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注意" sheetId="1" state="visible" r:id="rId2"/>
    <sheet name="game" sheetId="2" state="visible" r:id="rId3"/>
    <sheet name="記録" sheetId="3" state="visible" r:id="rId4"/>
    <sheet name="対戦表" sheetId="4" state="visible" r:id="rId5"/>
    <sheet name="打者成績" sheetId="5" state="visible" r:id="rId6"/>
    <sheet name="投手成績" sheetId="6" state="visible" r:id="rId7"/>
    <sheet name="情報" sheetId="7" state="visible" r:id="rId8"/>
  </sheets>
  <externalReferences>
    <externalReference r:id="rId9"/>
  </externalReference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6" uniqueCount="488">
  <si>
    <r>
      <rPr>
        <b val="true"/>
        <sz val="24"/>
        <rFont val="Noto Sans"/>
        <family val="2"/>
      </rPr>
      <t xml:space="preserve">ようこそ！　ＤＢ（</t>
    </r>
    <r>
      <rPr>
        <b val="true"/>
        <sz val="24"/>
        <rFont val="HGPｺﾞｼｯｸM"/>
        <family val="3"/>
        <charset val="128"/>
      </rPr>
      <t xml:space="preserve">Dynamic Baseball</t>
    </r>
    <r>
      <rPr>
        <b val="true"/>
        <sz val="24"/>
        <rFont val="Noto Sans"/>
        <family val="2"/>
      </rPr>
      <t xml:space="preserve">）の世界へ</t>
    </r>
  </si>
  <si>
    <t xml:space="preserve">必ず、</t>
  </si>
  <si>
    <t xml:space="preserve">DB_main</t>
  </si>
  <si>
    <t xml:space="preserve">DB_teamdata</t>
  </si>
  <si>
    <t xml:space="preserve">の両方のファイルを開いておいてください。</t>
  </si>
  <si>
    <r>
      <rPr>
        <b val="true"/>
        <sz val="14"/>
        <rFont val="Noto Sans"/>
        <family val="2"/>
      </rPr>
      <t xml:space="preserve">（</t>
    </r>
    <r>
      <rPr>
        <b val="true"/>
        <sz val="14"/>
        <rFont val="ＭＳ Ｐゴシック"/>
        <family val="3"/>
        <charset val="128"/>
      </rPr>
      <t xml:space="preserve">DB_main</t>
    </r>
    <r>
      <rPr>
        <b val="true"/>
        <sz val="14"/>
        <rFont val="Noto Sans"/>
        <family val="2"/>
      </rPr>
      <t xml:space="preserve">を起動すれば、通常は両方開くようになっています。）</t>
    </r>
  </si>
  <si>
    <t xml:space="preserve">試合中、両方のファイルを使用します。</t>
  </si>
  <si>
    <r>
      <rPr>
        <b val="true"/>
        <sz val="14"/>
        <rFont val="Noto Sans"/>
        <family val="2"/>
      </rPr>
      <t xml:space="preserve">成績データは、</t>
    </r>
    <r>
      <rPr>
        <b val="true"/>
        <sz val="14"/>
        <rFont val="ＭＳ Ｐゴシック"/>
        <family val="3"/>
        <charset val="128"/>
      </rPr>
      <t xml:space="preserve">DB_teamdata</t>
    </r>
    <r>
      <rPr>
        <b val="true"/>
        <sz val="14"/>
        <rFont val="Noto Sans"/>
        <family val="2"/>
      </rPr>
      <t xml:space="preserve">ファイルを保存したときに保存されます。</t>
    </r>
  </si>
  <si>
    <t xml:space="preserve">ゲームプログラムですので、</t>
  </si>
  <si>
    <t xml:space="preserve">マクロの使用を許可してください。</t>
  </si>
  <si>
    <t xml:space="preserve">お使いの画面にあわせて、表示の％を調節し、見やすくしてください。</t>
  </si>
  <si>
    <t xml:space="preserve">「記録」がたまってきたら、</t>
  </si>
  <si>
    <t xml:space="preserve">シートをコピーして別ファイルに保存し、</t>
  </si>
  <si>
    <t xml:space="preserve">もとの「記録」シートの２行目以降を削除しましょう。</t>
  </si>
  <si>
    <t xml:space="preserve">（Ｃ）</t>
  </si>
  <si>
    <t xml:space="preserve">Nikatoma 2001-2018</t>
  </si>
  <si>
    <t xml:space="preserve">ホームページ</t>
  </si>
  <si>
    <t xml:space="preserve">http://hp.vector.co.jp/authors/VA029485/</t>
  </si>
  <si>
    <t xml:space="preserve">▲バージョンアップしている可能性があるので、ときどきチェックしてください。</t>
  </si>
  <si>
    <t xml:space="preserve">※</t>
  </si>
  <si>
    <t xml:space="preserve">選手交代がかさなってくると、まれに処理しきれなくなることがあります。</t>
  </si>
  <si>
    <r>
      <rPr>
        <b val="true"/>
        <sz val="11"/>
        <color rgb="FFFF0000"/>
        <rFont val="Noto Sans"/>
        <family val="2"/>
      </rPr>
      <t xml:space="preserve">その場合は、打順番号（</t>
    </r>
    <r>
      <rPr>
        <b val="true"/>
        <sz val="11"/>
        <color rgb="FFFF0000"/>
        <rFont val="ＭＳ Ｐゴシック"/>
        <family val="3"/>
        <charset val="128"/>
      </rPr>
      <t xml:space="preserve">C</t>
    </r>
    <r>
      <rPr>
        <b val="true"/>
        <sz val="11"/>
        <color rgb="FFFF0000"/>
        <rFont val="Noto Sans"/>
        <family val="2"/>
      </rPr>
      <t xml:space="preserve">列、</t>
    </r>
    <r>
      <rPr>
        <b val="true"/>
        <sz val="11"/>
        <color rgb="FFFF0000"/>
        <rFont val="ＭＳ Ｐゴシック"/>
        <family val="3"/>
        <charset val="128"/>
      </rPr>
      <t xml:space="preserve">U</t>
    </r>
    <r>
      <rPr>
        <b val="true"/>
        <sz val="11"/>
        <color rgb="FFFF0000"/>
        <rFont val="Noto Sans"/>
        <family val="2"/>
      </rPr>
      <t xml:space="preserve">列）に直接正しい数字を入力してください。</t>
    </r>
  </si>
  <si>
    <t xml:space="preserve">＜</t>
  </si>
  <si>
    <t xml:space="preserve">＞</t>
  </si>
  <si>
    <t xml:space="preserve">計</t>
  </si>
  <si>
    <t xml:space="preserve">H</t>
  </si>
  <si>
    <t xml:space="preserve">回</t>
  </si>
  <si>
    <t xml:space="preserve">裏</t>
  </si>
  <si>
    <t xml:space="preserve">広島の攻撃</t>
  </si>
  <si>
    <t xml:space="preserve">OUT</t>
  </si>
  <si>
    <t xml:space="preserve">ウインドウは全画面にしないほうが見やすいです。</t>
  </si>
  <si>
    <t xml:space="preserve">広島</t>
  </si>
  <si>
    <t xml:space="preserve">本</t>
  </si>
  <si>
    <t xml:space="preserve">横浜</t>
  </si>
  <si>
    <t xml:space="preserve">ここから右側は隠れるくらいがちょうどいいです。</t>
  </si>
  <si>
    <t xml:space="preserve">率</t>
  </si>
  <si>
    <t xml:space="preserve">点</t>
  </si>
  <si>
    <t xml:space="preserve">防</t>
  </si>
  <si>
    <t xml:space="preserve">打</t>
  </si>
  <si>
    <t xml:space="preserve">力</t>
  </si>
  <si>
    <t xml:space="preserve">走</t>
  </si>
  <si>
    <t xml:space="preserve">投</t>
  </si>
  <si>
    <t xml:space="preserve">特</t>
  </si>
  <si>
    <t xml:space="preserve">ST</t>
  </si>
  <si>
    <t xml:space="preserve">守</t>
  </si>
  <si>
    <t xml:space="preserve">攻撃側作戦</t>
  </si>
  <si>
    <t xml:space="preserve">守備側作戦</t>
  </si>
  <si>
    <t xml:space="preserve">順</t>
  </si>
  <si>
    <t xml:space="preserve">きょうのホームラン</t>
  </si>
  <si>
    <t xml:space="preserve">會澤翼</t>
  </si>
  <si>
    <t xml:space="preserve">佐野恵太</t>
  </si>
  <si>
    <t xml:space="preserve">宮崎敏郎</t>
  </si>
  <si>
    <t xml:space="preserve">×</t>
  </si>
  <si>
    <t xml:space="preserve">試合に出場できない選手</t>
  </si>
  <si>
    <t xml:space="preserve">現在投げているピッチャー</t>
  </si>
  <si>
    <t xml:space="preserve">投手は自動的に９番になります。</t>
  </si>
  <si>
    <t xml:space="preserve">通常は、セルに対していかなる操作もしないでください。エラー原因になります。</t>
  </si>
  <si>
    <r>
      <rPr>
        <sz val="11"/>
        <color rgb="FF0000FF"/>
        <rFont val="Noto Sans"/>
        <family val="2"/>
      </rPr>
      <t xml:space="preserve">その場合は、打順番号（</t>
    </r>
    <r>
      <rPr>
        <sz val="11"/>
        <color rgb="FF0000FF"/>
        <rFont val="ＭＳ Ｐゴシック"/>
        <family val="3"/>
        <charset val="128"/>
      </rPr>
      <t xml:space="preserve">C</t>
    </r>
    <r>
      <rPr>
        <sz val="11"/>
        <color rgb="FF0000FF"/>
        <rFont val="Noto Sans"/>
        <family val="2"/>
      </rPr>
      <t xml:space="preserve">列、</t>
    </r>
    <r>
      <rPr>
        <sz val="11"/>
        <color rgb="FF0000FF"/>
        <rFont val="ＭＳ Ｐゴシック"/>
        <family val="3"/>
        <charset val="128"/>
      </rPr>
      <t xml:space="preserve">U</t>
    </r>
    <r>
      <rPr>
        <sz val="11"/>
        <color rgb="FF0000FF"/>
        <rFont val="Noto Sans"/>
        <family val="2"/>
      </rPr>
      <t xml:space="preserve">列）だけなら直接変更してかまいません。</t>
    </r>
  </si>
  <si>
    <t xml:space="preserve">日付</t>
  </si>
  <si>
    <t xml:space="preserve">先攻</t>
  </si>
  <si>
    <t xml:space="preserve">後攻</t>
  </si>
  <si>
    <r>
      <rPr>
        <sz val="9"/>
        <color rgb="FF339966"/>
        <rFont val="ＭＳ Ｐゴシック"/>
        <family val="3"/>
        <charset val="128"/>
      </rPr>
      <t xml:space="preserve">※2</t>
    </r>
    <r>
      <rPr>
        <sz val="9"/>
        <color rgb="FF339966"/>
        <rFont val="Noto Sans"/>
        <family val="2"/>
      </rPr>
      <t xml:space="preserve">行目以降は、自由に追加・削除可能。</t>
    </r>
  </si>
  <si>
    <t xml:space="preserve">ヒーローインタビュー</t>
  </si>
  <si>
    <t xml:space="preserve">GAMES ROUTINE</t>
  </si>
  <si>
    <t xml:space="preserve">第１節</t>
  </si>
  <si>
    <t xml:space="preserve">VS</t>
  </si>
  <si>
    <t xml:space="preserve">チーム番号順成績</t>
  </si>
  <si>
    <t xml:space="preserve">※セル内の数式をさわないでね。</t>
  </si>
  <si>
    <t xml:space="preserve">チーム番号</t>
  </si>
  <si>
    <t xml:space="preserve">順位</t>
  </si>
  <si>
    <t xml:space="preserve">勝率</t>
  </si>
  <si>
    <t xml:space="preserve">試</t>
  </si>
  <si>
    <t xml:space="preserve">勝</t>
  </si>
  <si>
    <t xml:space="preserve">負</t>
  </si>
  <si>
    <t xml:space="preserve">貯金</t>
  </si>
  <si>
    <t xml:space="preserve">ｹﾞｰﾑ差</t>
  </si>
  <si>
    <t xml:space="preserve">打率</t>
  </si>
  <si>
    <t xml:space="preserve">盗</t>
  </si>
  <si>
    <t xml:space="preserve">防御率</t>
  </si>
  <si>
    <t xml:space="preserve">第２節</t>
  </si>
  <si>
    <t xml:space="preserve">第３節</t>
  </si>
  <si>
    <t xml:space="preserve">第４節</t>
  </si>
  <si>
    <t xml:space="preserve">▲</t>
  </si>
  <si>
    <t xml:space="preserve">チームファイルと連動しています。</t>
  </si>
  <si>
    <t xml:space="preserve">現在のチーム状況がよくわかる！</t>
  </si>
  <si>
    <t xml:space="preserve">第５節</t>
  </si>
  <si>
    <t xml:space="preserve">順位表</t>
  </si>
  <si>
    <t xml:space="preserve">行った試合の組み合わせに色をつけていけば、</t>
  </si>
  <si>
    <t xml:space="preserve">ﾔｸﾙﾄ</t>
  </si>
  <si>
    <t xml:space="preserve">　</t>
  </si>
  <si>
    <t xml:space="preserve">全ての対戦の組み合わせをひととおりすることができます。</t>
  </si>
  <si>
    <t xml:space="preserve">（数字はチーム数字。前が先攻、後が後攻）</t>
  </si>
  <si>
    <t xml:space="preserve">阪神</t>
  </si>
  <si>
    <t xml:space="preserve">巨人</t>
  </si>
  <si>
    <t xml:space="preserve">中日</t>
  </si>
  <si>
    <r>
      <rPr>
        <sz val="11"/>
        <rFont val="Noto Sans"/>
        <family val="2"/>
      </rPr>
      <t xml:space="preserve">黄色い「順位表反映ボタン」を押すと、</t>
    </r>
    <r>
      <rPr>
        <sz val="11"/>
        <rFont val="ＭＳ Ｐゴシック"/>
        <family val="3"/>
        <charset val="128"/>
      </rPr>
      <t xml:space="preserve">1</t>
    </r>
    <r>
      <rPr>
        <sz val="11"/>
        <rFont val="Noto Sans"/>
        <family val="2"/>
      </rPr>
      <t xml:space="preserve">位から順に並び替えて下に表示。</t>
    </r>
  </si>
  <si>
    <t xml:space="preserve">名前</t>
  </si>
  <si>
    <t xml:space="preserve">▼本塁打</t>
  </si>
  <si>
    <t xml:space="preserve">▼打点</t>
  </si>
  <si>
    <t xml:space="preserve">▼盗塁</t>
  </si>
  <si>
    <t xml:space="preserve">村上宗隆</t>
  </si>
  <si>
    <t xml:space="preserve">丸　　佳浩</t>
  </si>
  <si>
    <t xml:space="preserve">牧秀悟</t>
  </si>
  <si>
    <t xml:space="preserve">中田　翔</t>
  </si>
  <si>
    <t xml:space="preserve">山田哲人</t>
  </si>
  <si>
    <t xml:space="preserve">ポランコ</t>
  </si>
  <si>
    <t xml:space="preserve">ウオーカー</t>
  </si>
  <si>
    <t xml:space="preserve">大山祐輔</t>
  </si>
  <si>
    <t xml:space="preserve">佐藤輝明</t>
  </si>
  <si>
    <t xml:space="preserve">オスナ</t>
  </si>
  <si>
    <t xml:space="preserve">塩見康隆</t>
  </si>
  <si>
    <t xml:space="preserve">マクブルーム</t>
  </si>
  <si>
    <t xml:space="preserve">ソト</t>
  </si>
  <si>
    <t xml:space="preserve">坂倉将吾</t>
  </si>
  <si>
    <t xml:space="preserve">サンタナ</t>
  </si>
  <si>
    <t xml:space="preserve">ビシエド</t>
  </si>
  <si>
    <t xml:space="preserve">大城　卓三</t>
  </si>
  <si>
    <t xml:space="preserve">西川龍馬</t>
  </si>
  <si>
    <t xml:space="preserve">阿部寿樹</t>
  </si>
  <si>
    <t xml:space="preserve">長岡秀樹</t>
  </si>
  <si>
    <t xml:space="preserve">ロハス</t>
  </si>
  <si>
    <t xml:space="preserve">堂林翔太</t>
  </si>
  <si>
    <t xml:space="preserve">吉川　尚輝</t>
  </si>
  <si>
    <t xml:space="preserve">小園海斗</t>
  </si>
  <si>
    <t xml:space="preserve">中野拓夢</t>
  </si>
  <si>
    <t xml:space="preserve">楠本泰史</t>
  </si>
  <si>
    <t xml:space="preserve">木下拓哉</t>
  </si>
  <si>
    <t xml:space="preserve">坂本　勇人</t>
  </si>
  <si>
    <t xml:space="preserve">秋山翔吾</t>
  </si>
  <si>
    <t xml:space="preserve">中村悠平</t>
  </si>
  <si>
    <t xml:space="preserve">青木宣親</t>
  </si>
  <si>
    <t xml:space="preserve">増田　陸</t>
  </si>
  <si>
    <t xml:space="preserve">嶺井博希</t>
  </si>
  <si>
    <t xml:space="preserve">近本光司</t>
  </si>
  <si>
    <t xml:space="preserve">桑原将志</t>
  </si>
  <si>
    <t xml:space="preserve">内山壮真</t>
  </si>
  <si>
    <t xml:space="preserve">梅野隆太郎</t>
  </si>
  <si>
    <t xml:space="preserve">原口文仁</t>
  </si>
  <si>
    <t xml:space="preserve">糸原健斗</t>
  </si>
  <si>
    <t xml:space="preserve">蛯名達夫</t>
  </si>
  <si>
    <t xml:space="preserve">上本崇司</t>
  </si>
  <si>
    <t xml:space="preserve">陽川尚將</t>
  </si>
  <si>
    <t xml:space="preserve">山崎晃大朗</t>
  </si>
  <si>
    <t xml:space="preserve">高橋周平</t>
  </si>
  <si>
    <t xml:space="preserve">松山竜平</t>
  </si>
  <si>
    <t xml:space="preserve">大島洋平</t>
  </si>
  <si>
    <t xml:space="preserve">大和</t>
  </si>
  <si>
    <t xml:space="preserve">中島　宏之</t>
  </si>
  <si>
    <t xml:space="preserve">加藤翔平</t>
  </si>
  <si>
    <t xml:space="preserve">三好大倫</t>
  </si>
  <si>
    <t xml:space="preserve">小幡竜平</t>
  </si>
  <si>
    <t xml:space="preserve">小川康弘</t>
  </si>
  <si>
    <t xml:space="preserve">野間峻洋</t>
  </si>
  <si>
    <t xml:space="preserve">岡林勇希</t>
  </si>
  <si>
    <t xml:space="preserve">島田海吏</t>
  </si>
  <si>
    <t xml:space="preserve">溝脇隼人</t>
  </si>
  <si>
    <t xml:space="preserve">エスコバー</t>
  </si>
  <si>
    <t xml:space="preserve">土田龍空</t>
  </si>
  <si>
    <t xml:space="preserve">羽月隆太郎</t>
  </si>
  <si>
    <t xml:space="preserve">メルセデス</t>
  </si>
  <si>
    <t xml:space="preserve">伊藤康祐</t>
  </si>
  <si>
    <t xml:space="preserve">高橋奢二</t>
  </si>
  <si>
    <t xml:space="preserve">根尾昴</t>
  </si>
  <si>
    <t xml:space="preserve">古賀優大</t>
  </si>
  <si>
    <t xml:space="preserve">柴田竜拓</t>
  </si>
  <si>
    <t xml:space="preserve">今永昇太</t>
  </si>
  <si>
    <t xml:space="preserve">廣岡　大志</t>
  </si>
  <si>
    <t xml:space="preserve">大瀬良大地</t>
  </si>
  <si>
    <t xml:space="preserve">靑柳晃洋</t>
  </si>
  <si>
    <t xml:space="preserve">戸郷　翔征</t>
  </si>
  <si>
    <t xml:space="preserve">サイスニード</t>
  </si>
  <si>
    <t xml:space="preserve">柳裕也</t>
  </si>
  <si>
    <t xml:space="preserve">山下幸輝</t>
  </si>
  <si>
    <t xml:space="preserve">原樹里</t>
  </si>
  <si>
    <t xml:space="preserve">大野雄大</t>
  </si>
  <si>
    <t xml:space="preserve">菅野　智之</t>
  </si>
  <si>
    <t xml:space="preserve">マクガフ</t>
  </si>
  <si>
    <t xml:space="preserve">大貫晋一</t>
  </si>
  <si>
    <t xml:space="preserve">九里亜連</t>
  </si>
  <si>
    <t xml:space="preserve">伊藤将司</t>
  </si>
  <si>
    <t xml:space="preserve">岩崎優</t>
  </si>
  <si>
    <t xml:space="preserve">湯浅京己</t>
  </si>
  <si>
    <t xml:space="preserve">ガンケル</t>
  </si>
  <si>
    <t xml:space="preserve">大勢</t>
  </si>
  <si>
    <t xml:space="preserve">デラロサ</t>
  </si>
  <si>
    <t xml:space="preserve">伊勢大夢</t>
  </si>
  <si>
    <t xml:space="preserve">山崎康晃</t>
  </si>
  <si>
    <t xml:space="preserve">森浦大輔</t>
  </si>
  <si>
    <t xml:space="preserve">矢崎拓也</t>
  </si>
  <si>
    <t xml:space="preserve">栗林良史</t>
  </si>
  <si>
    <t xml:space="preserve">ロドリゲス</t>
  </si>
  <si>
    <r>
      <rPr>
        <b val="true"/>
        <sz val="11"/>
        <rFont val="ＭＳ Ｐゴシック"/>
        <family val="3"/>
        <charset val="128"/>
      </rPr>
      <t xml:space="preserve">R.</t>
    </r>
    <r>
      <rPr>
        <b val="true"/>
        <sz val="11"/>
        <rFont val="Noto Sans"/>
        <family val="2"/>
      </rPr>
      <t xml:space="preserve">マルティネス</t>
    </r>
  </si>
  <si>
    <t xml:space="preserve">岡本　和真</t>
  </si>
  <si>
    <t xml:space="preserve">▼勝利</t>
  </si>
  <si>
    <t xml:space="preserve">▼セーブ</t>
  </si>
  <si>
    <t xml:space="preserve">W</t>
  </si>
  <si>
    <t xml:space="preserve">S</t>
  </si>
  <si>
    <t xml:space="preserve">Version1.1</t>
  </si>
  <si>
    <t xml:space="preserve">フォーム</t>
  </si>
  <si>
    <t xml:space="preserve">代打</t>
  </si>
  <si>
    <t xml:space="preserve">コンボボックスをテキストボックス風にして変更不可にした。</t>
  </si>
  <si>
    <t xml:space="preserve">試合記録</t>
  </si>
  <si>
    <r>
      <rPr>
        <sz val="11"/>
        <rFont val="Noto Sans"/>
        <family val="2"/>
      </rPr>
      <t xml:space="preserve">勝利投手が入力されていないとき、</t>
    </r>
    <r>
      <rPr>
        <sz val="11"/>
        <rFont val="ＭＳ Ｐゴシック"/>
        <family val="3"/>
        <charset val="128"/>
      </rPr>
      <t xml:space="preserve">WinP.SetFocus</t>
    </r>
    <r>
      <rPr>
        <sz val="11"/>
        <rFont val="Noto Sans"/>
        <family val="2"/>
      </rPr>
      <t xml:space="preserve">を追加</t>
    </r>
  </si>
  <si>
    <t xml:space="preserve">ホームランを打つときヒーローインタビューに５人目がかぶるのを修正</t>
  </si>
  <si>
    <t xml:space="preserve">サヨナラのときの勝利投手初期値がずれていたのを修正</t>
  </si>
  <si>
    <t xml:space="preserve">Version1.2</t>
  </si>
  <si>
    <t xml:space="preserve">投手交代</t>
  </si>
  <si>
    <r>
      <rPr>
        <sz val="11"/>
        <rFont val="Noto Sans"/>
        <family val="2"/>
      </rPr>
      <t xml:space="preserve">ピッチャーに代打を出したときの代打に</t>
    </r>
    <r>
      <rPr>
        <sz val="11"/>
        <rFont val="ＭＳ Ｐゴシック"/>
        <family val="3"/>
        <charset val="128"/>
      </rPr>
      <t xml:space="preserve">×</t>
    </r>
    <r>
      <rPr>
        <sz val="11"/>
        <rFont val="Noto Sans"/>
        <family val="2"/>
      </rPr>
      <t xml:space="preserve">がつかないのを修正</t>
    </r>
  </si>
  <si>
    <t xml:space="preserve">ホームラン打者の記録が、３，４人目と５、６人目がかぶるのを修正。</t>
  </si>
  <si>
    <t xml:space="preserve">Version1.3</t>
  </si>
  <si>
    <t xml:space="preserve">ヒット</t>
  </si>
  <si>
    <t xml:space="preserve">ダイスの目</t>
  </si>
  <si>
    <t xml:space="preserve">ゲーム開始後、先頭打者が打ったら必ず（４，４）になるのを修正。</t>
  </si>
  <si>
    <t xml:space="preserve">追加</t>
  </si>
  <si>
    <t xml:space="preserve">打者成績</t>
  </si>
  <si>
    <t xml:space="preserve">打者成績一覧の読み込みシートを追加。</t>
  </si>
  <si>
    <t xml:space="preserve">投手成績</t>
  </si>
  <si>
    <t xml:space="preserve">投手成績一覧の読み込みシートを追加。</t>
  </si>
  <si>
    <t xml:space="preserve">画面</t>
  </si>
  <si>
    <t xml:space="preserve">ピッチャー能力を隠した。</t>
  </si>
  <si>
    <t xml:space="preserve">ウインドウタイトルを追加。</t>
  </si>
  <si>
    <t xml:space="preserve">盗塁</t>
  </si>
  <si>
    <t xml:space="preserve">盗塁アウトでチェンジになったとき、次の打順に回ってしまうのを修正。</t>
  </si>
  <si>
    <r>
      <rPr>
        <sz val="11"/>
        <rFont val="Noto Sans"/>
        <family val="2"/>
      </rPr>
      <t xml:space="preserve">ピッチャーの代打がそのままピッチャーをするとき</t>
    </r>
    <r>
      <rPr>
        <sz val="11"/>
        <rFont val="ＭＳ Ｐゴシック"/>
        <family val="3"/>
        <charset val="128"/>
      </rPr>
      <t xml:space="preserve">×</t>
    </r>
    <r>
      <rPr>
        <sz val="11"/>
        <rFont val="Noto Sans"/>
        <family val="2"/>
      </rPr>
      <t xml:space="preserve">がついてしまうのを修正。</t>
    </r>
  </si>
  <si>
    <t xml:space="preserve">スタミナ</t>
  </si>
  <si>
    <t xml:space="preserve">ホームランのとき、取られた点数分ピッチャーのスタミナ減るように修正。</t>
  </si>
  <si>
    <t xml:space="preserve">Version1.4</t>
  </si>
  <si>
    <t xml:space="preserve">投球</t>
  </si>
  <si>
    <t xml:space="preserve">必殺打法さけんだ後にダイスの目を出す。</t>
  </si>
  <si>
    <t xml:space="preserve">ボールの画像を動かした。</t>
  </si>
  <si>
    <t xml:space="preserve">全体</t>
  </si>
  <si>
    <t xml:space="preserve">試合中のダイスの目のランダムさが毎試合一定だったのを修正。</t>
  </si>
  <si>
    <t xml:space="preserve">バント</t>
  </si>
  <si>
    <t xml:space="preserve">次打者投球</t>
  </si>
  <si>
    <t xml:space="preserve">バントした後、ストライクカウントを０に戻す。</t>
  </si>
  <si>
    <t xml:space="preserve">成績</t>
  </si>
  <si>
    <t xml:space="preserve">シート</t>
  </si>
  <si>
    <t xml:space="preserve">打者成績、投手成績の見出しウインドウ枠を固定。</t>
  </si>
  <si>
    <t xml:space="preserve">対戦表</t>
  </si>
  <si>
    <r>
      <rPr>
        <sz val="11"/>
        <rFont val="Noto Sans"/>
        <family val="2"/>
      </rPr>
      <t xml:space="preserve">チーム成績一覧に本塁打・盗塁表を追加。
（最新チームファイル</t>
    </r>
    <r>
      <rPr>
        <sz val="11"/>
        <rFont val="ＭＳ Ｐゴシック"/>
        <family val="3"/>
        <charset val="128"/>
      </rPr>
      <t xml:space="preserve">(Version1.4)</t>
    </r>
    <r>
      <rPr>
        <sz val="11"/>
        <rFont val="Noto Sans"/>
        <family val="2"/>
      </rPr>
      <t xml:space="preserve">に対応）</t>
    </r>
  </si>
  <si>
    <t xml:space="preserve">チームファイル</t>
  </si>
  <si>
    <t xml:space="preserve">各チームの攻撃力、力、走力、守備力、総合レベルを追加表示。</t>
  </si>
  <si>
    <t xml:space="preserve">Version1.5</t>
  </si>
  <si>
    <t xml:space="preserve">投手スタミナが３か４のとき、能力が下がる仕様をカット。</t>
  </si>
  <si>
    <t xml:space="preserve">チーム成績一覧に順位を追加。</t>
  </si>
  <si>
    <t xml:space="preserve">代走</t>
  </si>
  <si>
    <t xml:space="preserve">機能追加</t>
  </si>
  <si>
    <t xml:space="preserve">代走に対応しました。</t>
  </si>
  <si>
    <t xml:space="preserve">各チームの守備力計算法を変更。（攻撃力とのバランスをとった。）</t>
  </si>
  <si>
    <t xml:space="preserve">Version1.51</t>
  </si>
  <si>
    <r>
      <rPr>
        <sz val="11"/>
        <rFont val="ＭＳ Ｐゴシック"/>
        <family val="3"/>
        <charset val="128"/>
      </rPr>
      <t xml:space="preserve">W</t>
    </r>
    <r>
      <rPr>
        <sz val="11"/>
        <rFont val="Noto Sans"/>
        <family val="2"/>
      </rPr>
      <t xml:space="preserve">プレー</t>
    </r>
  </si>
  <si>
    <t xml:space="preserve">バグ修正</t>
  </si>
  <si>
    <r>
      <rPr>
        <sz val="11"/>
        <rFont val="ＭＳ Ｐゴシック"/>
        <family val="3"/>
        <charset val="128"/>
      </rPr>
      <t xml:space="preserve">(6,6)</t>
    </r>
    <r>
      <rPr>
        <sz val="11"/>
        <rFont val="Noto Sans"/>
        <family val="2"/>
      </rPr>
      <t xml:space="preserve">の</t>
    </r>
    <r>
      <rPr>
        <sz val="11"/>
        <rFont val="ＭＳ Ｐゴシック"/>
        <family val="3"/>
        <charset val="128"/>
      </rPr>
      <t xml:space="preserve">W</t>
    </r>
    <r>
      <rPr>
        <sz val="11"/>
        <rFont val="Noto Sans"/>
        <family val="2"/>
      </rPr>
      <t xml:space="preserve">プレー後にヒットが出たら、幽霊ランナーが２塁に進むのを修正。</t>
    </r>
  </si>
  <si>
    <t xml:space="preserve">機能拡張</t>
  </si>
  <si>
    <t xml:space="preserve">下準備</t>
  </si>
  <si>
    <t xml:space="preserve">守備能力など、選手の特性をゲームに生かせるようにウラでロードするチームデータを追加。（いまのところ意味なし）</t>
  </si>
  <si>
    <t xml:space="preserve">マニュアル</t>
  </si>
  <si>
    <t xml:space="preserve">ＨＴＭＬ</t>
  </si>
  <si>
    <t xml:space="preserve">マニュアルを修正。</t>
  </si>
  <si>
    <t xml:space="preserve">Version1.6</t>
  </si>
  <si>
    <t xml:space="preserve">守備</t>
  </si>
  <si>
    <r>
      <rPr>
        <sz val="11"/>
        <rFont val="Noto Sans"/>
        <family val="2"/>
      </rPr>
      <t xml:space="preserve">守備力の入力欄を設ける（未使用だった</t>
    </r>
    <r>
      <rPr>
        <sz val="11"/>
        <rFont val="ＭＳ Ｐゴシック"/>
        <family val="3"/>
        <charset val="128"/>
      </rPr>
      <t xml:space="preserve">X</t>
    </r>
    <r>
      <rPr>
        <sz val="11"/>
        <rFont val="Noto Sans"/>
        <family val="2"/>
      </rPr>
      <t xml:space="preserve">列）</t>
    </r>
  </si>
  <si>
    <t xml:space="preserve">２軍</t>
  </si>
  <si>
    <t xml:space="preserve">控え野手の欄を２軍枠に５つ設置。</t>
  </si>
  <si>
    <t xml:space="preserve">控え投手の欄を２軍枠に３つ設置。</t>
  </si>
  <si>
    <t xml:space="preserve">スタメン変更（行の入れ替え）ができるボタン設置。</t>
  </si>
  <si>
    <t xml:space="preserve">選手の守備能力を野手データ横に表示。
野手守備能力合計（守備についている人の守備値合計）をその下に表示。</t>
  </si>
  <si>
    <t xml:space="preserve">打順</t>
  </si>
  <si>
    <t xml:space="preserve">名前の順番</t>
  </si>
  <si>
    <r>
      <rPr>
        <sz val="11"/>
        <rFont val="Noto Sans"/>
        <family val="2"/>
      </rPr>
      <t xml:space="preserve">打順変更のとき、番号が移動するのではなくて、名前のほうを変更。
</t>
    </r>
    <r>
      <rPr>
        <sz val="11"/>
        <rFont val="ＭＳ Ｐゴシック"/>
        <family val="3"/>
        <charset val="128"/>
      </rPr>
      <t xml:space="preserve">(</t>
    </r>
    <r>
      <rPr>
        <sz val="11"/>
        <rFont val="Noto Sans"/>
        <family val="2"/>
      </rPr>
      <t xml:space="preserve">但し投手を含む打順変更は番号が移動する。）</t>
    </r>
  </si>
  <si>
    <t xml:space="preserve">飛球判定</t>
  </si>
  <si>
    <t xml:space="preserve">守備の反映</t>
  </si>
  <si>
    <t xml:space="preserve">守備についている選手の守備能力が、ファインプレーやエラーにつながるように飛球判定に調整を追加。</t>
  </si>
  <si>
    <r>
      <rPr>
        <sz val="11"/>
        <rFont val="Noto Sans"/>
        <family val="2"/>
      </rPr>
      <t xml:space="preserve">チームデータ行の読み込みが</t>
    </r>
    <r>
      <rPr>
        <sz val="11"/>
        <rFont val="ＭＳ Ｐゴシック"/>
        <family val="3"/>
        <charset val="128"/>
      </rPr>
      <t xml:space="preserve">1</t>
    </r>
    <r>
      <rPr>
        <sz val="11"/>
        <rFont val="Noto Sans"/>
        <family val="2"/>
      </rPr>
      <t xml:space="preserve">行多かったのを修正。</t>
    </r>
  </si>
  <si>
    <t xml:space="preserve">次打者情報</t>
  </si>
  <si>
    <t xml:space="preserve">守備時に次の攻撃が何番から始まるかわかるように、守備値の下に打順情報を追加。</t>
  </si>
  <si>
    <t xml:space="preserve">Version1.61</t>
  </si>
  <si>
    <r>
      <rPr>
        <sz val="11"/>
        <rFont val="ＭＳ Ｐゴシック"/>
        <family val="3"/>
        <charset val="128"/>
      </rPr>
      <t xml:space="preserve">Team1</t>
    </r>
    <r>
      <rPr>
        <sz val="11"/>
        <rFont val="Noto Sans"/>
        <family val="2"/>
      </rPr>
      <t xml:space="preserve">と</t>
    </r>
    <r>
      <rPr>
        <sz val="11"/>
        <rFont val="ＭＳ Ｐゴシック"/>
        <family val="3"/>
        <charset val="128"/>
      </rPr>
      <t xml:space="preserve">Team</t>
    </r>
    <r>
      <rPr>
        <sz val="11"/>
        <rFont val="Noto Sans"/>
        <family val="2"/>
      </rPr>
      <t xml:space="preserve">２でスタメン変更ボタンが機能しなかったのを修正。</t>
    </r>
  </si>
  <si>
    <t xml:space="preserve">Version1.7</t>
  </si>
  <si>
    <t xml:space="preserve">得点板</t>
  </si>
  <si>
    <t xml:space="preserve">単純に、見た目をセンタリングで整えました。</t>
  </si>
  <si>
    <t xml:space="preserve">試合数</t>
  </si>
  <si>
    <t xml:space="preserve">試合数表示を追加。</t>
  </si>
  <si>
    <t xml:space="preserve">チェンジ処理</t>
  </si>
  <si>
    <r>
      <rPr>
        <sz val="11"/>
        <rFont val="ＭＳ Ｐゴシック"/>
        <family val="3"/>
        <charset val="128"/>
      </rPr>
      <t xml:space="preserve">2</t>
    </r>
    <r>
      <rPr>
        <sz val="11"/>
        <rFont val="Noto Sans"/>
        <family val="2"/>
      </rPr>
      <t xml:space="preserve">アウト</t>
    </r>
    <r>
      <rPr>
        <sz val="11"/>
        <rFont val="ＭＳ Ｐゴシック"/>
        <family val="3"/>
        <charset val="128"/>
      </rPr>
      <t xml:space="preserve">1</t>
    </r>
    <r>
      <rPr>
        <sz val="11"/>
        <rFont val="Noto Sans"/>
        <family val="2"/>
      </rPr>
      <t xml:space="preserve">塁で</t>
    </r>
    <r>
      <rPr>
        <sz val="11"/>
        <rFont val="ＭＳ Ｐゴシック"/>
        <family val="3"/>
        <charset val="128"/>
      </rPr>
      <t xml:space="preserve">2</t>
    </r>
    <r>
      <rPr>
        <sz val="11"/>
        <rFont val="Noto Sans"/>
        <family val="2"/>
      </rPr>
      <t xml:space="preserve">塁打を打つと、</t>
    </r>
    <r>
      <rPr>
        <sz val="11"/>
        <rFont val="ＭＳ Ｐゴシック"/>
        <family val="3"/>
        <charset val="128"/>
      </rPr>
      <t xml:space="preserve">1</t>
    </r>
    <r>
      <rPr>
        <sz val="11"/>
        <rFont val="Noto Sans"/>
        <family val="2"/>
      </rPr>
      <t xml:space="preserve">塁ランナーを本塁に突入させるか否かの画面が出る。このとき、本塁に突入させてアウトになってチェンジになった後、相手チームの攻撃でなぜか</t>
    </r>
    <r>
      <rPr>
        <sz val="11"/>
        <rFont val="ＭＳ Ｐゴシック"/>
        <family val="3"/>
        <charset val="128"/>
      </rPr>
      <t xml:space="preserve">2</t>
    </r>
    <r>
      <rPr>
        <sz val="11"/>
        <rFont val="Noto Sans"/>
        <family val="2"/>
      </rPr>
      <t xml:space="preserve">塁にランナーがいるバグを修正。</t>
    </r>
  </si>
  <si>
    <t xml:space="preserve">理由</t>
  </si>
  <si>
    <t xml:space="preserve">ヒット打った後でアウトになる唯一のケース。ここで、チェンジ処理をアウトになってすぐに入れていたので、その後の処理が通常のヒット後の処理に戻ってきていてふさわしくなかった。</t>
  </si>
  <si>
    <t xml:space="preserve">対応</t>
  </si>
  <si>
    <t xml:space="preserve">コードから余計なチェンジ処理を削除しました。</t>
  </si>
  <si>
    <t xml:space="preserve">Version1.71</t>
  </si>
  <si>
    <t xml:space="preserve">得点板等</t>
  </si>
  <si>
    <t xml:space="preserve">色やセンタリングで、少し見た目を整えました。</t>
  </si>
  <si>
    <t xml:space="preserve">セキュリティ</t>
  </si>
  <si>
    <t xml:space="preserve">デジタル署名</t>
  </si>
  <si>
    <t xml:space="preserve">個人用の簡単なデジタル署名を付加しました。
オープン時に「この作成者のマクロを常に信頼する」にチェックすると、
毎回確認されません。</t>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2.0</t>
    </r>
  </si>
  <si>
    <t xml:space="preserve">コンピュータ対戦機能の追加</t>
  </si>
  <si>
    <t xml:space="preserve">ゲーム開始時</t>
  </si>
  <si>
    <t xml:space="preserve">オート</t>
  </si>
  <si>
    <t xml:space="preserve">コンピュータ監督をチェックしたときに、先発をオートで選ぶようにした。</t>
  </si>
  <si>
    <r>
      <rPr>
        <sz val="11"/>
        <rFont val="ＭＳ Ｐゴシック"/>
        <family val="3"/>
        <charset val="128"/>
      </rPr>
      <t xml:space="preserve">COM</t>
    </r>
    <r>
      <rPr>
        <sz val="11"/>
        <rFont val="Noto Sans"/>
        <family val="2"/>
      </rPr>
      <t xml:space="preserve">投手交代</t>
    </r>
  </si>
  <si>
    <t xml:space="preserve">スタミナが減ってきたときに監督が出てきて投手を交替する。</t>
  </si>
  <si>
    <r>
      <rPr>
        <sz val="11"/>
        <rFont val="ＭＳ Ｐゴシック"/>
        <family val="3"/>
        <charset val="128"/>
      </rPr>
      <t xml:space="preserve">COM</t>
    </r>
    <r>
      <rPr>
        <sz val="11"/>
        <rFont val="Noto Sans"/>
        <family val="2"/>
      </rPr>
      <t xml:space="preserve">強気弱気</t>
    </r>
  </si>
  <si>
    <t xml:space="preserve">微妙なタイミングのとき、ホームに突っ込むかどうかの選択を自動化（仮）</t>
  </si>
  <si>
    <r>
      <rPr>
        <sz val="11"/>
        <rFont val="ＭＳ Ｐゴシック"/>
        <family val="3"/>
        <charset val="128"/>
      </rPr>
      <t xml:space="preserve">COM</t>
    </r>
    <r>
      <rPr>
        <sz val="11"/>
        <rFont val="Noto Sans"/>
        <family val="2"/>
      </rPr>
      <t xml:space="preserve">バント</t>
    </r>
  </si>
  <si>
    <t xml:space="preserve">打者走力や状況に合わせて、バントをする思考</t>
  </si>
  <si>
    <r>
      <rPr>
        <sz val="11"/>
        <rFont val="ＭＳ Ｐゴシック"/>
        <family val="3"/>
        <charset val="128"/>
      </rPr>
      <t xml:space="preserve">COM</t>
    </r>
    <r>
      <rPr>
        <sz val="11"/>
        <rFont val="Noto Sans"/>
        <family val="2"/>
      </rPr>
      <t xml:space="preserve">盗塁</t>
    </r>
  </si>
  <si>
    <t xml:space="preserve">走者走力に合わせて、盗塁をする思考</t>
  </si>
  <si>
    <r>
      <rPr>
        <sz val="11"/>
        <rFont val="ＭＳ Ｐゴシック"/>
        <family val="3"/>
        <charset val="128"/>
      </rPr>
      <t xml:space="preserve">COM</t>
    </r>
    <r>
      <rPr>
        <sz val="11"/>
        <rFont val="Noto Sans"/>
        <family val="2"/>
      </rPr>
      <t xml:space="preserve">代打</t>
    </r>
  </si>
  <si>
    <t xml:space="preserve">状況に合わせて、代打を送る思考</t>
  </si>
  <si>
    <t xml:space="preserve">ピッチャーに代走を出してもピッチャー交代しなかったのを修正。
代走を送ったときに、名前を入れ替えてしまっているからいけなかった。</t>
  </si>
  <si>
    <t xml:space="preserve">効果音</t>
  </si>
  <si>
    <t xml:space="preserve">盗塁の効果音を追加</t>
  </si>
  <si>
    <t xml:space="preserve">ファイル起動時</t>
  </si>
  <si>
    <t xml:space="preserve">スプラッシュフォームを少しだけ改造しました（＾＾）</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1</t>
    </r>
  </si>
  <si>
    <r>
      <rPr>
        <sz val="11"/>
        <rFont val="Noto Sans"/>
        <family val="2"/>
      </rPr>
      <t xml:space="preserve">先攻チームだけをＣＯＭにすると、後攻チームの先発投手選択の時に、先攻チームの投手リストが出てきてしまうバグを修正。見せずに使っているフォーム処理に</t>
    </r>
    <r>
      <rPr>
        <sz val="11"/>
        <rFont val="ＭＳ Ｐゴシック"/>
        <family val="3"/>
        <charset val="128"/>
      </rPr>
      <t xml:space="preserve">Unload Me </t>
    </r>
    <r>
      <rPr>
        <sz val="11"/>
        <rFont val="Noto Sans"/>
        <family val="2"/>
      </rPr>
      <t xml:space="preserve">の一言を追加するだけで直る。やったー（＾＾）</t>
    </r>
  </si>
  <si>
    <r>
      <rPr>
        <sz val="11"/>
        <rFont val="Noto Sans"/>
        <family val="2"/>
      </rPr>
      <t xml:space="preserve">代打を勝手に</t>
    </r>
    <r>
      <rPr>
        <sz val="11"/>
        <rFont val="ＭＳ Ｐゴシック"/>
        <family val="3"/>
        <charset val="128"/>
      </rPr>
      <t xml:space="preserve">COM</t>
    </r>
    <r>
      <rPr>
        <sz val="11"/>
        <rFont val="Noto Sans"/>
        <family val="2"/>
      </rPr>
      <t xml:space="preserve">がやってしまうのを修正。</t>
    </r>
  </si>
  <si>
    <t xml:space="preserve">スクイズに関する思考を変更。</t>
  </si>
  <si>
    <t xml:space="preserve">投手交代するタイミングの思考を少し変更。</t>
  </si>
  <si>
    <t xml:space="preserve">チェンジ直前に投手交代するのを修正。</t>
  </si>
  <si>
    <t xml:space="preserve">ゲームシート</t>
  </si>
  <si>
    <t xml:space="preserve">後攻の守備値がマイナスで固定されていたのを修正</t>
  </si>
  <si>
    <t xml:space="preserve">あまり有効でない盗塁を控えるように思考を変更。</t>
  </si>
  <si>
    <t xml:space="preserve">メッセージ</t>
  </si>
  <si>
    <t xml:space="preserve">アナウンスを１箇所修正。さてどこでしょう？（＾＾；）</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2</t>
    </r>
  </si>
  <si>
    <r>
      <rPr>
        <sz val="11"/>
        <rFont val="ＭＳ Ｐゴシック"/>
        <family val="3"/>
        <charset val="128"/>
      </rPr>
      <t xml:space="preserve">COM</t>
    </r>
    <r>
      <rPr>
        <sz val="11"/>
        <rFont val="Noto Sans"/>
        <family val="2"/>
      </rPr>
      <t xml:space="preserve">思考</t>
    </r>
  </si>
  <si>
    <r>
      <rPr>
        <sz val="11"/>
        <rFont val="ＭＳ Ｐゴシック"/>
        <family val="3"/>
        <charset val="128"/>
      </rPr>
      <t xml:space="preserve">COM</t>
    </r>
    <r>
      <rPr>
        <sz val="11"/>
        <rFont val="Noto Sans"/>
        <family val="2"/>
      </rPr>
      <t xml:space="preserve">の思考で打率を参照していたので、打数０でまだ打率が確定していない選手のときにエラーが出るのを回避。</t>
    </r>
  </si>
  <si>
    <r>
      <rPr>
        <sz val="11"/>
        <color rgb="FF0000FF"/>
        <rFont val="ＭＳ Ｐゴシック"/>
        <family val="3"/>
        <charset val="128"/>
      </rPr>
      <t xml:space="preserve">COM</t>
    </r>
    <r>
      <rPr>
        <sz val="11"/>
        <color rgb="FF0000FF"/>
        <rFont val="Noto Sans"/>
        <family val="2"/>
      </rPr>
      <t xml:space="preserve">が実績のない選手を激励するようになりました（＾＾；）
状況によって、メッセージのパターンがちがいますヨ。</t>
    </r>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21</t>
    </r>
  </si>
  <si>
    <t xml:space="preserve">バグ回避</t>
  </si>
  <si>
    <t xml:space="preserve">ど～しても代えのピッチャーがいないときに監督が怒る（＾＾；）
ルール上代えないといけないときでも、許してください。。。。</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22</t>
    </r>
  </si>
  <si>
    <t xml:space="preserve">ホームスチールに関する思考を強化。
かなり考えて走らせるようになりました。</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3</t>
    </r>
  </si>
  <si>
    <t xml:space="preserve">セーフティーバントが多く、俊足パワーヒッターもバントしていたのを、投手力と打者パワーを考慮して思考するようきたえる。</t>
  </si>
  <si>
    <t xml:space="preserve">１，２塁で２塁ランナーの走力を考えて盗塁を実行する思考をきたえる。</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4</t>
    </r>
  </si>
  <si>
    <t xml:space="preserve">試合中</t>
  </si>
  <si>
    <t xml:space="preserve">表示</t>
  </si>
  <si>
    <t xml:space="preserve">投手と打者の間のサイコロの数字は、よく考えると不自然な気がしてきたので、通常は見えないように設定しなおした。（なぞると見える）</t>
  </si>
  <si>
    <t xml:space="preserve">打者作戦３コマンドを、少し上のほうに移動。選手と重ならないようにした。</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5</t>
    </r>
  </si>
  <si>
    <t xml:space="preserve">足が速い選手のバント確率を調整（減少させた）。</t>
  </si>
  <si>
    <t xml:space="preserve">代打を送られる打者の打率基準を下げた。</t>
  </si>
  <si>
    <t xml:space="preserve">バントでセーフのときは（セーフティーバント成功のとき）打数がカウントされるが、アウトのときはカウントされなかったのを、打数カウントするように改善。</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6</t>
    </r>
  </si>
  <si>
    <t xml:space="preserve">盗塁確率の調整。</t>
  </si>
  <si>
    <t xml:space="preserve">セーフティバントの確率を調整（減少させた）。</t>
  </si>
  <si>
    <t xml:space="preserve">強打者ほどバントをしなくなるように調整。（バント確率が力に左右される）</t>
  </si>
  <si>
    <t xml:space="preserve">作戦</t>
  </si>
  <si>
    <t xml:space="preserve">「まわれまわれ」の指示の後アウトになったときのメッセージを変更。</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61</t>
    </r>
  </si>
  <si>
    <t xml:space="preserve">ホームラン</t>
  </si>
  <si>
    <t xml:space="preserve">とちゅうのフォントが白字になっていたのを修正</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62</t>
    </r>
  </si>
  <si>
    <t xml:space="preserve">勝負ボタン</t>
  </si>
  <si>
    <t xml:space="preserve">２つにしてみた。</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7</t>
    </r>
  </si>
  <si>
    <t xml:space="preserve">▼を追加</t>
  </si>
  <si>
    <r>
      <rPr>
        <sz val="11"/>
        <rFont val="ＭＳ Ｐゴシック"/>
        <family val="3"/>
        <charset val="128"/>
      </rPr>
      <t xml:space="preserve">COM</t>
    </r>
    <r>
      <rPr>
        <sz val="11"/>
        <rFont val="Noto Sans"/>
        <family val="2"/>
      </rPr>
      <t xml:space="preserve">が代打を送ろうか迷う判断を、打点１以下のときは行わないようにした。
打数０の打者がスクイズ成功で打点をかせいだとき、打点はあるのに打率はエラー表示され、</t>
    </r>
    <r>
      <rPr>
        <sz val="11"/>
        <rFont val="ＭＳ Ｐゴシック"/>
        <family val="3"/>
        <charset val="128"/>
      </rPr>
      <t xml:space="preserve">COM</t>
    </r>
    <r>
      <rPr>
        <sz val="11"/>
        <rFont val="Noto Sans"/>
        <family val="2"/>
      </rPr>
      <t xml:space="preserve">思考の打率参照でゲームが止まっていたのを高確率で回避。（完全回避でない</t>
    </r>
    <r>
      <rPr>
        <sz val="11"/>
        <rFont val="ＭＳ Ｐゴシック"/>
        <family val="3"/>
        <charset val="128"/>
      </rPr>
      <t xml:space="preserve">(^^;)</t>
    </r>
  </si>
  <si>
    <r>
      <rPr>
        <sz val="11"/>
        <rFont val="ＭＳ Ｐゴシック"/>
        <family val="3"/>
        <charset val="128"/>
      </rPr>
      <t xml:space="preserve">8</t>
    </r>
    <r>
      <rPr>
        <sz val="11"/>
        <rFont val="Noto Sans"/>
        <family val="2"/>
      </rPr>
      <t xml:space="preserve">番・９番打者に対して、ゲーム後半に代打を送りやすくなった。</t>
    </r>
  </si>
  <si>
    <t xml:space="preserve">スクイズ</t>
  </si>
  <si>
    <t xml:space="preserve">サウンド</t>
  </si>
  <si>
    <t xml:space="preserve">スクイズ成功時、点が入ったときに歓声が鳴っていなかったのを修正。</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8</t>
    </r>
  </si>
  <si>
    <r>
      <rPr>
        <sz val="11"/>
        <rFont val="Noto Sans"/>
        <family val="2"/>
      </rPr>
      <t xml:space="preserve">（対戦表の改善に関して、</t>
    </r>
    <r>
      <rPr>
        <sz val="11"/>
        <rFont val="ＭＳ Ｐゴシック"/>
        <family val="3"/>
        <charset val="128"/>
      </rPr>
      <t xml:space="preserve">fairy</t>
    </r>
    <r>
      <rPr>
        <sz val="11"/>
        <rFont val="Noto Sans"/>
        <family val="2"/>
      </rPr>
      <t xml:space="preserve">さんより大きなご助力をいただきました。）</t>
    </r>
  </si>
  <si>
    <r>
      <rPr>
        <sz val="11"/>
        <color rgb="FFFF0000"/>
        <rFont val="ＭＳ Ｐゴシック"/>
        <family val="3"/>
        <charset val="128"/>
      </rPr>
      <t xml:space="preserve">Ver.2.8</t>
    </r>
    <r>
      <rPr>
        <sz val="11"/>
        <color rgb="FFFF0000"/>
        <rFont val="Noto Sans"/>
        <family val="2"/>
      </rPr>
      <t xml:space="preserve">で設置された各種ワンタッチボタンは、Ｅｘｃｅｌ</t>
    </r>
    <r>
      <rPr>
        <sz val="11"/>
        <color rgb="FFFF0000"/>
        <rFont val="ＭＳ Ｐゴシック"/>
        <family val="3"/>
        <charset val="128"/>
      </rPr>
      <t xml:space="preserve">2000</t>
    </r>
    <r>
      <rPr>
        <sz val="11"/>
        <color rgb="FFFF0000"/>
        <rFont val="Noto Sans"/>
        <family val="2"/>
      </rPr>
      <t xml:space="preserve">以上でないと機能しません（多分）</t>
    </r>
  </si>
  <si>
    <r>
      <rPr>
        <sz val="11"/>
        <rFont val="ＭＳ Ｐゴシック"/>
        <family val="3"/>
        <charset val="128"/>
      </rPr>
      <t xml:space="preserve">30</t>
    </r>
    <r>
      <rPr>
        <sz val="11"/>
        <rFont val="Noto Sans"/>
        <family val="2"/>
      </rPr>
      <t xml:space="preserve">試合消化ルーチンを、見やすく順番に並び替え。
これにより、次の対戦カードや今後の対戦予定が容易に管理できるようになった。</t>
    </r>
  </si>
  <si>
    <t xml:space="preserve">順位表項目刷新。特に「ｹﾞｰﾑ差」を新しく表示。</t>
  </si>
  <si>
    <t xml:space="preserve">勝率計算は引き分けを省くようにした。</t>
  </si>
  <si>
    <t xml:space="preserve">順位別のチームの並び替えを自動化するボタンを設置。</t>
  </si>
  <si>
    <t xml:space="preserve">ランキング</t>
  </si>
  <si>
    <t xml:space="preserve">項目別ランキングを自動化するボタンを設置。</t>
  </si>
  <si>
    <r>
      <rPr>
        <sz val="11"/>
        <color rgb="FFFF0000"/>
        <rFont val="ＭＳ Ｐゴシック"/>
        <family val="3"/>
        <charset val="128"/>
      </rPr>
      <t xml:space="preserve">Version</t>
    </r>
    <r>
      <rPr>
        <sz val="11"/>
        <color rgb="FFFF0000"/>
        <rFont val="Noto Sans"/>
        <family val="2"/>
      </rPr>
      <t xml:space="preserve">　</t>
    </r>
    <r>
      <rPr>
        <sz val="11"/>
        <color rgb="FFFF0000"/>
        <rFont val="ＭＳ Ｐゴシック"/>
        <family val="3"/>
        <charset val="128"/>
      </rPr>
      <t xml:space="preserve">2.9</t>
    </r>
  </si>
  <si>
    <t xml:space="preserve">歓声</t>
  </si>
  <si>
    <t xml:space="preserve">「１塁走者ホームにつっこみますか」のダイアログの後、つっこんでセーフになったときに歓声音を追加。</t>
  </si>
  <si>
    <t xml:space="preserve">BGM</t>
  </si>
  <si>
    <r>
      <rPr>
        <sz val="11"/>
        <rFont val="Noto Sans"/>
        <family val="2"/>
      </rPr>
      <t xml:space="preserve">先攻が攻撃時に、　同じフォルダ内にある</t>
    </r>
    <r>
      <rPr>
        <sz val="11"/>
        <rFont val="ＭＳ Ｐゴシック"/>
        <family val="3"/>
        <charset val="128"/>
      </rPr>
      <t xml:space="preserve">senkou.mid</t>
    </r>
    <r>
      <rPr>
        <sz val="11"/>
        <rFont val="Noto Sans"/>
        <family val="2"/>
      </rPr>
      <t xml:space="preserve">　（すべて小文字！）を再生する。</t>
    </r>
  </si>
  <si>
    <r>
      <rPr>
        <sz val="11"/>
        <rFont val="Noto Sans"/>
        <family val="2"/>
      </rPr>
      <t xml:space="preserve">後攻が攻撃時に、　同じフォルダ内にある</t>
    </r>
    <r>
      <rPr>
        <sz val="11"/>
        <rFont val="ＭＳ Ｐゴシック"/>
        <family val="3"/>
        <charset val="128"/>
      </rPr>
      <t xml:space="preserve">koukou.mid</t>
    </r>
    <r>
      <rPr>
        <sz val="11"/>
        <rFont val="Noto Sans"/>
        <family val="2"/>
      </rPr>
      <t xml:space="preserve">　（すべて小文字！）を再生する。</t>
    </r>
  </si>
  <si>
    <r>
      <rPr>
        <sz val="11"/>
        <rFont val="Noto Sans"/>
        <family val="2"/>
      </rPr>
      <t xml:space="preserve">ただし、</t>
    </r>
    <r>
      <rPr>
        <sz val="11"/>
        <color rgb="FF0000FF"/>
        <rFont val="Noto Sans"/>
        <family val="2"/>
      </rPr>
      <t xml:space="preserve">ＭＩＤＩファイル読み込みのために、「チェンジ」表示されてから若干待ち時間が生ずる。ＢＧＭがいらない場合は、フォルダからＭＩＤＩファイルを削除すればよい。（今はいらないけど後で使うという場合、とりあえず他の場所に移動しておけば大丈夫）</t>
    </r>
  </si>
  <si>
    <t xml:space="preserve">試合開始</t>
  </si>
  <si>
    <r>
      <rPr>
        <sz val="11"/>
        <rFont val="Noto Sans"/>
        <family val="2"/>
      </rPr>
      <t xml:space="preserve">スタミナ１０以上の先発できる投手がいないのに</t>
    </r>
    <r>
      <rPr>
        <sz val="11"/>
        <rFont val="ＭＳ Ｐゴシック"/>
        <family val="3"/>
        <charset val="128"/>
      </rPr>
      <t xml:space="preserve">COM</t>
    </r>
    <r>
      <rPr>
        <sz val="11"/>
        <rFont val="Noto Sans"/>
        <family val="2"/>
      </rPr>
      <t xml:space="preserve">にまかせると、ゲームが止まる。プレイヤーのときは</t>
    </r>
    <r>
      <rPr>
        <sz val="11"/>
        <rFont val="ＭＳ Ｐゴシック"/>
        <family val="3"/>
        <charset val="128"/>
      </rPr>
      <t xml:space="preserve">×</t>
    </r>
    <r>
      <rPr>
        <sz val="11"/>
        <rFont val="Noto Sans"/>
        <family val="2"/>
      </rPr>
      <t xml:space="preserve">でキャンセルすると実行できる。</t>
    </r>
  </si>
  <si>
    <t xml:space="preserve">↑というバグを修正。　この状況ではきずだらけのエースが登板する。</t>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3</t>
    </r>
  </si>
  <si>
    <t xml:space="preserve">ファイル格納</t>
  </si>
  <si>
    <r>
      <rPr>
        <sz val="11"/>
        <rFont val="Noto Sans"/>
        <family val="2"/>
      </rPr>
      <t xml:space="preserve">ゲームダウンロード時の格納ファイルの中身を更新。
</t>
    </r>
    <r>
      <rPr>
        <sz val="11"/>
        <rFont val="ＭＳ Ｐゴシック"/>
        <family val="3"/>
        <charset val="128"/>
      </rPr>
      <t xml:space="preserve">Windows</t>
    </r>
    <r>
      <rPr>
        <sz val="11"/>
        <rFont val="Noto Sans"/>
        <family val="2"/>
      </rPr>
      <t xml:space="preserve">７環境における</t>
    </r>
    <r>
      <rPr>
        <sz val="11"/>
        <rFont val="ＭＳ Ｐゴシック"/>
        <family val="3"/>
        <charset val="128"/>
      </rPr>
      <t xml:space="preserve">Excel2010</t>
    </r>
    <r>
      <rPr>
        <sz val="11"/>
        <rFont val="Noto Sans"/>
        <family val="2"/>
      </rPr>
      <t xml:space="preserve">での動作に対応を図る。</t>
    </r>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3.1</t>
    </r>
  </si>
  <si>
    <t xml:space="preserve">９回制への変更</t>
  </si>
  <si>
    <r>
      <rPr>
        <sz val="11"/>
        <rFont val="Noto Sans"/>
        <family val="2"/>
      </rPr>
      <t xml:space="preserve">ゲーム終了条件を、７回だったのを９回までに延長。
ただし、今後</t>
    </r>
    <r>
      <rPr>
        <sz val="11"/>
        <rFont val="ＭＳ Ｐゴシック"/>
        <family val="3"/>
        <charset val="128"/>
      </rPr>
      <t xml:space="preserve">9</t>
    </r>
    <r>
      <rPr>
        <sz val="11"/>
        <rFont val="Noto Sans"/>
        <family val="2"/>
      </rPr>
      <t xml:space="preserve">回制でのゲームバランスを調べないといけない。
特に投手スタミナの消費が増えるので、ローテーションについて。</t>
    </r>
  </si>
  <si>
    <t xml:space="preserve">デザイン</t>
  </si>
  <si>
    <r>
      <rPr>
        <sz val="11"/>
        <rFont val="ＭＳ Ｐゴシック"/>
        <family val="3"/>
        <charset val="128"/>
      </rPr>
      <t xml:space="preserve">Win7</t>
    </r>
    <r>
      <rPr>
        <sz val="11"/>
        <rFont val="Noto Sans"/>
        <family val="2"/>
      </rPr>
      <t xml:space="preserve">、</t>
    </r>
    <r>
      <rPr>
        <sz val="11"/>
        <rFont val="ＭＳ Ｐゴシック"/>
        <family val="3"/>
        <charset val="128"/>
      </rPr>
      <t xml:space="preserve">Excel</t>
    </r>
    <r>
      <rPr>
        <sz val="11"/>
        <rFont val="Noto Sans"/>
        <family val="2"/>
      </rPr>
      <t xml:space="preserve">２０１０の環境下、広い画面で「勝負」ボタンが押しやすいように
デザインを変更。また、全体的に文字が大きく見やすくなった。</t>
    </r>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3.2</t>
    </r>
  </si>
  <si>
    <t xml:space="preserve">セーフティバントのときに、打数が２増えてしまう。</t>
  </si>
  <si>
    <t xml:space="preserve">↑というバグを修正。</t>
  </si>
  <si>
    <t xml:space="preserve">オープンソース化</t>
  </si>
  <si>
    <t xml:space="preserve">本ゲームのプログラミングを実際に見てもらい、自由にさわってもらうことを許可。実は前から本ゲームのプログラムにはパスワードをかけていなかったので初期の頃から自由に参照・編集できたのだが、ユーザーそれぞれでゲームを改善できるように大々的に（？）許可を宣伝することにする。</t>
  </si>
  <si>
    <r>
      <rPr>
        <sz val="11"/>
        <rFont val="ＭＳ Ｐゴシック"/>
        <family val="3"/>
        <charset val="128"/>
      </rPr>
      <t xml:space="preserve">Visual Basic Editor</t>
    </r>
    <r>
      <rPr>
        <sz val="11"/>
        <rFont val="Noto Sans"/>
        <family val="2"/>
      </rPr>
      <t xml:space="preserve">を起動する必要があるが、エクセルの初期設定では隠れている。どうやってエクセル上に表示させるかは、各自で調べてください。ネット検索で簡単に分かると思います。</t>
    </r>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3.3</t>
    </r>
  </si>
  <si>
    <t xml:space="preserve">サヨナラ処理</t>
  </si>
  <si>
    <t xml:space="preserve">・サヨナラ勝ちの場合、ホームランの時はその打者に打点と安打がカウントされるが、サヨナラヒットの時には、打者に打点、打数、安打が反映されない。</t>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3.4</t>
    </r>
  </si>
  <si>
    <t xml:space="preserve">レイアウト</t>
  </si>
  <si>
    <t xml:space="preserve">ゲーム画面</t>
  </si>
  <si>
    <r>
      <rPr>
        <sz val="11"/>
        <rFont val="ＭＳ Ｐゴシック"/>
        <family val="3"/>
        <charset val="128"/>
      </rPr>
      <t xml:space="preserve">2022</t>
    </r>
    <r>
      <rPr>
        <sz val="11"/>
        <rFont val="Noto Sans"/>
        <family val="2"/>
      </rPr>
      <t xml:space="preserve">プロ野球ゲームデータを動かしたときに、チーム略称が入りきるようにフォントサイズを小さくしたり、補足説明を灰色で書いたり、初めての人が分かりやすくなるように少し修正。</t>
    </r>
  </si>
  <si>
    <t xml:space="preserve">勝負ボタンを中央へ。</t>
  </si>
  <si>
    <t xml:space="preserve">チームセレクト</t>
  </si>
  <si>
    <t xml:space="preserve">ゲーム開始時にチームセレクトをタイトルの次に表示させるようにした。</t>
  </si>
  <si>
    <t xml:space="preserve">ウインドウサイズ</t>
  </si>
  <si>
    <r>
      <rPr>
        <sz val="11"/>
        <rFont val="Noto Sans"/>
        <family val="2"/>
      </rPr>
      <t xml:space="preserve">ゲーム開始時にウインドウサイズを指定。</t>
    </r>
    <r>
      <rPr>
        <sz val="11"/>
        <rFont val="ＭＳ Ｐゴシック"/>
        <family val="3"/>
        <charset val="128"/>
      </rPr>
      <t xml:space="preserve">835*835→</t>
    </r>
    <r>
      <rPr>
        <sz val="11"/>
        <rFont val="Noto Sans"/>
        <family val="2"/>
      </rPr>
      <t xml:space="preserve">エラーになるので反映停止。ユーザーが自分で見やすい位置に適正なサイズで表示させてください。</t>
    </r>
  </si>
  <si>
    <t xml:space="preserve">ゲームに添付されるマニュアルを更新</t>
  </si>
  <si>
    <r>
      <rPr>
        <b val="true"/>
        <sz val="11"/>
        <color rgb="FFFF0000"/>
        <rFont val="ＭＳ Ｐゴシック"/>
        <family val="3"/>
        <charset val="128"/>
      </rPr>
      <t xml:space="preserve">Version</t>
    </r>
    <r>
      <rPr>
        <b val="true"/>
        <sz val="11"/>
        <color rgb="FFFF0000"/>
        <rFont val="Noto Sans"/>
        <family val="2"/>
      </rPr>
      <t xml:space="preserve">　</t>
    </r>
    <r>
      <rPr>
        <b val="true"/>
        <sz val="11"/>
        <color rgb="FFFF0000"/>
        <rFont val="ＭＳ Ｐゴシック"/>
        <family val="3"/>
        <charset val="128"/>
      </rPr>
      <t xml:space="preserve">3.5</t>
    </r>
  </si>
  <si>
    <t xml:space="preserve">起動時</t>
  </si>
  <si>
    <t xml:space="preserve">プログラム</t>
  </si>
  <si>
    <r>
      <rPr>
        <sz val="11"/>
        <rFont val="ＭＳ Ｐゴシック"/>
        <family val="3"/>
        <charset val="128"/>
      </rPr>
      <t xml:space="preserve">Office64bit</t>
    </r>
    <r>
      <rPr>
        <sz val="11"/>
        <rFont val="Noto Sans"/>
        <family val="2"/>
      </rPr>
      <t xml:space="preserve">に対応。</t>
    </r>
  </si>
  <si>
    <r>
      <rPr>
        <sz val="11"/>
        <rFont val="ＭＳ Ｐゴシック"/>
        <family val="3"/>
        <charset val="128"/>
      </rPr>
      <t xml:space="preserve">MenuAbout</t>
    </r>
    <r>
      <rPr>
        <sz val="11"/>
        <rFont val="Noto Sans"/>
        <family val="2"/>
      </rPr>
      <t xml:space="preserve">というメニューバーに一時的に追加するコードがエラーを起こしたので削除</t>
    </r>
  </si>
  <si>
    <t xml:space="preserve">チームデータ</t>
  </si>
  <si>
    <t xml:space="preserve">投手の一部</t>
  </si>
  <si>
    <r>
      <rPr>
        <sz val="11"/>
        <rFont val="Noto Sans"/>
        <family val="2"/>
      </rPr>
      <t xml:space="preserve">打数</t>
    </r>
    <r>
      <rPr>
        <sz val="11"/>
        <rFont val="ＭＳ Ｐゴシック"/>
        <family val="3"/>
        <charset val="128"/>
      </rPr>
      <t xml:space="preserve">0</t>
    </r>
    <r>
      <rPr>
        <sz val="11"/>
        <rFont val="Noto Sans"/>
        <family val="2"/>
      </rPr>
      <t xml:space="preserve">の場合の打率など、</t>
    </r>
    <r>
      <rPr>
        <sz val="11"/>
        <rFont val="ＭＳ Ｐゴシック"/>
        <family val="3"/>
        <charset val="128"/>
      </rPr>
      <t xml:space="preserve">0</t>
    </r>
    <r>
      <rPr>
        <sz val="11"/>
        <rFont val="Noto Sans"/>
        <family val="2"/>
      </rPr>
      <t xml:space="preserve">の割り算でエラー値が出ないように、代わりに</t>
    </r>
    <r>
      <rPr>
        <sz val="11"/>
        <rFont val="ＭＳ Ｐゴシック"/>
        <family val="3"/>
        <charset val="128"/>
      </rPr>
      <t xml:space="preserve">0</t>
    </r>
    <r>
      <rPr>
        <sz val="11"/>
        <rFont val="Noto Sans"/>
        <family val="2"/>
      </rPr>
      <t xml:space="preserve">が出るようにした。</t>
    </r>
  </si>
  <si>
    <t xml:space="preserve">初期チーム</t>
  </si>
  <si>
    <t xml:space="preserve">初期チームを変更</t>
  </si>
  <si>
    <t xml:space="preserve">コンピュータチーム</t>
  </si>
  <si>
    <r>
      <rPr>
        <sz val="11"/>
        <rFont val="ＭＳ Ｐゴシック"/>
        <family val="3"/>
        <charset val="128"/>
      </rPr>
      <t xml:space="preserve">Com</t>
    </r>
    <r>
      <rPr>
        <sz val="11"/>
        <rFont val="Noto Sans"/>
        <family val="2"/>
      </rPr>
      <t xml:space="preserve">表示を少し大きくし、文字色を変えた。</t>
    </r>
  </si>
  <si>
    <t xml:space="preserve">必殺打法</t>
  </si>
  <si>
    <t xml:space="preserve">「わが○○うけてみよ」と叫ぶメッセージを、必殺技名のみに変更</t>
  </si>
  <si>
    <t xml:space="preserve">画面サイズ</t>
  </si>
  <si>
    <t xml:space="preserve">ウインドウは全画面にしないほうが見やすいです。　のメッセージを追記</t>
  </si>
  <si>
    <t xml:space="preserve">攻撃側作戦コマンドと、守備側作戦コマンドを灰色ウインドウで囲んだ。
作戦コマンドの位置も微調整。</t>
  </si>
  <si>
    <t xml:space="preserve">実行ファイル</t>
  </si>
  <si>
    <r>
      <rPr>
        <sz val="11"/>
        <rFont val="Noto Sans"/>
        <family val="2"/>
      </rPr>
      <t xml:space="preserve">ショートカットファイル「★ダイナミックベースボールの開始」の実行ファイル指定先を相対パスで指定。</t>
    </r>
    <r>
      <rPr>
        <sz val="11"/>
        <rFont val="ＭＳ Ｐゴシック"/>
        <family val="3"/>
        <charset val="128"/>
      </rPr>
      <t xml:space="preserve">%windir%\explorer.exe "DB_main.xls"</t>
    </r>
  </si>
  <si>
    <t xml:space="preserve">未対応</t>
  </si>
  <si>
    <t xml:space="preserve">打球後</t>
  </si>
  <si>
    <t xml:space="preserve">バグ</t>
  </si>
  <si>
    <r>
      <rPr>
        <sz val="11"/>
        <rFont val="ＭＳ Ｐゴシック"/>
        <family val="3"/>
        <charset val="128"/>
      </rPr>
      <t xml:space="preserve">2</t>
    </r>
    <r>
      <rPr>
        <sz val="11"/>
        <rFont val="Noto Sans"/>
        <family val="2"/>
      </rPr>
      <t xml:space="preserve">アウトなのに、３塁ランナーがホームに突っ込まないことがある。（</t>
    </r>
    <r>
      <rPr>
        <sz val="11"/>
        <rFont val="ＭＳ Ｐゴシック"/>
        <family val="3"/>
        <charset val="128"/>
      </rPr>
      <t xml:space="preserve">COM</t>
    </r>
    <r>
      <rPr>
        <sz val="11"/>
        <rFont val="Noto Sans"/>
        <family val="2"/>
      </rPr>
      <t xml:space="preserve">思考？）</t>
    </r>
  </si>
  <si>
    <t xml:space="preserve">ホームラン後</t>
  </si>
  <si>
    <t xml:space="preserve">打者成績が記録されず、その後のパラメータの「力取得」がうまくいかない。（対戦チームの名簿から探そうとしてエラーになる。）
→再現せず。再現したら報告ください・・・。</t>
  </si>
  <si>
    <t xml:space="preserve">ホームランの後、走者の表示が消えないことがある。
→再現せず。再現したら報告ください・・・。</t>
  </si>
  <si>
    <t xml:space="preserve">COM</t>
  </si>
  <si>
    <t xml:space="preserve">スタミナ２０の先発を無視して、前の試合で完封したスタミナ１３の投手を起用する。</t>
  </si>
  <si>
    <t xml:space="preserve">裏ワザ</t>
  </si>
  <si>
    <t xml:space="preserve">投手に代打を送った後、投手変更を要請されるが、キャンセルできてしまう。（＾＾）</t>
  </si>
  <si>
    <t xml:space="preserve">要望</t>
  </si>
  <si>
    <t xml:space="preserve">画像</t>
  </si>
  <si>
    <t xml:space="preserve">別ウィンドウなどで、投げた絵、ヒットを打った絵だけでも表示すれば随分
分かりやすくなる。</t>
  </si>
  <si>
    <t xml:space="preserve">→</t>
  </si>
  <si>
    <t xml:space="preserve">要検討</t>
  </si>
  <si>
    <t xml:space="preserve">守備時</t>
  </si>
  <si>
    <t xml:space="preserve">守備のエラーのときに、名前が出てほしい。</t>
  </si>
  <si>
    <t xml:space="preserve">スタミナ回復</t>
  </si>
  <si>
    <t xml:space="preserve">仕様</t>
  </si>
  <si>
    <t xml:space="preserve">控え（二軍）投手も、スタミナ回復</t>
  </si>
  <si>
    <t xml:space="preserve">僕は、一軍投手に、先発できる投手（スタ１０）がいないとき、二軍投手のスタミ
ナに適当な（１２とか）数値を入れて使っています。
しかし、これでは味気ないので、この機能をつけてほしいです。一試合３ポイントくらいがいいな～、と思っています。
この機能で、二軍選手を使うのがおもしろくなると思います。</t>
  </si>
  <si>
    <t xml:space="preserve">試合中表示</t>
  </si>
  <si>
    <t xml:space="preserve">選手（バッター）の、今試合の成績を表示。</t>
  </si>
  <si>
    <t xml:space="preserve">テレビのプロ野球中継のように、
「一打席目、三振」「ニ打席目、フライ」「三打席目・・・
というふうに、バッターが打席に立ったときに、今行っている試合での、その選手の成績を表示。
そうすると、「こいつは今日、ぜんぜんダメだなぁ」とか、「この選手は当たってるぞ」のように、選手の調子が分かるので、代打を出すのが面白くなる。</t>
  </si>
  <si>
    <r>
      <rPr>
        <b val="true"/>
        <sz val="11"/>
        <rFont val="ＭＳ Ｐゴシック"/>
        <family val="3"/>
        <charset val="128"/>
      </rPr>
      <t xml:space="preserve">COM</t>
    </r>
    <r>
      <rPr>
        <b val="true"/>
        <sz val="11"/>
        <rFont val="Noto Sans"/>
        <family val="2"/>
      </rPr>
      <t xml:space="preserve">思考</t>
    </r>
  </si>
  <si>
    <t xml:space="preserve">ＣＯＭが敬遠、守備交代、必殺技を使うようにしてほしい。</t>
  </si>
  <si>
    <t xml:space="preserve">ＣＯＭが投手交代するとき、リリーフピッチャーを起用しますよね？
そのとき、一番下の投手を優先的に使うようになってるようですが、一番下の投手は抑え投手と考えて、８・９回で僅差のときなどしか起用しないようにし、投手を代えるときは、下から２番目の投手、またはスタミナが高い投手を優先的に使うほうがいいのではないでしょうか？
ＣＯＭにリーグを任せると、下から２番目の投手がほとんど使われてない状態になってしまいました。</t>
  </si>
  <si>
    <t xml:space="preserve">投手追加特性</t>
  </si>
  <si>
    <t xml:space="preserve">アイデア</t>
  </si>
  <si>
    <r>
      <rPr>
        <sz val="11"/>
        <rFont val="Noto Sans"/>
        <family val="2"/>
      </rPr>
      <t xml:space="preserve">投手能力の欄に＊という記号と一緒に能力の数値を入れておくとランダムで能力が</t>
    </r>
    <r>
      <rPr>
        <sz val="11"/>
        <rFont val="ＭＳ Ｐゴシック"/>
        <family val="3"/>
        <charset val="128"/>
      </rPr>
      <t xml:space="preserve">-1</t>
    </r>
    <r>
      <rPr>
        <sz val="11"/>
        <rFont val="Noto Sans"/>
        <family val="2"/>
      </rPr>
      <t xml:space="preserve">になって大炎上しやすくなるとか
</t>
    </r>
    <r>
      <rPr>
        <sz val="11"/>
        <rFont val="ＭＳ Ｐゴシック"/>
        <family val="3"/>
        <charset val="128"/>
      </rPr>
      <t xml:space="preserve">*</t>
    </r>
    <r>
      <rPr>
        <sz val="11"/>
        <rFont val="Noto Sans"/>
        <family val="2"/>
      </rPr>
      <t xml:space="preserve">の記号が入った投手が出てくると大歓声が起こるとかがあると面白そうです。
まあ</t>
    </r>
    <r>
      <rPr>
        <sz val="11"/>
        <rFont val="ＭＳ Ｐゴシック"/>
        <family val="3"/>
        <charset val="128"/>
      </rPr>
      <t xml:space="preserve">*</t>
    </r>
    <r>
      <rPr>
        <sz val="11"/>
        <rFont val="Noto Sans"/>
        <family val="2"/>
      </rPr>
      <t xml:space="preserve">の記号を使うのは藪、巨人時代の石毛、巨人の河原、マイヤーズ、カラスコあたりでしょうか？</t>
    </r>
  </si>
  <si>
    <r>
      <rPr>
        <sz val="11"/>
        <rFont val="Noto Sans"/>
        <family val="2"/>
      </rPr>
      <t xml:space="preserve">投稿者：さいたま　さん 　投稿日： </t>
    </r>
    <r>
      <rPr>
        <sz val="11"/>
        <rFont val="ＭＳ Ｐゴシック"/>
        <family val="3"/>
        <charset val="128"/>
      </rPr>
      <t xml:space="preserve">9</t>
    </r>
    <r>
      <rPr>
        <sz val="11"/>
        <rFont val="Noto Sans"/>
        <family val="2"/>
      </rPr>
      <t xml:space="preserve">月 </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t>
    </r>
    <r>
      <rPr>
        <sz val="11"/>
        <rFont val="ＭＳ Ｐゴシック"/>
        <family val="3"/>
        <charset val="128"/>
      </rPr>
      <t xml:space="preserve">)14</t>
    </r>
    <r>
      <rPr>
        <sz val="11"/>
        <rFont val="Noto Sans"/>
        <family val="2"/>
      </rPr>
      <t xml:space="preserve">時</t>
    </r>
    <r>
      <rPr>
        <sz val="11"/>
        <rFont val="ＭＳ Ｐゴシック"/>
        <family val="3"/>
        <charset val="128"/>
      </rPr>
      <t xml:space="preserve">31</t>
    </r>
    <r>
      <rPr>
        <sz val="11"/>
        <rFont val="Noto Sans"/>
        <family val="2"/>
      </rPr>
      <t xml:space="preserve">分</t>
    </r>
    <r>
      <rPr>
        <sz val="11"/>
        <rFont val="ＭＳ Ｐゴシック"/>
        <family val="3"/>
        <charset val="128"/>
      </rPr>
      <t xml:space="preserve">43</t>
    </r>
    <r>
      <rPr>
        <sz val="11"/>
        <rFont val="Noto Sans"/>
        <family val="2"/>
      </rPr>
      <t xml:space="preserve">秒 </t>
    </r>
  </si>
  <si>
    <t xml:space="preserve">打者追加特性</t>
  </si>
  <si>
    <t xml:space="preserve">必殺打法はチャンスのときに打者の能力が上がる機能ですが
阪神の桧山みたいなチャンスに非常に弱い打者を再現するためには
逆必殺打法というのがあると良いと思いますね。
－の記号を能力値の前に入れると投手なら被弾する率が上がり打者なら本塁打の率が上がるが三振が増えます。この－の記号を必殺打法の威力値の前に入れると桧山みたいにチャンスを潰しやすくなる。</t>
  </si>
  <si>
    <r>
      <rPr>
        <sz val="11"/>
        <rFont val="Noto Sans"/>
        <family val="2"/>
      </rPr>
      <t xml:space="preserve">投稿者：さいたま　さん 　投稿日：</t>
    </r>
    <r>
      <rPr>
        <sz val="11"/>
        <rFont val="ＭＳ Ｐゴシック"/>
        <family val="3"/>
        <charset val="128"/>
      </rPr>
      <t xml:space="preserve">9</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t>
    </r>
    <r>
      <rPr>
        <sz val="11"/>
        <rFont val="ＭＳ Ｐゴシック"/>
        <family val="3"/>
        <charset val="128"/>
      </rPr>
      <t xml:space="preserve">)20</t>
    </r>
    <r>
      <rPr>
        <sz val="11"/>
        <rFont val="Noto Sans"/>
        <family val="2"/>
      </rPr>
      <t xml:space="preserve">時</t>
    </r>
    <r>
      <rPr>
        <sz val="11"/>
        <rFont val="ＭＳ Ｐゴシック"/>
        <family val="3"/>
        <charset val="128"/>
      </rPr>
      <t xml:space="preserve">31</t>
    </r>
    <r>
      <rPr>
        <sz val="11"/>
        <rFont val="Noto Sans"/>
        <family val="2"/>
      </rPr>
      <t xml:space="preserve">分</t>
    </r>
    <r>
      <rPr>
        <sz val="11"/>
        <rFont val="ＭＳ Ｐゴシック"/>
        <family val="3"/>
        <charset val="128"/>
      </rPr>
      <t xml:space="preserve">8</t>
    </r>
    <r>
      <rPr>
        <sz val="11"/>
        <rFont val="Noto Sans"/>
        <family val="2"/>
      </rPr>
      <t xml:space="preserve">秒</t>
    </r>
  </si>
  <si>
    <r>
      <rPr>
        <sz val="11"/>
        <rFont val="Noto Sans"/>
        <family val="2"/>
      </rPr>
      <t xml:space="preserve">走力の欄に能力値の前に</t>
    </r>
    <r>
      <rPr>
        <sz val="11"/>
        <rFont val="ＭＳ Ｐゴシック"/>
        <family val="3"/>
        <charset val="128"/>
      </rPr>
      <t xml:space="preserve">-</t>
    </r>
    <r>
      <rPr>
        <sz val="11"/>
        <rFont val="Noto Sans"/>
        <family val="2"/>
      </rPr>
      <t xml:space="preserve">を入れると、盗塁時に走力が</t>
    </r>
    <r>
      <rPr>
        <sz val="11"/>
        <rFont val="ＭＳ Ｐゴシック"/>
        <family val="3"/>
        <charset val="128"/>
      </rPr>
      <t xml:space="preserve">-0.5</t>
    </r>
    <r>
      <rPr>
        <sz val="11"/>
        <rFont val="Noto Sans"/>
        <family val="2"/>
      </rPr>
      <t xml:space="preserve">として計算され、
和田（西武）などみたいに盗塁成功率が下がります。</t>
    </r>
  </si>
  <si>
    <r>
      <rPr>
        <sz val="11"/>
        <rFont val="Noto Sans"/>
        <family val="2"/>
      </rPr>
      <t xml:space="preserve">投稿者：山下 さん　投稿日：</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t>
    </r>
    <r>
      <rPr>
        <sz val="11"/>
        <rFont val="ＭＳ Ｐゴシック"/>
        <family val="3"/>
        <charset val="128"/>
      </rPr>
      <t xml:space="preserve">)18</t>
    </r>
    <r>
      <rPr>
        <sz val="11"/>
        <rFont val="Noto Sans"/>
        <family val="2"/>
      </rPr>
      <t xml:space="preserve">時</t>
    </r>
    <r>
      <rPr>
        <sz val="11"/>
        <rFont val="ＭＳ Ｐゴシック"/>
        <family val="3"/>
        <charset val="128"/>
      </rPr>
      <t xml:space="preserve">59</t>
    </r>
    <r>
      <rPr>
        <sz val="11"/>
        <rFont val="Noto Sans"/>
        <family val="2"/>
      </rPr>
      <t xml:space="preserve">分</t>
    </r>
    <r>
      <rPr>
        <sz val="11"/>
        <rFont val="ＭＳ Ｐゴシック"/>
        <family val="3"/>
        <charset val="128"/>
      </rPr>
      <t xml:space="preserve">27</t>
    </r>
    <r>
      <rPr>
        <sz val="11"/>
        <rFont val="Noto Sans"/>
        <family val="2"/>
      </rPr>
      <t xml:space="preserve">秒</t>
    </r>
  </si>
  <si>
    <t xml:space="preserve">オート進行</t>
  </si>
  <si>
    <t xml:space="preserve">ずっと画面操作せにゃならんのがつらいなあ。
（そこが良い所でもあるのかも。）
ほっといても勝手に進むと楽だと思いました。 </t>
  </si>
  <si>
    <t xml:space="preserve">監督画像</t>
  </si>
  <si>
    <t xml:space="preserve">監督激励の時に、監督の画像を表示させる。</t>
  </si>
  <si>
    <t xml:space="preserve">ユーザー側で対処するもの</t>
  </si>
  <si>
    <r>
      <rPr>
        <sz val="11"/>
        <rFont val="Noto Sans"/>
        <family val="2"/>
      </rPr>
      <t xml:space="preserve">控えピッチャーが</t>
    </r>
    <r>
      <rPr>
        <sz val="11"/>
        <rFont val="ＭＳ Ｐゴシック"/>
        <family val="3"/>
        <charset val="128"/>
      </rPr>
      <t xml:space="preserve">1</t>
    </r>
    <r>
      <rPr>
        <sz val="11"/>
        <rFont val="Noto Sans"/>
        <family val="2"/>
      </rPr>
      <t xml:space="preserve">～</t>
    </r>
    <r>
      <rPr>
        <sz val="11"/>
        <rFont val="ＭＳ Ｐゴシック"/>
        <family val="3"/>
        <charset val="128"/>
      </rPr>
      <t xml:space="preserve">8</t>
    </r>
    <r>
      <rPr>
        <sz val="11"/>
        <rFont val="Noto Sans"/>
        <family val="2"/>
      </rPr>
      <t xml:space="preserve">番に起用されていたときに、投手交代でその投手を指定すると、その打順が消える。</t>
    </r>
  </si>
  <si>
    <t xml:space="preserve">対処法</t>
  </si>
  <si>
    <t xml:space="preserve">控え選手のセルに直接、消えた打順番号をいれて対応してください（＾＾；）</t>
  </si>
  <si>
    <r>
      <rPr>
        <sz val="11"/>
        <color rgb="FFFF0000"/>
        <rFont val="Noto Sans"/>
        <family val="2"/>
      </rPr>
      <t xml:space="preserve">このとき、ピッチャーの打順をもとどおりの打順番号（</t>
    </r>
    <r>
      <rPr>
        <sz val="11"/>
        <color rgb="FFFF0000"/>
        <rFont val="ＭＳ Ｐゴシック"/>
        <family val="3"/>
        <charset val="128"/>
      </rPr>
      <t xml:space="preserve">9</t>
    </r>
    <r>
      <rPr>
        <sz val="11"/>
        <color rgb="FFFF0000"/>
        <rFont val="Noto Sans"/>
        <family val="2"/>
      </rPr>
      <t xml:space="preserve">番以外）、新しい選手を</t>
    </r>
    <r>
      <rPr>
        <sz val="11"/>
        <color rgb="FFFF0000"/>
        <rFont val="ＭＳ Ｐゴシック"/>
        <family val="3"/>
        <charset val="128"/>
      </rPr>
      <t xml:space="preserve">9</t>
    </r>
    <r>
      <rPr>
        <sz val="11"/>
        <color rgb="FFFF0000"/>
        <rFont val="Noto Sans"/>
        <family val="2"/>
      </rPr>
      <t xml:space="preserve">番に入れたいところですが、そうすると次に投手交代したときに、うまく機能しません。</t>
    </r>
  </si>
  <si>
    <t xml:space="preserve">スタメン変更</t>
  </si>
  <si>
    <t xml:space="preserve">同じ選手名を何度も違う人と入れ替えることはできない。</t>
  </si>
  <si>
    <t xml:space="preserve">選手の並び順が変更されても、変更後の並び順がプログラムに反映されないため。</t>
  </si>
  <si>
    <r>
      <rPr>
        <b val="true"/>
        <sz val="11"/>
        <rFont val="Noto Sans"/>
        <family val="2"/>
      </rPr>
      <t xml:space="preserve">スタメン変更で納得が行かなかった場合</t>
    </r>
    <r>
      <rPr>
        <sz val="11"/>
        <rFont val="Noto Sans"/>
        <family val="2"/>
      </rPr>
      <t xml:space="preserve">は、いったん適当に「</t>
    </r>
    <r>
      <rPr>
        <sz val="11"/>
        <rFont val="ＭＳ Ｐゴシック"/>
        <family val="3"/>
        <charset val="128"/>
      </rPr>
      <t xml:space="preserve">OK</t>
    </r>
    <r>
      <rPr>
        <sz val="11"/>
        <rFont val="Noto Sans"/>
        <family val="2"/>
      </rPr>
      <t xml:space="preserve">」を押して、とりあえずゲームを開始させた後、</t>
    </r>
    <r>
      <rPr>
        <sz val="11"/>
        <color rgb="FF0000FF"/>
        <rFont val="Noto Sans"/>
        <family val="2"/>
      </rPr>
      <t xml:space="preserve">チームファイルをひらいてスタメンを変更</t>
    </r>
    <r>
      <rPr>
        <sz val="11"/>
        <rFont val="Noto Sans"/>
        <family val="2"/>
      </rPr>
      <t xml:space="preserve">し、ふたたびメインファイルで</t>
    </r>
    <r>
      <rPr>
        <sz val="11"/>
        <color rgb="FF0000FF"/>
        <rFont val="Noto Sans"/>
        <family val="2"/>
      </rPr>
      <t xml:space="preserve">「ゲーム開始」をやり直してください。</t>
    </r>
  </si>
  <si>
    <t xml:space="preserve">トレード</t>
  </si>
  <si>
    <t xml:space="preserve">エクセルの操作技術がある程度わかっていれば以下の方法で行うことができます。</t>
  </si>
  <si>
    <t xml:space="preserve">１．入れ替えたい選手がだいたい同じ行番号になるように
　　チーム内のスタメン変更等で調整してください。
　　（例えばどちらも４番にする）
２・該当行を行選択し、右クリックで「切り取り」をえらびます。
３．チームシートを切り替え、入れたい行を行選択し、
　　右クリックから「切り取ったセルの挿入」をえらびます。
４．同様によぶんな選手を行選択して「切り取り」。
５．チームシートを切り替え、入れたい行を行選択し、
　　右クリックから「切り取ったセルの挿入」をえらびます。</t>
  </si>
  <si>
    <t xml:space="preserve">操作そのものはわかってしまえば簡単だと思います。
操作ミスや勘違い等で、選手数が既定より増えたり減ったりしないよう
気をつけてください。
エクセルの使い方自体よくわからない方は、
誤作動の原因になる可能性があるので、行わないでください（＾＾；）
</t>
  </si>
  <si>
    <t xml:space="preserve">順位表で試合数が正しく出ない</t>
  </si>
  <si>
    <r>
      <rPr>
        <sz val="11"/>
        <rFont val="Noto Sans"/>
        <family val="2"/>
      </rPr>
      <t xml:space="preserve">ファイル”</t>
    </r>
    <r>
      <rPr>
        <sz val="11"/>
        <rFont val="ＭＳ Ｐゴシック"/>
        <family val="3"/>
        <charset val="128"/>
      </rPr>
      <t xml:space="preserve">DB_main”</t>
    </r>
    <r>
      <rPr>
        <sz val="11"/>
        <rFont val="Noto Sans"/>
        <family val="2"/>
      </rPr>
      <t xml:space="preserve">上の</t>
    </r>
    <r>
      <rPr>
        <sz val="11"/>
        <rFont val="ＭＳ Ｐゴシック"/>
        <family val="3"/>
        <charset val="128"/>
      </rPr>
      <t xml:space="preserve">"</t>
    </r>
    <r>
      <rPr>
        <sz val="11"/>
        <rFont val="Noto Sans"/>
        <family val="2"/>
      </rPr>
      <t xml:space="preserve">対戦表</t>
    </r>
    <r>
      <rPr>
        <sz val="11"/>
        <rFont val="ＭＳ Ｐゴシック"/>
        <family val="3"/>
        <charset val="128"/>
      </rPr>
      <t xml:space="preserve">"</t>
    </r>
    <r>
      <rPr>
        <sz val="11"/>
        <rFont val="Noto Sans"/>
        <family val="2"/>
      </rPr>
      <t xml:space="preserve">シートで、
ずっと使っているうちにいつのまにかデータ反映記述が書き換わってしまうことがあります。そんなとき、次のことを試みてください。</t>
    </r>
  </si>
  <si>
    <r>
      <rPr>
        <sz val="11"/>
        <rFont val="Noto Sans"/>
        <family val="2"/>
      </rPr>
      <t xml:space="preserve">●試合数　欄（Ｗ６～Ｗ１１）のセルを選択したとき、
次の数式が出てくれば、正しいです。
もし違っている場合は、次の数式を入力しなおしてください。
</t>
    </r>
    <r>
      <rPr>
        <sz val="11"/>
        <rFont val="ＭＳ Ｐゴシック"/>
        <family val="3"/>
        <charset val="128"/>
      </rPr>
      <t xml:space="preserve">=[DB_teamdata.xls]Team1!$J$4
</t>
    </r>
    <r>
      <rPr>
        <sz val="11"/>
        <rFont val="Noto Sans"/>
        <family val="2"/>
      </rPr>
      <t xml:space="preserve">（※</t>
    </r>
    <r>
      <rPr>
        <sz val="11"/>
        <rFont val="ＭＳ Ｐゴシック"/>
        <family val="3"/>
        <charset val="128"/>
      </rPr>
      <t xml:space="preserve">Team1</t>
    </r>
    <r>
      <rPr>
        <sz val="11"/>
        <rFont val="Noto Sans"/>
        <family val="2"/>
      </rPr>
      <t xml:space="preserve">　の数字は、対象チームのチーム番号になります）</t>
    </r>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409]m/d/yyyy"/>
    <numFmt numFmtId="170" formatCode="[$-409]h:mm"/>
    <numFmt numFmtId="171" formatCode="0"/>
    <numFmt numFmtId="172" formatCode="0.0_ "/>
  </numFmts>
  <fonts count="63">
    <font>
      <sz val="11"/>
      <name val="ＭＳ Ｐゴシック"/>
      <family val="3"/>
      <charset val="128"/>
    </font>
    <font>
      <sz val="10"/>
      <name val="Arial"/>
      <family val="0"/>
    </font>
    <font>
      <sz val="10"/>
      <name val="Arial"/>
      <family val="0"/>
    </font>
    <font>
      <sz val="10"/>
      <name val="Arial"/>
      <family val="0"/>
    </font>
    <font>
      <b val="true"/>
      <sz val="24"/>
      <name val="Noto Sans"/>
      <family val="2"/>
    </font>
    <font>
      <b val="true"/>
      <sz val="24"/>
      <name val="HGPｺﾞｼｯｸM"/>
      <family val="3"/>
      <charset val="128"/>
    </font>
    <font>
      <sz val="14"/>
      <name val="Noto Sans"/>
      <family val="2"/>
    </font>
    <font>
      <sz val="14"/>
      <color rgb="FF0000FF"/>
      <name val="ＭＳ Ｐゴシック"/>
      <family val="3"/>
      <charset val="128"/>
    </font>
    <font>
      <sz val="14"/>
      <color rgb="FFFF0000"/>
      <name val="Noto Sans"/>
      <family val="2"/>
    </font>
    <font>
      <b val="true"/>
      <sz val="14"/>
      <name val="Noto Sans"/>
      <family val="2"/>
    </font>
    <font>
      <b val="true"/>
      <sz val="14"/>
      <name val="ＭＳ Ｐゴシック"/>
      <family val="3"/>
      <charset val="128"/>
    </font>
    <font>
      <sz val="11"/>
      <name val="Noto Sans"/>
      <family val="2"/>
    </font>
    <font>
      <b val="true"/>
      <u val="single"/>
      <sz val="11"/>
      <color rgb="FF0000FF"/>
      <name val="ＭＳ Ｐゴシック"/>
      <family val="3"/>
      <charset val="128"/>
    </font>
    <font>
      <u val="single"/>
      <sz val="11"/>
      <color rgb="FF0000FF"/>
      <name val="ＭＳ Ｐゴシック"/>
      <family val="3"/>
      <charset val="128"/>
    </font>
    <font>
      <b val="true"/>
      <sz val="11"/>
      <color rgb="FFFF0000"/>
      <name val="ＭＳ Ｐゴシック"/>
      <family val="3"/>
      <charset val="128"/>
    </font>
    <font>
      <b val="true"/>
      <sz val="11"/>
      <color rgb="FFFF0000"/>
      <name val="Noto Sans"/>
      <family val="2"/>
    </font>
    <font>
      <b val="true"/>
      <sz val="11"/>
      <name val="ＭＳ Ｐゴシック"/>
      <family val="3"/>
      <charset val="128"/>
    </font>
    <font>
      <sz val="11"/>
      <color rgb="FFFFCC00"/>
      <name val="ＭＳ Ｐゴシック"/>
      <family val="3"/>
      <charset val="128"/>
    </font>
    <font>
      <b val="true"/>
      <sz val="14"/>
      <color rgb="FFFF0000"/>
      <name val="ＭＳ Ｐゴシック"/>
      <family val="3"/>
      <charset val="128"/>
    </font>
    <font>
      <b val="true"/>
      <sz val="12"/>
      <color rgb="FFFFFFFF"/>
      <name val="ＭＳ Ｐゴシック"/>
      <family val="3"/>
      <charset val="128"/>
    </font>
    <font>
      <b val="true"/>
      <sz val="12"/>
      <color rgb="FFFFFFFF"/>
      <name val="Noto Sans"/>
      <family val="2"/>
    </font>
    <font>
      <sz val="11"/>
      <color rgb="FFFFFFFF"/>
      <name val="ＭＳ Ｐゴシック"/>
      <family val="3"/>
      <charset val="128"/>
    </font>
    <font>
      <sz val="11"/>
      <color rgb="FF339966"/>
      <name val="ＭＳ Ｐゴシック"/>
      <family val="3"/>
      <charset val="128"/>
    </font>
    <font>
      <b val="true"/>
      <sz val="14"/>
      <color rgb="FF0066CC"/>
      <name val="ＭＳ Ｐゴシック"/>
      <family val="3"/>
      <charset val="128"/>
    </font>
    <font>
      <b val="true"/>
      <sz val="12"/>
      <color rgb="FFFFFF00"/>
      <name val="ＭＳ Ｐゴシック"/>
      <family val="3"/>
      <charset val="128"/>
    </font>
    <font>
      <b val="true"/>
      <sz val="12"/>
      <name val="ＭＳ Ｐゴシック"/>
      <family val="3"/>
      <charset val="128"/>
    </font>
    <font>
      <sz val="11"/>
      <color rgb="FFCCFFCC"/>
      <name val="ＭＳ Ｐゴシック"/>
      <family val="3"/>
      <charset val="128"/>
    </font>
    <font>
      <b val="true"/>
      <sz val="12"/>
      <color rgb="FFFFFFFF"/>
      <name val="ＭＳ ゴシック"/>
      <family val="3"/>
      <charset val="128"/>
    </font>
    <font>
      <b val="true"/>
      <sz val="11"/>
      <color rgb="FFFFFFFF"/>
      <name val="Noto Sans"/>
      <family val="2"/>
    </font>
    <font>
      <b val="true"/>
      <sz val="12"/>
      <color rgb="FF333333"/>
      <name val="Noto Sans"/>
      <family val="2"/>
    </font>
    <font>
      <b val="true"/>
      <sz val="11"/>
      <color rgb="FFFF6600"/>
      <name val="ＭＳ Ｐゴシック"/>
      <family val="3"/>
      <charset val="128"/>
    </font>
    <font>
      <sz val="11"/>
      <color rgb="FFFF0000"/>
      <name val="ＭＳ Ｐゴシック"/>
      <family val="3"/>
      <charset val="128"/>
    </font>
    <font>
      <b val="true"/>
      <sz val="9"/>
      <name val="Noto Sans"/>
      <family val="2"/>
    </font>
    <font>
      <b val="true"/>
      <sz val="10"/>
      <name val="ＭＳ Ｐゴシック"/>
      <family val="3"/>
      <charset val="128"/>
    </font>
    <font>
      <b val="true"/>
      <sz val="11"/>
      <name val="Noto Sans"/>
      <family val="2"/>
    </font>
    <font>
      <sz val="11"/>
      <color rgb="FFFFCC99"/>
      <name val="Noto Sans"/>
      <family val="2"/>
    </font>
    <font>
      <sz val="11"/>
      <color rgb="FFFFCC99"/>
      <name val="ＭＳ Ｐゴシック"/>
      <family val="3"/>
      <charset val="128"/>
    </font>
    <font>
      <sz val="8"/>
      <color rgb="FF808080"/>
      <name val="ＭＳ Ｐゴシック"/>
      <family val="3"/>
      <charset val="128"/>
    </font>
    <font>
      <b val="true"/>
      <sz val="14"/>
      <color rgb="FFFF0000"/>
      <name val="HGS創英角ｺﾞｼｯｸUB"/>
      <family val="3"/>
      <charset val="128"/>
    </font>
    <font>
      <b val="true"/>
      <sz val="14"/>
      <color rgb="FFFFFFFF"/>
      <name val="HGS創英角ｺﾞｼｯｸUB"/>
      <family val="3"/>
      <charset val="128"/>
    </font>
    <font>
      <b val="true"/>
      <sz val="11"/>
      <color rgb="FF008000"/>
      <name val="Noto Sans"/>
      <family val="2"/>
    </font>
    <font>
      <sz val="9"/>
      <color rgb="FF808080"/>
      <name val="Noto Sans"/>
      <family val="2"/>
    </font>
    <font>
      <sz val="8"/>
      <name val="ＭＳ Ｐゴシック"/>
      <family val="3"/>
      <charset val="128"/>
    </font>
    <font>
      <b val="true"/>
      <sz val="11"/>
      <color rgb="FF3366FF"/>
      <name val="Noto Sans"/>
      <family val="2"/>
    </font>
    <font>
      <sz val="11"/>
      <color rgb="FFFF0000"/>
      <name val="Noto Sans"/>
      <family val="2"/>
    </font>
    <font>
      <b val="true"/>
      <sz val="11"/>
      <color rgb="FF0000FF"/>
      <name val="ＭＳ Ｐゴシック"/>
      <family val="3"/>
      <charset val="128"/>
    </font>
    <font>
      <sz val="11"/>
      <color rgb="FF0000FF"/>
      <name val="Noto Sans"/>
      <family val="2"/>
    </font>
    <font>
      <sz val="11"/>
      <color rgb="FF0000FF"/>
      <name val="ＭＳ Ｐゴシック"/>
      <family val="3"/>
      <charset val="128"/>
    </font>
    <font>
      <b val="true"/>
      <sz val="16"/>
      <color rgb="FFFFFFFF"/>
      <name val="DejaVu Sans"/>
      <family val="2"/>
    </font>
    <font>
      <b val="true"/>
      <sz val="16"/>
      <color rgb="FFFFFFFF"/>
      <name val="ＭＳ ゴシック"/>
      <family val="3"/>
      <charset val="128"/>
    </font>
    <font>
      <b val="true"/>
      <sz val="11"/>
      <color rgb="FF000000"/>
      <name val="DejaVu Sans"/>
      <family val="2"/>
    </font>
    <font>
      <b val="true"/>
      <sz val="11"/>
      <color rgb="FFFFFFFF"/>
      <name val="DejaVu Sans"/>
      <family val="2"/>
    </font>
    <font>
      <sz val="10"/>
      <name val="ＭＳ Ｐゴシック"/>
      <family val="3"/>
      <charset val="128"/>
    </font>
    <font>
      <sz val="9"/>
      <color rgb="FF339966"/>
      <name val="ＭＳ Ｐゴシック"/>
      <family val="3"/>
      <charset val="128"/>
    </font>
    <font>
      <sz val="9"/>
      <color rgb="FF339966"/>
      <name val="Noto Sans"/>
      <family val="2"/>
    </font>
    <font>
      <sz val="10"/>
      <name val="Noto Sans"/>
      <family val="2"/>
    </font>
    <font>
      <b val="true"/>
      <sz val="16"/>
      <color rgb="FF0000FF"/>
      <name val="Noto Sans"/>
      <family val="2"/>
    </font>
    <font>
      <b val="true"/>
      <sz val="11"/>
      <color rgb="FFFF0000"/>
      <name val="DejaVu Sans"/>
      <family val="2"/>
    </font>
    <font>
      <sz val="12"/>
      <name val="ＭＳ Ｐゴシック"/>
      <family val="3"/>
      <charset val="128"/>
    </font>
    <font>
      <sz val="11"/>
      <color rgb="FF000000"/>
      <name val="DejaVu Sans"/>
      <family val="2"/>
    </font>
    <font>
      <b val="true"/>
      <sz val="11"/>
      <color rgb="FF339966"/>
      <name val="ＭＳ Ｐゴシック"/>
      <family val="3"/>
      <charset val="128"/>
    </font>
    <font>
      <b val="true"/>
      <sz val="12"/>
      <color rgb="FF0000FF"/>
      <name val="ＭＳ Ｐゴシック"/>
      <family val="3"/>
      <charset val="128"/>
    </font>
    <font>
      <sz val="12"/>
      <color rgb="FFFF0000"/>
      <name val="Noto Sans"/>
      <family val="2"/>
    </font>
  </fonts>
  <fills count="14">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
      <patternFill patternType="solid">
        <fgColor rgb="FF339966"/>
        <bgColor rgb="FF008080"/>
      </patternFill>
    </fill>
    <fill>
      <patternFill patternType="solid">
        <fgColor rgb="FFCCFFCC"/>
        <bgColor rgb="FFCCFFFF"/>
      </patternFill>
    </fill>
    <fill>
      <patternFill patternType="solid">
        <fgColor rgb="FF3366FF"/>
        <bgColor rgb="FF0066CC"/>
      </patternFill>
    </fill>
    <fill>
      <patternFill patternType="solid">
        <fgColor rgb="FF00FFFF"/>
        <bgColor rgb="FF00FFFF"/>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right style="medium"/>
      <top/>
      <bottom style="mediu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medium">
        <color rgb="FF969696"/>
      </left>
      <right/>
      <top/>
      <bottom style="thin">
        <color rgb="FF0066CC"/>
      </bottom>
      <diagonal/>
    </border>
    <border diagonalUp="false" diagonalDown="false">
      <left/>
      <right/>
      <top/>
      <bottom style="thin">
        <color rgb="FF0066CC"/>
      </bottom>
      <diagonal/>
    </border>
    <border diagonalUp="false" diagonalDown="false">
      <left/>
      <right style="medium">
        <color rgb="FF969696"/>
      </right>
      <top/>
      <bottom style="thin">
        <color rgb="FF0066CC"/>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5" xfId="0" applyFont="true" applyBorder="true" applyAlignment="true" applyProtection="false">
      <alignment horizontal="center" vertical="center" textRotation="0" wrapText="false" indent="0" shrinkToFit="false"/>
      <protection locked="true" hidden="false"/>
    </xf>
    <xf numFmtId="164" fontId="19" fillId="5" borderId="6" xfId="0" applyFont="true" applyBorder="true" applyAlignment="true" applyProtection="false">
      <alignment horizontal="center" vertical="center" textRotation="0" wrapText="false" indent="0" shrinkToFit="false"/>
      <protection locked="true" hidden="false"/>
    </xf>
    <xf numFmtId="164" fontId="19" fillId="5" borderId="7" xfId="0" applyFont="true" applyBorder="true" applyAlignment="true" applyProtection="false">
      <alignment horizontal="center" vertical="center" textRotation="0" wrapText="false" indent="0" shrinkToFit="false"/>
      <protection locked="true" hidden="false"/>
    </xf>
    <xf numFmtId="164" fontId="20" fillId="5" borderId="8"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false" indent="0" shrinkToFit="false"/>
      <protection locked="true" hidden="false"/>
    </xf>
    <xf numFmtId="165" fontId="24" fillId="5"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3" borderId="11"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16" fillId="4" borderId="18"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right" vertical="center" textRotation="0" wrapText="false" indent="0" shrinkToFit="false"/>
      <protection locked="true" hidden="false"/>
    </xf>
    <xf numFmtId="165" fontId="24" fillId="5"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5" fontId="25" fillId="3" borderId="19"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5" fontId="0" fillId="6" borderId="0"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5" fontId="26" fillId="6" borderId="0" xfId="0" applyFont="true" applyBorder="true" applyAlignment="true" applyProtection="false">
      <alignment horizontal="general" vertical="center" textRotation="0" wrapText="false" indent="0" shrinkToFit="false"/>
      <protection locked="true" hidden="false"/>
    </xf>
    <xf numFmtId="164" fontId="27" fillId="7" borderId="0" xfId="0" applyFont="true" applyBorder="false" applyAlignment="true" applyProtection="false">
      <alignment horizontal="center" vertical="center" textRotation="0" wrapText="false" indent="0" shrinkToFit="false"/>
      <protection locked="true" hidden="false"/>
    </xf>
    <xf numFmtId="164" fontId="28" fillId="7" borderId="0" xfId="0" applyFont="true" applyBorder="false" applyAlignment="true" applyProtection="false">
      <alignment horizontal="general" vertical="center" textRotation="0" wrapText="false" indent="0" shrinkToFit="false"/>
      <protection locked="true" hidden="false"/>
    </xf>
    <xf numFmtId="164" fontId="20" fillId="7" borderId="0" xfId="0" applyFont="true" applyBorder="false" applyAlignment="true" applyProtection="false">
      <alignment horizontal="general" vertical="center" textRotation="0" wrapText="false" indent="0" shrinkToFit="false"/>
      <protection locked="true" hidden="false"/>
    </xf>
    <xf numFmtId="164" fontId="29"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5" fontId="26" fillId="6" borderId="0" xfId="0" applyFont="true" applyBorder="false" applyAlignment="true" applyProtection="false">
      <alignment horizontal="general" vertical="center" textRotation="0" wrapText="false" indent="0" shrinkToFit="false"/>
      <protection locked="true" hidden="false"/>
    </xf>
    <xf numFmtId="164" fontId="16" fillId="9" borderId="0" xfId="0" applyFont="tru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14" fillId="9" borderId="0" xfId="0" applyFont="true" applyBorder="false" applyAlignment="true" applyProtection="false">
      <alignment horizontal="general" vertical="center" textRotation="0" wrapText="false" indent="0" shrinkToFit="false"/>
      <protection locked="true" hidden="false"/>
    </xf>
    <xf numFmtId="164" fontId="14" fillId="9" borderId="0" xfId="0" applyFont="true" applyBorder="false" applyAlignment="true" applyProtection="false">
      <alignment horizontal="right" vertical="center"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65" fontId="33"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right" vertical="center" textRotation="0" wrapText="fals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5" fontId="26" fillId="6" borderId="0" xfId="0" applyFont="true" applyBorder="true" applyAlignment="true" applyProtection="true">
      <alignment horizontal="general"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34" fillId="0" borderId="26" xfId="0" applyFont="true" applyBorder="true" applyAlignment="true" applyProtection="false">
      <alignment horizontal="right" vertical="center" textRotation="0" wrapText="false" indent="0" shrinkToFit="false"/>
      <protection locked="true" hidden="false"/>
    </xf>
    <xf numFmtId="166" fontId="16" fillId="0" borderId="26" xfId="0" applyFont="true" applyBorder="true" applyAlignment="true" applyProtection="false">
      <alignment horizontal="general" vertical="center" textRotation="0" wrapText="false" indent="0" shrinkToFit="false"/>
      <protection locked="true" hidden="false"/>
    </xf>
    <xf numFmtId="165" fontId="16" fillId="0" borderId="27" xfId="0" applyFont="true" applyBorder="true" applyAlignment="true" applyProtection="false">
      <alignment horizontal="general" vertical="center" textRotation="0" wrapText="false" indent="0" shrinkToFit="false"/>
      <protection locked="true" hidden="false"/>
    </xf>
    <xf numFmtId="167" fontId="16"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4" fontId="11" fillId="10" borderId="29" xfId="0" applyFont="true" applyBorder="true" applyAlignment="true" applyProtection="false">
      <alignment horizontal="center" vertical="center" textRotation="0" wrapText="false" indent="0" shrinkToFit="false"/>
      <protection locked="true" hidden="false"/>
    </xf>
    <xf numFmtId="164" fontId="11" fillId="4" borderId="29" xfId="0" applyFont="true" applyBorder="true" applyAlignment="true" applyProtection="false">
      <alignment horizontal="center" vertical="center" textRotation="0" wrapText="false" indent="0" shrinkToFit="false"/>
      <protection locked="true" hidden="false"/>
    </xf>
    <xf numFmtId="168" fontId="0" fillId="0" borderId="30" xfId="0" applyFont="false" applyBorder="true" applyAlignment="true" applyProtection="false">
      <alignment horizontal="center" vertical="center" textRotation="0" wrapText="false" indent="0" shrinkToFit="false"/>
      <protection locked="true" hidden="false"/>
    </xf>
    <xf numFmtId="164" fontId="35" fillId="2" borderId="28" xfId="0" applyFont="true" applyBorder="true" applyAlignment="true" applyProtection="false">
      <alignment horizontal="center" vertical="center" textRotation="0" wrapText="false" indent="0" shrinkToFit="false"/>
      <protection locked="true" hidden="false"/>
    </xf>
    <xf numFmtId="164" fontId="36" fillId="2" borderId="29" xfId="0" applyFont="true" applyBorder="true" applyAlignment="true" applyProtection="false">
      <alignment horizontal="center" vertical="center" textRotation="0" wrapText="false" indent="0" shrinkToFit="false"/>
      <protection locked="true" hidden="false"/>
    </xf>
    <xf numFmtId="164" fontId="35" fillId="2" borderId="29" xfId="0" applyFont="true" applyBorder="true" applyAlignment="true" applyProtection="false">
      <alignment horizontal="center" vertical="center" textRotation="0" wrapText="false" indent="0" shrinkToFit="false"/>
      <protection locked="true" hidden="false"/>
    </xf>
    <xf numFmtId="164" fontId="0" fillId="10" borderId="29"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16" fillId="11" borderId="7" xfId="0" applyFont="true" applyBorder="true" applyAlignment="true" applyProtection="false">
      <alignment horizontal="center" vertical="center" textRotation="0" wrapText="false" indent="0" shrinkToFit="false"/>
      <protection locked="true" hidden="false"/>
    </xf>
    <xf numFmtId="164" fontId="41" fillId="0" borderId="31"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6" fillId="11" borderId="0" xfId="0" applyFont="true" applyBorder="true" applyAlignment="true" applyProtection="false">
      <alignment horizontal="center" vertical="center" textRotation="0" wrapText="false" indent="0" shrinkToFit="false"/>
      <protection locked="true" hidden="false"/>
    </xf>
    <xf numFmtId="165" fontId="16" fillId="4"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16" fillId="11"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6" fillId="10" borderId="3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6" fillId="11" borderId="26"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42" fillId="0" borderId="35" xfId="0" applyFont="true" applyBorder="true" applyAlignment="true" applyProtection="false">
      <alignment horizontal="left" vertical="center" textRotation="0" wrapText="false" indent="2"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43" fillId="2" borderId="4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31" fillId="2" borderId="4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2" borderId="45" xfId="0" applyFont="false" applyBorder="true" applyAlignment="tru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0" wrapText="false" indent="0" shrinkToFit="false"/>
      <protection locked="true" hidden="false"/>
    </xf>
    <xf numFmtId="164" fontId="0" fillId="2" borderId="46" xfId="0" applyFont="false" applyBorder="true" applyAlignment="true" applyProtection="false">
      <alignment horizontal="general" vertical="center" textRotation="0" wrapText="false" indent="0" shrinkToFit="false"/>
      <protection locked="true" hidden="false"/>
    </xf>
    <xf numFmtId="164" fontId="0" fillId="2" borderId="47"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53"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55" fillId="3"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2" fillId="2" borderId="1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48" xfId="0" applyFont="true" applyBorder="true" applyAlignment="true" applyProtection="false">
      <alignment horizontal="center" vertical="bottom" textRotation="0" wrapText="false" indent="0" shrinkToFit="false"/>
      <protection locked="true" hidden="false"/>
    </xf>
    <xf numFmtId="165" fontId="16" fillId="0" borderId="49" xfId="0" applyFont="true" applyBorder="true" applyAlignment="false" applyProtection="false">
      <alignment horizontal="general" vertical="bottom" textRotation="0" wrapText="false" indent="0" shrinkToFit="false"/>
      <protection locked="true" hidden="false"/>
    </xf>
    <xf numFmtId="166" fontId="16" fillId="0" borderId="49"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14" fillId="0" borderId="50" xfId="0" applyFont="true" applyBorder="true" applyAlignment="true" applyProtection="false">
      <alignment horizontal="center" vertical="bottom" textRotation="0" wrapText="false" indent="0" shrinkToFit="false"/>
      <protection locked="true" hidden="false"/>
    </xf>
    <xf numFmtId="165" fontId="16" fillId="0" borderId="51" xfId="0" applyFont="true" applyBorder="true" applyAlignment="false" applyProtection="false">
      <alignment horizontal="general" vertical="bottom" textRotation="0" wrapText="false" indent="0" shrinkToFit="false"/>
      <protection locked="true" hidden="false"/>
    </xf>
    <xf numFmtId="166" fontId="16" fillId="0" borderId="51" xfId="0" applyFont="true" applyBorder="true" applyAlignment="false" applyProtection="false">
      <alignment horizontal="general" vertical="bottom" textRotation="0" wrapText="false" indent="0" shrinkToFit="false"/>
      <protection locked="true" hidden="false"/>
    </xf>
    <xf numFmtId="171" fontId="0" fillId="0" borderId="52" xfId="0" applyFont="false" applyBorder="true" applyAlignment="false" applyProtection="false">
      <alignment horizontal="general"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1" fontId="0" fillId="0" borderId="54" xfId="0" applyFont="false" applyBorder="true" applyAlignment="false" applyProtection="false">
      <alignment horizontal="general" vertical="bottom" textRotation="0" wrapText="fals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5" fontId="14" fillId="0" borderId="25" xfId="0" applyFont="true" applyBorder="true" applyAlignment="true" applyProtection="false">
      <alignment horizontal="center" vertical="bottom" textRotation="0" wrapText="false" indent="0" shrinkToFit="false"/>
      <protection locked="true" hidden="false"/>
    </xf>
    <xf numFmtId="165" fontId="16" fillId="0" borderId="26" xfId="0" applyFont="tru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1" fontId="0" fillId="0" borderId="53" xfId="0" applyFont="false" applyBorder="true" applyAlignment="false" applyProtection="false">
      <alignment horizontal="general" vertical="bottom" textRotation="0" wrapText="false" indent="0" shrinkToFit="false"/>
      <protection locked="true" hidden="false"/>
    </xf>
    <xf numFmtId="172" fontId="0" fillId="0" borderId="53" xfId="0" applyFont="fals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0" fillId="0" borderId="55" xfId="0" applyFont="false" applyBorder="true" applyAlignment="false" applyProtection="false">
      <alignment horizontal="general" vertical="bottom" textRotation="0" wrapText="false" indent="0" shrinkToFit="false"/>
      <protection locked="true" hidden="false"/>
    </xf>
    <xf numFmtId="172" fontId="0" fillId="0" borderId="55"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11" borderId="0" xfId="0" applyFont="true" applyBorder="true" applyAlignment="false" applyProtection="false">
      <alignment horizontal="general" vertical="bottom" textRotation="0" wrapText="false" indent="0" shrinkToFit="false"/>
      <protection locked="true" hidden="false"/>
    </xf>
    <xf numFmtId="164" fontId="16" fillId="11"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4"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2"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1" fillId="3"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9" fontId="34" fillId="12" borderId="0" xfId="0" applyFont="true" applyBorder="false" applyAlignment="true" applyProtection="false">
      <alignment horizontal="general" vertical="top" textRotation="0" wrapText="false" indent="0" shrinkToFit="false"/>
      <protection locked="true" hidden="false"/>
    </xf>
    <xf numFmtId="164" fontId="16" fillId="12" borderId="0" xfId="0" applyFont="true" applyBorder="false" applyAlignment="true" applyProtection="false">
      <alignment horizontal="general" vertical="top" textRotation="0" wrapText="false" indent="0" shrinkToFit="false"/>
      <protection locked="true" hidden="false"/>
    </xf>
    <xf numFmtId="164" fontId="16" fillId="12"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34" fillId="10" borderId="0" xfId="0" applyFont="true" applyBorder="false" applyAlignment="true" applyProtection="false">
      <alignment horizontal="general" vertical="top" textRotation="0" wrapText="false" indent="0" shrinkToFit="false"/>
      <protection locked="true" hidden="false"/>
    </xf>
    <xf numFmtId="164" fontId="0" fillId="10" borderId="0" xfId="0" applyFont="false" applyBorder="false" applyAlignment="true" applyProtection="false">
      <alignment horizontal="general" vertical="top" textRotation="0" wrapText="false" indent="0" shrinkToFit="false"/>
      <protection locked="true" hidden="false"/>
    </xf>
    <xf numFmtId="164" fontId="31" fillId="10" borderId="0" xfId="0" applyFont="true" applyBorder="false" applyAlignment="true" applyProtection="false">
      <alignment horizontal="general" vertical="top" textRotation="0" wrapText="false" indent="0" shrinkToFit="false"/>
      <protection locked="true" hidden="false"/>
    </xf>
    <xf numFmtId="164" fontId="0" fillId="10"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5" fillId="13" borderId="0" xfId="0" applyFont="true" applyBorder="false" applyAlignment="true" applyProtection="false">
      <alignment horizontal="general" vertical="top" textRotation="0" wrapText="false" indent="0" shrinkToFit="false"/>
      <protection locked="true" hidden="false"/>
    </xf>
    <xf numFmtId="169" fontId="0" fillId="7" borderId="0" xfId="0" applyFont="false" applyBorder="false" applyAlignment="true" applyProtection="false">
      <alignment horizontal="general" vertical="top" textRotation="0" wrapText="false" indent="0" shrinkToFit="false"/>
      <protection locked="true" hidden="false"/>
    </xf>
    <xf numFmtId="164" fontId="0" fillId="7" borderId="0" xfId="0" applyFont="false" applyBorder="false" applyAlignment="true" applyProtection="false">
      <alignment horizontal="general" vertical="top" textRotation="0" wrapText="fals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270000</xdr:colOff>
      <xdr:row>15</xdr:row>
      <xdr:rowOff>114120</xdr:rowOff>
    </xdr:from>
    <xdr:to>
      <xdr:col>11</xdr:col>
      <xdr:colOff>50400</xdr:colOff>
      <xdr:row>19</xdr:row>
      <xdr:rowOff>66600</xdr:rowOff>
    </xdr:to>
    <xdr:pic>
      <xdr:nvPicPr>
        <xdr:cNvPr id="0" name="Picture 14" descr="but1"/>
        <xdr:cNvPicPr/>
      </xdr:nvPicPr>
      <xdr:blipFill>
        <a:blip r:embed="rId1"/>
        <a:stretch/>
      </xdr:blipFill>
      <xdr:spPr>
        <a:xfrm>
          <a:off x="3436200" y="3819240"/>
          <a:ext cx="1329120" cy="943200"/>
        </a:xfrm>
        <a:prstGeom prst="rect">
          <a:avLst/>
        </a:prstGeom>
        <a:ln w="0">
          <a:noFill/>
        </a:ln>
      </xdr:spPr>
    </xdr:pic>
    <xdr:clientData/>
  </xdr:twoCellAnchor>
  <xdr:twoCellAnchor editAs="oneCell">
    <xdr:from>
      <xdr:col>10</xdr:col>
      <xdr:colOff>149760</xdr:colOff>
      <xdr:row>19</xdr:row>
      <xdr:rowOff>161280</xdr:rowOff>
    </xdr:from>
    <xdr:to>
      <xdr:col>12</xdr:col>
      <xdr:colOff>360</xdr:colOff>
      <xdr:row>21</xdr:row>
      <xdr:rowOff>190080</xdr:rowOff>
    </xdr:to>
    <xdr:sp>
      <xdr:nvSpPr>
        <xdr:cNvPr id="1" name="AutoShape 7"/>
        <xdr:cNvSpPr/>
      </xdr:nvSpPr>
      <xdr:spPr>
        <a:xfrm rot="15058200">
          <a:off x="4527720" y="4813920"/>
          <a:ext cx="524160" cy="610200"/>
        </a:xfrm>
        <a:prstGeom prst="pentagon">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19680</xdr:colOff>
      <xdr:row>12</xdr:row>
      <xdr:rowOff>76320</xdr:rowOff>
    </xdr:from>
    <xdr:to>
      <xdr:col>12</xdr:col>
      <xdr:colOff>39960</xdr:colOff>
      <xdr:row>13</xdr:row>
      <xdr:rowOff>238320</xdr:rowOff>
    </xdr:to>
    <xdr:sp>
      <xdr:nvSpPr>
        <xdr:cNvPr id="2" name="AutoShape 8"/>
        <xdr:cNvSpPr/>
      </xdr:nvSpPr>
      <xdr:spPr>
        <a:xfrm>
          <a:off x="4275000" y="3038760"/>
          <a:ext cx="859680" cy="409320"/>
        </a:xfrm>
        <a:prstGeom prst="bevel">
          <a:avLst>
            <a:gd name="adj" fmla="val 12500"/>
          </a:avLst>
        </a:prstGeom>
        <a:solidFill>
          <a:srgbClr val="ff0000">
            <a:alpha val="70000"/>
          </a:srgbClr>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600" spc="-1" strike="noStrike">
              <a:solidFill>
                <a:srgbClr val="ffffff"/>
              </a:solidFill>
              <a:latin typeface="ＭＳ ゴシック"/>
            </a:rPr>
            <a:t>勝負</a:t>
          </a:r>
          <a:r>
            <a:rPr b="1" lang="en-US" sz="1600" spc="-1" strike="noStrike">
              <a:solidFill>
                <a:srgbClr val="ffffff"/>
              </a:solidFill>
              <a:latin typeface="ＭＳ ゴシック"/>
            </a:rPr>
            <a:t>!</a:t>
          </a:r>
          <a:endParaRPr b="0" lang="en-US" sz="1600" spc="-1" strike="noStrike">
            <a:latin typeface="Times New Roman"/>
          </a:endParaRPr>
        </a:p>
      </xdr:txBody>
    </xdr:sp>
    <xdr:clientData/>
  </xdr:twoCellAnchor>
  <xdr:twoCellAnchor editAs="oneCell">
    <xdr:from>
      <xdr:col>14</xdr:col>
      <xdr:colOff>129960</xdr:colOff>
      <xdr:row>14</xdr:row>
      <xdr:rowOff>123840</xdr:rowOff>
    </xdr:from>
    <xdr:to>
      <xdr:col>17</xdr:col>
      <xdr:colOff>240120</xdr:colOff>
      <xdr:row>15</xdr:row>
      <xdr:rowOff>171360</xdr:rowOff>
    </xdr:to>
    <xdr:sp>
      <xdr:nvSpPr>
        <xdr:cNvPr id="3" name="AutoShape 22"/>
        <xdr:cNvSpPr/>
      </xdr:nvSpPr>
      <xdr:spPr>
        <a:xfrm>
          <a:off x="5904000" y="3581280"/>
          <a:ext cx="1129320" cy="29520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投手交代</a:t>
          </a:r>
          <a:endParaRPr b="0" lang="en-US" sz="1100" spc="-1" strike="noStrike">
            <a:latin typeface="Times New Roman"/>
          </a:endParaRPr>
        </a:p>
      </xdr:txBody>
    </xdr:sp>
    <xdr:clientData/>
  </xdr:twoCellAnchor>
  <xdr:twoCellAnchor editAs="oneCell">
    <xdr:from>
      <xdr:col>15</xdr:col>
      <xdr:colOff>79920</xdr:colOff>
      <xdr:row>3</xdr:row>
      <xdr:rowOff>95040</xdr:rowOff>
    </xdr:from>
    <xdr:to>
      <xdr:col>18</xdr:col>
      <xdr:colOff>10080</xdr:colOff>
      <xdr:row>4</xdr:row>
      <xdr:rowOff>153000</xdr:rowOff>
    </xdr:to>
    <xdr:sp>
      <xdr:nvSpPr>
        <xdr:cNvPr id="4" name="AutoShape 28"/>
        <xdr:cNvSpPr/>
      </xdr:nvSpPr>
      <xdr:spPr>
        <a:xfrm>
          <a:off x="6193800" y="828360"/>
          <a:ext cx="949320" cy="305640"/>
        </a:xfrm>
        <a:prstGeom prst="bevel">
          <a:avLst>
            <a:gd name="adj" fmla="val 12500"/>
          </a:avLst>
        </a:prstGeom>
        <a:solidFill>
          <a:srgbClr val="1f497d"/>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新しく始める</a:t>
          </a:r>
          <a:endParaRPr b="0" lang="en-US" sz="1100" spc="-1" strike="noStrike">
            <a:latin typeface="Times New Roman"/>
          </a:endParaRPr>
        </a:p>
      </xdr:txBody>
    </xdr:sp>
    <xdr:clientData/>
  </xdr:twoCellAnchor>
  <xdr:twoCellAnchor editAs="oneCell">
    <xdr:from>
      <xdr:col>5</xdr:col>
      <xdr:colOff>169920</xdr:colOff>
      <xdr:row>13</xdr:row>
      <xdr:rowOff>19440</xdr:rowOff>
    </xdr:from>
    <xdr:to>
      <xdr:col>7</xdr:col>
      <xdr:colOff>60480</xdr:colOff>
      <xdr:row>14</xdr:row>
      <xdr:rowOff>19440</xdr:rowOff>
    </xdr:to>
    <xdr:clientData/>
  </xdr:twoCellAnchor>
  <xdr:twoCellAnchor editAs="oneCell">
    <xdr:from>
      <xdr:col>5</xdr:col>
      <xdr:colOff>159840</xdr:colOff>
      <xdr:row>15</xdr:row>
      <xdr:rowOff>181080</xdr:rowOff>
    </xdr:from>
    <xdr:to>
      <xdr:col>6</xdr:col>
      <xdr:colOff>309960</xdr:colOff>
      <xdr:row>16</xdr:row>
      <xdr:rowOff>181080</xdr:rowOff>
    </xdr:to>
    <xdr:clientData/>
  </xdr:twoCellAnchor>
  <xdr:twoCellAnchor editAs="oneCell">
    <xdr:from>
      <xdr:col>5</xdr:col>
      <xdr:colOff>169920</xdr:colOff>
      <xdr:row>14</xdr:row>
      <xdr:rowOff>95040</xdr:rowOff>
    </xdr:from>
    <xdr:to>
      <xdr:col>7</xdr:col>
      <xdr:colOff>140040</xdr:colOff>
      <xdr:row>15</xdr:row>
      <xdr:rowOff>104760</xdr:rowOff>
    </xdr:to>
    <xdr:clientData/>
  </xdr:twoCellAnchor>
  <xdr:twoCellAnchor editAs="oneCell">
    <xdr:from>
      <xdr:col>13</xdr:col>
      <xdr:colOff>299880</xdr:colOff>
      <xdr:row>13</xdr:row>
      <xdr:rowOff>29160</xdr:rowOff>
    </xdr:from>
    <xdr:to>
      <xdr:col>15</xdr:col>
      <xdr:colOff>199800</xdr:colOff>
      <xdr:row>14</xdr:row>
      <xdr:rowOff>37800</xdr:rowOff>
    </xdr:to>
    <xdr:clientData/>
  </xdr:twoCellAnchor>
  <xdr:twoCellAnchor editAs="oneCell">
    <xdr:from>
      <xdr:col>5</xdr:col>
      <xdr:colOff>89640</xdr:colOff>
      <xdr:row>18</xdr:row>
      <xdr:rowOff>133560</xdr:rowOff>
    </xdr:from>
    <xdr:to>
      <xdr:col>7</xdr:col>
      <xdr:colOff>270360</xdr:colOff>
      <xdr:row>19</xdr:row>
      <xdr:rowOff>247680</xdr:rowOff>
    </xdr:to>
    <xdr:sp>
      <xdr:nvSpPr>
        <xdr:cNvPr id="5" name="AutoShape 38"/>
        <xdr:cNvSpPr/>
      </xdr:nvSpPr>
      <xdr:spPr>
        <a:xfrm>
          <a:off x="2467080" y="4581720"/>
          <a:ext cx="969480" cy="361800"/>
        </a:xfrm>
        <a:prstGeom prst="bevel">
          <a:avLst>
            <a:gd name="adj" fmla="val 12500"/>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代打・代走</a:t>
          </a:r>
          <a:endParaRPr b="0" lang="en-US" sz="1100" spc="-1" strike="noStrike">
            <a:latin typeface="Times New Roman"/>
          </a:endParaRPr>
        </a:p>
      </xdr:txBody>
    </xdr:sp>
    <xdr:clientData/>
  </xdr:twoCellAnchor>
  <xdr:twoCellAnchor editAs="oneCell">
    <xdr:from>
      <xdr:col>14</xdr:col>
      <xdr:colOff>119880</xdr:colOff>
      <xdr:row>16</xdr:row>
      <xdr:rowOff>0</xdr:rowOff>
    </xdr:from>
    <xdr:to>
      <xdr:col>16</xdr:col>
      <xdr:colOff>250200</xdr:colOff>
      <xdr:row>17</xdr:row>
      <xdr:rowOff>76320</xdr:rowOff>
    </xdr:to>
    <xdr:sp>
      <xdr:nvSpPr>
        <xdr:cNvPr id="6" name="AutoShape 39"/>
        <xdr:cNvSpPr/>
      </xdr:nvSpPr>
      <xdr:spPr>
        <a:xfrm>
          <a:off x="5893920" y="3952800"/>
          <a:ext cx="809640" cy="324000"/>
        </a:xfrm>
        <a:prstGeom prst="bevel">
          <a:avLst>
            <a:gd name="adj" fmla="val 12500"/>
          </a:avLst>
        </a:prstGeom>
        <a:solidFill>
          <a:srgbClr val="ff99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必殺球</a:t>
          </a:r>
          <a:endParaRPr b="0" lang="en-US" sz="1100" spc="-1" strike="noStrike">
            <a:latin typeface="Times New Roman"/>
          </a:endParaRPr>
        </a:p>
      </xdr:txBody>
    </xdr:sp>
    <xdr:clientData/>
  </xdr:twoCellAnchor>
  <xdr:twoCellAnchor editAs="oneCell">
    <xdr:from>
      <xdr:col>8</xdr:col>
      <xdr:colOff>229320</xdr:colOff>
      <xdr:row>8</xdr:row>
      <xdr:rowOff>47520</xdr:rowOff>
    </xdr:from>
    <xdr:to>
      <xdr:col>10</xdr:col>
      <xdr:colOff>100080</xdr:colOff>
      <xdr:row>10</xdr:row>
      <xdr:rowOff>28800</xdr:rowOff>
    </xdr:to>
    <xdr:pic>
      <xdr:nvPicPr>
        <xdr:cNvPr id="7" name="Picture 41" descr="pitch1"/>
        <xdr:cNvPicPr/>
      </xdr:nvPicPr>
      <xdr:blipFill>
        <a:blip r:embed="rId2"/>
        <a:stretch/>
      </xdr:blipFill>
      <xdr:spPr>
        <a:xfrm>
          <a:off x="3775320" y="2019240"/>
          <a:ext cx="659880" cy="476640"/>
        </a:xfrm>
        <a:prstGeom prst="rect">
          <a:avLst/>
        </a:prstGeom>
        <a:ln w="0">
          <a:noFill/>
        </a:ln>
      </xdr:spPr>
    </xdr:pic>
    <xdr:clientData/>
  </xdr:twoCellAnchor>
  <xdr:twoCellAnchor editAs="oneCell">
    <xdr:from>
      <xdr:col>15</xdr:col>
      <xdr:colOff>309600</xdr:colOff>
      <xdr:row>12</xdr:row>
      <xdr:rowOff>76320</xdr:rowOff>
    </xdr:from>
    <xdr:to>
      <xdr:col>17</xdr:col>
      <xdr:colOff>220320</xdr:colOff>
      <xdr:row>14</xdr:row>
      <xdr:rowOff>37800</xdr:rowOff>
    </xdr:to>
    <xdr:sp>
      <xdr:nvSpPr>
        <xdr:cNvPr id="8" name="AutoShape 43"/>
        <xdr:cNvSpPr/>
      </xdr:nvSpPr>
      <xdr:spPr>
        <a:xfrm>
          <a:off x="6423480" y="3038760"/>
          <a:ext cx="590040" cy="456480"/>
        </a:xfrm>
        <a:prstGeom prst="bevel">
          <a:avLst>
            <a:gd name="adj" fmla="val 12500"/>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守備交代</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19760</xdr:colOff>
      <xdr:row>12</xdr:row>
      <xdr:rowOff>47520</xdr:rowOff>
    </xdr:from>
    <xdr:to>
      <xdr:col>24</xdr:col>
      <xdr:colOff>279720</xdr:colOff>
      <xdr:row>14</xdr:row>
      <xdr:rowOff>171360</xdr:rowOff>
    </xdr:to>
    <xdr:sp>
      <xdr:nvSpPr>
        <xdr:cNvPr id="9" name="AutoShape 1"/>
        <xdr:cNvSpPr/>
      </xdr:nvSpPr>
      <xdr:spPr>
        <a:xfrm>
          <a:off x="7459920" y="2076480"/>
          <a:ext cx="968760" cy="466560"/>
        </a:xfrm>
        <a:prstGeom prst="downArrowCallout">
          <a:avLst>
            <a:gd name="adj1" fmla="val 51914"/>
            <a:gd name="adj2" fmla="val 43883"/>
            <a:gd name="adj3" fmla="val 16667"/>
            <a:gd name="adj4" fmla="val 6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0" tIns="18000" bIns="0" anchor="t">
          <a:noAutofit/>
        </a:bodyPr>
        <a:p>
          <a:r>
            <a:rPr b="1" lang="zh-CN" sz="1100" spc="-1" strike="noStrike">
              <a:solidFill>
                <a:srgbClr val="ff0000"/>
              </a:solidFill>
              <a:latin typeface="ＭＳ Ｐゴシック"/>
            </a:rPr>
            <a:t>順位表反映</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9960</xdr:colOff>
      <xdr:row>1</xdr:row>
      <xdr:rowOff>66240</xdr:rowOff>
    </xdr:from>
    <xdr:to>
      <xdr:col>12</xdr:col>
      <xdr:colOff>110520</xdr:colOff>
      <xdr:row>3</xdr:row>
      <xdr:rowOff>66600</xdr:rowOff>
    </xdr:to>
    <xdr:sp>
      <xdr:nvSpPr>
        <xdr:cNvPr id="10" name="AutoShape 1"/>
        <xdr:cNvSpPr/>
      </xdr:nvSpPr>
      <xdr:spPr>
        <a:xfrm>
          <a:off x="4624560" y="247320"/>
          <a:ext cx="1479600" cy="362160"/>
        </a:xfrm>
        <a:prstGeom prst="bevel">
          <a:avLst>
            <a:gd name="adj" fmla="val 12500"/>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最新の成績を反映</a:t>
          </a:r>
          <a:endParaRPr b="0" lang="en-US" sz="1100" spc="-1" strike="noStrike">
            <a:latin typeface="Times New Roman"/>
          </a:endParaRPr>
        </a:p>
      </xdr:txBody>
    </xdr:sp>
    <xdr:clientData/>
  </xdr:twoCellAnchor>
  <xdr:twoCellAnchor editAs="oneCell">
    <xdr:from>
      <xdr:col>11</xdr:col>
      <xdr:colOff>140040</xdr:colOff>
      <xdr:row>3</xdr:row>
      <xdr:rowOff>162000</xdr:rowOff>
    </xdr:from>
    <xdr:to>
      <xdr:col>12</xdr:col>
      <xdr:colOff>60480</xdr:colOff>
      <xdr:row>5</xdr:row>
      <xdr:rowOff>161640</xdr:rowOff>
    </xdr:to>
    <xdr:sp>
      <xdr:nvSpPr>
        <xdr:cNvPr id="11" name="AutoShape 10"/>
        <xdr:cNvSpPr/>
      </xdr:nvSpPr>
      <xdr:spPr>
        <a:xfrm>
          <a:off x="5374440" y="704880"/>
          <a:ext cx="679680" cy="36180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打率順</a:t>
          </a:r>
          <a:endParaRPr b="0" lang="en-US" sz="1100" spc="-1" strike="noStrike">
            <a:latin typeface="Times New Roman"/>
          </a:endParaRPr>
        </a:p>
      </xdr:txBody>
    </xdr:sp>
    <xdr:clientData/>
  </xdr:twoCellAnchor>
  <xdr:twoCellAnchor editAs="oneCell">
    <xdr:from>
      <xdr:col>11</xdr:col>
      <xdr:colOff>160200</xdr:colOff>
      <xdr:row>6</xdr:row>
      <xdr:rowOff>133560</xdr:rowOff>
    </xdr:from>
    <xdr:to>
      <xdr:col>12</xdr:col>
      <xdr:colOff>120600</xdr:colOff>
      <xdr:row>9</xdr:row>
      <xdr:rowOff>85680</xdr:rowOff>
    </xdr:to>
    <xdr:sp>
      <xdr:nvSpPr>
        <xdr:cNvPr id="12" name="AutoShape 11"/>
        <xdr:cNvSpPr/>
      </xdr:nvSpPr>
      <xdr:spPr>
        <a:xfrm>
          <a:off x="5394600" y="1219320"/>
          <a:ext cx="719640" cy="49500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本塁打順</a:t>
          </a:r>
          <a:endParaRPr b="0" lang="en-US" sz="1100" spc="-1" strike="noStrike">
            <a:latin typeface="Times New Roman"/>
          </a:endParaRPr>
        </a:p>
      </xdr:txBody>
    </xdr:sp>
    <xdr:clientData/>
  </xdr:twoCellAnchor>
  <xdr:twoCellAnchor editAs="oneCell">
    <xdr:from>
      <xdr:col>11</xdr:col>
      <xdr:colOff>160200</xdr:colOff>
      <xdr:row>10</xdr:row>
      <xdr:rowOff>114480</xdr:rowOff>
    </xdr:from>
    <xdr:to>
      <xdr:col>12</xdr:col>
      <xdr:colOff>120600</xdr:colOff>
      <xdr:row>12</xdr:row>
      <xdr:rowOff>95400</xdr:rowOff>
    </xdr:to>
    <xdr:sp>
      <xdr:nvSpPr>
        <xdr:cNvPr id="13" name="AutoShape 12"/>
        <xdr:cNvSpPr/>
      </xdr:nvSpPr>
      <xdr:spPr>
        <a:xfrm>
          <a:off x="5394600" y="1924200"/>
          <a:ext cx="719640" cy="34308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打点順</a:t>
          </a:r>
          <a:endParaRPr b="0" lang="en-US" sz="1100" spc="-1" strike="noStrike">
            <a:latin typeface="Times New Roman"/>
          </a:endParaRPr>
        </a:p>
      </xdr:txBody>
    </xdr:sp>
    <xdr:clientData/>
  </xdr:twoCellAnchor>
  <xdr:twoCellAnchor editAs="oneCell">
    <xdr:from>
      <xdr:col>11</xdr:col>
      <xdr:colOff>160200</xdr:colOff>
      <xdr:row>13</xdr:row>
      <xdr:rowOff>114480</xdr:rowOff>
    </xdr:from>
    <xdr:to>
      <xdr:col>12</xdr:col>
      <xdr:colOff>120600</xdr:colOff>
      <xdr:row>15</xdr:row>
      <xdr:rowOff>95400</xdr:rowOff>
    </xdr:to>
    <xdr:sp>
      <xdr:nvSpPr>
        <xdr:cNvPr id="14" name="AutoShape 13"/>
        <xdr:cNvSpPr/>
      </xdr:nvSpPr>
      <xdr:spPr>
        <a:xfrm>
          <a:off x="5394600" y="2467080"/>
          <a:ext cx="719640" cy="34308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盗塁順</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320</xdr:colOff>
      <xdr:row>1</xdr:row>
      <xdr:rowOff>66240</xdr:rowOff>
    </xdr:from>
    <xdr:to>
      <xdr:col>12</xdr:col>
      <xdr:colOff>110160</xdr:colOff>
      <xdr:row>3</xdr:row>
      <xdr:rowOff>66600</xdr:rowOff>
    </xdr:to>
    <xdr:sp>
      <xdr:nvSpPr>
        <xdr:cNvPr id="15" name="AutoShape 1"/>
        <xdr:cNvSpPr/>
      </xdr:nvSpPr>
      <xdr:spPr>
        <a:xfrm>
          <a:off x="4434840" y="247320"/>
          <a:ext cx="1439280" cy="362160"/>
        </a:xfrm>
        <a:prstGeom prst="bevel">
          <a:avLst>
            <a:gd name="adj" fmla="val 12500"/>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最新の成績を反映</a:t>
          </a:r>
          <a:endParaRPr b="0" lang="en-US" sz="1100" spc="-1" strike="noStrike">
            <a:latin typeface="Times New Roman"/>
          </a:endParaRPr>
        </a:p>
      </xdr:txBody>
    </xdr:sp>
    <xdr:clientData/>
  </xdr:twoCellAnchor>
  <xdr:twoCellAnchor editAs="oneCell">
    <xdr:from>
      <xdr:col>11</xdr:col>
      <xdr:colOff>10080</xdr:colOff>
      <xdr:row>3</xdr:row>
      <xdr:rowOff>162000</xdr:rowOff>
    </xdr:from>
    <xdr:to>
      <xdr:col>12</xdr:col>
      <xdr:colOff>40320</xdr:colOff>
      <xdr:row>6</xdr:row>
      <xdr:rowOff>76320</xdr:rowOff>
    </xdr:to>
    <xdr:sp>
      <xdr:nvSpPr>
        <xdr:cNvPr id="16" name="AutoShape 5"/>
        <xdr:cNvSpPr/>
      </xdr:nvSpPr>
      <xdr:spPr>
        <a:xfrm>
          <a:off x="5054400" y="704880"/>
          <a:ext cx="749880" cy="45720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防御率順</a:t>
          </a:r>
          <a:endParaRPr b="0" lang="en-US" sz="1100" spc="-1" strike="noStrike">
            <a:latin typeface="Times New Roman"/>
          </a:endParaRPr>
        </a:p>
      </xdr:txBody>
    </xdr:sp>
    <xdr:clientData/>
  </xdr:twoCellAnchor>
  <xdr:twoCellAnchor editAs="oneCell">
    <xdr:from>
      <xdr:col>11</xdr:col>
      <xdr:colOff>10080</xdr:colOff>
      <xdr:row>7</xdr:row>
      <xdr:rowOff>19080</xdr:rowOff>
    </xdr:from>
    <xdr:to>
      <xdr:col>11</xdr:col>
      <xdr:colOff>690120</xdr:colOff>
      <xdr:row>9</xdr:row>
      <xdr:rowOff>153000</xdr:rowOff>
    </xdr:to>
    <xdr:sp>
      <xdr:nvSpPr>
        <xdr:cNvPr id="17" name="AutoShape 6"/>
        <xdr:cNvSpPr/>
      </xdr:nvSpPr>
      <xdr:spPr>
        <a:xfrm>
          <a:off x="5054400" y="1285920"/>
          <a:ext cx="680040" cy="49572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勝利順</a:t>
          </a:r>
          <a:endParaRPr b="0" lang="en-US" sz="1100" spc="-1" strike="noStrike">
            <a:latin typeface="Times New Roman"/>
          </a:endParaRPr>
        </a:p>
      </xdr:txBody>
    </xdr:sp>
    <xdr:clientData/>
  </xdr:twoCellAnchor>
  <xdr:twoCellAnchor editAs="oneCell">
    <xdr:from>
      <xdr:col>11</xdr:col>
      <xdr:colOff>19800</xdr:colOff>
      <xdr:row>10</xdr:row>
      <xdr:rowOff>142920</xdr:rowOff>
    </xdr:from>
    <xdr:to>
      <xdr:col>11</xdr:col>
      <xdr:colOff>700560</xdr:colOff>
      <xdr:row>13</xdr:row>
      <xdr:rowOff>47520</xdr:rowOff>
    </xdr:to>
    <xdr:sp>
      <xdr:nvSpPr>
        <xdr:cNvPr id="18" name="AutoShape 7"/>
        <xdr:cNvSpPr/>
      </xdr:nvSpPr>
      <xdr:spPr>
        <a:xfrm>
          <a:off x="5064120" y="1952640"/>
          <a:ext cx="680760" cy="447480"/>
        </a:xfrm>
        <a:prstGeom prst="bevel">
          <a:avLst>
            <a:gd name="adj" fmla="val 12500"/>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セーブ順</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B_team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am1"/>
      <sheetName val="Team2"/>
      <sheetName val="Team3"/>
      <sheetName val="Team4"/>
      <sheetName val="Team5"/>
      <sheetName val="Team6"/>
      <sheetName val="Team7"/>
      <sheetName val="エディットについて"/>
    </sheetNames>
    <sheetDataSet>
      <sheetData sheetId="0">
        <row r="1">
          <cell r="P1" t="str">
            <v>阪神</v>
          </cell>
        </row>
        <row r="2">
          <cell r="AB2">
            <v>78</v>
          </cell>
        </row>
        <row r="3">
          <cell r="D3">
            <v>68</v>
          </cell>
        </row>
        <row r="3">
          <cell r="G3">
            <v>72</v>
          </cell>
        </row>
        <row r="3">
          <cell r="Z3">
            <v>0.25887376567921</v>
          </cell>
        </row>
        <row r="3">
          <cell r="AB3">
            <v>104</v>
          </cell>
        </row>
        <row r="4">
          <cell r="J4">
            <v>143</v>
          </cell>
        </row>
        <row r="4">
          <cell r="Z4">
            <v>1.76973009907755</v>
          </cell>
        </row>
      </sheetData>
      <sheetData sheetId="1">
        <row r="1">
          <cell r="P1" t="str">
            <v>ﾔｸﾙﾄ</v>
          </cell>
        </row>
        <row r="2">
          <cell r="AB2">
            <v>167</v>
          </cell>
        </row>
        <row r="3">
          <cell r="D3">
            <v>81</v>
          </cell>
        </row>
        <row r="3">
          <cell r="G3">
            <v>59</v>
          </cell>
        </row>
        <row r="3">
          <cell r="Z3">
            <v>0.25553176302641</v>
          </cell>
        </row>
        <row r="3">
          <cell r="AB3">
            <v>66</v>
          </cell>
        </row>
        <row r="4">
          <cell r="J4">
            <v>143</v>
          </cell>
        </row>
        <row r="4">
          <cell r="Z4">
            <v>2.6</v>
          </cell>
        </row>
      </sheetData>
      <sheetData sheetId="2">
        <row r="1">
          <cell r="P1" t="str">
            <v>巨人</v>
          </cell>
        </row>
        <row r="2">
          <cell r="AB2">
            <v>131</v>
          </cell>
        </row>
        <row r="3">
          <cell r="D3">
            <v>68</v>
          </cell>
        </row>
        <row r="3">
          <cell r="G3">
            <v>72</v>
          </cell>
        </row>
        <row r="3">
          <cell r="Z3">
            <v>0.251657196969697</v>
          </cell>
        </row>
        <row r="3">
          <cell r="AB3">
            <v>47</v>
          </cell>
        </row>
        <row r="4">
          <cell r="J4">
            <v>143</v>
          </cell>
        </row>
        <row r="4">
          <cell r="Z4">
            <v>2.5573876495312</v>
          </cell>
        </row>
      </sheetData>
      <sheetData sheetId="3">
        <row r="1">
          <cell r="P1" t="str">
            <v>横浜</v>
          </cell>
        </row>
        <row r="2">
          <cell r="AB2">
            <v>106</v>
          </cell>
        </row>
        <row r="3">
          <cell r="D3">
            <v>73</v>
          </cell>
        </row>
        <row r="3">
          <cell r="G3">
            <v>68</v>
          </cell>
        </row>
        <row r="3">
          <cell r="Z3">
            <v>0.261051530211876</v>
          </cell>
        </row>
        <row r="3">
          <cell r="AB3">
            <v>32</v>
          </cell>
        </row>
        <row r="4">
          <cell r="J4">
            <v>143</v>
          </cell>
        </row>
        <row r="4">
          <cell r="Z4">
            <v>2.25326797385621</v>
          </cell>
        </row>
        <row r="6">
          <cell r="D6" t="str">
            <v>桑原将志</v>
          </cell>
        </row>
        <row r="6">
          <cell r="X6">
            <v>4</v>
          </cell>
        </row>
        <row r="7">
          <cell r="D7" t="str">
            <v>楠本泰史</v>
          </cell>
        </row>
        <row r="7">
          <cell r="X7">
            <v>3</v>
          </cell>
        </row>
        <row r="8">
          <cell r="D8" t="str">
            <v>佐野恵太</v>
          </cell>
        </row>
        <row r="8">
          <cell r="X8">
            <v>2</v>
          </cell>
        </row>
        <row r="9">
          <cell r="D9" t="str">
            <v>牧秀悟</v>
          </cell>
        </row>
        <row r="9">
          <cell r="X9">
            <v>3</v>
          </cell>
        </row>
        <row r="10">
          <cell r="D10" t="str">
            <v>宮崎敏郎</v>
          </cell>
        </row>
        <row r="10">
          <cell r="X10">
            <v>3</v>
          </cell>
        </row>
        <row r="11">
          <cell r="D11" t="str">
            <v>ソト</v>
          </cell>
        </row>
        <row r="11">
          <cell r="X11">
            <v>2</v>
          </cell>
        </row>
        <row r="12">
          <cell r="D12" t="str">
            <v>大和</v>
          </cell>
        </row>
        <row r="12">
          <cell r="X12">
            <v>4</v>
          </cell>
        </row>
        <row r="13">
          <cell r="D13" t="str">
            <v>嶺井博希</v>
          </cell>
        </row>
        <row r="13">
          <cell r="X13">
            <v>2</v>
          </cell>
        </row>
        <row r="14">
          <cell r="D14" t="str">
            <v>柴田竜拓</v>
          </cell>
        </row>
        <row r="14">
          <cell r="X14">
            <v>2</v>
          </cell>
        </row>
        <row r="15">
          <cell r="D15" t="str">
            <v>蛯名達夫</v>
          </cell>
        </row>
        <row r="15">
          <cell r="X15">
            <v>3</v>
          </cell>
        </row>
        <row r="16">
          <cell r="D16" t="str">
            <v>山下幸輝</v>
          </cell>
        </row>
        <row r="16">
          <cell r="X16">
            <v>2</v>
          </cell>
        </row>
        <row r="17">
          <cell r="D17" t="str">
            <v>今永昇太</v>
          </cell>
        </row>
        <row r="18">
          <cell r="D18" t="str">
            <v>大貫晋一</v>
          </cell>
        </row>
        <row r="19">
          <cell r="D19" t="str">
            <v>エスコバー</v>
          </cell>
        </row>
        <row r="20">
          <cell r="D20" t="str">
            <v>伊勢大夢</v>
          </cell>
        </row>
        <row r="21">
          <cell r="D21" t="str">
            <v>山崎康晃</v>
          </cell>
        </row>
        <row r="22">
          <cell r="D22" t="str">
            <v>今永昇太</v>
          </cell>
          <cell r="E22" t="str">
            <v>P</v>
          </cell>
          <cell r="F22">
            <v>4</v>
          </cell>
          <cell r="G22" t="str">
            <v>特</v>
          </cell>
        </row>
        <row r="22">
          <cell r="I22" t="str">
            <v>ST</v>
          </cell>
          <cell r="J22">
            <v>20</v>
          </cell>
        </row>
        <row r="22">
          <cell r="L22">
            <v>2.26256983240223</v>
          </cell>
        </row>
        <row r="23">
          <cell r="D23" t="str">
            <v>大貫晋一</v>
          </cell>
          <cell r="E23" t="str">
            <v>P</v>
          </cell>
          <cell r="F23">
            <v>4</v>
          </cell>
          <cell r="G23" t="str">
            <v>特</v>
          </cell>
        </row>
        <row r="23">
          <cell r="I23" t="str">
            <v>ST</v>
          </cell>
          <cell r="J23">
            <v>20</v>
          </cell>
        </row>
        <row r="23">
          <cell r="L23">
            <v>2.77533039647577</v>
          </cell>
        </row>
        <row r="24">
          <cell r="D24" t="str">
            <v>エスコバー</v>
          </cell>
          <cell r="E24" t="str">
            <v>P</v>
          </cell>
          <cell r="F24">
            <v>3</v>
          </cell>
          <cell r="G24" t="str">
            <v>特</v>
          </cell>
        </row>
        <row r="24">
          <cell r="I24" t="str">
            <v>ST</v>
          </cell>
          <cell r="J24">
            <v>8</v>
          </cell>
        </row>
        <row r="24">
          <cell r="L24">
            <v>2.49653259361997</v>
          </cell>
        </row>
        <row r="25">
          <cell r="D25" t="str">
            <v>伊勢大夢</v>
          </cell>
          <cell r="E25" t="str">
            <v>P</v>
          </cell>
          <cell r="F25">
            <v>4</v>
          </cell>
          <cell r="G25" t="str">
            <v>特</v>
          </cell>
        </row>
        <row r="25">
          <cell r="I25" t="str">
            <v>ST</v>
          </cell>
          <cell r="J25">
            <v>10</v>
          </cell>
        </row>
        <row r="25">
          <cell r="L25">
            <v>1.72058823529412</v>
          </cell>
        </row>
        <row r="26">
          <cell r="D26" t="str">
            <v>山崎康晃</v>
          </cell>
          <cell r="E26" t="str">
            <v>P</v>
          </cell>
          <cell r="F26">
            <v>4</v>
          </cell>
          <cell r="G26" t="str">
            <v>特</v>
          </cell>
        </row>
        <row r="26">
          <cell r="I26" t="str">
            <v>ST</v>
          </cell>
          <cell r="J26">
            <v>10</v>
          </cell>
        </row>
        <row r="26">
          <cell r="L26">
            <v>1.33086876155268</v>
          </cell>
        </row>
      </sheetData>
      <sheetData sheetId="4">
        <row r="1">
          <cell r="P1" t="str">
            <v>広島</v>
          </cell>
        </row>
        <row r="2">
          <cell r="AB2">
            <v>77</v>
          </cell>
        </row>
        <row r="3">
          <cell r="D3">
            <v>66</v>
          </cell>
        </row>
        <row r="3">
          <cell r="G3">
            <v>74</v>
          </cell>
        </row>
        <row r="3">
          <cell r="Z3">
            <v>0.265235824059354</v>
          </cell>
        </row>
        <row r="3">
          <cell r="AB3">
            <v>23</v>
          </cell>
        </row>
        <row r="4">
          <cell r="J4">
            <v>143</v>
          </cell>
        </row>
        <row r="4">
          <cell r="Z4">
            <v>2.70800211976683</v>
          </cell>
        </row>
        <row r="6">
          <cell r="D6" t="str">
            <v>野間峻洋</v>
          </cell>
          <cell r="E6" t="str">
            <v>打</v>
          </cell>
          <cell r="F6">
            <v>3</v>
          </cell>
          <cell r="G6" t="str">
            <v>力</v>
          </cell>
          <cell r="H6">
            <v>3</v>
          </cell>
          <cell r="I6" t="str">
            <v>走</v>
          </cell>
          <cell r="J6">
            <v>2</v>
          </cell>
        </row>
        <row r="6">
          <cell r="L6">
            <v>0.312</v>
          </cell>
          <cell r="M6" t="str">
            <v>本</v>
          </cell>
          <cell r="N6">
            <v>0</v>
          </cell>
          <cell r="O6" t="str">
            <v>点</v>
          </cell>
          <cell r="P6">
            <v>16</v>
          </cell>
          <cell r="Q6" t="str">
            <v>盗</v>
          </cell>
          <cell r="R6">
            <v>7</v>
          </cell>
        </row>
        <row r="6">
          <cell r="T6">
            <v>99</v>
          </cell>
          <cell r="U6" t="str">
            <v>/</v>
          </cell>
          <cell r="V6">
            <v>323</v>
          </cell>
        </row>
        <row r="6">
          <cell r="X6">
            <v>3</v>
          </cell>
        </row>
        <row r="7">
          <cell r="D7" t="str">
            <v>上本崇司</v>
          </cell>
          <cell r="E7" t="str">
            <v>打</v>
          </cell>
          <cell r="F7">
            <v>2</v>
          </cell>
          <cell r="G7" t="str">
            <v>力</v>
          </cell>
          <cell r="H7">
            <v>2</v>
          </cell>
          <cell r="I7" t="str">
            <v>走</v>
          </cell>
          <cell r="J7">
            <v>2.5</v>
          </cell>
        </row>
        <row r="7">
          <cell r="L7">
            <v>0.307116104868914</v>
          </cell>
          <cell r="M7" t="str">
            <v>本</v>
          </cell>
          <cell r="N7">
            <v>2</v>
          </cell>
          <cell r="O7" t="str">
            <v>点</v>
          </cell>
          <cell r="P7">
            <v>18</v>
          </cell>
          <cell r="Q7" t="str">
            <v>盗</v>
          </cell>
          <cell r="R7">
            <v>3</v>
          </cell>
        </row>
        <row r="7">
          <cell r="T7">
            <v>82</v>
          </cell>
          <cell r="U7" t="str">
            <v>/</v>
          </cell>
          <cell r="V7">
            <v>267</v>
          </cell>
        </row>
        <row r="7">
          <cell r="X7">
            <v>4</v>
          </cell>
        </row>
        <row r="8">
          <cell r="D8" t="str">
            <v>西川龍馬</v>
          </cell>
          <cell r="E8" t="str">
            <v>打</v>
          </cell>
          <cell r="F8">
            <v>5</v>
          </cell>
          <cell r="G8" t="str">
            <v>力</v>
          </cell>
          <cell r="H8">
            <v>3</v>
          </cell>
          <cell r="I8" t="str">
            <v>走</v>
          </cell>
          <cell r="J8">
            <v>2.5</v>
          </cell>
        </row>
        <row r="8">
          <cell r="L8">
            <v>0.316455696202532</v>
          </cell>
          <cell r="M8" t="str">
            <v>本</v>
          </cell>
          <cell r="N8">
            <v>10</v>
          </cell>
          <cell r="O8" t="str">
            <v>点</v>
          </cell>
          <cell r="P8">
            <v>53</v>
          </cell>
          <cell r="Q8" t="str">
            <v>盗</v>
          </cell>
          <cell r="R8">
            <v>2</v>
          </cell>
        </row>
        <row r="8">
          <cell r="T8">
            <v>125</v>
          </cell>
          <cell r="U8" t="str">
            <v>/</v>
          </cell>
          <cell r="V8">
            <v>395</v>
          </cell>
        </row>
        <row r="8">
          <cell r="X8">
            <v>3</v>
          </cell>
        </row>
        <row r="9">
          <cell r="D9" t="str">
            <v>マクブルーム</v>
          </cell>
          <cell r="E9" t="str">
            <v>打</v>
          </cell>
          <cell r="F9">
            <v>3</v>
          </cell>
          <cell r="G9" t="str">
            <v>力</v>
          </cell>
          <cell r="H9">
            <v>5</v>
          </cell>
          <cell r="I9" t="str">
            <v>走</v>
          </cell>
          <cell r="J9">
            <v>1</v>
          </cell>
        </row>
        <row r="9">
          <cell r="L9">
            <v>0.271523178807947</v>
          </cell>
          <cell r="M9" t="str">
            <v>本</v>
          </cell>
          <cell r="N9">
            <v>17</v>
          </cell>
          <cell r="O9" t="str">
            <v>点</v>
          </cell>
          <cell r="P9">
            <v>74</v>
          </cell>
          <cell r="Q9" t="str">
            <v>盗</v>
          </cell>
          <cell r="R9">
            <v>0</v>
          </cell>
        </row>
        <row r="9">
          <cell r="T9">
            <v>123</v>
          </cell>
        </row>
        <row r="9">
          <cell r="V9">
            <v>453</v>
          </cell>
        </row>
        <row r="9">
          <cell r="X9">
            <v>2</v>
          </cell>
        </row>
        <row r="10">
          <cell r="D10" t="str">
            <v>松山竜平</v>
          </cell>
          <cell r="E10" t="str">
            <v>打</v>
          </cell>
          <cell r="F10">
            <v>4</v>
          </cell>
          <cell r="G10" t="str">
            <v>力</v>
          </cell>
          <cell r="H10">
            <v>4</v>
          </cell>
          <cell r="I10" t="str">
            <v>走</v>
          </cell>
          <cell r="J10">
            <v>1</v>
          </cell>
        </row>
        <row r="10">
          <cell r="L10">
            <v>0.21656050955414</v>
          </cell>
          <cell r="M10" t="str">
            <v>本</v>
          </cell>
          <cell r="N10">
            <v>2</v>
          </cell>
          <cell r="O10" t="str">
            <v>点</v>
          </cell>
          <cell r="P10">
            <v>23</v>
          </cell>
          <cell r="Q10" t="str">
            <v>盗</v>
          </cell>
          <cell r="R10">
            <v>0</v>
          </cell>
        </row>
        <row r="10">
          <cell r="T10">
            <v>34</v>
          </cell>
          <cell r="U10" t="str">
            <v>/</v>
          </cell>
          <cell r="V10">
            <v>157</v>
          </cell>
        </row>
        <row r="10">
          <cell r="X10">
            <v>2</v>
          </cell>
        </row>
        <row r="11">
          <cell r="D11" t="str">
            <v>坂倉将吾</v>
          </cell>
          <cell r="E11" t="str">
            <v>打</v>
          </cell>
          <cell r="F11">
            <v>4</v>
          </cell>
          <cell r="G11" t="str">
            <v>力</v>
          </cell>
          <cell r="H11">
            <v>4</v>
          </cell>
          <cell r="I11" t="str">
            <v>走</v>
          </cell>
          <cell r="J11">
            <v>1.5</v>
          </cell>
        </row>
        <row r="11">
          <cell r="L11">
            <v>0.286764705882353</v>
          </cell>
          <cell r="M11" t="str">
            <v>本</v>
          </cell>
          <cell r="N11">
            <v>16</v>
          </cell>
          <cell r="O11" t="str">
            <v>点</v>
          </cell>
          <cell r="P11">
            <v>69</v>
          </cell>
          <cell r="Q11" t="str">
            <v>盗</v>
          </cell>
          <cell r="R11">
            <v>2</v>
          </cell>
        </row>
        <row r="11">
          <cell r="T11">
            <v>156</v>
          </cell>
          <cell r="U11" t="str">
            <v>/</v>
          </cell>
          <cell r="V11">
            <v>544</v>
          </cell>
        </row>
        <row r="11">
          <cell r="X11">
            <v>2</v>
          </cell>
        </row>
        <row r="12">
          <cell r="D12" t="str">
            <v>小園海斗</v>
          </cell>
          <cell r="E12" t="str">
            <v>打</v>
          </cell>
          <cell r="F12">
            <v>3</v>
          </cell>
          <cell r="G12" t="str">
            <v>力</v>
          </cell>
          <cell r="H12">
            <v>2</v>
          </cell>
          <cell r="I12" t="str">
            <v>走</v>
          </cell>
          <cell r="J12">
            <v>2</v>
          </cell>
        </row>
        <row r="12">
          <cell r="L12">
            <v>0.267782426778243</v>
          </cell>
          <cell r="M12" t="str">
            <v>本</v>
          </cell>
          <cell r="N12">
            <v>7</v>
          </cell>
          <cell r="O12" t="str">
            <v>点</v>
          </cell>
          <cell r="P12">
            <v>39</v>
          </cell>
          <cell r="Q12" t="str">
            <v>盗</v>
          </cell>
          <cell r="R12">
            <v>2</v>
          </cell>
        </row>
        <row r="12">
          <cell r="T12">
            <v>128</v>
          </cell>
        </row>
        <row r="12">
          <cell r="V12">
            <v>478</v>
          </cell>
        </row>
        <row r="12">
          <cell r="X12">
            <v>3</v>
          </cell>
        </row>
        <row r="13">
          <cell r="D13" t="str">
            <v>會澤翼</v>
          </cell>
          <cell r="E13" t="str">
            <v>打</v>
          </cell>
          <cell r="F13">
            <v>2</v>
          </cell>
          <cell r="G13" t="str">
            <v>力</v>
          </cell>
          <cell r="H13">
            <v>3</v>
          </cell>
          <cell r="I13" t="str">
            <v>走</v>
          </cell>
          <cell r="J13">
            <v>1</v>
          </cell>
        </row>
        <row r="13">
          <cell r="L13">
            <v>0.210169491525424</v>
          </cell>
          <cell r="M13" t="str">
            <v>本</v>
          </cell>
          <cell r="N13">
            <v>4</v>
          </cell>
          <cell r="O13" t="str">
            <v>点</v>
          </cell>
          <cell r="P13">
            <v>34</v>
          </cell>
          <cell r="Q13" t="str">
            <v>盗</v>
          </cell>
          <cell r="R13">
            <v>0</v>
          </cell>
        </row>
        <row r="13">
          <cell r="T13">
            <v>62</v>
          </cell>
        </row>
        <row r="13">
          <cell r="V13">
            <v>295</v>
          </cell>
        </row>
        <row r="13">
          <cell r="X13">
            <v>3</v>
          </cell>
        </row>
        <row r="14">
          <cell r="D14" t="str">
            <v>羽月隆太郎</v>
          </cell>
          <cell r="E14" t="str">
            <v>打</v>
          </cell>
          <cell r="F14">
            <v>2</v>
          </cell>
          <cell r="G14" t="str">
            <v>力</v>
          </cell>
          <cell r="H14">
            <v>2</v>
          </cell>
          <cell r="I14" t="str">
            <v>走</v>
          </cell>
          <cell r="J14">
            <v>2</v>
          </cell>
        </row>
        <row r="14">
          <cell r="L14">
            <v>0.24468085106383</v>
          </cell>
          <cell r="M14" t="str">
            <v>本</v>
          </cell>
          <cell r="N14">
            <v>0</v>
          </cell>
          <cell r="O14" t="str">
            <v>点</v>
          </cell>
          <cell r="P14">
            <v>10</v>
          </cell>
          <cell r="Q14" t="str">
            <v>盗</v>
          </cell>
          <cell r="R14">
            <v>2</v>
          </cell>
        </row>
        <row r="14">
          <cell r="T14">
            <v>23</v>
          </cell>
        </row>
        <row r="14">
          <cell r="V14">
            <v>94</v>
          </cell>
        </row>
        <row r="14">
          <cell r="X14">
            <v>3</v>
          </cell>
        </row>
        <row r="15">
          <cell r="D15" t="str">
            <v>堂林翔太</v>
          </cell>
          <cell r="E15" t="str">
            <v>打</v>
          </cell>
          <cell r="F15">
            <v>3</v>
          </cell>
          <cell r="G15" t="str">
            <v>力</v>
          </cell>
          <cell r="H15">
            <v>3</v>
          </cell>
          <cell r="I15" t="str">
            <v>走</v>
          </cell>
          <cell r="J15">
            <v>2</v>
          </cell>
        </row>
        <row r="15">
          <cell r="L15">
            <v>0.243137254901961</v>
          </cell>
          <cell r="M15" t="str">
            <v>本</v>
          </cell>
          <cell r="N15">
            <v>8</v>
          </cell>
          <cell r="O15" t="str">
            <v>点</v>
          </cell>
          <cell r="P15">
            <v>28</v>
          </cell>
          <cell r="Q15" t="str">
            <v>盗</v>
          </cell>
          <cell r="R15">
            <v>1</v>
          </cell>
        </row>
        <row r="15">
          <cell r="T15">
            <v>62</v>
          </cell>
        </row>
        <row r="15">
          <cell r="V15">
            <v>255</v>
          </cell>
        </row>
        <row r="15">
          <cell r="X15">
            <v>4</v>
          </cell>
        </row>
        <row r="16">
          <cell r="D16" t="str">
            <v>秋山翔吾</v>
          </cell>
          <cell r="E16" t="str">
            <v>打</v>
          </cell>
          <cell r="F16">
            <v>4</v>
          </cell>
          <cell r="G16" t="str">
            <v>力</v>
          </cell>
          <cell r="H16">
            <v>3</v>
          </cell>
          <cell r="I16" t="str">
            <v>走</v>
          </cell>
          <cell r="J16">
            <v>2</v>
          </cell>
        </row>
        <row r="16">
          <cell r="L16">
            <v>0.264516129032258</v>
          </cell>
          <cell r="M16" t="str">
            <v>本</v>
          </cell>
          <cell r="N16">
            <v>5</v>
          </cell>
          <cell r="O16" t="str">
            <v>点</v>
          </cell>
          <cell r="P16">
            <v>26</v>
          </cell>
          <cell r="Q16" t="str">
            <v>盗</v>
          </cell>
          <cell r="R16">
            <v>0</v>
          </cell>
        </row>
        <row r="16">
          <cell r="T16">
            <v>41</v>
          </cell>
        </row>
        <row r="16">
          <cell r="V16">
            <v>155</v>
          </cell>
        </row>
        <row r="16">
          <cell r="X16">
            <v>3</v>
          </cell>
        </row>
        <row r="17">
          <cell r="D17" t="str">
            <v>大瀬良大地</v>
          </cell>
          <cell r="E17" t="str">
            <v>打</v>
          </cell>
          <cell r="F17">
            <v>1</v>
          </cell>
          <cell r="G17" t="str">
            <v>力</v>
          </cell>
          <cell r="H17">
            <v>1</v>
          </cell>
          <cell r="I17" t="str">
            <v>走</v>
          </cell>
          <cell r="J17">
            <v>1</v>
          </cell>
        </row>
        <row r="17">
          <cell r="L17">
            <v>0.153846153846154</v>
          </cell>
          <cell r="M17" t="str">
            <v>本</v>
          </cell>
          <cell r="N17">
            <v>0</v>
          </cell>
          <cell r="O17" t="str">
            <v>点</v>
          </cell>
          <cell r="P17">
            <v>2</v>
          </cell>
          <cell r="Q17" t="str">
            <v>盗</v>
          </cell>
          <cell r="R17">
            <v>0</v>
          </cell>
        </row>
        <row r="17">
          <cell r="T17">
            <v>6</v>
          </cell>
          <cell r="U17" t="str">
            <v>/</v>
          </cell>
          <cell r="V17">
            <v>39</v>
          </cell>
        </row>
        <row r="18">
          <cell r="D18" t="str">
            <v>九里亜連</v>
          </cell>
          <cell r="E18" t="str">
            <v>打</v>
          </cell>
          <cell r="F18">
            <v>1</v>
          </cell>
          <cell r="G18" t="str">
            <v>力</v>
          </cell>
          <cell r="H18">
            <v>1</v>
          </cell>
          <cell r="I18" t="str">
            <v>走</v>
          </cell>
          <cell r="J18">
            <v>1</v>
          </cell>
        </row>
        <row r="18">
          <cell r="L18">
            <v>0.0285714285714286</v>
          </cell>
          <cell r="M18" t="str">
            <v>本</v>
          </cell>
          <cell r="N18">
            <v>0</v>
          </cell>
          <cell r="O18" t="str">
            <v>点</v>
          </cell>
          <cell r="P18">
            <v>0</v>
          </cell>
          <cell r="Q18" t="str">
            <v>盗</v>
          </cell>
          <cell r="R18">
            <v>0</v>
          </cell>
        </row>
        <row r="18">
          <cell r="T18">
            <v>1</v>
          </cell>
          <cell r="U18" t="str">
            <v>/</v>
          </cell>
          <cell r="V18">
            <v>35</v>
          </cell>
        </row>
        <row r="19">
          <cell r="D19" t="str">
            <v>森浦大輔</v>
          </cell>
          <cell r="E19" t="str">
            <v>打</v>
          </cell>
          <cell r="F19">
            <v>1</v>
          </cell>
          <cell r="G19" t="str">
            <v>力</v>
          </cell>
          <cell r="H19">
            <v>1</v>
          </cell>
          <cell r="I19" t="str">
            <v>走</v>
          </cell>
          <cell r="J19">
            <v>1</v>
          </cell>
        </row>
        <row r="19">
          <cell r="L19">
            <v>0</v>
          </cell>
          <cell r="M19" t="str">
            <v>本</v>
          </cell>
          <cell r="N19">
            <v>0</v>
          </cell>
          <cell r="O19" t="str">
            <v>点</v>
          </cell>
          <cell r="P19">
            <v>0</v>
          </cell>
          <cell r="Q19" t="str">
            <v>盗</v>
          </cell>
          <cell r="R19">
            <v>0</v>
          </cell>
        </row>
        <row r="19">
          <cell r="T19">
            <v>0</v>
          </cell>
          <cell r="U19" t="str">
            <v>/</v>
          </cell>
          <cell r="V19">
            <v>4</v>
          </cell>
        </row>
        <row r="20">
          <cell r="D20" t="str">
            <v>矢崎拓也</v>
          </cell>
          <cell r="E20" t="str">
            <v>打</v>
          </cell>
          <cell r="F20">
            <v>1</v>
          </cell>
          <cell r="G20" t="str">
            <v>力</v>
          </cell>
          <cell r="H20">
            <v>1</v>
          </cell>
          <cell r="I20" t="str">
            <v>走</v>
          </cell>
          <cell r="J20">
            <v>1</v>
          </cell>
        </row>
        <row r="20">
          <cell r="L20">
            <v>0</v>
          </cell>
          <cell r="M20" t="str">
            <v>本</v>
          </cell>
          <cell r="N20">
            <v>0</v>
          </cell>
          <cell r="O20" t="str">
            <v>点</v>
          </cell>
          <cell r="P20">
            <v>0</v>
          </cell>
          <cell r="Q20" t="str">
            <v>盗</v>
          </cell>
          <cell r="R20">
            <v>0</v>
          </cell>
        </row>
        <row r="20">
          <cell r="T20">
            <v>0</v>
          </cell>
          <cell r="U20" t="str">
            <v>/</v>
          </cell>
          <cell r="V20">
            <v>0</v>
          </cell>
        </row>
        <row r="21">
          <cell r="D21" t="str">
            <v>栗林良史</v>
          </cell>
          <cell r="E21" t="str">
            <v>打</v>
          </cell>
          <cell r="F21">
            <v>1</v>
          </cell>
          <cell r="G21" t="str">
            <v>力</v>
          </cell>
          <cell r="H21">
            <v>1</v>
          </cell>
          <cell r="I21" t="str">
            <v>走</v>
          </cell>
          <cell r="J21">
            <v>1</v>
          </cell>
        </row>
        <row r="21">
          <cell r="L21">
            <v>0</v>
          </cell>
          <cell r="M21" t="str">
            <v>本</v>
          </cell>
          <cell r="N21">
            <v>0</v>
          </cell>
          <cell r="O21" t="str">
            <v>点</v>
          </cell>
          <cell r="P21">
            <v>0</v>
          </cell>
          <cell r="Q21" t="str">
            <v>盗</v>
          </cell>
          <cell r="R21">
            <v>0</v>
          </cell>
        </row>
        <row r="21">
          <cell r="T21">
            <v>0</v>
          </cell>
          <cell r="U21" t="str">
            <v>/</v>
          </cell>
          <cell r="V21">
            <v>0</v>
          </cell>
        </row>
        <row r="22">
          <cell r="D22" t="str">
            <v>大瀬良大地</v>
          </cell>
          <cell r="E22" t="str">
            <v>P</v>
          </cell>
          <cell r="F22">
            <v>3</v>
          </cell>
          <cell r="G22" t="str">
            <v>特</v>
          </cell>
        </row>
        <row r="22">
          <cell r="I22" t="str">
            <v>ST</v>
          </cell>
          <cell r="J22">
            <v>19</v>
          </cell>
        </row>
        <row r="22">
          <cell r="L22">
            <v>3.65172667156503</v>
          </cell>
        </row>
        <row r="23">
          <cell r="D23" t="str">
            <v>九里亜連</v>
          </cell>
          <cell r="E23" t="str">
            <v>P</v>
          </cell>
          <cell r="F23">
            <v>3</v>
          </cell>
          <cell r="G23" t="str">
            <v>特</v>
          </cell>
        </row>
        <row r="23">
          <cell r="I23" t="str">
            <v>ST</v>
          </cell>
          <cell r="J23">
            <v>20</v>
          </cell>
        </row>
        <row r="23">
          <cell r="L23">
            <v>2.59814418272662</v>
          </cell>
        </row>
        <row r="24">
          <cell r="D24" t="str">
            <v>森浦大輔</v>
          </cell>
          <cell r="E24" t="str">
            <v>P</v>
          </cell>
          <cell r="F24">
            <v>2</v>
          </cell>
          <cell r="G24" t="str">
            <v>特</v>
          </cell>
        </row>
        <row r="24">
          <cell r="I24" t="str">
            <v>ST</v>
          </cell>
          <cell r="J24">
            <v>2</v>
          </cell>
        </row>
        <row r="24">
          <cell r="L24">
            <v>2.94220665499124</v>
          </cell>
        </row>
        <row r="25">
          <cell r="D25" t="str">
            <v>矢崎拓也</v>
          </cell>
          <cell r="E25" t="str">
            <v>P</v>
          </cell>
          <cell r="F25">
            <v>3</v>
          </cell>
          <cell r="G25" t="str">
            <v>特</v>
          </cell>
        </row>
        <row r="25">
          <cell r="I25" t="str">
            <v>ST</v>
          </cell>
          <cell r="J25">
            <v>10</v>
          </cell>
        </row>
        <row r="25">
          <cell r="L25">
            <v>1.42566191446029</v>
          </cell>
        </row>
        <row r="26">
          <cell r="D26" t="str">
            <v>栗林良史</v>
          </cell>
          <cell r="E26" t="str">
            <v>P</v>
          </cell>
          <cell r="F26">
            <v>5</v>
          </cell>
          <cell r="G26" t="str">
            <v>特</v>
          </cell>
        </row>
        <row r="26">
          <cell r="I26" t="str">
            <v>ST</v>
          </cell>
          <cell r="J26">
            <v>10</v>
          </cell>
        </row>
        <row r="26">
          <cell r="L26">
            <v>1.16424116424116</v>
          </cell>
        </row>
      </sheetData>
      <sheetData sheetId="5">
        <row r="1">
          <cell r="P1" t="str">
            <v>中日</v>
          </cell>
        </row>
        <row r="2">
          <cell r="AB2">
            <v>38</v>
          </cell>
        </row>
        <row r="3">
          <cell r="D3">
            <v>66</v>
          </cell>
        </row>
        <row r="3">
          <cell r="G3">
            <v>75</v>
          </cell>
        </row>
        <row r="3">
          <cell r="Z3">
            <v>0.260448380846942</v>
          </cell>
        </row>
        <row r="3">
          <cell r="AB3">
            <v>58</v>
          </cell>
        </row>
        <row r="4">
          <cell r="J4">
            <v>143</v>
          </cell>
        </row>
        <row r="4">
          <cell r="Z4">
            <v>2.09847131228906</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hp.vector.co.jp/authors/VA02948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3.5" zeroHeight="false" outlineLevelRow="0" outlineLevelCol="0"/>
  <cols>
    <col collapsed="false" customWidth="true" hidden="false" outlineLevel="0" max="2" min="2" style="0" width="4.99"/>
    <col collapsed="false" customWidth="true" hidden="false" outlineLevel="0" max="3" min="3" style="0" width="5.12"/>
    <col collapsed="false" customWidth="true" hidden="false" outlineLevel="0" max="4" min="4" style="0" width="20.75"/>
  </cols>
  <sheetData>
    <row r="1" customFormat="false" ht="28.5" hidden="false" customHeight="false" outlineLevel="0" collapsed="false">
      <c r="D1" s="1" t="s">
        <v>0</v>
      </c>
    </row>
    <row r="3" customFormat="false" ht="17.25" hidden="false" customHeight="false" outlineLevel="0" collapsed="false">
      <c r="D3" s="2" t="s">
        <v>1</v>
      </c>
    </row>
    <row r="4" customFormat="false" ht="17.25" hidden="false" customHeight="false" outlineLevel="0" collapsed="false">
      <c r="D4" s="3" t="s">
        <v>2</v>
      </c>
    </row>
    <row r="5" customFormat="false" ht="17.25" hidden="false" customHeight="false" outlineLevel="0" collapsed="false">
      <c r="D5" s="3" t="s">
        <v>3</v>
      </c>
    </row>
    <row r="6" customFormat="false" ht="17.25" hidden="false" customHeight="false" outlineLevel="0" collapsed="false">
      <c r="D6" s="4" t="s">
        <v>4</v>
      </c>
    </row>
    <row r="7" customFormat="false" ht="17.25" hidden="false" customHeight="false" outlineLevel="0" collapsed="false">
      <c r="D7" s="5" t="s">
        <v>5</v>
      </c>
    </row>
    <row r="8" customFormat="false" ht="17.25" hidden="false" customHeight="false" outlineLevel="0" collapsed="false">
      <c r="D8" s="2" t="s">
        <v>6</v>
      </c>
    </row>
    <row r="9" customFormat="false" ht="17.25" hidden="false" customHeight="false" outlineLevel="0" collapsed="false">
      <c r="D9" s="5" t="s">
        <v>7</v>
      </c>
    </row>
    <row r="10" customFormat="false" ht="17.25" hidden="false" customHeight="false" outlineLevel="0" collapsed="false">
      <c r="D10" s="2" t="s">
        <v>8</v>
      </c>
    </row>
    <row r="11" customFormat="false" ht="17.25" hidden="false" customHeight="false" outlineLevel="0" collapsed="false">
      <c r="D11" s="5" t="s">
        <v>9</v>
      </c>
    </row>
    <row r="12" customFormat="false" ht="17.25" hidden="false" customHeight="false" outlineLevel="0" collapsed="false">
      <c r="D12" s="2"/>
    </row>
    <row r="13" customFormat="false" ht="17.25" hidden="false" customHeight="false" outlineLevel="0" collapsed="false">
      <c r="D13" s="5" t="s">
        <v>10</v>
      </c>
      <c r="E13" s="3"/>
      <c r="G13" s="2"/>
    </row>
    <row r="15" customFormat="false" ht="17.25" hidden="false" customHeight="false" outlineLevel="0" collapsed="false">
      <c r="D15" s="2" t="s">
        <v>11</v>
      </c>
    </row>
    <row r="16" customFormat="false" ht="17.25" hidden="false" customHeight="false" outlineLevel="0" collapsed="false">
      <c r="D16" s="2" t="s">
        <v>12</v>
      </c>
    </row>
    <row r="17" customFormat="false" ht="17.25" hidden="false" customHeight="false" outlineLevel="0" collapsed="false">
      <c r="D17" s="2" t="s">
        <v>13</v>
      </c>
    </row>
    <row r="19" customFormat="false" ht="13.5" hidden="false" customHeight="false" outlineLevel="0" collapsed="false">
      <c r="C19" s="6" t="s">
        <v>14</v>
      </c>
      <c r="D19" s="0" t="s">
        <v>15</v>
      </c>
    </row>
    <row r="20" customFormat="false" ht="13.5" hidden="false" customHeight="false" outlineLevel="0" collapsed="false">
      <c r="D20" s="6" t="s">
        <v>16</v>
      </c>
    </row>
    <row r="21" customFormat="false" ht="13.5" hidden="false" customHeight="false" outlineLevel="0" collapsed="false">
      <c r="D21" s="7" t="s">
        <v>17</v>
      </c>
    </row>
    <row r="22" customFormat="false" ht="13.5" hidden="false" customHeight="false" outlineLevel="0" collapsed="false">
      <c r="D22" s="6" t="s">
        <v>18</v>
      </c>
    </row>
    <row r="24" customFormat="false" ht="13.5" hidden="false" customHeight="false" outlineLevel="0" collapsed="false">
      <c r="C24" s="8" t="s">
        <v>19</v>
      </c>
      <c r="D24" s="9" t="s">
        <v>20</v>
      </c>
    </row>
    <row r="25" customFormat="false" ht="13.5" hidden="false" customHeight="false" outlineLevel="0" collapsed="false">
      <c r="C25" s="8"/>
      <c r="D25" s="9" t="s">
        <v>21</v>
      </c>
    </row>
  </sheetData>
  <hyperlinks>
    <hyperlink ref="D21" r:id="rId1" display="http://hp.vector.co.jp/authors/VA02948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12" zoomScaleNormal="112" zoomScalePageLayoutView="100" workbookViewId="0">
      <selection pane="topLeft" activeCell="P2" activeCellId="0" sqref="P2"/>
    </sheetView>
  </sheetViews>
  <sheetFormatPr defaultColWidth="8.9921875" defaultRowHeight="17.25" zeroHeight="false" outlineLevelRow="0" outlineLevelCol="0"/>
  <cols>
    <col collapsed="false" customWidth="true" hidden="false" outlineLevel="0" max="1" min="1" style="10" width="5.25"/>
    <col collapsed="false" customWidth="true" hidden="false" outlineLevel="0" max="2" min="2" style="10" width="2.62"/>
    <col collapsed="false" customWidth="true" hidden="false" outlineLevel="0" max="3" min="3" style="11" width="5.36"/>
    <col collapsed="false" customWidth="true" hidden="false" outlineLevel="0" max="4" min="4" style="10" width="10.99"/>
    <col collapsed="false" customWidth="true" hidden="false" outlineLevel="0" max="5" min="5" style="10" width="5.49"/>
    <col collapsed="false" customWidth="true" hidden="false" outlineLevel="0" max="6" min="6" style="10" width="5.36"/>
    <col collapsed="false" customWidth="true" hidden="false" outlineLevel="0" max="7" min="7" style="10" width="4.49"/>
    <col collapsed="false" customWidth="true" hidden="false" outlineLevel="0" max="8" min="8" style="10" width="4.75"/>
    <col collapsed="false" customWidth="true" hidden="false" outlineLevel="0" max="9" min="9" style="10" width="5.12"/>
    <col collapsed="false" customWidth="true" hidden="false" outlineLevel="0" max="12" min="10" style="10" width="4.75"/>
    <col collapsed="false" customWidth="true" hidden="false" outlineLevel="0" max="18" min="13" style="10" width="4.25"/>
    <col collapsed="false" customWidth="true" hidden="false" outlineLevel="0" max="20" min="19" style="10" width="2.37"/>
    <col collapsed="false" customWidth="true" hidden="false" outlineLevel="0" max="21" min="21" style="11" width="5.12"/>
    <col collapsed="false" customWidth="true" hidden="false" outlineLevel="0" max="22" min="22" style="10" width="10.87"/>
    <col collapsed="false" customWidth="true" hidden="false" outlineLevel="0" max="23" min="23" style="10" width="5.49"/>
    <col collapsed="false" customWidth="true" hidden="false" outlineLevel="0" max="55" min="24" style="10" width="3.99"/>
    <col collapsed="false" customWidth="false" hidden="false" outlineLevel="0" max="257" min="56" style="10" width="8.99"/>
  </cols>
  <sheetData>
    <row r="1" customFormat="false" ht="18.75" hidden="false" customHeight="true" outlineLevel="0" collapsed="false">
      <c r="A1" s="12" t="n">
        <v>4</v>
      </c>
      <c r="B1" s="13" t="s">
        <v>22</v>
      </c>
      <c r="C1" s="14" t="str">
        <f aca="false">[1]Team4!$P$1</f>
        <v>横浜</v>
      </c>
      <c r="D1" s="13" t="s">
        <v>23</v>
      </c>
      <c r="E1" s="15"/>
      <c r="F1" s="16"/>
      <c r="G1" s="17" t="n">
        <v>1</v>
      </c>
      <c r="H1" s="18" t="n">
        <v>2</v>
      </c>
      <c r="I1" s="18" t="n">
        <v>3</v>
      </c>
      <c r="J1" s="18" t="n">
        <v>4</v>
      </c>
      <c r="K1" s="18" t="n">
        <v>5</v>
      </c>
      <c r="L1" s="18" t="n">
        <v>6</v>
      </c>
      <c r="M1" s="19" t="n">
        <v>7</v>
      </c>
      <c r="N1" s="20" t="n">
        <v>8</v>
      </c>
      <c r="O1" s="21" t="n">
        <v>9</v>
      </c>
      <c r="P1" s="22" t="n">
        <v>10</v>
      </c>
      <c r="Q1" s="23" t="s">
        <v>24</v>
      </c>
      <c r="R1" s="24" t="s">
        <v>25</v>
      </c>
      <c r="S1" s="25"/>
      <c r="T1" s="13" t="s">
        <v>22</v>
      </c>
      <c r="U1" s="14" t="str">
        <f aca="false">[1]Team5!$P$1</f>
        <v>広島</v>
      </c>
      <c r="V1" s="13" t="s">
        <v>23</v>
      </c>
      <c r="W1" s="12" t="n">
        <v>5</v>
      </c>
    </row>
    <row r="2" customFormat="false" ht="19.5" hidden="false" customHeight="true" outlineLevel="0" collapsed="false">
      <c r="A2" s="26" t="n">
        <f aca="false">[1]Team4!$X6</f>
        <v>4</v>
      </c>
      <c r="B2" s="27"/>
      <c r="C2" s="28" t="n">
        <v>1</v>
      </c>
      <c r="D2" s="29" t="str">
        <f aca="false">[1]Team4!$D6</f>
        <v>桑原将志</v>
      </c>
      <c r="E2" s="30"/>
      <c r="F2" s="31" t="str">
        <f aca="false">C1</f>
        <v>横浜</v>
      </c>
      <c r="G2" s="32" t="n">
        <v>0</v>
      </c>
      <c r="H2" s="33" t="n">
        <v>0</v>
      </c>
      <c r="I2" s="33" t="n">
        <v>0</v>
      </c>
      <c r="J2" s="33" t="n">
        <v>2</v>
      </c>
      <c r="K2" s="33" t="n">
        <v>0</v>
      </c>
      <c r="L2" s="33" t="n">
        <v>3</v>
      </c>
      <c r="M2" s="34" t="n">
        <v>0</v>
      </c>
      <c r="N2" s="35" t="n">
        <v>0</v>
      </c>
      <c r="O2" s="36" t="n">
        <v>0</v>
      </c>
      <c r="P2" s="37"/>
      <c r="Q2" s="38" t="n">
        <f aca="false">SUM(G2:P2)</f>
        <v>5</v>
      </c>
      <c r="R2" s="39" t="n">
        <v>13</v>
      </c>
      <c r="S2" s="40"/>
      <c r="T2" s="27"/>
      <c r="U2" s="28" t="n">
        <v>1</v>
      </c>
      <c r="V2" s="41" t="str">
        <f aca="false">[1]Team5!$D6</f>
        <v>野間峻洋</v>
      </c>
      <c r="W2" s="26" t="n">
        <f aca="false">[1]Team5!$X6</f>
        <v>3</v>
      </c>
    </row>
    <row r="3" customFormat="false" ht="19.5" hidden="false" customHeight="true" outlineLevel="0" collapsed="false">
      <c r="A3" s="26" t="n">
        <f aca="false">[1]Team4!$X7</f>
        <v>3</v>
      </c>
      <c r="B3" s="42"/>
      <c r="C3" s="43" t="n">
        <v>2</v>
      </c>
      <c r="D3" s="29" t="str">
        <f aca="false">[1]Team4!$D7</f>
        <v>楠本泰史</v>
      </c>
      <c r="E3" s="44"/>
      <c r="F3" s="45" t="str">
        <f aca="false">U1</f>
        <v>広島</v>
      </c>
      <c r="G3" s="46" t="n">
        <v>0</v>
      </c>
      <c r="H3" s="47" t="n">
        <v>0</v>
      </c>
      <c r="I3" s="47" t="n">
        <v>1</v>
      </c>
      <c r="J3" s="47" t="n">
        <v>2</v>
      </c>
      <c r="K3" s="47" t="n">
        <v>0</v>
      </c>
      <c r="L3" s="47" t="n">
        <v>0</v>
      </c>
      <c r="M3" s="48" t="n">
        <v>0</v>
      </c>
      <c r="N3" s="47" t="n">
        <v>0</v>
      </c>
      <c r="O3" s="49" t="n">
        <v>0</v>
      </c>
      <c r="P3" s="50"/>
      <c r="Q3" s="51" t="n">
        <f aca="false">SUM(G3:P3)</f>
        <v>3</v>
      </c>
      <c r="R3" s="52" t="n">
        <v>9</v>
      </c>
      <c r="S3" s="53"/>
      <c r="T3" s="42"/>
      <c r="U3" s="43" t="n">
        <v>2</v>
      </c>
      <c r="V3" s="41" t="str">
        <f aca="false">[1]Team5!$D7</f>
        <v>上本崇司</v>
      </c>
      <c r="W3" s="26" t="n">
        <f aca="false">[1]Team5!$X7</f>
        <v>4</v>
      </c>
    </row>
    <row r="4" customFormat="false" ht="19.5" hidden="false" customHeight="true" outlineLevel="0" collapsed="false">
      <c r="A4" s="26" t="n">
        <f aca="false">[1]Team4!$X8</f>
        <v>2</v>
      </c>
      <c r="B4" s="42"/>
      <c r="C4" s="43" t="n">
        <v>3</v>
      </c>
      <c r="D4" s="29" t="str">
        <f aca="false">[1]Team4!$D8</f>
        <v>佐野恵太</v>
      </c>
      <c r="E4" s="54" t="str">
        <f aca="false">F2</f>
        <v>横浜</v>
      </c>
      <c r="F4" s="54" t="str">
        <f aca="false">VLOOKUP("※",C18:D22,2,FALSE())</f>
        <v>エスコバー</v>
      </c>
      <c r="G4" s="55"/>
      <c r="H4" s="55"/>
      <c r="I4" s="56" t="n">
        <f aca="false">VLOOKUP(O6,[1]Team4!$D$22:$L$26,3,FALSE())</f>
        <v>3</v>
      </c>
      <c r="J4" s="57" t="n">
        <v>9</v>
      </c>
      <c r="K4" s="58" t="s">
        <v>26</v>
      </c>
      <c r="L4" s="59" t="s">
        <v>27</v>
      </c>
      <c r="M4" s="60" t="s">
        <v>28</v>
      </c>
      <c r="N4" s="61"/>
      <c r="O4" s="55"/>
      <c r="P4" s="55"/>
      <c r="Q4" s="55"/>
      <c r="R4" s="55"/>
      <c r="S4" s="55"/>
      <c r="T4" s="42"/>
      <c r="U4" s="43" t="n">
        <v>3</v>
      </c>
      <c r="V4" s="41" t="str">
        <f aca="false">[1]Team5!$D8</f>
        <v>西川龍馬</v>
      </c>
      <c r="W4" s="26" t="n">
        <f aca="false">[1]Team5!$X8</f>
        <v>3</v>
      </c>
    </row>
    <row r="5" customFormat="false" ht="19.5" hidden="false" customHeight="true" outlineLevel="0" collapsed="false">
      <c r="A5" s="26" t="n">
        <f aca="false">[1]Team4!$X9</f>
        <v>3</v>
      </c>
      <c r="B5" s="42"/>
      <c r="C5" s="43" t="n">
        <v>4</v>
      </c>
      <c r="D5" s="29" t="str">
        <f aca="false">[1]Team4!$D9</f>
        <v>牧秀悟</v>
      </c>
      <c r="E5" s="54" t="str">
        <f aca="false">F3</f>
        <v>広島</v>
      </c>
      <c r="F5" s="54" t="str">
        <f aca="false">VLOOKUP("※",U18:V22,2,FALSE())</f>
        <v>森浦大輔</v>
      </c>
      <c r="G5" s="55"/>
      <c r="H5" s="55"/>
      <c r="I5" s="62" t="e">
        <f aca="false">VLOOKUP(O6,[1]Team5!$D$22:$L$26,3,FALSE())</f>
        <v>#N/A</v>
      </c>
      <c r="J5" s="63" t="s">
        <v>29</v>
      </c>
      <c r="K5" s="64"/>
      <c r="L5" s="65"/>
      <c r="M5" s="66"/>
      <c r="N5" s="66"/>
      <c r="O5" s="67"/>
      <c r="P5" s="67"/>
      <c r="Q5" s="55"/>
      <c r="R5" s="55"/>
      <c r="S5" s="55"/>
      <c r="T5" s="42"/>
      <c r="U5" s="43" t="n">
        <v>4</v>
      </c>
      <c r="V5" s="41" t="str">
        <f aca="false">[1]Team5!$D9</f>
        <v>マクブルーム</v>
      </c>
      <c r="W5" s="26" t="n">
        <f aca="false">[1]Team5!$X9</f>
        <v>2</v>
      </c>
      <c r="Z5" s="68" t="s">
        <v>30</v>
      </c>
    </row>
    <row r="6" customFormat="false" ht="19.5" hidden="false" customHeight="true" outlineLevel="0" collapsed="false">
      <c r="A6" s="26" t="n">
        <f aca="false">[1]Team4!$X10</f>
        <v>3</v>
      </c>
      <c r="B6" s="42"/>
      <c r="C6" s="43" t="n">
        <v>5</v>
      </c>
      <c r="D6" s="29" t="str">
        <f aca="false">[1]Team4!$D10</f>
        <v>宮崎敏郎</v>
      </c>
      <c r="E6" s="54"/>
      <c r="F6" s="69" t="s">
        <v>31</v>
      </c>
      <c r="G6" s="70" t="n">
        <v>8</v>
      </c>
      <c r="H6" s="71" t="str">
        <f aca="false">IF(L4="表",VLOOKUP(G6,C2:D17,2,FALSE()),VLOOKUP(G6,U2:V17,2,FALSE()))</f>
        <v>會澤翼</v>
      </c>
      <c r="I6" s="72"/>
      <c r="J6" s="73" t="s">
        <v>32</v>
      </c>
      <c r="K6" s="74" t="n">
        <f aca="false">VLOOKUP(H6,[1]Team5!$D$6:$R$21,11,FALSE())</f>
        <v>4</v>
      </c>
      <c r="L6" s="75" t="str">
        <f aca="false">VLOOKUP(H6,[1]Team5!$D$6:$Y$21,22,FALSE())</f>
        <v/>
      </c>
      <c r="M6" s="69" t="s">
        <v>33</v>
      </c>
      <c r="N6" s="76" t="n">
        <f aca="false">IF(L4="表",MATCH("※",U:U,0),MATCH("※",C:C,0))</f>
        <v>20</v>
      </c>
      <c r="O6" s="71" t="str">
        <f aca="false">IF(L4="表",VLOOKUP("※",U18:V22,2,FALSE()),VLOOKUP("※",C18:D22,2,FALSE()))</f>
        <v>エスコバー</v>
      </c>
      <c r="P6" s="72"/>
      <c r="Q6" s="72"/>
      <c r="R6" s="77" t="n">
        <f aca="false">IF(L4="表",I5,I4)</f>
        <v>3</v>
      </c>
      <c r="S6" s="54"/>
      <c r="T6" s="42"/>
      <c r="U6" s="43" t="n">
        <v>5</v>
      </c>
      <c r="V6" s="41" t="str">
        <f aca="false">[1]Team5!$D10</f>
        <v>松山竜平</v>
      </c>
      <c r="W6" s="26" t="n">
        <f aca="false">[1]Team5!$X10</f>
        <v>2</v>
      </c>
      <c r="Z6" s="68" t="s">
        <v>34</v>
      </c>
    </row>
    <row r="7" customFormat="false" ht="19.5" hidden="false" customHeight="true" outlineLevel="0" collapsed="false">
      <c r="A7" s="26" t="n">
        <f aca="false">[1]Team4!$X11</f>
        <v>2</v>
      </c>
      <c r="B7" s="42"/>
      <c r="C7" s="43" t="n">
        <v>6</v>
      </c>
      <c r="D7" s="29" t="str">
        <f aca="false">[1]Team4!$D11</f>
        <v>ソト</v>
      </c>
      <c r="E7" s="54"/>
      <c r="F7" s="78"/>
      <c r="G7" s="79" t="s">
        <v>35</v>
      </c>
      <c r="H7" s="80" t="n">
        <f aca="false">VLOOKUP(H6,[1]Team5!$D$6:$R$21,9,FALSE())</f>
        <v>0.210169491525424</v>
      </c>
      <c r="I7" s="80"/>
      <c r="J7" s="79" t="s">
        <v>36</v>
      </c>
      <c r="K7" s="81" t="n">
        <f aca="false">VLOOKUP(H6,[1]Team5!$D$6:$R$21,13,FALSE())</f>
        <v>34</v>
      </c>
      <c r="L7" s="56" t="n">
        <v>26</v>
      </c>
      <c r="M7" s="78"/>
      <c r="N7" s="79" t="s">
        <v>37</v>
      </c>
      <c r="O7" s="82" t="n">
        <f aca="false">VLOOKUP(O6,[1]Team4!$D$22:$L$26,9,FALSE())</f>
        <v>2.49653259361997</v>
      </c>
      <c r="P7" s="82"/>
      <c r="Q7" s="83"/>
      <c r="R7" s="84"/>
      <c r="S7" s="54"/>
      <c r="T7" s="42"/>
      <c r="U7" s="43" t="n">
        <v>6</v>
      </c>
      <c r="V7" s="41" t="str">
        <f aca="false">[1]Team5!$D11</f>
        <v>坂倉将吾</v>
      </c>
      <c r="W7" s="26" t="n">
        <f aca="false">[1]Team5!$X11</f>
        <v>2</v>
      </c>
    </row>
    <row r="8" customFormat="false" ht="19.5" hidden="false" customHeight="true" outlineLevel="0" collapsed="false">
      <c r="A8" s="26" t="n">
        <f aca="false">[1]Team4!$X12</f>
        <v>4</v>
      </c>
      <c r="B8" s="42"/>
      <c r="C8" s="43" t="n">
        <v>7</v>
      </c>
      <c r="D8" s="29" t="str">
        <f aca="false">[1]Team4!$D12</f>
        <v>大和</v>
      </c>
      <c r="E8" s="54"/>
      <c r="F8" s="85" t="s">
        <v>38</v>
      </c>
      <c r="G8" s="86" t="n">
        <f aca="false">VLOOKUP(H6,[1]Team5!$D$6:$R$21,3,FALSE())</f>
        <v>2</v>
      </c>
      <c r="H8" s="87" t="s">
        <v>39</v>
      </c>
      <c r="I8" s="86" t="n">
        <f aca="false">VLOOKUP(H6,[1]Team5!$D$6:$R$21,5,FALSE())</f>
        <v>3</v>
      </c>
      <c r="J8" s="88" t="s">
        <v>40</v>
      </c>
      <c r="K8" s="89" t="n">
        <f aca="false">VLOOKUP(H6,[1]Team5!$D$6:$R$21,7,FALSE())</f>
        <v>1</v>
      </c>
      <c r="M8" s="90" t="s">
        <v>41</v>
      </c>
      <c r="N8" s="91" t="n">
        <v>1</v>
      </c>
      <c r="O8" s="92" t="s">
        <v>42</v>
      </c>
      <c r="P8" s="92" t="str">
        <f aca="false">VLOOKUP(O6,[1]Team4!$D$22:$L$26,5,FALSE())</f>
        <v/>
      </c>
      <c r="Q8" s="93" t="s">
        <v>43</v>
      </c>
      <c r="R8" s="94" t="n">
        <f aca="false">IF(L4="表",VLOOKUP("※",U18:W22,3,FALSE()),VLOOKUP("※",C18:E22,3,FALSE()))</f>
        <v>8</v>
      </c>
      <c r="S8" s="55"/>
      <c r="T8" s="42"/>
      <c r="U8" s="43" t="n">
        <v>7</v>
      </c>
      <c r="V8" s="41" t="str">
        <f aca="false">[1]Team5!$D12</f>
        <v>小園海斗</v>
      </c>
      <c r="W8" s="26" t="n">
        <f aca="false">[1]Team5!$X12</f>
        <v>3</v>
      </c>
    </row>
    <row r="9" customFormat="false" ht="19.5" hidden="false" customHeight="true" outlineLevel="0" collapsed="false">
      <c r="A9" s="26" t="n">
        <f aca="false">[1]Team4!$X13</f>
        <v>2</v>
      </c>
      <c r="B9" s="95"/>
      <c r="C9" s="96" t="n">
        <v>8</v>
      </c>
      <c r="D9" s="29" t="str">
        <f aca="false">[1]Team4!$D13</f>
        <v>嶺井博希</v>
      </c>
      <c r="E9" s="54"/>
      <c r="F9" s="55"/>
      <c r="G9" s="55"/>
      <c r="H9" s="97" t="str">
        <f aca="false">VLOOKUP(H6,[1]Team5!$D$6:$Y$21,8,FALSE())</f>
        <v/>
      </c>
      <c r="L9" s="98" t="str">
        <f aca="false">VLOOKUP(O6,[1]Team4!$D$22:$L$26,8,FALSE())</f>
        <v/>
      </c>
      <c r="Q9" s="55"/>
      <c r="R9" s="55"/>
      <c r="S9" s="55"/>
      <c r="T9" s="95"/>
      <c r="U9" s="96" t="n">
        <v>8</v>
      </c>
      <c r="V9" s="41" t="str">
        <f aca="false">[1]Team5!$D13</f>
        <v>會澤翼</v>
      </c>
      <c r="W9" s="26" t="n">
        <f aca="false">[1]Team5!$X13</f>
        <v>3</v>
      </c>
    </row>
    <row r="10" customFormat="false" ht="19.5" hidden="false" customHeight="true" outlineLevel="0" collapsed="false">
      <c r="A10" s="26" t="n">
        <f aca="false">[1]Team4!$X14</f>
        <v>2</v>
      </c>
      <c r="B10" s="27"/>
      <c r="C10" s="28"/>
      <c r="D10" s="29" t="str">
        <f aca="false">[1]Team4!$D14</f>
        <v>柴田竜拓</v>
      </c>
      <c r="E10" s="54"/>
      <c r="F10" s="55"/>
      <c r="G10" s="99"/>
      <c r="N10" s="100"/>
      <c r="O10" s="101"/>
      <c r="R10" s="55"/>
      <c r="S10" s="55"/>
      <c r="T10" s="27"/>
      <c r="U10" s="28"/>
      <c r="V10" s="41" t="str">
        <f aca="false">[1]Team5!$D14</f>
        <v>羽月隆太郎</v>
      </c>
      <c r="W10" s="26" t="n">
        <f aca="false">[1]Team5!$X14</f>
        <v>3</v>
      </c>
    </row>
    <row r="11" customFormat="false" ht="19.5" hidden="false" customHeight="true" outlineLevel="0" collapsed="false">
      <c r="A11" s="26" t="n">
        <f aca="false">[1]Team4!$X15</f>
        <v>3</v>
      </c>
      <c r="B11" s="42"/>
      <c r="C11" s="102"/>
      <c r="D11" s="29" t="str">
        <f aca="false">[1]Team4!$D15</f>
        <v>蛯名達夫</v>
      </c>
      <c r="E11" s="54"/>
      <c r="G11" s="103"/>
      <c r="H11" s="104"/>
      <c r="I11" s="105"/>
      <c r="K11" s="104"/>
      <c r="L11" s="104"/>
      <c r="N11" s="101"/>
      <c r="P11" s="101"/>
      <c r="S11" s="55"/>
      <c r="T11" s="42"/>
      <c r="U11" s="102"/>
      <c r="V11" s="41" t="str">
        <f aca="false">[1]Team5!$D15</f>
        <v>堂林翔太</v>
      </c>
      <c r="W11" s="26" t="n">
        <f aca="false">[1]Team5!$X15</f>
        <v>4</v>
      </c>
    </row>
    <row r="12" customFormat="false" ht="19.5" hidden="false" customHeight="true" outlineLevel="0" collapsed="false">
      <c r="A12" s="26" t="n">
        <f aca="false">[1]Team4!$X16</f>
        <v>2</v>
      </c>
      <c r="B12" s="42"/>
      <c r="C12" s="96"/>
      <c r="D12" s="29" t="str">
        <f aca="false">[1]Team4!$D16</f>
        <v>山下幸輝</v>
      </c>
      <c r="E12" s="106"/>
      <c r="F12" s="107"/>
      <c r="G12" s="106"/>
      <c r="H12" s="108"/>
      <c r="I12" s="109"/>
      <c r="J12" s="110" t="n">
        <v>4</v>
      </c>
      <c r="K12" s="109"/>
      <c r="L12" s="110" t="n">
        <v>4</v>
      </c>
      <c r="M12" s="111"/>
      <c r="N12" s="111"/>
      <c r="O12" s="112"/>
      <c r="P12" s="111"/>
      <c r="Q12" s="113"/>
      <c r="R12" s="111"/>
      <c r="S12" s="113"/>
      <c r="T12" s="95"/>
      <c r="U12" s="96"/>
      <c r="V12" s="41" t="str">
        <f aca="false">[1]Team5!$D16</f>
        <v>秋山翔吾</v>
      </c>
      <c r="W12" s="26" t="n">
        <f aca="false">[1]Team5!$X16</f>
        <v>3</v>
      </c>
    </row>
    <row r="13" customFormat="false" ht="19.5" hidden="false" customHeight="true" outlineLevel="0" collapsed="false">
      <c r="A13" s="114" t="s">
        <v>44</v>
      </c>
      <c r="B13" s="27"/>
      <c r="C13" s="115"/>
      <c r="D13" s="29" t="str">
        <f aca="false">[1]Team4!$D17</f>
        <v>今永昇太</v>
      </c>
      <c r="E13" s="99"/>
      <c r="F13" s="116" t="s">
        <v>45</v>
      </c>
      <c r="G13" s="117"/>
      <c r="H13" s="118"/>
      <c r="I13" s="119"/>
      <c r="J13" s="120"/>
      <c r="K13" s="99"/>
      <c r="L13" s="99"/>
      <c r="M13" s="99"/>
      <c r="N13" s="116" t="s">
        <v>46</v>
      </c>
      <c r="O13" s="121"/>
      <c r="P13" s="121"/>
      <c r="Q13" s="121"/>
      <c r="R13" s="122"/>
      <c r="T13" s="42"/>
      <c r="U13" s="123"/>
      <c r="V13" s="41" t="str">
        <f aca="false">[1]Team5!$D17</f>
        <v>大瀬良大地</v>
      </c>
      <c r="W13" s="114" t="s">
        <v>44</v>
      </c>
    </row>
    <row r="14" customFormat="false" ht="19.5" hidden="false" customHeight="true" outlineLevel="0" collapsed="false">
      <c r="A14" s="124" t="n">
        <f aca="false">SUM(A2:A9)</f>
        <v>23</v>
      </c>
      <c r="B14" s="42"/>
      <c r="C14" s="123"/>
      <c r="D14" s="29" t="str">
        <f aca="false">[1]Team4!$D18</f>
        <v>大貫晋一</v>
      </c>
      <c r="E14" s="99"/>
      <c r="F14" s="125"/>
      <c r="G14" s="99"/>
      <c r="H14" s="126"/>
      <c r="J14" s="120"/>
      <c r="K14" s="119"/>
      <c r="L14" s="119"/>
      <c r="M14" s="99"/>
      <c r="N14" s="125"/>
      <c r="O14" s="99"/>
      <c r="P14" s="99"/>
      <c r="Q14" s="99"/>
      <c r="R14" s="127"/>
      <c r="T14" s="42"/>
      <c r="U14" s="128"/>
      <c r="V14" s="41" t="str">
        <f aca="false">[1]Team5!$D18</f>
        <v>九里亜連</v>
      </c>
      <c r="W14" s="124" t="n">
        <f aca="false">SUM(W2:W9)</f>
        <v>22</v>
      </c>
    </row>
    <row r="15" customFormat="false" ht="19.5" hidden="false" customHeight="true" outlineLevel="0" collapsed="false">
      <c r="A15" s="129" t="s">
        <v>47</v>
      </c>
      <c r="B15" s="42"/>
      <c r="C15" s="123" t="n">
        <v>9</v>
      </c>
      <c r="D15" s="29" t="str">
        <f aca="false">[1]Team4!$D19</f>
        <v>エスコバー</v>
      </c>
      <c r="E15" s="99"/>
      <c r="F15" s="130"/>
      <c r="G15" s="131"/>
      <c r="H15" s="126"/>
      <c r="I15" s="132"/>
      <c r="J15" s="119"/>
      <c r="K15" s="119"/>
      <c r="L15" s="119"/>
      <c r="M15" s="133"/>
      <c r="N15" s="125"/>
      <c r="O15" s="99"/>
      <c r="P15" s="99"/>
      <c r="Q15" s="99"/>
      <c r="R15" s="127"/>
      <c r="T15" s="42"/>
      <c r="U15" s="123" t="n">
        <v>9</v>
      </c>
      <c r="V15" s="41" t="str">
        <f aca="false">[1]Team5!$D19</f>
        <v>森浦大輔</v>
      </c>
      <c r="W15" s="129" t="s">
        <v>47</v>
      </c>
    </row>
    <row r="16" customFormat="false" ht="19.5" hidden="false" customHeight="true" outlineLevel="0" collapsed="false">
      <c r="A16" s="134" t="n">
        <v>4</v>
      </c>
      <c r="B16" s="42"/>
      <c r="C16" s="123"/>
      <c r="D16" s="29" t="str">
        <f aca="false">[1]Team4!$D20</f>
        <v>伊勢大夢</v>
      </c>
      <c r="E16" s="99"/>
      <c r="F16" s="125"/>
      <c r="G16" s="99"/>
      <c r="H16" s="135"/>
      <c r="I16" s="104"/>
      <c r="J16" s="104"/>
      <c r="K16" s="104"/>
      <c r="L16" s="104"/>
      <c r="N16" s="125"/>
      <c r="O16" s="99"/>
      <c r="P16" s="99"/>
      <c r="Q16" s="99"/>
      <c r="R16" s="127"/>
      <c r="T16" s="42"/>
      <c r="U16" s="123"/>
      <c r="V16" s="41" t="str">
        <f aca="false">[1]Team5!$D20</f>
        <v>矢崎拓也</v>
      </c>
      <c r="W16" s="134" t="n">
        <v>6</v>
      </c>
    </row>
    <row r="17" customFormat="false" ht="19.5" hidden="false" customHeight="true" outlineLevel="0" collapsed="false">
      <c r="A17" s="136"/>
      <c r="B17" s="42"/>
      <c r="C17" s="123"/>
      <c r="D17" s="29" t="str">
        <f aca="false">[1]Team4!$D21</f>
        <v>山崎康晃</v>
      </c>
      <c r="E17" s="137" t="s">
        <v>43</v>
      </c>
      <c r="F17" s="125"/>
      <c r="G17" s="99"/>
      <c r="H17" s="126"/>
      <c r="N17" s="125"/>
      <c r="O17" s="99"/>
      <c r="P17" s="138"/>
      <c r="Q17" s="99"/>
      <c r="R17" s="126"/>
      <c r="T17" s="95"/>
      <c r="U17" s="139"/>
      <c r="V17" s="41" t="str">
        <f aca="false">[1]Team5!$D21</f>
        <v>栗林良史</v>
      </c>
      <c r="W17" s="137" t="s">
        <v>43</v>
      </c>
    </row>
    <row r="18" customFormat="false" ht="19.5" hidden="false" customHeight="true" outlineLevel="0" collapsed="false">
      <c r="B18" s="27"/>
      <c r="C18" s="140"/>
      <c r="D18" s="29" t="str">
        <f aca="false">[1]Team4!$D22</f>
        <v>今永昇太</v>
      </c>
      <c r="E18" s="141" t="n">
        <f aca="false">VLOOKUP(D18,[1]Team4!$D$22:$L$26,7,FALSE())</f>
        <v>20</v>
      </c>
      <c r="F18" s="142" t="str">
        <f aca="false">IF(H9=0,"",H9)</f>
        <v/>
      </c>
      <c r="G18" s="99"/>
      <c r="H18" s="126"/>
      <c r="N18" s="143"/>
      <c r="O18" s="144"/>
      <c r="P18" s="144"/>
      <c r="Q18" s="144"/>
      <c r="R18" s="145"/>
      <c r="T18" s="27"/>
      <c r="U18" s="140"/>
      <c r="V18" s="41" t="str">
        <f aca="false">[1]Team5!$D22</f>
        <v>大瀬良大地</v>
      </c>
      <c r="W18" s="146" t="n">
        <f aca="false">VLOOKUP(V18,[1]Team5!$D$22:$L$26,7,FALSE())</f>
        <v>19</v>
      </c>
    </row>
    <row r="19" customFormat="false" ht="19.5" hidden="false" customHeight="true" outlineLevel="0" collapsed="false">
      <c r="B19" s="42"/>
      <c r="C19" s="147"/>
      <c r="D19" s="29" t="str">
        <f aca="false">[1]Team4!$D23</f>
        <v>大貫晋一</v>
      </c>
      <c r="E19" s="141" t="n">
        <f aca="false">VLOOKUP(D19,[1]Team4!$D$22:$L$26,7,FALSE())</f>
        <v>20</v>
      </c>
      <c r="F19" s="125"/>
      <c r="G19" s="99"/>
      <c r="H19" s="126"/>
      <c r="N19" s="148" t="s">
        <v>48</v>
      </c>
      <c r="O19" s="149"/>
      <c r="P19" s="149"/>
      <c r="Q19" s="149"/>
      <c r="R19" s="150"/>
      <c r="T19" s="42"/>
      <c r="U19" s="147"/>
      <c r="V19" s="41" t="str">
        <f aca="false">[1]Team5!$D23</f>
        <v>九里亜連</v>
      </c>
      <c r="W19" s="146" t="n">
        <f aca="false">VLOOKUP(V19,[1]Team5!$D$22:$L$26,7,FALSE())</f>
        <v>20</v>
      </c>
    </row>
    <row r="20" customFormat="false" ht="19.5" hidden="false" customHeight="true" outlineLevel="0" collapsed="false">
      <c r="B20" s="151"/>
      <c r="C20" s="147" t="s">
        <v>19</v>
      </c>
      <c r="D20" s="29" t="str">
        <f aca="false">[1]Team4!$D24</f>
        <v>エスコバー</v>
      </c>
      <c r="E20" s="141" t="n">
        <f aca="false">VLOOKUP(D20,[1]Team4!$D$22:$L$26,7,FALSE())</f>
        <v>8</v>
      </c>
      <c r="F20" s="125"/>
      <c r="G20" s="99"/>
      <c r="H20" s="126"/>
      <c r="N20" s="152"/>
      <c r="O20" s="153" t="s">
        <v>49</v>
      </c>
      <c r="P20" s="149"/>
      <c r="Q20" s="149"/>
      <c r="R20" s="150"/>
      <c r="T20" s="42"/>
      <c r="U20" s="147" t="s">
        <v>19</v>
      </c>
      <c r="V20" s="41" t="str">
        <f aca="false">[1]Team5!$D24</f>
        <v>森浦大輔</v>
      </c>
      <c r="W20" s="146" t="n">
        <f aca="false">VLOOKUP(V20,[1]Team5!$D$22:$L$26,7,FALSE())</f>
        <v>2</v>
      </c>
    </row>
    <row r="21" customFormat="false" ht="19.5" hidden="false" customHeight="true" outlineLevel="0" collapsed="false">
      <c r="B21" s="42"/>
      <c r="C21" s="147"/>
      <c r="D21" s="29" t="str">
        <f aca="false">[1]Team4!$D25</f>
        <v>伊勢大夢</v>
      </c>
      <c r="E21" s="141" t="n">
        <f aca="false">VLOOKUP(D21,[1]Team4!$D$22:$L$26,7,FALSE())</f>
        <v>10</v>
      </c>
      <c r="F21" s="125"/>
      <c r="G21" s="131"/>
      <c r="H21" s="126"/>
      <c r="N21" s="154"/>
      <c r="O21" s="153" t="s">
        <v>50</v>
      </c>
      <c r="P21" s="149"/>
      <c r="Q21" s="149"/>
      <c r="R21" s="150"/>
      <c r="T21" s="42"/>
      <c r="U21" s="147"/>
      <c r="V21" s="41" t="str">
        <f aca="false">[1]Team5!$D25</f>
        <v>矢崎拓也</v>
      </c>
      <c r="W21" s="146" t="n">
        <f aca="false">VLOOKUP(V21,[1]Team5!$D$22:$L$26,7,FALSE())</f>
        <v>10</v>
      </c>
    </row>
    <row r="22" customFormat="false" ht="19.5" hidden="false" customHeight="true" outlineLevel="0" collapsed="false">
      <c r="B22" s="95"/>
      <c r="C22" s="155"/>
      <c r="D22" s="29" t="str">
        <f aca="false">[1]Team4!$D26</f>
        <v>山崎康晃</v>
      </c>
      <c r="E22" s="141" t="n">
        <f aca="false">VLOOKUP(D22,[1]Team4!$D$22:$L$26,7,FALSE())</f>
        <v>10</v>
      </c>
      <c r="F22" s="156"/>
      <c r="G22" s="157"/>
      <c r="H22" s="158"/>
      <c r="N22" s="154"/>
      <c r="O22" s="153" t="s">
        <v>51</v>
      </c>
      <c r="P22" s="149"/>
      <c r="Q22" s="159"/>
      <c r="R22" s="150"/>
      <c r="T22" s="95"/>
      <c r="U22" s="155"/>
      <c r="V22" s="41" t="str">
        <f aca="false">[1]Team5!$D26</f>
        <v>栗林良史</v>
      </c>
      <c r="W22" s="146" t="n">
        <f aca="false">VLOOKUP(V22,[1]Team5!$D$22:$L$26,7,FALSE())</f>
        <v>10</v>
      </c>
    </row>
    <row r="23" customFormat="false" ht="17.25" hidden="false" customHeight="true" outlineLevel="0" collapsed="false">
      <c r="C23" s="43"/>
      <c r="D23" s="72"/>
      <c r="N23" s="154"/>
      <c r="O23" s="153"/>
      <c r="P23" s="149"/>
      <c r="Q23" s="149"/>
      <c r="R23" s="150"/>
      <c r="U23" s="43"/>
      <c r="V23" s="72"/>
    </row>
    <row r="24" s="160" customFormat="true" ht="17.25" hidden="false" customHeight="true" outlineLevel="0" collapsed="false">
      <c r="B24" s="132" t="s">
        <v>52</v>
      </c>
      <c r="C24" s="161" t="s">
        <v>53</v>
      </c>
      <c r="D24" s="104"/>
      <c r="N24" s="154"/>
      <c r="O24" s="153"/>
      <c r="P24" s="149"/>
      <c r="Q24" s="149"/>
      <c r="R24" s="150"/>
      <c r="U24" s="162"/>
    </row>
    <row r="25" customFormat="false" ht="17.25" hidden="false" customHeight="true" outlineLevel="0" collapsed="false">
      <c r="B25" s="10" t="s">
        <v>19</v>
      </c>
      <c r="C25" s="163" t="s">
        <v>54</v>
      </c>
      <c r="D25" s="164"/>
      <c r="N25" s="154"/>
      <c r="O25" s="153"/>
      <c r="P25" s="149"/>
      <c r="Q25" s="149"/>
      <c r="R25" s="150"/>
    </row>
    <row r="26" customFormat="false" ht="17.25" hidden="false" customHeight="true" outlineLevel="0" collapsed="false">
      <c r="D26" s="165" t="s">
        <v>55</v>
      </c>
      <c r="N26" s="166"/>
      <c r="O26" s="167"/>
      <c r="P26" s="168"/>
      <c r="Q26" s="168"/>
      <c r="R26" s="169"/>
    </row>
    <row r="27" customFormat="false" ht="17.25" hidden="false" customHeight="true" outlineLevel="0" collapsed="false">
      <c r="C27" s="102"/>
      <c r="D27" s="170" t="s">
        <v>56</v>
      </c>
      <c r="O27" s="171"/>
    </row>
    <row r="28" customFormat="false" ht="17.25" hidden="false" customHeight="true" outlineLevel="0" collapsed="false">
      <c r="C28" s="172"/>
      <c r="D28" s="173" t="s">
        <v>20</v>
      </c>
      <c r="U28" s="10"/>
    </row>
    <row r="29" customFormat="false" ht="17.25" hidden="false" customHeight="true" outlineLevel="0" collapsed="false">
      <c r="C29" s="172"/>
      <c r="D29" s="173" t="s">
        <v>57</v>
      </c>
      <c r="U29" s="10"/>
    </row>
  </sheetData>
  <mergeCells count="2">
    <mergeCell ref="H7:I7"/>
    <mergeCell ref="O7:P7"/>
  </mergeCells>
  <printOptions headings="false" gridLines="false" gridLinesSet="true" horizontalCentered="false" verticalCentered="false"/>
  <pageMargins left="0.75" right="0.75" top="1" bottom="1"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4" activeCellId="0" sqref="H14"/>
    </sheetView>
  </sheetViews>
  <sheetFormatPr defaultColWidth="8.9921875" defaultRowHeight="13.5" zeroHeight="false" outlineLevelRow="0" outlineLevelCol="0"/>
  <cols>
    <col collapsed="false" customWidth="true" hidden="false" outlineLevel="0" max="1" min="1" style="174" width="12.75"/>
    <col collapsed="false" customWidth="true" hidden="false" outlineLevel="0" max="2" min="2" style="174" width="5.25"/>
    <col collapsed="false" customWidth="true" hidden="false" outlineLevel="0" max="3" min="3" style="174" width="3.75"/>
    <col collapsed="false" customWidth="true" hidden="false" outlineLevel="0" max="4" min="4" style="174" width="5.25"/>
    <col collapsed="false" customWidth="true" hidden="false" outlineLevel="0" max="5" min="5" style="175" width="3.99"/>
    <col collapsed="false" customWidth="true" hidden="false" outlineLevel="0" max="6" min="6" style="176" width="14.25"/>
    <col collapsed="false" customWidth="true" hidden="false" outlineLevel="0" max="7" min="7" style="177" width="3.87"/>
    <col collapsed="false" customWidth="true" hidden="false" outlineLevel="0" max="8" min="8" style="176" width="14.12"/>
    <col collapsed="false" customWidth="true" hidden="false" outlineLevel="0" max="9" min="9" style="178" width="2.25"/>
    <col collapsed="false" customWidth="true" hidden="false" outlineLevel="0" max="10" min="10" style="179" width="32.62"/>
    <col collapsed="false" customWidth="true" hidden="false" outlineLevel="0" max="11" min="11" style="175" width="1.99"/>
    <col collapsed="false" customWidth="false" hidden="false" outlineLevel="0" max="257" min="12" style="175" width="8.99"/>
  </cols>
  <sheetData>
    <row r="1" s="180" customFormat="true" ht="13.5" hidden="false" customHeight="false" outlineLevel="0" collapsed="false">
      <c r="A1" s="180" t="s">
        <v>58</v>
      </c>
      <c r="B1" s="180" t="s">
        <v>59</v>
      </c>
      <c r="D1" s="180" t="s">
        <v>60</v>
      </c>
      <c r="F1" s="181" t="s">
        <v>61</v>
      </c>
      <c r="H1" s="182"/>
      <c r="I1" s="183"/>
      <c r="J1" s="184" t="s">
        <v>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8" activeCellId="0" sqref="T2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3" min="2" style="0" width="3.75"/>
    <col collapsed="false" customWidth="true" hidden="false" outlineLevel="0" max="4" min="4" style="0" width="3.12"/>
    <col collapsed="false" customWidth="true" hidden="false" outlineLevel="0" max="5" min="5" style="0" width="2.99"/>
    <col collapsed="false" customWidth="true" hidden="false" outlineLevel="0" max="6" min="6" style="0" width="3.62"/>
    <col collapsed="false" customWidth="true" hidden="false" outlineLevel="0" max="7" min="7" style="0" width="3.87"/>
    <col collapsed="false" customWidth="true" hidden="false" outlineLevel="0" max="8" min="8" style="0" width="2.74"/>
    <col collapsed="false" customWidth="true" hidden="false" outlineLevel="0" max="9" min="9" style="0" width="2.99"/>
    <col collapsed="false" customWidth="true" hidden="false" outlineLevel="0" max="10" min="10" style="0" width="3.37"/>
    <col collapsed="false" customWidth="true" hidden="false" outlineLevel="0" max="11" min="11" style="0" width="3.75"/>
    <col collapsed="false" customWidth="true" hidden="false" outlineLevel="0" max="12" min="12" style="0" width="2.99"/>
    <col collapsed="false" customWidth="true" hidden="false" outlineLevel="0" max="14" min="13" style="0" width="2.49"/>
    <col collapsed="false" customWidth="true" hidden="false" outlineLevel="0" max="15" min="15" style="0" width="4.25"/>
    <col collapsed="false" customWidth="true" hidden="false" outlineLevel="0" max="16" min="16" style="0" width="3.75"/>
    <col collapsed="false" customWidth="true" hidden="false" outlineLevel="0" max="17" min="17" style="0" width="6.87"/>
    <col collapsed="false" customWidth="true" hidden="false" outlineLevel="0" max="18" min="18" style="0" width="6.25"/>
    <col collapsed="false" customWidth="true" hidden="false" outlineLevel="0" max="19" min="19" style="0" width="4.62"/>
    <col collapsed="false" customWidth="true" hidden="false" outlineLevel="0" max="21" min="20" style="0" width="4.25"/>
    <col collapsed="false" customWidth="true" hidden="false" outlineLevel="0" max="22" min="22" style="0" width="5.12"/>
    <col collapsed="false" customWidth="true" hidden="false" outlineLevel="0" max="23" min="23" style="0" width="7.87"/>
    <col collapsed="false" customWidth="true" hidden="false" outlineLevel="0" max="24" min="24" style="0" width="5.99"/>
    <col collapsed="false" customWidth="true" hidden="false" outlineLevel="0" max="25" min="25" style="0" width="4.49"/>
    <col collapsed="false" customWidth="true" hidden="false" outlineLevel="0" max="26" min="26" style="0" width="4.36"/>
    <col collapsed="false" customWidth="true" hidden="false" outlineLevel="0" max="27" min="27" style="0" width="6.25"/>
  </cols>
  <sheetData>
    <row r="1" customFormat="false" ht="5.25" hidden="false" customHeight="true" outlineLevel="0" collapsed="false">
      <c r="AA1" s="185"/>
    </row>
    <row r="2" customFormat="false" ht="13.5" hidden="false" customHeight="false" outlineLevel="0" collapsed="false">
      <c r="C2" s="186" t="n">
        <v>30</v>
      </c>
      <c r="D2" s="186" t="s">
        <v>63</v>
      </c>
      <c r="E2" s="186"/>
      <c r="P2" s="187"/>
      <c r="Q2" s="187"/>
      <c r="R2" s="187"/>
      <c r="S2" s="187"/>
      <c r="T2" s="176"/>
      <c r="U2" s="176"/>
      <c r="V2" s="176"/>
    </row>
    <row r="3" customFormat="false" ht="13.5" hidden="false" customHeight="false" outlineLevel="0" collapsed="false">
      <c r="A3" s="6" t="s">
        <v>64</v>
      </c>
      <c r="B3" s="188" t="n">
        <v>1</v>
      </c>
      <c r="C3" s="188" t="s">
        <v>65</v>
      </c>
      <c r="D3" s="188" t="n">
        <v>2</v>
      </c>
      <c r="E3" s="188"/>
      <c r="F3" s="188" t="n">
        <v>3</v>
      </c>
      <c r="G3" s="188" t="s">
        <v>65</v>
      </c>
      <c r="H3" s="188" t="n">
        <v>4</v>
      </c>
      <c r="I3" s="188"/>
      <c r="J3" s="188" t="n">
        <v>5</v>
      </c>
      <c r="K3" s="188" t="s">
        <v>65</v>
      </c>
      <c r="L3" s="188" t="n">
        <v>6</v>
      </c>
      <c r="M3" s="189"/>
      <c r="P3" s="190"/>
      <c r="Q3" s="190"/>
      <c r="R3" s="190"/>
      <c r="S3" s="190"/>
      <c r="T3" s="176"/>
      <c r="U3" s="176"/>
      <c r="V3" s="191"/>
    </row>
    <row r="4" customFormat="false" ht="14.25" hidden="false" customHeight="false" outlineLevel="0" collapsed="false">
      <c r="B4" s="188" t="n">
        <v>4</v>
      </c>
      <c r="C4" s="188" t="s">
        <v>65</v>
      </c>
      <c r="D4" s="188" t="n">
        <v>1</v>
      </c>
      <c r="E4" s="188"/>
      <c r="F4" s="188" t="n">
        <v>2</v>
      </c>
      <c r="G4" s="188" t="s">
        <v>65</v>
      </c>
      <c r="H4" s="188" t="n">
        <v>5</v>
      </c>
      <c r="I4" s="188"/>
      <c r="J4" s="188" t="n">
        <v>3</v>
      </c>
      <c r="K4" s="188" t="s">
        <v>65</v>
      </c>
      <c r="L4" s="188" t="n">
        <v>6</v>
      </c>
      <c r="M4" s="189"/>
      <c r="P4" s="6" t="s">
        <v>66</v>
      </c>
      <c r="T4" s="6" t="s">
        <v>67</v>
      </c>
      <c r="Y4" s="192"/>
      <c r="Z4" s="192"/>
    </row>
    <row r="5" customFormat="false" ht="14.25" hidden="false" customHeight="false" outlineLevel="0" collapsed="false">
      <c r="M5" s="189"/>
      <c r="O5" s="193" t="s">
        <v>68</v>
      </c>
      <c r="P5" s="194" t="s">
        <v>69</v>
      </c>
      <c r="Q5" s="195"/>
      <c r="R5" s="196" t="s">
        <v>70</v>
      </c>
      <c r="S5" s="197" t="s">
        <v>71</v>
      </c>
      <c r="T5" s="198" t="s">
        <v>72</v>
      </c>
      <c r="U5" s="199" t="s">
        <v>73</v>
      </c>
      <c r="V5" s="199" t="s">
        <v>74</v>
      </c>
      <c r="W5" s="198" t="s">
        <v>75</v>
      </c>
      <c r="X5" s="196" t="s">
        <v>76</v>
      </c>
      <c r="Y5" s="196" t="s">
        <v>32</v>
      </c>
      <c r="Z5" s="196" t="s">
        <v>77</v>
      </c>
      <c r="AA5" s="200" t="s">
        <v>78</v>
      </c>
    </row>
    <row r="6" customFormat="false" ht="14.25" hidden="false" customHeight="false" outlineLevel="0" collapsed="false">
      <c r="A6" s="6" t="s">
        <v>79</v>
      </c>
      <c r="B6" s="188" t="n">
        <v>5</v>
      </c>
      <c r="C6" s="188" t="s">
        <v>65</v>
      </c>
      <c r="D6" s="188" t="n">
        <v>4</v>
      </c>
      <c r="E6" s="188"/>
      <c r="F6" s="188" t="n">
        <v>1</v>
      </c>
      <c r="G6" s="188" t="s">
        <v>65</v>
      </c>
      <c r="H6" s="188" t="n">
        <v>3</v>
      </c>
      <c r="I6" s="188"/>
      <c r="J6" s="188" t="n">
        <v>6</v>
      </c>
      <c r="K6" s="188" t="s">
        <v>65</v>
      </c>
      <c r="L6" s="188" t="n">
        <v>2</v>
      </c>
      <c r="M6" s="189"/>
      <c r="O6" s="201" t="n">
        <v>1</v>
      </c>
      <c r="P6" s="202" t="n">
        <f aca="false">RANK(R6,$R$6:$R$11)</f>
        <v>3</v>
      </c>
      <c r="Q6" s="203" t="str">
        <f aca="false">[1]Team1!$P$1</f>
        <v>阪神</v>
      </c>
      <c r="R6" s="204" t="n">
        <f aca="false">T6/(T6+U6)</f>
        <v>0.485714285714286</v>
      </c>
      <c r="S6" s="205" t="n">
        <f aca="false">[1]Team1!$J$4</f>
        <v>143</v>
      </c>
      <c r="T6" s="206" t="n">
        <f aca="false">[1]Team1!$D$3</f>
        <v>68</v>
      </c>
      <c r="U6" s="206" t="n">
        <f aca="false">[1]Team1!$G$3</f>
        <v>72</v>
      </c>
      <c r="V6" s="207" t="n">
        <f aca="false">T6-U6</f>
        <v>-4</v>
      </c>
      <c r="W6" s="208" t="n">
        <f aca="false">(MAX($V$6:$V$11)-V6)/2</f>
        <v>13</v>
      </c>
      <c r="X6" s="209" t="n">
        <f aca="false">[1]Team1!$Z$3</f>
        <v>0.25887376567921</v>
      </c>
      <c r="Y6" s="210" t="n">
        <f aca="false">[1]Team1!$AB$2</f>
        <v>78</v>
      </c>
      <c r="Z6" s="210" t="n">
        <f aca="false">[1]Team1!$AB$3</f>
        <v>104</v>
      </c>
      <c r="AA6" s="211" t="n">
        <f aca="false">[1]Team1!$Z$4</f>
        <v>1.76973009907755</v>
      </c>
    </row>
    <row r="7" customFormat="false" ht="14.25" hidden="false" customHeight="false" outlineLevel="0" collapsed="false">
      <c r="B7" s="188" t="n">
        <v>3</v>
      </c>
      <c r="C7" s="188" t="s">
        <v>65</v>
      </c>
      <c r="D7" s="188" t="n">
        <v>5</v>
      </c>
      <c r="E7" s="188"/>
      <c r="F7" s="188" t="n">
        <v>4</v>
      </c>
      <c r="G7" s="188" t="s">
        <v>65</v>
      </c>
      <c r="H7" s="188" t="n">
        <v>2</v>
      </c>
      <c r="I7" s="188"/>
      <c r="J7" s="188" t="n">
        <v>1</v>
      </c>
      <c r="K7" s="188" t="s">
        <v>65</v>
      </c>
      <c r="L7" s="188" t="n">
        <v>6</v>
      </c>
      <c r="O7" s="201" t="n">
        <v>2</v>
      </c>
      <c r="P7" s="212" t="n">
        <f aca="false">RANK(R7,$R$6:$R$11)</f>
        <v>1</v>
      </c>
      <c r="Q7" s="213" t="str">
        <f aca="false">[1]Team2!$P$1</f>
        <v>ﾔｸﾙﾄ</v>
      </c>
      <c r="R7" s="214" t="n">
        <f aca="false">T7/(T7+U7)</f>
        <v>0.578571428571429</v>
      </c>
      <c r="S7" s="215" t="n">
        <f aca="false">[1]Team2!$J$4</f>
        <v>143</v>
      </c>
      <c r="T7" s="216" t="n">
        <f aca="false">[1]Team2!$D$3</f>
        <v>81</v>
      </c>
      <c r="U7" s="216" t="n">
        <f aca="false">[1]Team2!$G$3</f>
        <v>59</v>
      </c>
      <c r="V7" s="217" t="n">
        <f aca="false">T7-U7</f>
        <v>22</v>
      </c>
      <c r="W7" s="208" t="n">
        <f aca="false">(MAX($V$6:$V$11)-V7)/2</f>
        <v>0</v>
      </c>
      <c r="X7" s="218" t="n">
        <f aca="false">[1]Team2!$Z$3</f>
        <v>0.25553176302641</v>
      </c>
      <c r="Y7" s="219" t="n">
        <f aca="false">[1]Team2!$AB$2</f>
        <v>167</v>
      </c>
      <c r="Z7" s="219" t="n">
        <f aca="false">[1]Team2!$AB3</f>
        <v>66</v>
      </c>
      <c r="AA7" s="220" t="n">
        <f aca="false">[1]Team2!$Z$4</f>
        <v>2.6</v>
      </c>
    </row>
    <row r="8" customFormat="false" ht="14.25" hidden="false" customHeight="false" outlineLevel="0" collapsed="false">
      <c r="O8" s="201" t="n">
        <v>3</v>
      </c>
      <c r="P8" s="221" t="n">
        <f aca="false">RANK(R8,$R$6:$R$11)</f>
        <v>3</v>
      </c>
      <c r="Q8" s="222" t="str">
        <f aca="false">[1]Team3!$P$1</f>
        <v>巨人</v>
      </c>
      <c r="R8" s="223" t="n">
        <f aca="false">T8/(T8+U8)</f>
        <v>0.485714285714286</v>
      </c>
      <c r="S8" s="224" t="n">
        <f aca="false">[1]Team3!$J$4</f>
        <v>143</v>
      </c>
      <c r="T8" s="225" t="n">
        <f aca="false">[1]Team3!$D$3</f>
        <v>68</v>
      </c>
      <c r="U8" s="225" t="n">
        <f aca="false">[1]Team3!$G$3</f>
        <v>72</v>
      </c>
      <c r="V8" s="226" t="n">
        <f aca="false">T8-U8</f>
        <v>-4</v>
      </c>
      <c r="W8" s="208" t="n">
        <f aca="false">(MAX($V$6:$V$11)-V8)/2</f>
        <v>13</v>
      </c>
      <c r="X8" s="227" t="n">
        <f aca="false">[1]Team3!$Z$3</f>
        <v>0.251657196969697</v>
      </c>
      <c r="Y8" s="228" t="n">
        <f aca="false">[1]Team3!$AB$2</f>
        <v>131</v>
      </c>
      <c r="Z8" s="228" t="n">
        <f aca="false">[1]Team3!$AB3</f>
        <v>47</v>
      </c>
      <c r="AA8" s="229" t="n">
        <f aca="false">[1]Team3!$Z$4</f>
        <v>2.5573876495312</v>
      </c>
    </row>
    <row r="9" customFormat="false" ht="14.25" hidden="false" customHeight="false" outlineLevel="0" collapsed="false">
      <c r="A9" s="6" t="s">
        <v>80</v>
      </c>
      <c r="B9" s="188" t="n">
        <v>2</v>
      </c>
      <c r="C9" s="188" t="s">
        <v>65</v>
      </c>
      <c r="D9" s="188" t="n">
        <v>3</v>
      </c>
      <c r="E9" s="188"/>
      <c r="F9" s="188" t="n">
        <v>5</v>
      </c>
      <c r="G9" s="188" t="s">
        <v>65</v>
      </c>
      <c r="H9" s="188" t="n">
        <v>1</v>
      </c>
      <c r="I9" s="188"/>
      <c r="J9" s="188" t="n">
        <v>6</v>
      </c>
      <c r="K9" s="188" t="s">
        <v>65</v>
      </c>
      <c r="L9" s="188" t="n">
        <v>4</v>
      </c>
      <c r="O9" s="201" t="n">
        <v>4</v>
      </c>
      <c r="P9" s="212" t="n">
        <f aca="false">RANK(R9,$R$6:$R$11)</f>
        <v>2</v>
      </c>
      <c r="Q9" s="213" t="str">
        <f aca="false">[1]Team4!$P$1</f>
        <v>横浜</v>
      </c>
      <c r="R9" s="214" t="n">
        <f aca="false">T9/(T9+U9)</f>
        <v>0.517730496453901</v>
      </c>
      <c r="S9" s="215" t="n">
        <f aca="false">[1]Team4!$J$4</f>
        <v>143</v>
      </c>
      <c r="T9" s="216" t="n">
        <f aca="false">[1]Team4!$D$3</f>
        <v>73</v>
      </c>
      <c r="U9" s="216" t="n">
        <f aca="false">[1]Team4!$G$3</f>
        <v>68</v>
      </c>
      <c r="V9" s="217" t="n">
        <f aca="false">T9-U9</f>
        <v>5</v>
      </c>
      <c r="W9" s="208" t="n">
        <f aca="false">(MAX($V$6:$V$11)-V9)/2</f>
        <v>8.5</v>
      </c>
      <c r="X9" s="218" t="n">
        <f aca="false">[1]Team4!$Z$3</f>
        <v>0.261051530211876</v>
      </c>
      <c r="Y9" s="219" t="n">
        <f aca="false">[1]Team4!$AB$2</f>
        <v>106</v>
      </c>
      <c r="Z9" s="219" t="n">
        <f aca="false">[1]Team4!$AB3</f>
        <v>32</v>
      </c>
      <c r="AA9" s="220" t="n">
        <f aca="false">[1]Team4!$Z$4</f>
        <v>2.25326797385621</v>
      </c>
    </row>
    <row r="10" customFormat="false" ht="14.25" hidden="false" customHeight="false" outlineLevel="0" collapsed="false">
      <c r="B10" s="188" t="n">
        <v>2</v>
      </c>
      <c r="C10" s="188" t="s">
        <v>65</v>
      </c>
      <c r="D10" s="188" t="n">
        <v>1</v>
      </c>
      <c r="E10" s="188"/>
      <c r="F10" s="188" t="n">
        <v>4</v>
      </c>
      <c r="G10" s="188" t="s">
        <v>65</v>
      </c>
      <c r="H10" s="188" t="n">
        <v>3</v>
      </c>
      <c r="I10" s="188"/>
      <c r="J10" s="188" t="n">
        <v>6</v>
      </c>
      <c r="K10" s="188" t="s">
        <v>65</v>
      </c>
      <c r="L10" s="188" t="n">
        <v>5</v>
      </c>
      <c r="O10" s="201" t="n">
        <v>5</v>
      </c>
      <c r="P10" s="212" t="n">
        <f aca="false">RANK(R10,$R$6:$R$11)</f>
        <v>5</v>
      </c>
      <c r="Q10" s="213" t="str">
        <f aca="false">[1]Team5!$P$1</f>
        <v>広島</v>
      </c>
      <c r="R10" s="214" t="n">
        <f aca="false">T10/(T10+U10)</f>
        <v>0.471428571428571</v>
      </c>
      <c r="S10" s="215" t="n">
        <f aca="false">[1]Team5!$J$4</f>
        <v>143</v>
      </c>
      <c r="T10" s="216" t="n">
        <f aca="false">[1]Team5!$D$3</f>
        <v>66</v>
      </c>
      <c r="U10" s="216" t="n">
        <f aca="false">[1]Team5!$G$3</f>
        <v>74</v>
      </c>
      <c r="V10" s="217" t="n">
        <f aca="false">T10-U10</f>
        <v>-8</v>
      </c>
      <c r="W10" s="208" t="n">
        <f aca="false">(MAX($V$6:$V$11)-V10)/2</f>
        <v>15</v>
      </c>
      <c r="X10" s="218" t="n">
        <f aca="false">[1]Team5!$Z$3</f>
        <v>0.265235824059354</v>
      </c>
      <c r="Y10" s="219" t="n">
        <f aca="false">[1]Team5!$AB$2</f>
        <v>77</v>
      </c>
      <c r="Z10" s="219" t="n">
        <f aca="false">[1]Team5!$AB3</f>
        <v>23</v>
      </c>
      <c r="AA10" s="220" t="n">
        <f aca="false">[1]Team5!$Z$4</f>
        <v>2.70800211976683</v>
      </c>
    </row>
    <row r="11" customFormat="false" ht="14.25" hidden="false" customHeight="false" outlineLevel="0" collapsed="false">
      <c r="O11" s="201" t="n">
        <v>6</v>
      </c>
      <c r="P11" s="230" t="n">
        <f aca="false">RANK(R11,$R$6:$R$11)</f>
        <v>6</v>
      </c>
      <c r="Q11" s="231" t="str">
        <f aca="false">[1]Team6!$P$1</f>
        <v>中日</v>
      </c>
      <c r="R11" s="232" t="n">
        <f aca="false">T11/(T11+U11)</f>
        <v>0.468085106382979</v>
      </c>
      <c r="S11" s="233" t="n">
        <f aca="false">[1]Team6!$J$4</f>
        <v>143</v>
      </c>
      <c r="T11" s="234" t="n">
        <f aca="false">[1]Team6!$D$3</f>
        <v>66</v>
      </c>
      <c r="U11" s="234" t="n">
        <f aca="false">[1]Team6!$G$3</f>
        <v>75</v>
      </c>
      <c r="V11" s="235" t="n">
        <f aca="false">T11-U11</f>
        <v>-9</v>
      </c>
      <c r="W11" s="236" t="n">
        <f aca="false">(MAX($V$6:$V$11)-V11)/2</f>
        <v>15.5</v>
      </c>
      <c r="X11" s="237" t="n">
        <f aca="false">[1]Team6!$Z$3</f>
        <v>0.260448380846942</v>
      </c>
      <c r="Y11" s="238" t="n">
        <f aca="false">[1]Team6!$AB$2</f>
        <v>38</v>
      </c>
      <c r="Z11" s="238" t="n">
        <f aca="false">[1]Team6!$AB3</f>
        <v>58</v>
      </c>
      <c r="AA11" s="239" t="n">
        <f aca="false">[1]Team6!$Z$4</f>
        <v>2.09847131228906</v>
      </c>
    </row>
    <row r="12" customFormat="false" ht="13.5" hidden="false" customHeight="false" outlineLevel="0" collapsed="false">
      <c r="A12" s="6" t="s">
        <v>81</v>
      </c>
      <c r="B12" s="188" t="n">
        <v>1</v>
      </c>
      <c r="C12" s="188" t="s">
        <v>65</v>
      </c>
      <c r="D12" s="188" t="n">
        <v>4</v>
      </c>
      <c r="E12" s="188"/>
      <c r="F12" s="188" t="n">
        <v>5</v>
      </c>
      <c r="G12" s="188" t="s">
        <v>65</v>
      </c>
      <c r="H12" s="188" t="n">
        <v>2</v>
      </c>
      <c r="I12" s="188"/>
      <c r="J12" s="188" t="n">
        <v>6</v>
      </c>
      <c r="K12" s="188" t="s">
        <v>65</v>
      </c>
      <c r="L12" s="188" t="n">
        <v>3</v>
      </c>
      <c r="S12" s="240"/>
      <c r="W12" s="241"/>
    </row>
    <row r="13" customFormat="false" ht="13.5" hidden="false" customHeight="false" outlineLevel="0" collapsed="false">
      <c r="B13" s="188" t="n">
        <v>4</v>
      </c>
      <c r="C13" s="188" t="s">
        <v>65</v>
      </c>
      <c r="D13" s="188" t="n">
        <v>5</v>
      </c>
      <c r="E13" s="188"/>
      <c r="F13" s="188" t="n">
        <v>3</v>
      </c>
      <c r="G13" s="188" t="s">
        <v>65</v>
      </c>
      <c r="H13" s="188" t="n">
        <v>1</v>
      </c>
      <c r="I13" s="188"/>
      <c r="J13" s="188" t="n">
        <v>2</v>
      </c>
      <c r="K13" s="188" t="s">
        <v>65</v>
      </c>
      <c r="L13" s="188" t="n">
        <v>6</v>
      </c>
      <c r="O13" s="188"/>
      <c r="Q13" s="0" t="s">
        <v>82</v>
      </c>
      <c r="R13" s="6" t="s">
        <v>83</v>
      </c>
    </row>
    <row r="14" customFormat="false" ht="13.5" hidden="false" customHeight="false" outlineLevel="0" collapsed="false">
      <c r="R14" s="6" t="s">
        <v>84</v>
      </c>
    </row>
    <row r="15" customFormat="false" ht="13.5" hidden="false" customHeight="false" outlineLevel="0" collapsed="false">
      <c r="A15" s="6" t="s">
        <v>85</v>
      </c>
      <c r="B15" s="188" t="n">
        <v>5</v>
      </c>
      <c r="C15" s="188" t="s">
        <v>65</v>
      </c>
      <c r="D15" s="188" t="n">
        <v>3</v>
      </c>
      <c r="E15" s="188"/>
      <c r="F15" s="188" t="n">
        <v>2</v>
      </c>
      <c r="G15" s="188" t="s">
        <v>65</v>
      </c>
      <c r="H15" s="188" t="n">
        <v>4</v>
      </c>
      <c r="I15" s="188"/>
      <c r="J15" s="188" t="n">
        <v>6</v>
      </c>
      <c r="K15" s="188" t="s">
        <v>65</v>
      </c>
      <c r="L15" s="188" t="n">
        <v>1</v>
      </c>
    </row>
    <row r="16" customFormat="false" ht="19.5" hidden="false" customHeight="false" outlineLevel="0" collapsed="false">
      <c r="B16" s="188" t="n">
        <v>3</v>
      </c>
      <c r="C16" s="188" t="s">
        <v>65</v>
      </c>
      <c r="D16" s="188" t="n">
        <v>2</v>
      </c>
      <c r="E16" s="188"/>
      <c r="F16" s="188" t="n">
        <v>1</v>
      </c>
      <c r="G16" s="188" t="s">
        <v>65</v>
      </c>
      <c r="H16" s="188" t="n">
        <v>5</v>
      </c>
      <c r="I16" s="188"/>
      <c r="J16" s="188" t="n">
        <v>4</v>
      </c>
      <c r="K16" s="188" t="s">
        <v>65</v>
      </c>
      <c r="L16" s="188" t="n">
        <v>6</v>
      </c>
      <c r="Q16" s="242" t="s">
        <v>86</v>
      </c>
    </row>
    <row r="17" customFormat="false" ht="14.25" hidden="false" customHeight="false" outlineLevel="0" collapsed="false">
      <c r="P17" s="194" t="s">
        <v>69</v>
      </c>
      <c r="Q17" s="195"/>
      <c r="R17" s="196" t="s">
        <v>70</v>
      </c>
      <c r="S17" s="197" t="s">
        <v>71</v>
      </c>
      <c r="T17" s="198" t="s">
        <v>72</v>
      </c>
      <c r="U17" s="199" t="s">
        <v>73</v>
      </c>
      <c r="V17" s="199" t="s">
        <v>74</v>
      </c>
      <c r="W17" s="198" t="s">
        <v>75</v>
      </c>
      <c r="X17" s="196" t="s">
        <v>76</v>
      </c>
      <c r="Y17" s="196" t="s">
        <v>32</v>
      </c>
      <c r="Z17" s="196" t="s">
        <v>77</v>
      </c>
      <c r="AA17" s="200" t="s">
        <v>78</v>
      </c>
    </row>
    <row r="18" customFormat="false" ht="17.25" hidden="false" customHeight="false" outlineLevel="0" collapsed="false">
      <c r="C18" s="0" t="s">
        <v>82</v>
      </c>
      <c r="D18" s="243" t="s">
        <v>87</v>
      </c>
      <c r="P18" s="244" t="n">
        <v>1</v>
      </c>
      <c r="Q18" s="245" t="s">
        <v>88</v>
      </c>
      <c r="R18" s="246" t="n">
        <v>0.578571428571429</v>
      </c>
      <c r="S18" s="247" t="n">
        <v>143</v>
      </c>
      <c r="T18" s="248" t="n">
        <v>81</v>
      </c>
      <c r="U18" s="248" t="n">
        <v>59</v>
      </c>
      <c r="V18" s="249" t="n">
        <v>22</v>
      </c>
      <c r="W18" s="250" t="n">
        <v>0</v>
      </c>
      <c r="X18" s="251" t="n">
        <v>0.254741896758703</v>
      </c>
      <c r="Y18" s="252" t="n">
        <v>165</v>
      </c>
      <c r="Z18" s="252" t="n">
        <v>66</v>
      </c>
      <c r="AA18" s="253" t="n">
        <v>2.55509641873278</v>
      </c>
    </row>
    <row r="19" customFormat="false" ht="17.25" hidden="false" customHeight="false" outlineLevel="0" collapsed="false">
      <c r="C19" s="6" t="s">
        <v>89</v>
      </c>
      <c r="D19" s="243" t="s">
        <v>90</v>
      </c>
      <c r="P19" s="254" t="n">
        <v>2</v>
      </c>
      <c r="Q19" s="255" t="s">
        <v>33</v>
      </c>
      <c r="R19" s="214" t="n">
        <v>0.517730496453901</v>
      </c>
      <c r="S19" s="256" t="n">
        <v>143</v>
      </c>
      <c r="T19" s="216" t="n">
        <v>73</v>
      </c>
      <c r="U19" s="217" t="n">
        <v>68</v>
      </c>
      <c r="V19" s="217" t="n">
        <v>5</v>
      </c>
      <c r="W19" s="257" t="n">
        <v>8.5</v>
      </c>
      <c r="X19" s="218" t="n">
        <v>0.260306553911205</v>
      </c>
      <c r="Y19" s="219" t="n">
        <v>104</v>
      </c>
      <c r="Z19" s="219" t="n">
        <v>32</v>
      </c>
      <c r="AA19" s="220" t="n">
        <v>2.25207296849088</v>
      </c>
    </row>
    <row r="20" customFormat="false" ht="17.25" hidden="false" customHeight="false" outlineLevel="0" collapsed="false">
      <c r="D20" s="243" t="s">
        <v>91</v>
      </c>
      <c r="P20" s="258" t="n">
        <v>3</v>
      </c>
      <c r="Q20" s="259" t="s">
        <v>92</v>
      </c>
      <c r="R20" s="223" t="n">
        <v>0.485714285714286</v>
      </c>
      <c r="S20" s="260" t="n">
        <v>143</v>
      </c>
      <c r="T20" s="225" t="n">
        <v>68</v>
      </c>
      <c r="U20" s="226" t="n">
        <v>72</v>
      </c>
      <c r="V20" s="226" t="n">
        <v>-4</v>
      </c>
      <c r="W20" s="261" t="n">
        <v>13</v>
      </c>
      <c r="X20" s="227" t="n">
        <v>0.258256632376827</v>
      </c>
      <c r="Y20" s="228" t="n">
        <v>74</v>
      </c>
      <c r="Z20" s="228" t="n">
        <v>98</v>
      </c>
      <c r="AA20" s="229" t="n">
        <v>1.78235088943146</v>
      </c>
    </row>
    <row r="21" customFormat="false" ht="17.25" hidden="false" customHeight="false" outlineLevel="0" collapsed="false">
      <c r="P21" s="254" t="n">
        <v>3</v>
      </c>
      <c r="Q21" s="255" t="s">
        <v>93</v>
      </c>
      <c r="R21" s="214" t="n">
        <v>0.485714285714286</v>
      </c>
      <c r="S21" s="256" t="n">
        <v>143</v>
      </c>
      <c r="T21" s="216" t="n">
        <v>68</v>
      </c>
      <c r="U21" s="217" t="n">
        <v>72</v>
      </c>
      <c r="V21" s="217" t="n">
        <v>-4</v>
      </c>
      <c r="W21" s="257" t="n">
        <v>13</v>
      </c>
      <c r="X21" s="218" t="n">
        <v>0.251657196969697</v>
      </c>
      <c r="Y21" s="219" t="n">
        <v>131</v>
      </c>
      <c r="Z21" s="219" t="n">
        <v>47</v>
      </c>
      <c r="AA21" s="220" t="n">
        <v>2.5573876495312</v>
      </c>
    </row>
    <row r="22" customFormat="false" ht="17.25" hidden="false" customHeight="false" outlineLevel="0" collapsed="false">
      <c r="P22" s="254" t="n">
        <v>5</v>
      </c>
      <c r="Q22" s="255" t="s">
        <v>31</v>
      </c>
      <c r="R22" s="214" t="n">
        <v>0.471428571428571</v>
      </c>
      <c r="S22" s="256" t="n">
        <v>143</v>
      </c>
      <c r="T22" s="216" t="n">
        <v>66</v>
      </c>
      <c r="U22" s="217" t="n">
        <v>74</v>
      </c>
      <c r="V22" s="217" t="n">
        <v>-8</v>
      </c>
      <c r="W22" s="257" t="n">
        <v>15</v>
      </c>
      <c r="X22" s="218" t="n">
        <v>0.265557939914163</v>
      </c>
      <c r="Y22" s="219" t="n">
        <v>76</v>
      </c>
      <c r="Z22" s="219" t="n">
        <v>22</v>
      </c>
      <c r="AA22" s="220" t="n">
        <v>2.67821692835228</v>
      </c>
    </row>
    <row r="23" customFormat="false" ht="18" hidden="false" customHeight="false" outlineLevel="0" collapsed="false">
      <c r="P23" s="262" t="n">
        <v>6</v>
      </c>
      <c r="Q23" s="263" t="s">
        <v>94</v>
      </c>
      <c r="R23" s="232" t="n">
        <v>0.468085106382979</v>
      </c>
      <c r="S23" s="264" t="n">
        <v>143</v>
      </c>
      <c r="T23" s="234" t="n">
        <v>66</v>
      </c>
      <c r="U23" s="235" t="n">
        <v>75</v>
      </c>
      <c r="V23" s="235" t="n">
        <v>-9</v>
      </c>
      <c r="W23" s="265" t="n">
        <v>15.5</v>
      </c>
      <c r="X23" s="237" t="n">
        <v>0.260448380846942</v>
      </c>
      <c r="Y23" s="238" t="n">
        <v>38</v>
      </c>
      <c r="Z23" s="238" t="n">
        <v>58</v>
      </c>
      <c r="AA23" s="239" t="n">
        <v>2.09847131228906</v>
      </c>
    </row>
    <row r="24" customFormat="false" ht="13.5" hidden="false" customHeight="false" outlineLevel="0" collapsed="false">
      <c r="Q24" s="0" t="s">
        <v>82</v>
      </c>
      <c r="R24" s="6" t="s">
        <v>95</v>
      </c>
    </row>
  </sheetData>
  <mergeCells count="2">
    <mergeCell ref="P2:S2"/>
    <mergeCell ref="P3:S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7" activeCellId="0" sqref="L27"/>
    </sheetView>
  </sheetViews>
  <sheetFormatPr defaultColWidth="8.96875" defaultRowHeight="14.25" zeroHeight="false" outlineLevelRow="0" outlineLevelCol="0"/>
  <cols>
    <col collapsed="false" customWidth="true" hidden="false" outlineLevel="0" max="1" min="1" style="266" width="5.75"/>
    <col collapsed="false" customWidth="true" hidden="false" outlineLevel="0" max="2" min="2" style="0" width="6.62"/>
    <col collapsed="false" customWidth="true" hidden="false" outlineLevel="0" max="3" min="3" style="266" width="11.99"/>
    <col collapsed="false" customWidth="true" hidden="false" outlineLevel="0" max="4" min="4" style="175" width="8.12"/>
    <col collapsed="false" customWidth="true" hidden="false" outlineLevel="0" max="5" min="5" style="0" width="2.87"/>
    <col collapsed="false" customWidth="true" hidden="false" outlineLevel="0" max="6" min="6" style="0" width="5.75"/>
    <col collapsed="false" customWidth="true" hidden="false" outlineLevel="0" max="7" min="7" style="0" width="3.37"/>
    <col collapsed="false" customWidth="true" hidden="false" outlineLevel="0" max="8" min="8" style="0" width="4.86"/>
    <col collapsed="false" customWidth="true" hidden="false" outlineLevel="0" max="9" min="9" style="0" width="3.37"/>
    <col collapsed="false" customWidth="true" hidden="false" outlineLevel="0" max="10" min="10" style="0" width="3.49"/>
    <col collapsed="false" customWidth="true" hidden="false" outlineLevel="0" max="11" min="11" style="0" width="9.25"/>
    <col collapsed="false" customWidth="true" hidden="false" outlineLevel="0" max="12" min="12" style="0" width="9.49"/>
    <col collapsed="false" customWidth="true" hidden="false" outlineLevel="0" max="13" min="13" style="0" width="6.25"/>
    <col collapsed="false" customWidth="true" hidden="false" outlineLevel="0" max="14" min="14" style="0" width="13.25"/>
  </cols>
  <sheetData>
    <row r="1" s="268" customFormat="true" ht="14.25" hidden="false" customHeight="false" outlineLevel="0" collapsed="false">
      <c r="A1" s="267"/>
      <c r="C1" s="269" t="s">
        <v>96</v>
      </c>
      <c r="D1" s="270" t="s">
        <v>76</v>
      </c>
      <c r="E1" s="269" t="s">
        <v>97</v>
      </c>
      <c r="G1" s="269" t="s">
        <v>98</v>
      </c>
      <c r="I1" s="269" t="s">
        <v>99</v>
      </c>
    </row>
    <row r="2" customFormat="false" ht="14.25" hidden="false" customHeight="false" outlineLevel="0" collapsed="false">
      <c r="A2" s="271" t="n">
        <f aca="true">CELL("row",A2)-1</f>
        <v>1</v>
      </c>
      <c r="B2" s="272" t="s">
        <v>88</v>
      </c>
      <c r="C2" s="272" t="s">
        <v>100</v>
      </c>
      <c r="D2" s="273" t="n">
        <v>0.321212121212121</v>
      </c>
      <c r="E2" s="272" t="s">
        <v>32</v>
      </c>
      <c r="F2" s="274" t="n">
        <v>57</v>
      </c>
      <c r="G2" s="272" t="s">
        <v>36</v>
      </c>
      <c r="H2" s="274" t="n">
        <v>136</v>
      </c>
      <c r="I2" s="272" t="s">
        <v>77</v>
      </c>
      <c r="J2" s="274" t="n">
        <v>12</v>
      </c>
    </row>
    <row r="3" customFormat="false" ht="14.25" hidden="false" customHeight="false" outlineLevel="0" collapsed="false">
      <c r="A3" s="271" t="n">
        <f aca="true">CELL("row",A3)-1</f>
        <v>2</v>
      </c>
      <c r="B3" s="272" t="s">
        <v>93</v>
      </c>
      <c r="C3" s="272" t="s">
        <v>101</v>
      </c>
      <c r="D3" s="273" t="n">
        <v>0.272380952380952</v>
      </c>
      <c r="E3" s="272" t="s">
        <v>32</v>
      </c>
      <c r="F3" s="274" t="n">
        <v>27</v>
      </c>
      <c r="G3" s="272" t="s">
        <v>36</v>
      </c>
      <c r="H3" s="274" t="n">
        <v>65</v>
      </c>
      <c r="I3" s="272" t="s">
        <v>77</v>
      </c>
      <c r="J3" s="274" t="n">
        <v>6</v>
      </c>
    </row>
    <row r="4" customFormat="false" ht="14.25" hidden="false" customHeight="false" outlineLevel="0" collapsed="false">
      <c r="A4" s="271" t="n">
        <f aca="true">CELL("row",A4)-1</f>
        <v>3</v>
      </c>
      <c r="B4" s="272" t="s">
        <v>33</v>
      </c>
      <c r="C4" s="272" t="s">
        <v>102</v>
      </c>
      <c r="D4" s="273" t="n">
        <v>0.288499025341131</v>
      </c>
      <c r="E4" s="272" t="s">
        <v>32</v>
      </c>
      <c r="F4" s="274" t="n">
        <v>24</v>
      </c>
      <c r="G4" s="272" t="s">
        <v>36</v>
      </c>
      <c r="H4" s="274" t="n">
        <v>87</v>
      </c>
      <c r="I4" s="272" t="s">
        <v>77</v>
      </c>
      <c r="J4" s="274" t="n">
        <v>3</v>
      </c>
    </row>
    <row r="5" customFormat="false" ht="14.25" hidden="false" customHeight="false" outlineLevel="0" collapsed="false">
      <c r="A5" s="271" t="n">
        <f aca="true">CELL("row",A5)-1</f>
        <v>4</v>
      </c>
      <c r="B5" s="272" t="s">
        <v>93</v>
      </c>
      <c r="C5" s="272" t="s">
        <v>103</v>
      </c>
      <c r="D5" s="273" t="n">
        <v>0.269230769230769</v>
      </c>
      <c r="E5" s="272" t="s">
        <v>32</v>
      </c>
      <c r="F5" s="274" t="n">
        <v>24</v>
      </c>
      <c r="G5" s="272" t="s">
        <v>36</v>
      </c>
      <c r="H5" s="274" t="n">
        <v>68</v>
      </c>
      <c r="I5" s="272" t="s">
        <v>77</v>
      </c>
      <c r="J5" s="274" t="n">
        <v>0</v>
      </c>
      <c r="L5" s="272"/>
      <c r="N5" s="272"/>
    </row>
    <row r="6" customFormat="false" ht="14.25" hidden="false" customHeight="false" outlineLevel="0" collapsed="false">
      <c r="A6" s="271" t="n">
        <f aca="true">CELL("row",A6)-1</f>
        <v>5</v>
      </c>
      <c r="B6" s="272" t="s">
        <v>88</v>
      </c>
      <c r="C6" s="272" t="s">
        <v>104</v>
      </c>
      <c r="D6" s="273" t="n">
        <v>0.242105263157895</v>
      </c>
      <c r="E6" s="272" t="s">
        <v>32</v>
      </c>
      <c r="F6" s="274" t="n">
        <v>24</v>
      </c>
      <c r="G6" s="272" t="s">
        <v>36</v>
      </c>
      <c r="H6" s="274" t="n">
        <v>66</v>
      </c>
      <c r="I6" s="272" t="s">
        <v>77</v>
      </c>
      <c r="J6" s="274" t="n">
        <v>10</v>
      </c>
    </row>
    <row r="7" customFormat="false" ht="14.25" hidden="false" customHeight="false" outlineLevel="0" collapsed="false">
      <c r="A7" s="271" t="n">
        <f aca="true">CELL("row",A7)-1</f>
        <v>6</v>
      </c>
      <c r="B7" s="272" t="s">
        <v>93</v>
      </c>
      <c r="C7" s="272" t="s">
        <v>105</v>
      </c>
      <c r="D7" s="273" t="n">
        <v>0.23972602739726</v>
      </c>
      <c r="E7" s="272" t="s">
        <v>32</v>
      </c>
      <c r="F7" s="274" t="n">
        <v>24</v>
      </c>
      <c r="G7" s="272" t="s">
        <v>36</v>
      </c>
      <c r="H7" s="274" t="n">
        <v>58</v>
      </c>
      <c r="I7" s="272" t="s">
        <v>77</v>
      </c>
      <c r="J7" s="274" t="n">
        <v>2</v>
      </c>
    </row>
    <row r="8" customFormat="false" ht="14.25" hidden="false" customHeight="false" outlineLevel="0" collapsed="false">
      <c r="A8" s="271" t="n">
        <f aca="true">CELL("row",A8)-1</f>
        <v>7</v>
      </c>
      <c r="B8" s="272" t="s">
        <v>33</v>
      </c>
      <c r="C8" s="272" t="s">
        <v>50</v>
      </c>
      <c r="D8" s="273" t="n">
        <v>0.306967984934087</v>
      </c>
      <c r="E8" s="272" t="s">
        <v>32</v>
      </c>
      <c r="F8" s="274" t="n">
        <v>23</v>
      </c>
      <c r="G8" s="272" t="s">
        <v>36</v>
      </c>
      <c r="H8" s="274" t="n">
        <v>73</v>
      </c>
      <c r="I8" s="272" t="s">
        <v>77</v>
      </c>
      <c r="J8" s="274" t="n">
        <v>2</v>
      </c>
      <c r="L8" s="185"/>
      <c r="M8" s="272"/>
    </row>
    <row r="9" customFormat="false" ht="14.25" hidden="false" customHeight="false" outlineLevel="0" collapsed="false">
      <c r="A9" s="271" t="n">
        <f aca="true">CELL("row",A9)-1</f>
        <v>8</v>
      </c>
      <c r="B9" s="272" t="s">
        <v>93</v>
      </c>
      <c r="C9" s="272" t="s">
        <v>106</v>
      </c>
      <c r="D9" s="273" t="n">
        <v>0.270935960591133</v>
      </c>
      <c r="E9" s="272" t="s">
        <v>32</v>
      </c>
      <c r="F9" s="274" t="n">
        <v>23</v>
      </c>
      <c r="G9" s="272" t="s">
        <v>36</v>
      </c>
      <c r="H9" s="274" t="n">
        <v>52</v>
      </c>
      <c r="I9" s="272" t="s">
        <v>77</v>
      </c>
      <c r="J9" s="274" t="n">
        <v>5</v>
      </c>
      <c r="N9" s="275"/>
    </row>
    <row r="10" customFormat="false" ht="14.25" hidden="false" customHeight="false" outlineLevel="0" collapsed="false">
      <c r="A10" s="271" t="n">
        <f aca="true">CELL("row",A10)-1</f>
        <v>9</v>
      </c>
      <c r="B10" s="272" t="s">
        <v>92</v>
      </c>
      <c r="C10" s="272" t="s">
        <v>107</v>
      </c>
      <c r="D10" s="273" t="n">
        <v>0.265625</v>
      </c>
      <c r="E10" s="272" t="s">
        <v>32</v>
      </c>
      <c r="F10" s="274" t="n">
        <v>23</v>
      </c>
      <c r="G10" s="272" t="s">
        <v>36</v>
      </c>
      <c r="H10" s="274" t="n">
        <v>87</v>
      </c>
      <c r="I10" s="272" t="s">
        <v>77</v>
      </c>
      <c r="J10" s="274" t="n">
        <v>0</v>
      </c>
    </row>
    <row r="11" customFormat="false" ht="14.25" hidden="false" customHeight="false" outlineLevel="0" collapsed="false">
      <c r="A11" s="271" t="n">
        <f aca="true">CELL("row",A11)-1</f>
        <v>10</v>
      </c>
      <c r="B11" s="272" t="s">
        <v>92</v>
      </c>
      <c r="C11" s="272" t="s">
        <v>108</v>
      </c>
      <c r="D11" s="273" t="n">
        <v>0.26497277676951</v>
      </c>
      <c r="E11" s="272" t="s">
        <v>32</v>
      </c>
      <c r="F11" s="274" t="n">
        <v>22</v>
      </c>
      <c r="G11" s="272" t="s">
        <v>36</v>
      </c>
      <c r="H11" s="274" t="n">
        <v>86</v>
      </c>
      <c r="I11" s="272" t="s">
        <v>77</v>
      </c>
      <c r="J11" s="274" t="n">
        <v>11</v>
      </c>
    </row>
    <row r="12" customFormat="false" ht="14.25" hidden="false" customHeight="false" outlineLevel="0" collapsed="false">
      <c r="A12" s="271" t="n">
        <f aca="true">CELL("row",A12)-1</f>
        <v>11</v>
      </c>
      <c r="B12" s="272" t="s">
        <v>88</v>
      </c>
      <c r="C12" s="272" t="s">
        <v>109</v>
      </c>
      <c r="D12" s="273" t="n">
        <v>0.274353876739563</v>
      </c>
      <c r="E12" s="272" t="s">
        <v>32</v>
      </c>
      <c r="F12" s="274" t="n">
        <v>21</v>
      </c>
      <c r="G12" s="272" t="s">
        <v>36</v>
      </c>
      <c r="H12" s="274" t="n">
        <v>75</v>
      </c>
      <c r="I12" s="272" t="s">
        <v>77</v>
      </c>
      <c r="J12" s="274" t="n">
        <v>2</v>
      </c>
    </row>
    <row r="13" customFormat="false" ht="14.25" hidden="false" customHeight="false" outlineLevel="0" collapsed="false">
      <c r="A13" s="271" t="n">
        <f aca="true">CELL("row",A13)-1</f>
        <v>12</v>
      </c>
      <c r="B13" s="272" t="s">
        <v>33</v>
      </c>
      <c r="C13" s="272" t="s">
        <v>51</v>
      </c>
      <c r="D13" s="273" t="n">
        <v>0.30365296803653</v>
      </c>
      <c r="E13" s="272" t="s">
        <v>32</v>
      </c>
      <c r="F13" s="274" t="n">
        <v>17</v>
      </c>
      <c r="G13" s="272" t="s">
        <v>36</v>
      </c>
      <c r="H13" s="274" t="n">
        <v>51</v>
      </c>
      <c r="I13" s="272" t="s">
        <v>77</v>
      </c>
      <c r="J13" s="274" t="n">
        <v>0</v>
      </c>
    </row>
    <row r="14" customFormat="false" ht="14.25" hidden="false" customHeight="false" outlineLevel="0" collapsed="false">
      <c r="A14" s="271" t="n">
        <f aca="true">CELL("row",A14)-1</f>
        <v>13</v>
      </c>
      <c r="B14" s="272" t="s">
        <v>88</v>
      </c>
      <c r="C14" s="272" t="s">
        <v>110</v>
      </c>
      <c r="D14" s="273" t="n">
        <v>0.274661508704062</v>
      </c>
      <c r="E14" s="272" t="s">
        <v>32</v>
      </c>
      <c r="F14" s="274" t="n">
        <v>17</v>
      </c>
      <c r="G14" s="272" t="s">
        <v>36</v>
      </c>
      <c r="H14" s="274" t="n">
        <v>84</v>
      </c>
      <c r="I14" s="272" t="s">
        <v>77</v>
      </c>
      <c r="J14" s="274" t="n">
        <v>25</v>
      </c>
    </row>
    <row r="15" customFormat="false" ht="14.25" hidden="false" customHeight="false" outlineLevel="0" collapsed="false">
      <c r="A15" s="271" t="n">
        <f aca="true">CELL("row",A15)-1</f>
        <v>14</v>
      </c>
      <c r="B15" s="272" t="s">
        <v>31</v>
      </c>
      <c r="C15" s="272" t="s">
        <v>111</v>
      </c>
      <c r="D15" s="273" t="n">
        <v>0.271523178807947</v>
      </c>
      <c r="E15" s="272" t="s">
        <v>32</v>
      </c>
      <c r="F15" s="274" t="n">
        <v>17</v>
      </c>
      <c r="G15" s="272" t="s">
        <v>36</v>
      </c>
      <c r="H15" s="274" t="n">
        <v>74</v>
      </c>
      <c r="I15" s="272" t="s">
        <v>77</v>
      </c>
      <c r="J15" s="274" t="n">
        <v>0</v>
      </c>
    </row>
    <row r="16" customFormat="false" ht="14.25" hidden="false" customHeight="false" outlineLevel="0" collapsed="false">
      <c r="A16" s="271" t="n">
        <f aca="true">CELL("row",A16)-1</f>
        <v>15</v>
      </c>
      <c r="B16" s="272" t="s">
        <v>33</v>
      </c>
      <c r="C16" s="272" t="s">
        <v>112</v>
      </c>
      <c r="D16" s="273" t="n">
        <v>0.268817204301075</v>
      </c>
      <c r="E16" s="272" t="s">
        <v>32</v>
      </c>
      <c r="F16" s="274" t="n">
        <v>17</v>
      </c>
      <c r="G16" s="272" t="s">
        <v>36</v>
      </c>
      <c r="H16" s="274" t="n">
        <v>49</v>
      </c>
      <c r="I16" s="272" t="s">
        <v>77</v>
      </c>
      <c r="J16" s="274" t="n">
        <v>0</v>
      </c>
    </row>
    <row r="17" customFormat="false" ht="14.25" hidden="false" customHeight="false" outlineLevel="0" collapsed="false">
      <c r="A17" s="271" t="n">
        <f aca="true">CELL("row",A17)-1</f>
        <v>16</v>
      </c>
      <c r="B17" s="272" t="s">
        <v>31</v>
      </c>
      <c r="C17" s="272" t="s">
        <v>113</v>
      </c>
      <c r="D17" s="273" t="n">
        <v>0.286764705882353</v>
      </c>
      <c r="E17" s="272" t="s">
        <v>32</v>
      </c>
      <c r="F17" s="274" t="n">
        <v>16</v>
      </c>
      <c r="G17" s="272" t="s">
        <v>36</v>
      </c>
      <c r="H17" s="274" t="n">
        <v>69</v>
      </c>
      <c r="I17" s="272" t="s">
        <v>77</v>
      </c>
      <c r="J17" s="274" t="n">
        <v>2</v>
      </c>
      <c r="L17" s="276"/>
      <c r="M17" s="275"/>
      <c r="N17" s="276"/>
      <c r="O17" s="276"/>
      <c r="P17" s="276"/>
      <c r="Q17" s="276"/>
      <c r="R17" s="276"/>
      <c r="S17" s="276"/>
    </row>
    <row r="18" customFormat="false" ht="14.25" hidden="false" customHeight="false" outlineLevel="0" collapsed="false">
      <c r="A18" s="271" t="n">
        <f aca="true">CELL("row",A18)-1</f>
        <v>17</v>
      </c>
      <c r="B18" s="272" t="s">
        <v>88</v>
      </c>
      <c r="C18" s="272" t="s">
        <v>114</v>
      </c>
      <c r="D18" s="273" t="n">
        <v>0.275510204081633</v>
      </c>
      <c r="E18" s="272" t="s">
        <v>32</v>
      </c>
      <c r="F18" s="274" t="n">
        <v>16</v>
      </c>
      <c r="G18" s="272" t="s">
        <v>36</v>
      </c>
      <c r="H18" s="274" t="n">
        <v>36</v>
      </c>
      <c r="I18" s="272" t="s">
        <v>77</v>
      </c>
      <c r="J18" s="274" t="n">
        <v>0</v>
      </c>
      <c r="L18" s="276"/>
      <c r="M18" s="275"/>
      <c r="N18" s="276"/>
      <c r="O18" s="276"/>
      <c r="P18" s="276"/>
      <c r="Q18" s="276"/>
      <c r="R18" s="276"/>
      <c r="S18" s="276"/>
    </row>
    <row r="19" customFormat="false" ht="14.25" hidden="false" customHeight="false" outlineLevel="0" collapsed="false">
      <c r="A19" s="271" t="n">
        <f aca="true">CELL("row",A19)-1</f>
        <v>18</v>
      </c>
      <c r="B19" s="272" t="s">
        <v>94</v>
      </c>
      <c r="C19" s="272" t="s">
        <v>115</v>
      </c>
      <c r="D19" s="273" t="n">
        <v>0.293995859213251</v>
      </c>
      <c r="E19" s="272" t="s">
        <v>32</v>
      </c>
      <c r="F19" s="274" t="n">
        <v>14</v>
      </c>
      <c r="G19" s="272" t="s">
        <v>36</v>
      </c>
      <c r="H19" s="274" t="n">
        <v>63</v>
      </c>
      <c r="I19" s="272" t="s">
        <v>77</v>
      </c>
      <c r="J19" s="274" t="n">
        <v>1</v>
      </c>
      <c r="L19" s="276"/>
      <c r="M19" s="275"/>
      <c r="N19" s="276"/>
      <c r="O19" s="276"/>
      <c r="P19" s="276"/>
      <c r="Q19" s="276"/>
      <c r="R19" s="276"/>
      <c r="S19" s="276"/>
    </row>
    <row r="20" customFormat="false" ht="14.25" hidden="false" customHeight="false" outlineLevel="0" collapsed="false">
      <c r="A20" s="271" t="n">
        <f aca="true">CELL("row",A20)-1</f>
        <v>19</v>
      </c>
      <c r="B20" s="272" t="s">
        <v>93</v>
      </c>
      <c r="C20" s="272" t="s">
        <v>116</v>
      </c>
      <c r="D20" s="273" t="n">
        <v>0.265895953757225</v>
      </c>
      <c r="E20" s="272" t="s">
        <v>32</v>
      </c>
      <c r="F20" s="274" t="n">
        <v>13</v>
      </c>
      <c r="G20" s="272" t="s">
        <v>36</v>
      </c>
      <c r="H20" s="274" t="n">
        <v>43</v>
      </c>
      <c r="I20" s="272" t="s">
        <v>77</v>
      </c>
      <c r="J20" s="274" t="n">
        <v>1</v>
      </c>
      <c r="L20" s="276"/>
      <c r="M20" s="275"/>
      <c r="N20" s="276"/>
      <c r="O20" s="276"/>
      <c r="P20" s="276"/>
      <c r="Q20" s="276"/>
      <c r="R20" s="276"/>
      <c r="S20" s="276"/>
    </row>
    <row r="21" customFormat="false" ht="14.25" hidden="false" customHeight="false" outlineLevel="0" collapsed="false">
      <c r="A21" s="271" t="n">
        <f aca="true">CELL("row",A21)-1</f>
        <v>20</v>
      </c>
      <c r="B21" s="272" t="s">
        <v>31</v>
      </c>
      <c r="C21" s="272" t="s">
        <v>117</v>
      </c>
      <c r="D21" s="273" t="n">
        <v>0.316455696202532</v>
      </c>
      <c r="E21" s="272" t="s">
        <v>32</v>
      </c>
      <c r="F21" s="274" t="n">
        <v>10</v>
      </c>
      <c r="G21" s="272" t="s">
        <v>36</v>
      </c>
      <c r="H21" s="274" t="n">
        <v>53</v>
      </c>
      <c r="I21" s="272" t="s">
        <v>77</v>
      </c>
      <c r="J21" s="274" t="n">
        <v>2</v>
      </c>
      <c r="L21" s="276"/>
      <c r="M21" s="275"/>
      <c r="N21" s="276"/>
      <c r="O21" s="276"/>
      <c r="P21" s="276"/>
      <c r="Q21" s="276"/>
      <c r="R21" s="276"/>
      <c r="S21" s="276"/>
    </row>
    <row r="22" customFormat="false" ht="14.25" hidden="false" customHeight="false" outlineLevel="0" collapsed="false">
      <c r="A22" s="271" t="n">
        <f aca="true">CELL("row",A22)-1</f>
        <v>21</v>
      </c>
      <c r="B22" s="272" t="s">
        <v>94</v>
      </c>
      <c r="C22" s="272" t="s">
        <v>118</v>
      </c>
      <c r="D22" s="273" t="n">
        <v>0.269547325102881</v>
      </c>
      <c r="E22" s="272" t="s">
        <v>32</v>
      </c>
      <c r="F22" s="274" t="n">
        <v>9</v>
      </c>
      <c r="G22" s="272" t="s">
        <v>36</v>
      </c>
      <c r="H22" s="274" t="n">
        <v>57</v>
      </c>
      <c r="I22" s="272" t="s">
        <v>77</v>
      </c>
      <c r="J22" s="274" t="n">
        <v>3</v>
      </c>
      <c r="L22" s="276"/>
      <c r="M22" s="275"/>
      <c r="N22" s="276"/>
      <c r="O22" s="276"/>
      <c r="P22" s="276"/>
      <c r="Q22" s="276"/>
      <c r="R22" s="276"/>
      <c r="S22" s="276"/>
    </row>
    <row r="23" customFormat="false" ht="14.25" hidden="false" customHeight="false" outlineLevel="0" collapsed="false">
      <c r="A23" s="271" t="n">
        <f aca="true">CELL("row",A23)-1</f>
        <v>22</v>
      </c>
      <c r="B23" s="272" t="s">
        <v>88</v>
      </c>
      <c r="C23" s="272" t="s">
        <v>119</v>
      </c>
      <c r="D23" s="273" t="n">
        <v>0.24031007751938</v>
      </c>
      <c r="E23" s="272" t="s">
        <v>32</v>
      </c>
      <c r="F23" s="274" t="n">
        <v>9</v>
      </c>
      <c r="G23" s="272" t="s">
        <v>36</v>
      </c>
      <c r="H23" s="274" t="n">
        <v>48</v>
      </c>
      <c r="I23" s="272" t="s">
        <v>77</v>
      </c>
      <c r="J23" s="274" t="n">
        <v>2</v>
      </c>
      <c r="L23" s="276"/>
      <c r="M23" s="275"/>
      <c r="N23" s="276"/>
      <c r="O23" s="276"/>
      <c r="P23" s="276"/>
      <c r="Q23" s="276"/>
      <c r="R23" s="276"/>
      <c r="S23" s="276"/>
    </row>
    <row r="24" customFormat="false" ht="14.25" hidden="false" customHeight="false" outlineLevel="0" collapsed="false">
      <c r="A24" s="271" t="n">
        <f aca="true">CELL("row",A24)-1</f>
        <v>23</v>
      </c>
      <c r="B24" s="272" t="s">
        <v>92</v>
      </c>
      <c r="C24" s="272" t="s">
        <v>120</v>
      </c>
      <c r="D24" s="273" t="n">
        <v>0.224598930481283</v>
      </c>
      <c r="E24" s="272" t="s">
        <v>32</v>
      </c>
      <c r="F24" s="274" t="n">
        <v>9</v>
      </c>
      <c r="G24" s="272" t="s">
        <v>36</v>
      </c>
      <c r="H24" s="274" t="n">
        <v>27</v>
      </c>
      <c r="I24" s="272" t="s">
        <v>77</v>
      </c>
      <c r="J24" s="274" t="n">
        <v>0</v>
      </c>
      <c r="L24" s="276"/>
      <c r="M24" s="275"/>
      <c r="N24" s="276"/>
      <c r="O24" s="276"/>
      <c r="P24" s="276"/>
      <c r="Q24" s="276"/>
      <c r="R24" s="276"/>
      <c r="S24" s="276"/>
    </row>
    <row r="25" customFormat="false" ht="14.25" hidden="false" customHeight="false" outlineLevel="0" collapsed="false">
      <c r="A25" s="271" t="n">
        <f aca="true">CELL("row",A25)-1</f>
        <v>24</v>
      </c>
      <c r="B25" s="272" t="s">
        <v>31</v>
      </c>
      <c r="C25" s="272" t="s">
        <v>121</v>
      </c>
      <c r="D25" s="273" t="n">
        <v>0.243137254901961</v>
      </c>
      <c r="E25" s="272" t="s">
        <v>32</v>
      </c>
      <c r="F25" s="274" t="n">
        <v>8</v>
      </c>
      <c r="G25" s="272" t="s">
        <v>36</v>
      </c>
      <c r="H25" s="274" t="n">
        <v>28</v>
      </c>
      <c r="I25" s="272" t="s">
        <v>77</v>
      </c>
      <c r="J25" s="274" t="n">
        <v>1</v>
      </c>
      <c r="L25" s="276"/>
      <c r="M25" s="275"/>
      <c r="N25" s="276"/>
      <c r="O25" s="276"/>
      <c r="P25" s="276"/>
      <c r="Q25" s="276"/>
      <c r="R25" s="276"/>
      <c r="S25" s="276"/>
    </row>
    <row r="26" customFormat="false" ht="14.25" hidden="false" customHeight="false" outlineLevel="0" collapsed="false">
      <c r="A26" s="271" t="n">
        <f aca="true">CELL("row",A26)-1</f>
        <v>25</v>
      </c>
      <c r="B26" s="272" t="s">
        <v>93</v>
      </c>
      <c r="C26" s="272" t="s">
        <v>122</v>
      </c>
      <c r="D26" s="273" t="n">
        <v>0.27852998065764</v>
      </c>
      <c r="E26" s="272" t="s">
        <v>32</v>
      </c>
      <c r="F26" s="274" t="n">
        <v>7</v>
      </c>
      <c r="G26" s="272" t="s">
        <v>36</v>
      </c>
      <c r="H26" s="274" t="n">
        <v>31</v>
      </c>
      <c r="I26" s="272" t="s">
        <v>77</v>
      </c>
      <c r="J26" s="274" t="n">
        <v>16</v>
      </c>
      <c r="L26" s="276"/>
      <c r="M26" s="275"/>
      <c r="N26" s="276"/>
      <c r="O26" s="276"/>
      <c r="P26" s="276"/>
      <c r="Q26" s="276"/>
      <c r="R26" s="276"/>
      <c r="S26" s="276"/>
    </row>
    <row r="27" customFormat="false" ht="14.25" hidden="false" customHeight="false" outlineLevel="0" collapsed="false">
      <c r="A27" s="271" t="n">
        <f aca="true">CELL("row",A27)-1</f>
        <v>26</v>
      </c>
      <c r="B27" s="272" t="s">
        <v>31</v>
      </c>
      <c r="C27" s="272" t="s">
        <v>123</v>
      </c>
      <c r="D27" s="273" t="n">
        <v>0.267782426778243</v>
      </c>
      <c r="E27" s="272" t="s">
        <v>32</v>
      </c>
      <c r="F27" s="274" t="n">
        <v>7</v>
      </c>
      <c r="G27" s="272" t="s">
        <v>36</v>
      </c>
      <c r="H27" s="274" t="n">
        <v>39</v>
      </c>
      <c r="I27" s="272" t="s">
        <v>77</v>
      </c>
      <c r="J27" s="274" t="n">
        <v>2</v>
      </c>
      <c r="L27" s="276"/>
      <c r="M27" s="275"/>
      <c r="N27" s="276"/>
      <c r="O27" s="276"/>
      <c r="P27" s="276"/>
      <c r="Q27" s="276"/>
      <c r="R27" s="276"/>
      <c r="S27" s="276"/>
    </row>
    <row r="28" customFormat="false" ht="14.25" hidden="false" customHeight="false" outlineLevel="0" collapsed="false">
      <c r="A28" s="271" t="n">
        <f aca="true">CELL("row",A28)-1</f>
        <v>27</v>
      </c>
      <c r="B28" s="272" t="s">
        <v>92</v>
      </c>
      <c r="C28" s="272" t="s">
        <v>124</v>
      </c>
      <c r="D28" s="273" t="n">
        <v>0.278829604130809</v>
      </c>
      <c r="E28" s="272" t="s">
        <v>32</v>
      </c>
      <c r="F28" s="274" t="n">
        <v>6</v>
      </c>
      <c r="G28" s="272" t="s">
        <v>36</v>
      </c>
      <c r="H28" s="274" t="n">
        <v>25</v>
      </c>
      <c r="I28" s="272" t="s">
        <v>77</v>
      </c>
      <c r="J28" s="274" t="n">
        <v>28</v>
      </c>
      <c r="L28" s="276"/>
      <c r="M28" s="275"/>
      <c r="N28" s="276"/>
      <c r="O28" s="276"/>
      <c r="P28" s="276"/>
      <c r="Q28" s="276"/>
      <c r="R28" s="276"/>
      <c r="S28" s="276"/>
    </row>
    <row r="29" customFormat="false" ht="14.25" hidden="false" customHeight="false" outlineLevel="0" collapsed="false">
      <c r="A29" s="271" t="n">
        <f aca="true">CELL("row",A29)-1</f>
        <v>28</v>
      </c>
      <c r="B29" s="272" t="s">
        <v>33</v>
      </c>
      <c r="C29" s="272" t="s">
        <v>125</v>
      </c>
      <c r="D29" s="273" t="n">
        <v>0.250871080139373</v>
      </c>
      <c r="E29" s="272" t="s">
        <v>32</v>
      </c>
      <c r="F29" s="274" t="n">
        <v>6</v>
      </c>
      <c r="G29" s="272" t="s">
        <v>36</v>
      </c>
      <c r="H29" s="274" t="n">
        <v>26</v>
      </c>
      <c r="I29" s="272" t="s">
        <v>77</v>
      </c>
      <c r="J29" s="274" t="n">
        <v>6</v>
      </c>
      <c r="L29" s="276"/>
      <c r="M29" s="275"/>
      <c r="N29" s="276"/>
      <c r="O29" s="276"/>
      <c r="P29" s="276"/>
      <c r="Q29" s="276"/>
      <c r="R29" s="276"/>
      <c r="S29" s="276"/>
    </row>
    <row r="30" customFormat="false" ht="14.25" hidden="false" customHeight="false" outlineLevel="0" collapsed="false">
      <c r="A30" s="271" t="n">
        <f aca="true">CELL("row",A30)-1</f>
        <v>29</v>
      </c>
      <c r="B30" s="272" t="s">
        <v>94</v>
      </c>
      <c r="C30" s="272" t="s">
        <v>126</v>
      </c>
      <c r="D30" s="273" t="n">
        <v>0.24582338902148</v>
      </c>
      <c r="E30" s="272" t="s">
        <v>32</v>
      </c>
      <c r="F30" s="274" t="n">
        <v>6</v>
      </c>
      <c r="G30" s="272" t="s">
        <v>36</v>
      </c>
      <c r="H30" s="274" t="n">
        <v>48</v>
      </c>
      <c r="I30" s="272" t="s">
        <v>77</v>
      </c>
      <c r="J30" s="274" t="n">
        <v>2</v>
      </c>
      <c r="L30" s="276"/>
      <c r="M30" s="275"/>
      <c r="N30" s="276"/>
      <c r="O30" s="276"/>
      <c r="P30" s="276"/>
      <c r="Q30" s="276"/>
      <c r="R30" s="276"/>
      <c r="S30" s="276"/>
    </row>
    <row r="31" customFormat="false" ht="14.25" hidden="false" customHeight="false" outlineLevel="0" collapsed="false">
      <c r="A31" s="271" t="n">
        <f aca="true">CELL("row",A31)-1</f>
        <v>30</v>
      </c>
      <c r="B31" s="272" t="s">
        <v>93</v>
      </c>
      <c r="C31" s="272" t="s">
        <v>127</v>
      </c>
      <c r="D31" s="273" t="n">
        <v>0.286184210526316</v>
      </c>
      <c r="E31" s="272" t="s">
        <v>32</v>
      </c>
      <c r="F31" s="274" t="n">
        <v>5</v>
      </c>
      <c r="G31" s="272" t="s">
        <v>36</v>
      </c>
      <c r="H31" s="274" t="n">
        <v>33</v>
      </c>
      <c r="I31" s="272" t="s">
        <v>77</v>
      </c>
      <c r="J31" s="274" t="n">
        <v>2</v>
      </c>
      <c r="L31" s="276"/>
      <c r="M31" s="275"/>
      <c r="N31" s="276"/>
      <c r="O31" s="276"/>
      <c r="P31" s="276"/>
      <c r="Q31" s="276"/>
      <c r="R31" s="276"/>
      <c r="S31" s="276"/>
    </row>
    <row r="32" customFormat="false" ht="14.25" hidden="false" customHeight="false" outlineLevel="0" collapsed="false">
      <c r="A32" s="271" t="n">
        <f aca="true">CELL("row",A32)-1</f>
        <v>31</v>
      </c>
      <c r="B32" s="272" t="s">
        <v>31</v>
      </c>
      <c r="C32" s="272" t="s">
        <v>128</v>
      </c>
      <c r="D32" s="273" t="n">
        <v>0.264516129032258</v>
      </c>
      <c r="E32" s="272" t="s">
        <v>32</v>
      </c>
      <c r="F32" s="274" t="n">
        <v>5</v>
      </c>
      <c r="G32" s="272" t="s">
        <v>36</v>
      </c>
      <c r="H32" s="274" t="n">
        <v>26</v>
      </c>
      <c r="I32" s="272" t="s">
        <v>77</v>
      </c>
      <c r="J32" s="274" t="n">
        <v>0</v>
      </c>
      <c r="L32" s="276"/>
      <c r="M32" s="275"/>
      <c r="N32" s="276"/>
      <c r="O32" s="276"/>
      <c r="P32" s="276"/>
      <c r="Q32" s="276"/>
      <c r="R32" s="276"/>
      <c r="S32" s="276"/>
    </row>
    <row r="33" customFormat="false" ht="14.25" hidden="false" customHeight="false" outlineLevel="0" collapsed="false">
      <c r="A33" s="271" t="n">
        <f aca="true">CELL("row",A33)-1</f>
        <v>32</v>
      </c>
      <c r="B33" s="272" t="s">
        <v>88</v>
      </c>
      <c r="C33" s="272" t="s">
        <v>129</v>
      </c>
      <c r="D33" s="273" t="n">
        <v>0.259259259259259</v>
      </c>
      <c r="E33" s="272" t="s">
        <v>32</v>
      </c>
      <c r="F33" s="274" t="n">
        <v>5</v>
      </c>
      <c r="G33" s="272" t="s">
        <v>36</v>
      </c>
      <c r="H33" s="274" t="n">
        <v>28</v>
      </c>
      <c r="I33" s="272" t="s">
        <v>77</v>
      </c>
      <c r="J33" s="274" t="n">
        <v>0</v>
      </c>
    </row>
    <row r="34" customFormat="false" ht="14.25" hidden="false" customHeight="false" outlineLevel="0" collapsed="false">
      <c r="A34" s="271" t="n">
        <f aca="true">CELL("row",A34)-1</f>
        <v>33</v>
      </c>
      <c r="B34" s="272" t="s">
        <v>88</v>
      </c>
      <c r="C34" s="272" t="s">
        <v>130</v>
      </c>
      <c r="D34" s="273" t="n">
        <v>0.251082251082251</v>
      </c>
      <c r="E34" s="272" t="s">
        <v>32</v>
      </c>
      <c r="F34" s="274" t="n">
        <v>5</v>
      </c>
      <c r="G34" s="272" t="s">
        <v>36</v>
      </c>
      <c r="H34" s="274" t="n">
        <v>22</v>
      </c>
      <c r="I34" s="272" t="s">
        <v>77</v>
      </c>
      <c r="J34" s="274" t="n">
        <v>4</v>
      </c>
    </row>
    <row r="35" customFormat="false" ht="14.25" hidden="false" customHeight="false" outlineLevel="0" collapsed="false">
      <c r="A35" s="271" t="n">
        <f aca="true">CELL("row",A35)-1</f>
        <v>34</v>
      </c>
      <c r="B35" s="272" t="s">
        <v>93</v>
      </c>
      <c r="C35" s="272" t="s">
        <v>131</v>
      </c>
      <c r="D35" s="273" t="n">
        <v>0.25</v>
      </c>
      <c r="E35" s="272" t="s">
        <v>32</v>
      </c>
      <c r="F35" s="274" t="n">
        <v>5</v>
      </c>
      <c r="G35" s="272" t="s">
        <v>36</v>
      </c>
      <c r="H35" s="274" t="n">
        <v>16</v>
      </c>
      <c r="I35" s="272" t="s">
        <v>77</v>
      </c>
      <c r="J35" s="274" t="n">
        <v>2</v>
      </c>
    </row>
    <row r="36" customFormat="false" ht="14.25" hidden="false" customHeight="false" outlineLevel="0" collapsed="false">
      <c r="A36" s="271" t="n">
        <f aca="true">CELL("row",A36)-1</f>
        <v>35</v>
      </c>
      <c r="B36" s="272" t="s">
        <v>33</v>
      </c>
      <c r="C36" s="272" t="s">
        <v>132</v>
      </c>
      <c r="D36" s="273" t="n">
        <v>0.205645161290323</v>
      </c>
      <c r="E36" s="272" t="s">
        <v>32</v>
      </c>
      <c r="F36" s="274" t="n">
        <v>5</v>
      </c>
      <c r="G36" s="272" t="s">
        <v>36</v>
      </c>
      <c r="H36" s="274" t="n">
        <v>30</v>
      </c>
      <c r="I36" s="272" t="s">
        <v>77</v>
      </c>
      <c r="J36" s="274" t="n">
        <v>0</v>
      </c>
    </row>
    <row r="37" customFormat="false" ht="14.25" hidden="false" customHeight="false" outlineLevel="0" collapsed="false">
      <c r="A37" s="271" t="n">
        <f aca="true">CELL("row",A37)-1</f>
        <v>36</v>
      </c>
      <c r="B37" s="272" t="s">
        <v>92</v>
      </c>
      <c r="C37" s="272" t="s">
        <v>133</v>
      </c>
      <c r="D37" s="273" t="n">
        <v>0.298507462686567</v>
      </c>
      <c r="E37" s="272" t="s">
        <v>32</v>
      </c>
      <c r="F37" s="274" t="n">
        <v>4</v>
      </c>
      <c r="G37" s="272" t="s">
        <v>36</v>
      </c>
      <c r="H37" s="274" t="n">
        <v>38</v>
      </c>
      <c r="I37" s="272" t="s">
        <v>77</v>
      </c>
      <c r="J37" s="274" t="n">
        <v>30</v>
      </c>
    </row>
    <row r="38" customFormat="false" ht="14.25" hidden="false" customHeight="false" outlineLevel="0" collapsed="false">
      <c r="A38" s="271" t="n">
        <f aca="true">CELL("row",A38)-1</f>
        <v>37</v>
      </c>
      <c r="B38" s="272" t="s">
        <v>33</v>
      </c>
      <c r="C38" s="272" t="s">
        <v>134</v>
      </c>
      <c r="D38" s="273" t="n">
        <v>0.25625</v>
      </c>
      <c r="E38" s="272" t="s">
        <v>32</v>
      </c>
      <c r="F38" s="274" t="n">
        <v>4</v>
      </c>
      <c r="G38" s="272" t="s">
        <v>36</v>
      </c>
      <c r="H38" s="274" t="n">
        <v>39</v>
      </c>
      <c r="I38" s="272" t="s">
        <v>77</v>
      </c>
      <c r="J38" s="274" t="n">
        <v>13</v>
      </c>
    </row>
    <row r="39" customFormat="false" ht="14.25" hidden="false" customHeight="false" outlineLevel="0" collapsed="false">
      <c r="A39" s="271" t="n">
        <f aca="true">CELL("row",A39)-1</f>
        <v>38</v>
      </c>
      <c r="B39" s="272" t="s">
        <v>88</v>
      </c>
      <c r="C39" s="272" t="s">
        <v>135</v>
      </c>
      <c r="D39" s="273" t="n">
        <v>0.23463687150838</v>
      </c>
      <c r="E39" s="272" t="s">
        <v>32</v>
      </c>
      <c r="F39" s="274" t="n">
        <v>4</v>
      </c>
      <c r="G39" s="272" t="s">
        <v>36</v>
      </c>
      <c r="H39" s="274" t="n">
        <v>20</v>
      </c>
      <c r="I39" s="272" t="s">
        <v>77</v>
      </c>
      <c r="J39" s="274" t="n">
        <v>0</v>
      </c>
    </row>
    <row r="40" customFormat="false" ht="14.25" hidden="false" customHeight="false" outlineLevel="0" collapsed="false">
      <c r="A40" s="271" t="n">
        <f aca="true">CELL("row",A40)-1</f>
        <v>39</v>
      </c>
      <c r="B40" s="272" t="s">
        <v>92</v>
      </c>
      <c r="C40" s="272" t="s">
        <v>136</v>
      </c>
      <c r="D40" s="273" t="n">
        <v>0.221854304635762</v>
      </c>
      <c r="E40" s="272" t="s">
        <v>32</v>
      </c>
      <c r="F40" s="274" t="n">
        <v>4</v>
      </c>
      <c r="G40" s="272" t="s">
        <v>36</v>
      </c>
      <c r="H40" s="274" t="n">
        <v>25</v>
      </c>
      <c r="I40" s="272" t="s">
        <v>77</v>
      </c>
      <c r="J40" s="274" t="n">
        <v>2</v>
      </c>
    </row>
    <row r="41" customFormat="false" ht="14.25" hidden="false" customHeight="false" outlineLevel="0" collapsed="false">
      <c r="A41" s="271" t="n">
        <f aca="true">CELL("row",A41)-1</f>
        <v>40</v>
      </c>
      <c r="B41" s="272" t="s">
        <v>31</v>
      </c>
      <c r="C41" s="272" t="s">
        <v>49</v>
      </c>
      <c r="D41" s="273" t="n">
        <v>0.210169491525424</v>
      </c>
      <c r="E41" s="272" t="s">
        <v>32</v>
      </c>
      <c r="F41" s="274" t="n">
        <v>4</v>
      </c>
      <c r="G41" s="272" t="s">
        <v>36</v>
      </c>
      <c r="H41" s="274" t="n">
        <v>34</v>
      </c>
      <c r="I41" s="272" t="s">
        <v>77</v>
      </c>
      <c r="J41" s="274" t="n">
        <v>0</v>
      </c>
    </row>
    <row r="42" customFormat="false" ht="14.25" hidden="false" customHeight="false" outlineLevel="0" collapsed="false">
      <c r="A42" s="271" t="n">
        <f aca="true">CELL("row",A42)-1</f>
        <v>41</v>
      </c>
      <c r="B42" s="272" t="s">
        <v>92</v>
      </c>
      <c r="C42" s="272" t="s">
        <v>137</v>
      </c>
      <c r="D42" s="273" t="n">
        <v>0.3375</v>
      </c>
      <c r="E42" s="272" t="s">
        <v>32</v>
      </c>
      <c r="F42" s="274" t="n">
        <v>3</v>
      </c>
      <c r="G42" s="272" t="s">
        <v>36</v>
      </c>
      <c r="H42" s="274" t="n">
        <v>13</v>
      </c>
      <c r="I42" s="272" t="s">
        <v>77</v>
      </c>
      <c r="J42" s="274" t="n">
        <v>1</v>
      </c>
    </row>
    <row r="43" customFormat="false" ht="14.25" hidden="false" customHeight="false" outlineLevel="0" collapsed="false">
      <c r="A43" s="271" t="n">
        <f aca="true">CELL("row",A43)-1</f>
        <v>42</v>
      </c>
      <c r="B43" s="272" t="s">
        <v>92</v>
      </c>
      <c r="C43" s="272" t="s">
        <v>138</v>
      </c>
      <c r="D43" s="273" t="n">
        <v>0.24780701754386</v>
      </c>
      <c r="E43" s="272" t="s">
        <v>32</v>
      </c>
      <c r="F43" s="274" t="n">
        <v>3</v>
      </c>
      <c r="G43" s="272" t="s">
        <v>36</v>
      </c>
      <c r="H43" s="274" t="n">
        <v>37</v>
      </c>
      <c r="I43" s="272" t="s">
        <v>77</v>
      </c>
      <c r="J43" s="274" t="n">
        <v>3</v>
      </c>
    </row>
    <row r="44" customFormat="false" ht="14.25" hidden="false" customHeight="false" outlineLevel="0" collapsed="false">
      <c r="A44" s="271" t="n">
        <f aca="true">CELL("row",A44)-1</f>
        <v>43</v>
      </c>
      <c r="B44" s="272" t="s">
        <v>33</v>
      </c>
      <c r="C44" s="272" t="s">
        <v>139</v>
      </c>
      <c r="D44" s="273" t="n">
        <v>0.246835443037975</v>
      </c>
      <c r="E44" s="272" t="s">
        <v>32</v>
      </c>
      <c r="F44" s="274" t="n">
        <v>3</v>
      </c>
      <c r="G44" s="272" t="s">
        <v>36</v>
      </c>
      <c r="H44" s="274" t="n">
        <v>8</v>
      </c>
      <c r="I44" s="272" t="s">
        <v>77</v>
      </c>
      <c r="J44" s="274" t="n">
        <v>6</v>
      </c>
    </row>
    <row r="45" customFormat="false" ht="14.25" hidden="false" customHeight="false" outlineLevel="0" collapsed="false">
      <c r="A45" s="271" t="n">
        <f aca="true">CELL("row",A45)-1</f>
        <v>44</v>
      </c>
      <c r="B45" s="272" t="s">
        <v>31</v>
      </c>
      <c r="C45" s="272" t="s">
        <v>140</v>
      </c>
      <c r="D45" s="273" t="n">
        <v>0.307116104868914</v>
      </c>
      <c r="E45" s="272" t="s">
        <v>32</v>
      </c>
      <c r="F45" s="274" t="n">
        <v>2</v>
      </c>
      <c r="G45" s="272" t="s">
        <v>36</v>
      </c>
      <c r="H45" s="274" t="n">
        <v>18</v>
      </c>
      <c r="I45" s="272" t="s">
        <v>77</v>
      </c>
      <c r="J45" s="274" t="n">
        <v>3</v>
      </c>
    </row>
    <row r="46" customFormat="false" ht="14.25" hidden="false" customHeight="false" outlineLevel="0" collapsed="false">
      <c r="A46" s="271" t="n">
        <f aca="true">CELL("row",A46)-1</f>
        <v>45</v>
      </c>
      <c r="B46" s="272" t="s">
        <v>92</v>
      </c>
      <c r="C46" s="272" t="s">
        <v>141</v>
      </c>
      <c r="D46" s="273" t="n">
        <v>0.287671232876712</v>
      </c>
      <c r="E46" s="272" t="s">
        <v>32</v>
      </c>
      <c r="F46" s="274" t="n">
        <v>2</v>
      </c>
      <c r="G46" s="272" t="s">
        <v>36</v>
      </c>
      <c r="H46" s="274" t="n">
        <v>8</v>
      </c>
      <c r="I46" s="272" t="s">
        <v>77</v>
      </c>
      <c r="J46" s="274" t="n">
        <v>0</v>
      </c>
    </row>
    <row r="47" customFormat="false" ht="14.25" hidden="false" customHeight="false" outlineLevel="0" collapsed="false">
      <c r="A47" s="271" t="n">
        <f aca="true">CELL("row",A47)-1</f>
        <v>46</v>
      </c>
      <c r="B47" s="272" t="s">
        <v>88</v>
      </c>
      <c r="C47" s="272" t="s">
        <v>142</v>
      </c>
      <c r="D47" s="273" t="n">
        <v>0.261627906976744</v>
      </c>
      <c r="E47" s="272" t="s">
        <v>32</v>
      </c>
      <c r="F47" s="274" t="n">
        <v>2</v>
      </c>
      <c r="G47" s="272" t="s">
        <v>36</v>
      </c>
      <c r="H47" s="274" t="n">
        <v>37</v>
      </c>
      <c r="I47" s="272" t="s">
        <v>77</v>
      </c>
      <c r="J47" s="274" t="n">
        <v>10</v>
      </c>
    </row>
    <row r="48" customFormat="false" ht="14.25" hidden="false" customHeight="false" outlineLevel="0" collapsed="false">
      <c r="A48" s="271" t="n">
        <f aca="true">CELL("row",A48)-1</f>
        <v>47</v>
      </c>
      <c r="B48" s="272" t="s">
        <v>94</v>
      </c>
      <c r="C48" s="272" t="s">
        <v>143</v>
      </c>
      <c r="D48" s="273" t="n">
        <v>0.249056603773585</v>
      </c>
      <c r="E48" s="272" t="s">
        <v>32</v>
      </c>
      <c r="F48" s="274" t="n">
        <v>2</v>
      </c>
      <c r="G48" s="272" t="s">
        <v>36</v>
      </c>
      <c r="H48" s="274" t="n">
        <v>21</v>
      </c>
      <c r="I48" s="272" t="s">
        <v>77</v>
      </c>
      <c r="J48" s="274" t="n">
        <v>1</v>
      </c>
    </row>
    <row r="49" customFormat="false" ht="14.25" hidden="false" customHeight="false" outlineLevel="0" collapsed="false">
      <c r="A49" s="271" t="n">
        <f aca="true">CELL("row",A49)-1</f>
        <v>48</v>
      </c>
      <c r="B49" s="272" t="s">
        <v>31</v>
      </c>
      <c r="C49" s="272" t="s">
        <v>144</v>
      </c>
      <c r="D49" s="273" t="n">
        <v>0.21656050955414</v>
      </c>
      <c r="E49" s="272" t="s">
        <v>32</v>
      </c>
      <c r="F49" s="274" t="n">
        <v>2</v>
      </c>
      <c r="G49" s="272" t="s">
        <v>36</v>
      </c>
      <c r="H49" s="274" t="n">
        <v>23</v>
      </c>
      <c r="I49" s="272" t="s">
        <v>77</v>
      </c>
      <c r="J49" s="274" t="n">
        <v>0</v>
      </c>
    </row>
    <row r="50" customFormat="false" ht="14.25" hidden="false" customHeight="false" outlineLevel="0" collapsed="false">
      <c r="A50" s="271" t="n">
        <f aca="true">CELL("row",A50)-1</f>
        <v>49</v>
      </c>
      <c r="B50" s="272" t="s">
        <v>94</v>
      </c>
      <c r="C50" s="272" t="s">
        <v>145</v>
      </c>
      <c r="D50" s="273" t="n">
        <v>0.314220183486239</v>
      </c>
      <c r="E50" s="272" t="s">
        <v>32</v>
      </c>
      <c r="F50" s="274" t="n">
        <v>1</v>
      </c>
      <c r="G50" s="272" t="s">
        <v>36</v>
      </c>
      <c r="H50" s="274" t="n">
        <v>20</v>
      </c>
      <c r="I50" s="272" t="s">
        <v>77</v>
      </c>
      <c r="J50" s="274" t="n">
        <v>11</v>
      </c>
    </row>
    <row r="51" customFormat="false" ht="14.25" hidden="false" customHeight="false" outlineLevel="0" collapsed="false">
      <c r="A51" s="271" t="n">
        <f aca="true">CELL("row",A51)-1</f>
        <v>50</v>
      </c>
      <c r="B51" s="272" t="s">
        <v>33</v>
      </c>
      <c r="C51" s="272" t="s">
        <v>146</v>
      </c>
      <c r="D51" s="273" t="n">
        <v>0.250950570342205</v>
      </c>
      <c r="E51" s="272" t="s">
        <v>32</v>
      </c>
      <c r="F51" s="274" t="n">
        <v>1</v>
      </c>
      <c r="G51" s="272" t="s">
        <v>36</v>
      </c>
      <c r="H51" s="274" t="n">
        <v>20</v>
      </c>
      <c r="I51" s="272" t="s">
        <v>77</v>
      </c>
      <c r="J51" s="274" t="n">
        <v>1</v>
      </c>
    </row>
    <row r="52" customFormat="false" ht="14.25" hidden="false" customHeight="false" outlineLevel="0" collapsed="false">
      <c r="A52" s="271" t="n">
        <f aca="true">CELL("row",A52)-1</f>
        <v>51</v>
      </c>
      <c r="B52" s="272" t="s">
        <v>93</v>
      </c>
      <c r="C52" s="272" t="s">
        <v>147</v>
      </c>
      <c r="D52" s="273" t="n">
        <v>0.242424242424242</v>
      </c>
      <c r="E52" s="272" t="s">
        <v>32</v>
      </c>
      <c r="F52" s="274" t="n">
        <v>1</v>
      </c>
      <c r="G52" s="272" t="s">
        <v>36</v>
      </c>
      <c r="H52" s="274" t="n">
        <v>20</v>
      </c>
      <c r="I52" s="272" t="s">
        <v>77</v>
      </c>
      <c r="J52" s="274" t="n">
        <v>0</v>
      </c>
    </row>
    <row r="53" customFormat="false" ht="14.25" hidden="false" customHeight="false" outlineLevel="0" collapsed="false">
      <c r="A53" s="271" t="n">
        <f aca="true">CELL("row",A53)-1</f>
        <v>52</v>
      </c>
      <c r="B53" s="272" t="s">
        <v>94</v>
      </c>
      <c r="C53" s="272" t="s">
        <v>148</v>
      </c>
      <c r="D53" s="273" t="n">
        <v>0.222222222222222</v>
      </c>
      <c r="E53" s="272" t="s">
        <v>32</v>
      </c>
      <c r="F53" s="274" t="n">
        <v>1</v>
      </c>
      <c r="G53" s="272" t="s">
        <v>36</v>
      </c>
      <c r="H53" s="274" t="n">
        <v>5</v>
      </c>
      <c r="I53" s="272" t="s">
        <v>77</v>
      </c>
      <c r="J53" s="274" t="n">
        <v>3</v>
      </c>
    </row>
    <row r="54" customFormat="false" ht="14.25" hidden="false" customHeight="false" outlineLevel="0" collapsed="false">
      <c r="A54" s="271" t="n">
        <f aca="true">CELL("row",A54)-1</f>
        <v>53</v>
      </c>
      <c r="B54" s="272" t="s">
        <v>94</v>
      </c>
      <c r="C54" s="272" t="s">
        <v>149</v>
      </c>
      <c r="D54" s="273" t="n">
        <v>0.218181818181818</v>
      </c>
      <c r="E54" s="272" t="s">
        <v>32</v>
      </c>
      <c r="F54" s="274" t="n">
        <v>1</v>
      </c>
      <c r="G54" s="272" t="s">
        <v>36</v>
      </c>
      <c r="H54" s="274" t="n">
        <v>2</v>
      </c>
      <c r="I54" s="272" t="s">
        <v>77</v>
      </c>
      <c r="J54" s="274" t="n">
        <v>6</v>
      </c>
    </row>
    <row r="55" customFormat="false" ht="14.25" hidden="false" customHeight="false" outlineLevel="0" collapsed="false">
      <c r="A55" s="271" t="n">
        <f aca="true">CELL("row",A55)-1</f>
        <v>54</v>
      </c>
      <c r="B55" s="272" t="s">
        <v>92</v>
      </c>
      <c r="C55" s="272" t="s">
        <v>150</v>
      </c>
      <c r="D55" s="273" t="n">
        <v>0.188405797101449</v>
      </c>
      <c r="E55" s="272" t="s">
        <v>32</v>
      </c>
      <c r="F55" s="274" t="n">
        <v>1</v>
      </c>
      <c r="G55" s="272" t="s">
        <v>36</v>
      </c>
      <c r="H55" s="274" t="n">
        <v>5</v>
      </c>
      <c r="I55" s="272" t="s">
        <v>77</v>
      </c>
      <c r="J55" s="274" t="n">
        <v>0</v>
      </c>
    </row>
    <row r="56" customFormat="false" ht="14.25" hidden="false" customHeight="false" outlineLevel="0" collapsed="false">
      <c r="A56" s="271" t="n">
        <f aca="true">CELL("row",A56)-1</f>
        <v>55</v>
      </c>
      <c r="B56" s="272" t="s">
        <v>88</v>
      </c>
      <c r="C56" s="277" t="s">
        <v>151</v>
      </c>
      <c r="D56" s="273" t="n">
        <v>0.133333333333333</v>
      </c>
      <c r="E56" s="272" t="s">
        <v>32</v>
      </c>
      <c r="F56" s="274" t="n">
        <v>1</v>
      </c>
      <c r="G56" s="272" t="s">
        <v>36</v>
      </c>
      <c r="H56" s="274" t="n">
        <v>3</v>
      </c>
      <c r="I56" s="272" t="s">
        <v>77</v>
      </c>
      <c r="J56" s="274" t="n">
        <v>0</v>
      </c>
    </row>
    <row r="57" customFormat="false" ht="14.25" hidden="false" customHeight="false" outlineLevel="0" collapsed="false">
      <c r="A57" s="271" t="n">
        <f aca="true">CELL("row",A57)-1</f>
        <v>56</v>
      </c>
      <c r="B57" s="272" t="s">
        <v>31</v>
      </c>
      <c r="C57" s="272" t="s">
        <v>152</v>
      </c>
      <c r="D57" s="273" t="n">
        <v>0.312</v>
      </c>
      <c r="E57" s="272" t="s">
        <v>32</v>
      </c>
      <c r="F57" s="274" t="n">
        <v>0</v>
      </c>
      <c r="G57" s="272" t="s">
        <v>36</v>
      </c>
      <c r="H57" s="274" t="n">
        <v>16</v>
      </c>
      <c r="I57" s="272" t="s">
        <v>77</v>
      </c>
      <c r="J57" s="274" t="n">
        <v>7</v>
      </c>
    </row>
    <row r="58" customFormat="false" ht="14.25" hidden="false" customHeight="false" outlineLevel="0" collapsed="false">
      <c r="A58" s="271" t="n">
        <f aca="true">CELL("row",A58)-1</f>
        <v>57</v>
      </c>
      <c r="B58" s="272" t="s">
        <v>94</v>
      </c>
      <c r="C58" s="272" t="s">
        <v>153</v>
      </c>
      <c r="D58" s="273" t="n">
        <v>0.291139240506329</v>
      </c>
      <c r="E58" s="272" t="s">
        <v>32</v>
      </c>
      <c r="F58" s="274" t="n">
        <v>0</v>
      </c>
      <c r="G58" s="272" t="s">
        <v>36</v>
      </c>
      <c r="H58" s="274" t="n">
        <v>58</v>
      </c>
      <c r="I58" s="272" t="s">
        <v>77</v>
      </c>
      <c r="J58" s="274" t="n">
        <v>24</v>
      </c>
    </row>
    <row r="59" customFormat="false" ht="14.25" hidden="false" customHeight="false" outlineLevel="0" collapsed="false">
      <c r="A59" s="271" t="n">
        <f aca="true">CELL("row",A59)-1</f>
        <v>58</v>
      </c>
      <c r="B59" s="272" t="s">
        <v>92</v>
      </c>
      <c r="C59" s="272" t="s">
        <v>154</v>
      </c>
      <c r="D59" s="273" t="n">
        <v>0.261980830670927</v>
      </c>
      <c r="E59" s="272" t="s">
        <v>32</v>
      </c>
      <c r="F59" s="274" t="n">
        <v>0</v>
      </c>
      <c r="G59" s="272" t="s">
        <v>36</v>
      </c>
      <c r="H59" s="274" t="n">
        <v>17</v>
      </c>
      <c r="I59" s="272" t="s">
        <v>77</v>
      </c>
      <c r="J59" s="274" t="n">
        <v>21</v>
      </c>
    </row>
    <row r="60" customFormat="false" ht="14.25" hidden="false" customHeight="false" outlineLevel="0" collapsed="false">
      <c r="A60" s="271" t="n">
        <f aca="true">CELL("row",A60)-1</f>
        <v>59</v>
      </c>
      <c r="B60" s="272" t="s">
        <v>94</v>
      </c>
      <c r="C60" s="272" t="s">
        <v>155</v>
      </c>
      <c r="D60" s="273" t="n">
        <v>0.251798561151079</v>
      </c>
      <c r="E60" s="272" t="s">
        <v>32</v>
      </c>
      <c r="F60" s="274" t="n">
        <v>0</v>
      </c>
      <c r="G60" s="272" t="s">
        <v>36</v>
      </c>
      <c r="H60" s="274" t="n">
        <v>9</v>
      </c>
      <c r="I60" s="272" t="s">
        <v>77</v>
      </c>
      <c r="J60" s="274" t="n">
        <v>2</v>
      </c>
    </row>
    <row r="61" customFormat="false" ht="14.25" hidden="false" customHeight="false" outlineLevel="0" collapsed="false">
      <c r="A61" s="271" t="n">
        <f aca="true">CELL("row",A61)-1</f>
        <v>60</v>
      </c>
      <c r="B61" s="272" t="s">
        <v>33</v>
      </c>
      <c r="C61" s="277" t="s">
        <v>156</v>
      </c>
      <c r="D61" s="273" t="n">
        <v>0.25</v>
      </c>
      <c r="E61" s="272" t="s">
        <v>32</v>
      </c>
      <c r="F61" s="274" t="n">
        <v>0</v>
      </c>
      <c r="G61" s="272" t="s">
        <v>36</v>
      </c>
      <c r="H61" s="274" t="n">
        <v>1</v>
      </c>
      <c r="I61" s="272" t="s">
        <v>77</v>
      </c>
      <c r="J61" s="274" t="n">
        <v>0</v>
      </c>
    </row>
    <row r="62" customFormat="false" ht="14.25" hidden="false" customHeight="false" outlineLevel="0" collapsed="false">
      <c r="A62" s="271" t="n">
        <f aca="true">CELL("row",A62)-1</f>
        <v>61</v>
      </c>
      <c r="B62" s="272" t="s">
        <v>94</v>
      </c>
      <c r="C62" s="272" t="s">
        <v>157</v>
      </c>
      <c r="D62" s="273" t="n">
        <v>0.247619047619048</v>
      </c>
      <c r="E62" s="272" t="s">
        <v>32</v>
      </c>
      <c r="F62" s="274" t="n">
        <v>0</v>
      </c>
      <c r="G62" s="272" t="s">
        <v>36</v>
      </c>
      <c r="H62" s="274" t="n">
        <v>12</v>
      </c>
      <c r="I62" s="272" t="s">
        <v>77</v>
      </c>
      <c r="J62" s="274" t="n">
        <v>3</v>
      </c>
    </row>
    <row r="63" customFormat="false" ht="14.25" hidden="false" customHeight="false" outlineLevel="0" collapsed="false">
      <c r="A63" s="271" t="n">
        <f aca="true">CELL("row",A63)-1</f>
        <v>62</v>
      </c>
      <c r="B63" s="272" t="s">
        <v>31</v>
      </c>
      <c r="C63" s="272" t="s">
        <v>158</v>
      </c>
      <c r="D63" s="273" t="n">
        <v>0.24468085106383</v>
      </c>
      <c r="E63" s="272" t="s">
        <v>32</v>
      </c>
      <c r="F63" s="274" t="n">
        <v>0</v>
      </c>
      <c r="G63" s="272" t="s">
        <v>36</v>
      </c>
      <c r="H63" s="274" t="n">
        <v>10</v>
      </c>
      <c r="I63" s="272" t="s">
        <v>77</v>
      </c>
      <c r="J63" s="274" t="n">
        <v>2</v>
      </c>
    </row>
    <row r="64" customFormat="false" ht="14.25" hidden="false" customHeight="false" outlineLevel="0" collapsed="false">
      <c r="A64" s="271" t="n">
        <f aca="true">CELL("row",A64)-1</f>
        <v>63</v>
      </c>
      <c r="B64" s="272" t="s">
        <v>93</v>
      </c>
      <c r="C64" s="277" t="s">
        <v>159</v>
      </c>
      <c r="D64" s="273" t="n">
        <v>0.241379310344828</v>
      </c>
      <c r="E64" s="272" t="s">
        <v>32</v>
      </c>
      <c r="F64" s="274" t="n">
        <v>0</v>
      </c>
      <c r="G64" s="272" t="s">
        <v>36</v>
      </c>
      <c r="H64" s="274" t="n">
        <v>0</v>
      </c>
      <c r="I64" s="272" t="s">
        <v>77</v>
      </c>
      <c r="J64" s="274" t="n">
        <v>0</v>
      </c>
    </row>
    <row r="65" customFormat="false" ht="14.25" hidden="false" customHeight="false" outlineLevel="0" collapsed="false">
      <c r="A65" s="271" t="n">
        <f aca="true">CELL("row",A65)-1</f>
        <v>64</v>
      </c>
      <c r="B65" s="272" t="s">
        <v>94</v>
      </c>
      <c r="C65" s="272" t="s">
        <v>160</v>
      </c>
      <c r="D65" s="273" t="n">
        <v>0.230769230769231</v>
      </c>
      <c r="E65" s="272" t="s">
        <v>32</v>
      </c>
      <c r="F65" s="274" t="n">
        <v>0</v>
      </c>
      <c r="G65" s="272" t="s">
        <v>36</v>
      </c>
      <c r="H65" s="274" t="n">
        <v>1</v>
      </c>
      <c r="I65" s="272" t="s">
        <v>77</v>
      </c>
      <c r="J65" s="274" t="n">
        <v>0</v>
      </c>
    </row>
    <row r="66" customFormat="false" ht="14.25" hidden="false" customHeight="false" outlineLevel="0" collapsed="false">
      <c r="A66" s="271" t="n">
        <f aca="true">CELL("row",A66)-1</f>
        <v>65</v>
      </c>
      <c r="B66" s="272" t="s">
        <v>88</v>
      </c>
      <c r="C66" s="277" t="s">
        <v>161</v>
      </c>
      <c r="D66" s="273" t="n">
        <v>0.217391304347826</v>
      </c>
      <c r="E66" s="272" t="s">
        <v>32</v>
      </c>
      <c r="F66" s="274" t="n">
        <v>0</v>
      </c>
      <c r="G66" s="272" t="s">
        <v>36</v>
      </c>
      <c r="H66" s="274" t="n">
        <v>1</v>
      </c>
      <c r="I66" s="272" t="s">
        <v>77</v>
      </c>
      <c r="J66" s="274" t="n">
        <v>0</v>
      </c>
    </row>
    <row r="67" customFormat="false" ht="14.25" hidden="false" customHeight="false" outlineLevel="0" collapsed="false">
      <c r="A67" s="271" t="n">
        <f aca="true">CELL("row",A67)-1</f>
        <v>66</v>
      </c>
      <c r="B67" s="272" t="s">
        <v>94</v>
      </c>
      <c r="C67" s="277" t="s">
        <v>162</v>
      </c>
      <c r="D67" s="273" t="n">
        <v>0.2</v>
      </c>
      <c r="E67" s="272" t="s">
        <v>32</v>
      </c>
      <c r="F67" s="274" t="n">
        <v>0</v>
      </c>
      <c r="G67" s="272" t="s">
        <v>36</v>
      </c>
      <c r="H67" s="274" t="n">
        <v>4</v>
      </c>
      <c r="I67" s="272" t="s">
        <v>77</v>
      </c>
      <c r="J67" s="274" t="n">
        <v>0</v>
      </c>
    </row>
    <row r="68" customFormat="false" ht="14.25" hidden="false" customHeight="false" outlineLevel="0" collapsed="false">
      <c r="A68" s="271" t="n">
        <f aca="true">CELL("row",A68)-1</f>
        <v>67</v>
      </c>
      <c r="B68" s="272" t="s">
        <v>88</v>
      </c>
      <c r="C68" s="272" t="s">
        <v>163</v>
      </c>
      <c r="D68" s="273" t="n">
        <v>0.197368421052632</v>
      </c>
      <c r="E68" s="272" t="s">
        <v>32</v>
      </c>
      <c r="F68" s="274" t="n">
        <v>0</v>
      </c>
      <c r="G68" s="272" t="s">
        <v>36</v>
      </c>
      <c r="H68" s="274" t="n">
        <v>4</v>
      </c>
      <c r="I68" s="272" t="s">
        <v>77</v>
      </c>
      <c r="J68" s="274" t="n">
        <v>1</v>
      </c>
    </row>
    <row r="69" customFormat="false" ht="14.25" hidden="false" customHeight="false" outlineLevel="0" collapsed="false">
      <c r="A69" s="271" t="n">
        <f aca="true">CELL("row",A69)-1</f>
        <v>68</v>
      </c>
      <c r="B69" s="272" t="s">
        <v>33</v>
      </c>
      <c r="C69" s="272" t="s">
        <v>164</v>
      </c>
      <c r="D69" s="273" t="n">
        <v>0.195266272189349</v>
      </c>
      <c r="E69" s="272" t="s">
        <v>32</v>
      </c>
      <c r="F69" s="274" t="n">
        <v>0</v>
      </c>
      <c r="G69" s="272" t="s">
        <v>36</v>
      </c>
      <c r="H69" s="274" t="n">
        <v>1</v>
      </c>
      <c r="I69" s="272" t="s">
        <v>77</v>
      </c>
      <c r="J69" s="274" t="n">
        <v>1</v>
      </c>
    </row>
    <row r="70" customFormat="false" ht="14.25" hidden="false" customHeight="false" outlineLevel="0" collapsed="false">
      <c r="A70" s="271" t="n">
        <f aca="true">CELL("row",A70)-1</f>
        <v>69</v>
      </c>
      <c r="B70" s="272" t="s">
        <v>33</v>
      </c>
      <c r="C70" s="277" t="s">
        <v>165</v>
      </c>
      <c r="D70" s="273" t="n">
        <v>0.184210526315789</v>
      </c>
      <c r="E70" s="272" t="s">
        <v>32</v>
      </c>
      <c r="F70" s="274" t="n">
        <v>0</v>
      </c>
      <c r="G70" s="272" t="s">
        <v>36</v>
      </c>
      <c r="H70" s="274" t="n">
        <v>4</v>
      </c>
      <c r="I70" s="272" t="s">
        <v>77</v>
      </c>
      <c r="J70" s="274" t="n">
        <v>0</v>
      </c>
    </row>
    <row r="71" customFormat="false" ht="14.25" hidden="false" customHeight="false" outlineLevel="0" collapsed="false">
      <c r="A71" s="271" t="n">
        <f aca="true">CELL("row",A71)-1</f>
        <v>70</v>
      </c>
      <c r="B71" s="272" t="s">
        <v>93</v>
      </c>
      <c r="C71" s="272" t="s">
        <v>166</v>
      </c>
      <c r="D71" s="273" t="n">
        <v>0.18</v>
      </c>
      <c r="E71" s="272" t="s">
        <v>32</v>
      </c>
      <c r="F71" s="274" t="n">
        <v>0</v>
      </c>
      <c r="G71" s="272" t="s">
        <v>36</v>
      </c>
      <c r="H71" s="274" t="n">
        <v>4</v>
      </c>
      <c r="I71" s="272" t="s">
        <v>77</v>
      </c>
      <c r="J71" s="274"/>
    </row>
    <row r="72" customFormat="false" ht="14.25" hidden="false" customHeight="false" outlineLevel="0" collapsed="false">
      <c r="A72" s="271" t="n">
        <f aca="true">CELL("row",A72)-1</f>
        <v>71</v>
      </c>
      <c r="B72" s="272" t="s">
        <v>31</v>
      </c>
      <c r="C72" s="277" t="s">
        <v>167</v>
      </c>
      <c r="D72" s="273" t="n">
        <v>0.153846153846154</v>
      </c>
      <c r="E72" s="272" t="s">
        <v>32</v>
      </c>
      <c r="F72" s="274" t="n">
        <v>0</v>
      </c>
      <c r="G72" s="272" t="s">
        <v>36</v>
      </c>
      <c r="H72" s="274" t="n">
        <v>2</v>
      </c>
      <c r="I72" s="272" t="s">
        <v>77</v>
      </c>
      <c r="J72" s="274" t="n">
        <v>0</v>
      </c>
    </row>
    <row r="73" customFormat="false" ht="14.25" hidden="false" customHeight="false" outlineLevel="0" collapsed="false">
      <c r="A73" s="271" t="n">
        <f aca="true">CELL("row",A73)-1</f>
        <v>72</v>
      </c>
      <c r="B73" s="272" t="s">
        <v>92</v>
      </c>
      <c r="C73" s="277" t="s">
        <v>168</v>
      </c>
      <c r="D73" s="273" t="n">
        <v>0.137254901960784</v>
      </c>
      <c r="E73" s="272" t="s">
        <v>32</v>
      </c>
      <c r="F73" s="274" t="n">
        <v>0</v>
      </c>
      <c r="G73" s="272" t="s">
        <v>36</v>
      </c>
      <c r="H73" s="274" t="n">
        <v>2</v>
      </c>
      <c r="I73" s="272" t="s">
        <v>77</v>
      </c>
      <c r="J73" s="274" t="n">
        <v>0</v>
      </c>
    </row>
    <row r="74" customFormat="false" ht="14.25" hidden="false" customHeight="false" outlineLevel="0" collapsed="false">
      <c r="A74" s="271" t="n">
        <f aca="true">CELL("row",A74)-1</f>
        <v>73</v>
      </c>
      <c r="B74" s="272" t="s">
        <v>93</v>
      </c>
      <c r="C74" s="277" t="s">
        <v>169</v>
      </c>
      <c r="D74" s="273" t="n">
        <v>0.0980392156862745</v>
      </c>
      <c r="E74" s="272" t="s">
        <v>32</v>
      </c>
      <c r="F74" s="274" t="n">
        <v>0</v>
      </c>
      <c r="G74" s="272" t="s">
        <v>36</v>
      </c>
      <c r="H74" s="274" t="n">
        <v>0</v>
      </c>
      <c r="I74" s="272" t="s">
        <v>77</v>
      </c>
      <c r="J74" s="274" t="n">
        <v>0</v>
      </c>
    </row>
    <row r="75" customFormat="false" ht="14.25" hidden="false" customHeight="false" outlineLevel="0" collapsed="false">
      <c r="A75" s="271" t="n">
        <f aca="true">CELL("row",A75)-1</f>
        <v>74</v>
      </c>
      <c r="B75" s="272" t="s">
        <v>88</v>
      </c>
      <c r="C75" s="277" t="s">
        <v>170</v>
      </c>
      <c r="D75" s="273" t="n">
        <v>0.0952380952380952</v>
      </c>
      <c r="E75" s="272" t="s">
        <v>32</v>
      </c>
      <c r="F75" s="274" t="n">
        <v>0</v>
      </c>
      <c r="G75" s="272" t="s">
        <v>36</v>
      </c>
      <c r="H75" s="274" t="n">
        <v>1</v>
      </c>
      <c r="I75" s="272" t="s">
        <v>77</v>
      </c>
      <c r="J75" s="274" t="n">
        <v>0</v>
      </c>
    </row>
    <row r="76" customFormat="false" ht="14.25" hidden="false" customHeight="false" outlineLevel="0" collapsed="false">
      <c r="A76" s="271" t="n">
        <f aca="true">CELL("row",A76)-1</f>
        <v>75</v>
      </c>
      <c r="B76" s="272" t="s">
        <v>94</v>
      </c>
      <c r="C76" s="277" t="s">
        <v>171</v>
      </c>
      <c r="D76" s="273" t="n">
        <v>0.0869565217391304</v>
      </c>
      <c r="E76" s="272" t="s">
        <v>32</v>
      </c>
      <c r="F76" s="274" t="n">
        <v>0</v>
      </c>
      <c r="G76" s="272" t="s">
        <v>36</v>
      </c>
      <c r="H76" s="274" t="n">
        <v>1</v>
      </c>
      <c r="I76" s="272" t="s">
        <v>77</v>
      </c>
      <c r="J76" s="274" t="n">
        <v>0</v>
      </c>
    </row>
    <row r="77" customFormat="false" ht="14.25" hidden="false" customHeight="false" outlineLevel="0" collapsed="false">
      <c r="A77" s="271" t="n">
        <f aca="true">CELL("row",A77)-1</f>
        <v>76</v>
      </c>
      <c r="B77" s="272" t="s">
        <v>33</v>
      </c>
      <c r="C77" s="272" t="s">
        <v>172</v>
      </c>
      <c r="D77" s="273" t="n">
        <v>0.0833333333333333</v>
      </c>
      <c r="E77" s="272" t="s">
        <v>32</v>
      </c>
      <c r="F77" s="274" t="n">
        <v>0</v>
      </c>
      <c r="G77" s="272" t="s">
        <v>36</v>
      </c>
      <c r="H77" s="274" t="n">
        <v>1</v>
      </c>
      <c r="I77" s="272" t="s">
        <v>77</v>
      </c>
      <c r="J77" s="274" t="n">
        <v>0</v>
      </c>
    </row>
    <row r="78" customFormat="false" ht="14.25" hidden="false" customHeight="false" outlineLevel="0" collapsed="false">
      <c r="A78" s="271" t="n">
        <f aca="true">CELL("row",A78)-1</f>
        <v>77</v>
      </c>
      <c r="B78" s="272" t="s">
        <v>88</v>
      </c>
      <c r="C78" s="277" t="s">
        <v>173</v>
      </c>
      <c r="D78" s="273" t="n">
        <v>0.0588235294117647</v>
      </c>
      <c r="E78" s="272" t="s">
        <v>32</v>
      </c>
      <c r="F78" s="274" t="n">
        <v>0</v>
      </c>
      <c r="G78" s="272" t="s">
        <v>36</v>
      </c>
      <c r="H78" s="274" t="n">
        <v>0</v>
      </c>
      <c r="I78" s="272" t="s">
        <v>77</v>
      </c>
      <c r="J78" s="274" t="n">
        <v>0</v>
      </c>
    </row>
    <row r="79" customFormat="false" ht="14.25" hidden="false" customHeight="false" outlineLevel="0" collapsed="false">
      <c r="A79" s="271" t="n">
        <f aca="true">CELL("row",A79)-1</f>
        <v>78</v>
      </c>
      <c r="B79" s="272" t="s">
        <v>94</v>
      </c>
      <c r="C79" s="277" t="s">
        <v>174</v>
      </c>
      <c r="D79" s="273" t="n">
        <v>0.0476190476190476</v>
      </c>
      <c r="E79" s="272" t="s">
        <v>32</v>
      </c>
      <c r="F79" s="274" t="n">
        <v>0</v>
      </c>
      <c r="G79" s="272" t="s">
        <v>36</v>
      </c>
      <c r="H79" s="274" t="n">
        <v>0</v>
      </c>
      <c r="I79" s="272" t="s">
        <v>77</v>
      </c>
      <c r="J79" s="274" t="n">
        <v>0</v>
      </c>
    </row>
    <row r="80" customFormat="false" ht="14.25" hidden="false" customHeight="false" outlineLevel="0" collapsed="false">
      <c r="A80" s="271" t="n">
        <f aca="true">CELL("row",A80)-1</f>
        <v>79</v>
      </c>
      <c r="B80" s="272" t="s">
        <v>93</v>
      </c>
      <c r="C80" s="277" t="s">
        <v>175</v>
      </c>
      <c r="D80" s="273" t="n">
        <v>0.0465116279069767</v>
      </c>
      <c r="E80" s="272" t="s">
        <v>32</v>
      </c>
      <c r="F80" s="274" t="n">
        <v>0</v>
      </c>
      <c r="G80" s="272" t="s">
        <v>36</v>
      </c>
      <c r="H80" s="274" t="n">
        <v>1</v>
      </c>
      <c r="I80" s="272" t="s">
        <v>77</v>
      </c>
      <c r="J80" s="274" t="n">
        <v>0</v>
      </c>
    </row>
    <row r="81" customFormat="false" ht="14.25" hidden="false" customHeight="false" outlineLevel="0" collapsed="false">
      <c r="A81" s="271" t="n">
        <f aca="true">CELL("row",A81)-1</f>
        <v>80</v>
      </c>
      <c r="B81" s="272" t="s">
        <v>88</v>
      </c>
      <c r="C81" s="277" t="s">
        <v>176</v>
      </c>
      <c r="D81" s="273" t="n">
        <v>0.037037037037037</v>
      </c>
      <c r="E81" s="272" t="s">
        <v>32</v>
      </c>
      <c r="F81" s="274" t="n">
        <v>0</v>
      </c>
      <c r="G81" s="272" t="s">
        <v>36</v>
      </c>
      <c r="H81" s="274" t="n">
        <v>1</v>
      </c>
      <c r="I81" s="272" t="s">
        <v>77</v>
      </c>
      <c r="J81" s="274" t="n">
        <v>0</v>
      </c>
    </row>
    <row r="82" customFormat="false" ht="14.25" hidden="false" customHeight="false" outlineLevel="0" collapsed="false">
      <c r="A82" s="271" t="n">
        <f aca="true">CELL("row",A82)-1</f>
        <v>81</v>
      </c>
      <c r="B82" s="272" t="s">
        <v>33</v>
      </c>
      <c r="C82" s="277" t="s">
        <v>177</v>
      </c>
      <c r="D82" s="273" t="n">
        <v>0.0303030303030303</v>
      </c>
      <c r="E82" s="272" t="s">
        <v>32</v>
      </c>
      <c r="F82" s="274" t="n">
        <v>0</v>
      </c>
      <c r="G82" s="272" t="s">
        <v>36</v>
      </c>
      <c r="H82" s="274" t="n">
        <v>0</v>
      </c>
      <c r="I82" s="272" t="s">
        <v>77</v>
      </c>
      <c r="J82" s="274" t="n">
        <v>0</v>
      </c>
    </row>
    <row r="83" customFormat="false" ht="14.25" hidden="false" customHeight="false" outlineLevel="0" collapsed="false">
      <c r="A83" s="271" t="n">
        <f aca="true">CELL("row",A83)-1</f>
        <v>82</v>
      </c>
      <c r="B83" s="272" t="s">
        <v>31</v>
      </c>
      <c r="C83" s="277" t="s">
        <v>178</v>
      </c>
      <c r="D83" s="273" t="n">
        <v>0.0285714285714286</v>
      </c>
      <c r="E83" s="272" t="s">
        <v>32</v>
      </c>
      <c r="F83" s="274" t="n">
        <v>0</v>
      </c>
      <c r="G83" s="272" t="s">
        <v>36</v>
      </c>
      <c r="H83" s="274" t="n">
        <v>0</v>
      </c>
      <c r="I83" s="272" t="s">
        <v>77</v>
      </c>
      <c r="J83" s="274" t="n">
        <v>0</v>
      </c>
    </row>
    <row r="84" customFormat="false" ht="14.25" hidden="false" customHeight="false" outlineLevel="0" collapsed="false">
      <c r="A84" s="271" t="n">
        <f aca="true">CELL("row",A84)-1</f>
        <v>83</v>
      </c>
      <c r="B84" s="272" t="s">
        <v>92</v>
      </c>
      <c r="C84" s="277" t="s">
        <v>179</v>
      </c>
      <c r="D84" s="273" t="n">
        <v>0</v>
      </c>
      <c r="E84" s="272" t="s">
        <v>32</v>
      </c>
      <c r="F84" s="274" t="n">
        <v>0</v>
      </c>
      <c r="G84" s="272" t="s">
        <v>36</v>
      </c>
      <c r="H84" s="274" t="n">
        <v>0</v>
      </c>
      <c r="I84" s="272" t="s">
        <v>77</v>
      </c>
      <c r="J84" s="274" t="n">
        <v>0</v>
      </c>
    </row>
    <row r="85" customFormat="false" ht="14.25" hidden="false" customHeight="false" outlineLevel="0" collapsed="false">
      <c r="A85" s="271" t="n">
        <f aca="true">CELL("row",A85)-1</f>
        <v>84</v>
      </c>
      <c r="B85" s="272" t="s">
        <v>92</v>
      </c>
      <c r="C85" s="277" t="s">
        <v>180</v>
      </c>
      <c r="D85" s="273" t="n">
        <v>0</v>
      </c>
      <c r="E85" s="272" t="s">
        <v>32</v>
      </c>
      <c r="F85" s="274" t="n">
        <v>0</v>
      </c>
      <c r="G85" s="272" t="s">
        <v>36</v>
      </c>
      <c r="H85" s="274" t="n">
        <v>0</v>
      </c>
      <c r="I85" s="272" t="s">
        <v>77</v>
      </c>
      <c r="J85" s="274" t="n">
        <v>0</v>
      </c>
    </row>
    <row r="86" customFormat="false" ht="14.25" hidden="false" customHeight="false" outlineLevel="0" collapsed="false">
      <c r="A86" s="271" t="n">
        <f aca="true">CELL("row",A86)-1</f>
        <v>85</v>
      </c>
      <c r="B86" s="272" t="s">
        <v>92</v>
      </c>
      <c r="C86" s="277" t="s">
        <v>181</v>
      </c>
      <c r="D86" s="273" t="n">
        <v>0</v>
      </c>
      <c r="E86" s="272" t="s">
        <v>32</v>
      </c>
      <c r="F86" s="274" t="n">
        <v>0</v>
      </c>
      <c r="G86" s="272" t="s">
        <v>36</v>
      </c>
      <c r="H86" s="274" t="n">
        <v>0</v>
      </c>
      <c r="I86" s="272" t="s">
        <v>77</v>
      </c>
      <c r="J86" s="274" t="n">
        <v>0</v>
      </c>
    </row>
    <row r="87" customFormat="false" ht="14.25" hidden="false" customHeight="false" outlineLevel="0" collapsed="false">
      <c r="A87" s="271" t="n">
        <f aca="true">CELL("row",A87)-1</f>
        <v>86</v>
      </c>
      <c r="B87" s="272" t="s">
        <v>92</v>
      </c>
      <c r="C87" s="277" t="s">
        <v>182</v>
      </c>
      <c r="D87" s="273" t="n">
        <v>0</v>
      </c>
      <c r="E87" s="272" t="s">
        <v>32</v>
      </c>
      <c r="F87" s="274" t="n">
        <v>0</v>
      </c>
      <c r="G87" s="272" t="s">
        <v>36</v>
      </c>
      <c r="H87" s="274" t="n">
        <v>0</v>
      </c>
      <c r="I87" s="272" t="s">
        <v>77</v>
      </c>
      <c r="J87" s="274" t="n">
        <v>0</v>
      </c>
    </row>
    <row r="88" customFormat="false" ht="14.25" hidden="false" customHeight="false" outlineLevel="0" collapsed="false">
      <c r="A88" s="271" t="n">
        <f aca="true">CELL("row",A88)-1</f>
        <v>87</v>
      </c>
      <c r="B88" s="272" t="s">
        <v>93</v>
      </c>
      <c r="C88" s="277" t="s">
        <v>183</v>
      </c>
      <c r="D88" s="273" t="n">
        <v>0</v>
      </c>
      <c r="E88" s="272" t="s">
        <v>32</v>
      </c>
      <c r="F88" s="274" t="n">
        <v>0</v>
      </c>
      <c r="G88" s="272" t="s">
        <v>36</v>
      </c>
      <c r="H88" s="274" t="n">
        <v>0</v>
      </c>
      <c r="I88" s="272" t="s">
        <v>77</v>
      </c>
      <c r="J88" s="274" t="n">
        <v>0</v>
      </c>
    </row>
    <row r="89" customFormat="false" ht="14.25" hidden="false" customHeight="false" outlineLevel="0" collapsed="false">
      <c r="A89" s="271" t="n">
        <f aca="true">CELL("row",A89)-1</f>
        <v>88</v>
      </c>
      <c r="B89" s="272" t="s">
        <v>93</v>
      </c>
      <c r="C89" s="277" t="s">
        <v>184</v>
      </c>
      <c r="D89" s="273" t="n">
        <v>0</v>
      </c>
      <c r="E89" s="272" t="s">
        <v>32</v>
      </c>
      <c r="F89" s="274" t="n">
        <v>0</v>
      </c>
      <c r="G89" s="272" t="s">
        <v>36</v>
      </c>
      <c r="H89" s="274" t="n">
        <v>0</v>
      </c>
      <c r="I89" s="272" t="s">
        <v>77</v>
      </c>
      <c r="J89" s="274" t="n">
        <v>0</v>
      </c>
    </row>
    <row r="90" customFormat="false" ht="14.25" hidden="false" customHeight="false" outlineLevel="0" collapsed="false">
      <c r="A90" s="271" t="n">
        <f aca="true">CELL("row",A90)-1</f>
        <v>89</v>
      </c>
      <c r="B90" s="272" t="s">
        <v>33</v>
      </c>
      <c r="C90" s="277" t="s">
        <v>185</v>
      </c>
      <c r="D90" s="273" t="n">
        <v>0</v>
      </c>
      <c r="E90" s="272" t="s">
        <v>32</v>
      </c>
      <c r="F90" s="274" t="n">
        <v>0</v>
      </c>
      <c r="G90" s="272" t="s">
        <v>36</v>
      </c>
      <c r="H90" s="274" t="n">
        <v>0</v>
      </c>
      <c r="I90" s="272" t="s">
        <v>77</v>
      </c>
      <c r="J90" s="274" t="n">
        <v>0</v>
      </c>
    </row>
    <row r="91" customFormat="false" ht="14.25" hidden="false" customHeight="false" outlineLevel="0" collapsed="false">
      <c r="A91" s="271" t="n">
        <f aca="true">CELL("row",A91)-1</f>
        <v>90</v>
      </c>
      <c r="B91" s="272" t="s">
        <v>33</v>
      </c>
      <c r="C91" s="277" t="s">
        <v>186</v>
      </c>
      <c r="D91" s="273" t="n">
        <v>0</v>
      </c>
      <c r="E91" s="272" t="s">
        <v>32</v>
      </c>
      <c r="F91" s="274" t="n">
        <v>0</v>
      </c>
      <c r="G91" s="272" t="s">
        <v>36</v>
      </c>
      <c r="H91" s="274" t="n">
        <v>0</v>
      </c>
      <c r="I91" s="272" t="s">
        <v>77</v>
      </c>
      <c r="J91" s="274" t="n">
        <v>0</v>
      </c>
    </row>
    <row r="92" customFormat="false" ht="14.25" hidden="false" customHeight="false" outlineLevel="0" collapsed="false">
      <c r="A92" s="271" t="n">
        <f aca="true">CELL("row",A92)-1</f>
        <v>91</v>
      </c>
      <c r="B92" s="272" t="s">
        <v>31</v>
      </c>
      <c r="C92" s="277" t="s">
        <v>187</v>
      </c>
      <c r="D92" s="273" t="n">
        <v>0</v>
      </c>
      <c r="E92" s="272" t="s">
        <v>32</v>
      </c>
      <c r="F92" s="274" t="n">
        <v>0</v>
      </c>
      <c r="G92" s="272" t="s">
        <v>36</v>
      </c>
      <c r="H92" s="274" t="n">
        <v>0</v>
      </c>
      <c r="I92" s="272" t="s">
        <v>77</v>
      </c>
      <c r="J92" s="274" t="n">
        <v>0</v>
      </c>
    </row>
    <row r="93" customFormat="false" ht="14.25" hidden="false" customHeight="false" outlineLevel="0" collapsed="false">
      <c r="A93" s="271" t="n">
        <f aca="true">CELL("row",A93)-1</f>
        <v>92</v>
      </c>
      <c r="B93" s="272" t="s">
        <v>31</v>
      </c>
      <c r="C93" s="277" t="s">
        <v>188</v>
      </c>
      <c r="D93" s="273" t="n">
        <v>0</v>
      </c>
      <c r="E93" s="272" t="s">
        <v>32</v>
      </c>
      <c r="F93" s="274" t="n">
        <v>0</v>
      </c>
      <c r="G93" s="272" t="s">
        <v>36</v>
      </c>
      <c r="H93" s="274" t="n">
        <v>0</v>
      </c>
      <c r="I93" s="272" t="s">
        <v>77</v>
      </c>
      <c r="J93" s="274" t="n">
        <v>0</v>
      </c>
    </row>
    <row r="94" customFormat="false" ht="14.25" hidden="false" customHeight="false" outlineLevel="0" collapsed="false">
      <c r="A94" s="271" t="n">
        <f aca="true">CELL("row",A94)-1</f>
        <v>93</v>
      </c>
      <c r="B94" s="272" t="s">
        <v>31</v>
      </c>
      <c r="C94" s="277" t="s">
        <v>189</v>
      </c>
      <c r="D94" s="273" t="n">
        <v>0</v>
      </c>
      <c r="E94" s="272" t="s">
        <v>32</v>
      </c>
      <c r="F94" s="274" t="n">
        <v>0</v>
      </c>
      <c r="G94" s="272" t="s">
        <v>36</v>
      </c>
      <c r="H94" s="274" t="n">
        <v>0</v>
      </c>
      <c r="I94" s="272" t="s">
        <v>77</v>
      </c>
      <c r="J94" s="274" t="n">
        <v>0</v>
      </c>
    </row>
    <row r="95" customFormat="false" ht="14.25" hidden="false" customHeight="false" outlineLevel="0" collapsed="false">
      <c r="A95" s="271" t="n">
        <f aca="true">CELL("row",A95)-1</f>
        <v>94</v>
      </c>
      <c r="B95" s="272" t="s">
        <v>94</v>
      </c>
      <c r="C95" s="277" t="s">
        <v>190</v>
      </c>
      <c r="D95" s="273" t="n">
        <v>0</v>
      </c>
      <c r="E95" s="272" t="s">
        <v>32</v>
      </c>
      <c r="F95" s="274" t="n">
        <v>0</v>
      </c>
      <c r="G95" s="272" t="s">
        <v>36</v>
      </c>
      <c r="H95" s="274" t="n">
        <v>0</v>
      </c>
      <c r="I95" s="272" t="s">
        <v>77</v>
      </c>
      <c r="J95" s="274" t="n">
        <v>0</v>
      </c>
    </row>
    <row r="96" customFormat="false" ht="14.25" hidden="false" customHeight="false" outlineLevel="0" collapsed="false">
      <c r="A96" s="271" t="n">
        <f aca="true">CELL("row",A96)-1</f>
        <v>95</v>
      </c>
      <c r="B96" s="272" t="s">
        <v>94</v>
      </c>
      <c r="C96" s="278" t="s">
        <v>191</v>
      </c>
      <c r="D96" s="273" t="n">
        <v>0</v>
      </c>
      <c r="E96" s="272" t="s">
        <v>32</v>
      </c>
      <c r="F96" s="274" t="n">
        <v>0</v>
      </c>
      <c r="G96" s="272" t="s">
        <v>36</v>
      </c>
      <c r="H96" s="274" t="n">
        <v>0</v>
      </c>
      <c r="I96" s="272" t="s">
        <v>77</v>
      </c>
      <c r="J96" s="274" t="n">
        <v>0</v>
      </c>
    </row>
    <row r="97" customFormat="false" ht="14.25" hidden="false" customHeight="false" outlineLevel="0" collapsed="false">
      <c r="A97" s="271" t="n">
        <f aca="true">CELL("row",A97)-1</f>
        <v>96</v>
      </c>
      <c r="B97" s="272" t="s">
        <v>93</v>
      </c>
      <c r="C97" s="272" t="s">
        <v>192</v>
      </c>
      <c r="D97" s="273" t="n">
        <v>0.251923076923077</v>
      </c>
      <c r="E97" s="272" t="s">
        <v>32</v>
      </c>
      <c r="F97" s="274"/>
      <c r="G97" s="272" t="s">
        <v>36</v>
      </c>
      <c r="H97" s="274" t="n">
        <v>82</v>
      </c>
      <c r="I97" s="272" t="s">
        <v>77</v>
      </c>
      <c r="J97" s="274" t="n">
        <v>1</v>
      </c>
    </row>
    <row r="98" customFormat="false" ht="14.25" hidden="false" customHeight="false" outlineLevel="0" collapsed="false">
      <c r="A98" s="279"/>
      <c r="B98" s="274"/>
      <c r="C98" s="280"/>
      <c r="D98" s="281"/>
      <c r="E98" s="274"/>
      <c r="F98" s="274"/>
      <c r="G98" s="274"/>
      <c r="H98" s="274"/>
      <c r="I98" s="274"/>
      <c r="J98" s="274"/>
    </row>
    <row r="99" customFormat="false" ht="14.25" hidden="false" customHeight="false" outlineLevel="0" collapsed="false">
      <c r="A99" s="279"/>
      <c r="B99" s="274"/>
      <c r="C99" s="280"/>
      <c r="D99" s="281"/>
      <c r="E99" s="274"/>
      <c r="F99" s="274"/>
      <c r="G99" s="274"/>
      <c r="H99" s="274"/>
      <c r="I99" s="274"/>
      <c r="J99" s="274"/>
    </row>
    <row r="100" customFormat="false" ht="14.25" hidden="false" customHeight="false" outlineLevel="0" collapsed="false">
      <c r="A100" s="279"/>
      <c r="B100" s="274"/>
      <c r="C100" s="280"/>
      <c r="D100" s="281"/>
      <c r="E100" s="274"/>
      <c r="F100" s="274"/>
      <c r="G100" s="274"/>
      <c r="H100" s="274"/>
      <c r="I100" s="274"/>
      <c r="J100" s="274"/>
    </row>
    <row r="101" customFormat="false" ht="14.25" hidden="false" customHeight="false" outlineLevel="0" collapsed="false">
      <c r="A101" s="279"/>
      <c r="B101" s="274"/>
      <c r="C101" s="280"/>
      <c r="D101" s="281"/>
      <c r="E101" s="274"/>
      <c r="F101" s="274"/>
      <c r="G101" s="274"/>
      <c r="H101" s="274"/>
      <c r="I101" s="274"/>
      <c r="J101" s="274"/>
    </row>
    <row r="102" customFormat="false" ht="14.25" hidden="false" customHeight="false" outlineLevel="0" collapsed="false">
      <c r="A102" s="279"/>
      <c r="B102" s="274"/>
      <c r="C102" s="280"/>
      <c r="D102" s="281"/>
      <c r="E102" s="274"/>
      <c r="F102" s="274"/>
      <c r="G102" s="274"/>
      <c r="H102" s="274"/>
      <c r="I102" s="274"/>
      <c r="J102" s="274"/>
    </row>
    <row r="103" customFormat="false" ht="14.25" hidden="false" customHeight="false" outlineLevel="0" collapsed="false">
      <c r="A103" s="279"/>
      <c r="B103" s="274"/>
      <c r="C103" s="280"/>
      <c r="D103" s="281"/>
      <c r="E103" s="274"/>
      <c r="F103" s="274"/>
      <c r="G103" s="274"/>
      <c r="H103" s="274"/>
      <c r="I103" s="274"/>
      <c r="J103" s="274"/>
    </row>
    <row r="104" customFormat="false" ht="14.25" hidden="false" customHeight="false" outlineLevel="0" collapsed="false">
      <c r="A104" s="279"/>
      <c r="B104" s="274"/>
      <c r="C104" s="280"/>
      <c r="D104" s="281"/>
      <c r="E104" s="274"/>
      <c r="F104" s="274"/>
      <c r="G104" s="274"/>
      <c r="H104" s="274"/>
      <c r="I104" s="274"/>
      <c r="J104" s="274"/>
    </row>
    <row r="105" customFormat="false" ht="14.25" hidden="false" customHeight="false" outlineLevel="0" collapsed="false">
      <c r="A105" s="279"/>
      <c r="B105" s="274"/>
      <c r="C105" s="280"/>
      <c r="D105" s="281"/>
      <c r="E105" s="274"/>
      <c r="F105" s="274"/>
      <c r="G105" s="274"/>
      <c r="H105" s="274"/>
      <c r="I105" s="274"/>
      <c r="J105" s="274"/>
    </row>
    <row r="106" customFormat="false" ht="14.25" hidden="false" customHeight="false" outlineLevel="0" collapsed="false">
      <c r="A106" s="279"/>
      <c r="B106" s="274"/>
      <c r="C106" s="280"/>
      <c r="D106" s="281"/>
      <c r="E106" s="274"/>
      <c r="F106" s="274"/>
      <c r="G106" s="274"/>
      <c r="H106" s="274"/>
      <c r="I106" s="274"/>
      <c r="J106" s="274"/>
    </row>
    <row r="107" customFormat="false" ht="14.25" hidden="false" customHeight="false" outlineLevel="0" collapsed="false">
      <c r="A107" s="279"/>
      <c r="B107" s="274"/>
      <c r="C107" s="280"/>
      <c r="D107" s="281"/>
      <c r="E107" s="274"/>
      <c r="F107" s="274"/>
      <c r="G107" s="274"/>
      <c r="H107" s="274"/>
      <c r="I107" s="274"/>
      <c r="J107" s="274"/>
    </row>
    <row r="108" customFormat="false" ht="14.25" hidden="false" customHeight="false" outlineLevel="0" collapsed="false">
      <c r="A108" s="279"/>
      <c r="B108" s="274"/>
      <c r="C108" s="280"/>
      <c r="D108" s="281"/>
      <c r="E108" s="274"/>
      <c r="F108" s="274"/>
      <c r="G108" s="274"/>
      <c r="H108" s="274"/>
      <c r="I108" s="274"/>
      <c r="J108" s="274"/>
    </row>
    <row r="109" customFormat="false" ht="14.25" hidden="false" customHeight="false" outlineLevel="0" collapsed="false">
      <c r="A109" s="279"/>
      <c r="B109" s="274"/>
      <c r="C109" s="280"/>
      <c r="D109" s="281"/>
      <c r="E109" s="274"/>
      <c r="F109" s="274"/>
      <c r="G109" s="274"/>
      <c r="H109" s="274"/>
      <c r="I109" s="274"/>
      <c r="J109" s="274"/>
    </row>
    <row r="110" customFormat="false" ht="14.25" hidden="false" customHeight="false" outlineLevel="0" collapsed="false">
      <c r="A110" s="279"/>
      <c r="B110" s="274"/>
      <c r="C110" s="280"/>
      <c r="D110" s="281"/>
      <c r="E110" s="274"/>
      <c r="F110" s="274"/>
      <c r="G110" s="274"/>
      <c r="H110" s="274"/>
      <c r="I110" s="274"/>
      <c r="J110" s="274"/>
    </row>
    <row r="111" customFormat="false" ht="14.25" hidden="false" customHeight="false" outlineLevel="0" collapsed="false">
      <c r="A111" s="279"/>
      <c r="B111" s="274"/>
      <c r="C111" s="280"/>
      <c r="D111" s="281"/>
      <c r="E111" s="274"/>
      <c r="F111" s="274"/>
      <c r="G111" s="274"/>
      <c r="H111" s="274"/>
      <c r="I111" s="274"/>
      <c r="J111" s="274"/>
    </row>
    <row r="112" customFormat="false" ht="14.25" hidden="false" customHeight="false" outlineLevel="0" collapsed="false">
      <c r="A112" s="279"/>
      <c r="B112" s="274"/>
      <c r="C112" s="280"/>
      <c r="D112" s="281"/>
      <c r="E112" s="274"/>
      <c r="F112" s="274"/>
      <c r="G112" s="274"/>
      <c r="H112" s="274"/>
      <c r="I112" s="274"/>
      <c r="J112" s="274"/>
    </row>
    <row r="113" customFormat="false" ht="14.25" hidden="false" customHeight="false" outlineLevel="0" collapsed="false">
      <c r="A113" s="279"/>
      <c r="B113" s="274"/>
      <c r="C113" s="280"/>
      <c r="D113" s="281"/>
      <c r="E113" s="274"/>
      <c r="F113" s="274"/>
      <c r="G113" s="274"/>
      <c r="H113" s="274"/>
      <c r="I113" s="274"/>
      <c r="J113" s="274"/>
    </row>
    <row r="114" customFormat="false" ht="14.25" hidden="false" customHeight="false" outlineLevel="0" collapsed="false">
      <c r="A114" s="279"/>
      <c r="B114" s="274"/>
      <c r="C114" s="280"/>
      <c r="D114" s="281"/>
      <c r="E114" s="274"/>
      <c r="F114" s="274"/>
      <c r="G114" s="274"/>
      <c r="H114" s="274"/>
      <c r="I114" s="274"/>
      <c r="J114" s="274"/>
    </row>
    <row r="115" customFormat="false" ht="14.25" hidden="false" customHeight="false" outlineLevel="0" collapsed="false">
      <c r="A115" s="279"/>
      <c r="B115" s="274"/>
      <c r="C115" s="280"/>
      <c r="D115" s="281"/>
      <c r="E115" s="274"/>
      <c r="F115" s="274"/>
      <c r="G115" s="274"/>
      <c r="H115" s="274"/>
      <c r="I115" s="274"/>
      <c r="J115" s="274"/>
    </row>
    <row r="116" customFormat="false" ht="14.25" hidden="false" customHeight="false" outlineLevel="0" collapsed="false">
      <c r="A116" s="279"/>
      <c r="B116" s="274"/>
      <c r="C116" s="280"/>
      <c r="D116" s="281"/>
      <c r="E116" s="274"/>
      <c r="F116" s="274"/>
      <c r="G116" s="274"/>
      <c r="H116" s="274"/>
      <c r="I116" s="274"/>
      <c r="J116" s="274"/>
    </row>
    <row r="117" customFormat="false" ht="14.25" hidden="false" customHeight="false" outlineLevel="0" collapsed="false">
      <c r="A117" s="279"/>
      <c r="B117" s="274"/>
      <c r="C117" s="280"/>
      <c r="D117" s="281"/>
      <c r="E117" s="274"/>
      <c r="F117" s="274"/>
      <c r="G117" s="274"/>
      <c r="H117" s="274"/>
      <c r="I117" s="274"/>
      <c r="J117" s="274"/>
    </row>
    <row r="118" customFormat="false" ht="14.25" hidden="false" customHeight="false" outlineLevel="0" collapsed="false">
      <c r="A118" s="279"/>
      <c r="B118" s="274"/>
      <c r="C118" s="280"/>
      <c r="D118" s="281"/>
      <c r="E118" s="274"/>
      <c r="F118" s="274"/>
      <c r="G118" s="274"/>
      <c r="H118" s="274"/>
      <c r="I118" s="274"/>
      <c r="J118" s="274"/>
    </row>
    <row r="119" customFormat="false" ht="14.25" hidden="false" customHeight="false" outlineLevel="0" collapsed="false">
      <c r="A119" s="279"/>
      <c r="B119" s="274"/>
      <c r="C119" s="280"/>
      <c r="D119" s="281"/>
      <c r="E119" s="274"/>
      <c r="F119" s="274"/>
      <c r="G119" s="274"/>
      <c r="H119" s="274"/>
      <c r="I119" s="274"/>
      <c r="J119" s="274"/>
    </row>
    <row r="120" customFormat="false" ht="14.25" hidden="false" customHeight="false" outlineLevel="0" collapsed="false">
      <c r="A120" s="279"/>
      <c r="B120" s="274"/>
      <c r="C120" s="280"/>
      <c r="D120" s="281"/>
      <c r="E120" s="274"/>
      <c r="F120" s="274"/>
      <c r="G120" s="274"/>
      <c r="H120" s="274"/>
      <c r="I120" s="274"/>
      <c r="J120" s="274"/>
    </row>
    <row r="121" customFormat="false" ht="14.25" hidden="false" customHeight="false" outlineLevel="0" collapsed="false">
      <c r="A121" s="279"/>
      <c r="B121" s="274"/>
      <c r="C121" s="280"/>
      <c r="D121" s="281"/>
      <c r="E121" s="274"/>
      <c r="F121" s="274"/>
      <c r="G121" s="274"/>
      <c r="H121" s="274"/>
      <c r="I121" s="274"/>
      <c r="J121" s="274"/>
    </row>
    <row r="122" customFormat="false" ht="14.25" hidden="false" customHeight="false" outlineLevel="0" collapsed="false">
      <c r="A122" s="279"/>
      <c r="B122" s="274"/>
      <c r="C122" s="280"/>
      <c r="D122" s="281"/>
      <c r="E122" s="274"/>
      <c r="F122" s="274"/>
      <c r="G122" s="274"/>
      <c r="H122" s="274"/>
      <c r="I122" s="274"/>
      <c r="J122" s="274"/>
    </row>
    <row r="123" customFormat="false" ht="14.25" hidden="false" customHeight="false" outlineLevel="0" collapsed="false">
      <c r="A123" s="279"/>
      <c r="B123" s="274"/>
      <c r="C123" s="280"/>
      <c r="D123" s="281"/>
      <c r="E123" s="274"/>
      <c r="F123" s="274"/>
      <c r="G123" s="274"/>
      <c r="H123" s="274"/>
      <c r="I123" s="274"/>
      <c r="J123" s="274"/>
    </row>
    <row r="124" customFormat="false" ht="14.25" hidden="false" customHeight="false" outlineLevel="0" collapsed="false">
      <c r="A124" s="279"/>
      <c r="B124" s="274"/>
      <c r="C124" s="280"/>
      <c r="D124" s="281"/>
      <c r="E124" s="274"/>
      <c r="F124" s="274"/>
      <c r="G124" s="274"/>
      <c r="H124" s="274"/>
      <c r="I124" s="274"/>
      <c r="J124" s="274"/>
    </row>
    <row r="125" customFormat="false" ht="14.25" hidden="false" customHeight="false" outlineLevel="0" collapsed="false">
      <c r="A125" s="279"/>
      <c r="B125" s="274"/>
      <c r="C125" s="280"/>
      <c r="D125" s="281"/>
      <c r="E125" s="274"/>
      <c r="F125" s="274"/>
      <c r="G125" s="274"/>
      <c r="H125" s="274"/>
      <c r="I125" s="274"/>
      <c r="J125" s="274"/>
    </row>
    <row r="126" customFormat="false" ht="14.25" hidden="false" customHeight="false" outlineLevel="0" collapsed="false">
      <c r="A126" s="279"/>
      <c r="B126" s="274"/>
      <c r="C126" s="280"/>
      <c r="D126" s="281"/>
      <c r="E126" s="274"/>
      <c r="F126" s="274"/>
      <c r="G126" s="274"/>
      <c r="H126" s="274"/>
      <c r="I126" s="274"/>
      <c r="J126" s="274"/>
    </row>
    <row r="127" customFormat="false" ht="14.25" hidden="false" customHeight="false" outlineLevel="0" collapsed="false">
      <c r="A127" s="279"/>
      <c r="B127" s="274"/>
      <c r="C127" s="280"/>
      <c r="D127" s="281"/>
      <c r="E127" s="274"/>
      <c r="F127" s="274"/>
      <c r="G127" s="274"/>
      <c r="H127" s="274"/>
      <c r="I127" s="274"/>
      <c r="J127" s="274"/>
    </row>
    <row r="128" customFormat="false" ht="14.25" hidden="false" customHeight="false" outlineLevel="0" collapsed="false">
      <c r="A128" s="279"/>
      <c r="B128" s="274"/>
      <c r="C128" s="280"/>
      <c r="D128" s="281"/>
      <c r="E128" s="274"/>
      <c r="F128" s="274"/>
      <c r="G128" s="274"/>
      <c r="H128" s="274"/>
      <c r="I128" s="274"/>
      <c r="J128" s="274"/>
    </row>
    <row r="129" customFormat="false" ht="14.25" hidden="false" customHeight="false" outlineLevel="0" collapsed="false">
      <c r="A129" s="279"/>
      <c r="B129" s="274"/>
      <c r="C129" s="280"/>
      <c r="D129" s="281"/>
      <c r="E129" s="274"/>
      <c r="F129" s="274"/>
      <c r="G129" s="274"/>
      <c r="H129" s="274"/>
      <c r="I129" s="274"/>
      <c r="J129" s="274"/>
    </row>
    <row r="130" customFormat="false" ht="14.25" hidden="false" customHeight="false" outlineLevel="0" collapsed="false">
      <c r="A130" s="279"/>
      <c r="B130" s="274"/>
      <c r="C130" s="280"/>
      <c r="D130" s="281"/>
      <c r="E130" s="274"/>
      <c r="F130" s="274"/>
      <c r="G130" s="274"/>
      <c r="H130" s="274"/>
      <c r="I130" s="274"/>
      <c r="J130" s="274"/>
    </row>
    <row r="131" customFormat="false" ht="14.25" hidden="false" customHeight="false" outlineLevel="0" collapsed="false">
      <c r="A131" s="279"/>
      <c r="B131" s="274"/>
      <c r="C131" s="280"/>
      <c r="D131" s="281"/>
      <c r="E131" s="274"/>
      <c r="F131" s="274"/>
      <c r="G131" s="274"/>
      <c r="H131" s="274"/>
      <c r="I131" s="274"/>
      <c r="J131" s="274"/>
    </row>
    <row r="132" customFormat="false" ht="14.25" hidden="false" customHeight="false" outlineLevel="0" collapsed="false">
      <c r="A132" s="279"/>
      <c r="B132" s="274"/>
      <c r="C132" s="280"/>
      <c r="D132" s="281"/>
      <c r="E132" s="274"/>
      <c r="F132" s="274"/>
      <c r="G132" s="274"/>
      <c r="H132" s="274"/>
      <c r="I132" s="274"/>
      <c r="J132" s="274"/>
    </row>
    <row r="133" customFormat="false" ht="14.25" hidden="false" customHeight="false" outlineLevel="0" collapsed="false">
      <c r="A133" s="279"/>
      <c r="B133" s="274"/>
      <c r="C133" s="280"/>
      <c r="D133" s="281"/>
      <c r="E133" s="274"/>
      <c r="F133" s="274"/>
      <c r="G133" s="274"/>
      <c r="H133" s="274"/>
      <c r="I133" s="274"/>
      <c r="J133" s="274"/>
    </row>
    <row r="134" customFormat="false" ht="14.25" hidden="false" customHeight="false" outlineLevel="0" collapsed="false">
      <c r="A134" s="279"/>
      <c r="B134" s="274"/>
      <c r="C134" s="280"/>
      <c r="D134" s="281"/>
      <c r="E134" s="274"/>
      <c r="F134" s="274"/>
      <c r="G134" s="274"/>
      <c r="H134" s="274"/>
      <c r="I134" s="274"/>
      <c r="J134" s="274"/>
    </row>
    <row r="135" customFormat="false" ht="14.25" hidden="false" customHeight="false" outlineLevel="0" collapsed="false">
      <c r="A135" s="279"/>
      <c r="B135" s="274"/>
      <c r="C135" s="280"/>
      <c r="D135" s="281"/>
      <c r="E135" s="274"/>
      <c r="F135" s="274"/>
      <c r="G135" s="274"/>
      <c r="H135" s="274"/>
      <c r="I135" s="274"/>
      <c r="J135" s="274"/>
    </row>
    <row r="136" customFormat="false" ht="14.25" hidden="false" customHeight="false" outlineLevel="0" collapsed="false">
      <c r="A136" s="279"/>
      <c r="B136" s="274"/>
      <c r="C136" s="280"/>
      <c r="D136" s="281"/>
      <c r="E136" s="274"/>
      <c r="F136" s="274"/>
      <c r="G136" s="274"/>
      <c r="H136" s="274"/>
      <c r="I136" s="274"/>
      <c r="J136" s="274"/>
    </row>
    <row r="137" customFormat="false" ht="14.25" hidden="false" customHeight="false" outlineLevel="0" collapsed="false">
      <c r="A137" s="279"/>
      <c r="B137" s="274"/>
      <c r="C137" s="280"/>
      <c r="D137" s="281"/>
      <c r="E137" s="274"/>
      <c r="F137" s="274"/>
      <c r="G137" s="274"/>
      <c r="H137" s="274"/>
      <c r="I137" s="274"/>
      <c r="J137" s="274"/>
    </row>
    <row r="138" customFormat="false" ht="14.25" hidden="false" customHeight="false" outlineLevel="0" collapsed="false">
      <c r="A138" s="279"/>
      <c r="B138" s="274"/>
      <c r="C138" s="280"/>
      <c r="D138" s="281"/>
      <c r="E138" s="274"/>
      <c r="F138" s="274"/>
      <c r="G138" s="274"/>
      <c r="H138" s="274"/>
      <c r="I138" s="274"/>
      <c r="J138" s="274"/>
    </row>
    <row r="139" customFormat="false" ht="14.25" hidden="false" customHeight="false" outlineLevel="0" collapsed="false">
      <c r="A139" s="279"/>
      <c r="B139" s="274"/>
      <c r="C139" s="280"/>
      <c r="D139" s="281"/>
      <c r="E139" s="274"/>
      <c r="F139" s="274"/>
      <c r="G139" s="274"/>
      <c r="H139" s="274"/>
      <c r="I139" s="274"/>
      <c r="J139" s="274"/>
    </row>
    <row r="140" customFormat="false" ht="14.25" hidden="false" customHeight="false" outlineLevel="0" collapsed="false">
      <c r="A140" s="279"/>
      <c r="B140" s="274"/>
      <c r="C140" s="280"/>
      <c r="D140" s="281"/>
      <c r="E140" s="274"/>
      <c r="F140" s="274"/>
      <c r="G140" s="274"/>
      <c r="H140" s="274"/>
      <c r="I140" s="274"/>
      <c r="J140" s="274"/>
    </row>
    <row r="141" customFormat="false" ht="14.25" hidden="false" customHeight="false" outlineLevel="0" collapsed="false">
      <c r="A141" s="279"/>
      <c r="B141" s="274"/>
      <c r="C141" s="280"/>
      <c r="D141" s="281"/>
      <c r="E141" s="274"/>
      <c r="F141" s="274"/>
      <c r="G141" s="274"/>
      <c r="H141" s="274"/>
      <c r="I141" s="274"/>
      <c r="J141" s="274"/>
    </row>
    <row r="142" customFormat="false" ht="14.25" hidden="false" customHeight="false" outlineLevel="0" collapsed="false">
      <c r="A142" s="279"/>
      <c r="B142" s="274"/>
      <c r="C142" s="280"/>
      <c r="D142" s="281"/>
      <c r="E142" s="274"/>
      <c r="F142" s="274"/>
      <c r="G142" s="274"/>
      <c r="H142" s="274"/>
      <c r="I142" s="274"/>
      <c r="J142" s="274"/>
    </row>
    <row r="143" customFormat="false" ht="14.25" hidden="false" customHeight="false" outlineLevel="0" collapsed="false">
      <c r="A143" s="279"/>
      <c r="B143" s="274"/>
      <c r="C143" s="280"/>
      <c r="D143" s="281"/>
      <c r="E143" s="274"/>
      <c r="F143" s="274"/>
      <c r="G143" s="274"/>
      <c r="H143" s="274"/>
      <c r="I143" s="274"/>
      <c r="J143" s="274"/>
    </row>
    <row r="144" customFormat="false" ht="14.25" hidden="false" customHeight="false" outlineLevel="0" collapsed="false">
      <c r="A144" s="279"/>
      <c r="B144" s="274"/>
      <c r="C144" s="280"/>
      <c r="D144" s="281"/>
      <c r="E144" s="274"/>
      <c r="F144" s="274"/>
      <c r="G144" s="274"/>
      <c r="H144" s="274"/>
      <c r="I144" s="274"/>
      <c r="J144" s="274"/>
    </row>
    <row r="145" customFormat="false" ht="14.25" hidden="false" customHeight="false" outlineLevel="0" collapsed="false">
      <c r="A145" s="279"/>
      <c r="B145" s="274"/>
      <c r="C145" s="280"/>
      <c r="D145" s="281"/>
      <c r="E145" s="274"/>
      <c r="F145" s="274"/>
      <c r="G145" s="274"/>
      <c r="H145" s="274"/>
      <c r="I145" s="274"/>
      <c r="J145" s="274"/>
    </row>
    <row r="146" customFormat="false" ht="14.25" hidden="false" customHeight="false" outlineLevel="0" collapsed="false">
      <c r="A146" s="279"/>
      <c r="B146" s="274"/>
      <c r="C146" s="280"/>
      <c r="D146" s="281"/>
      <c r="E146" s="274"/>
      <c r="F146" s="274"/>
      <c r="G146" s="274"/>
      <c r="H146" s="274"/>
      <c r="I146" s="274"/>
      <c r="J146" s="274"/>
    </row>
    <row r="147" customFormat="false" ht="14.25" hidden="false" customHeight="false" outlineLevel="0" collapsed="false">
      <c r="A147" s="279"/>
      <c r="B147" s="274"/>
      <c r="C147" s="280"/>
      <c r="D147" s="281"/>
      <c r="E147" s="274"/>
      <c r="F147" s="274"/>
      <c r="G147" s="274"/>
      <c r="H147" s="274"/>
      <c r="I147" s="274"/>
      <c r="J147" s="274"/>
    </row>
    <row r="148" customFormat="false" ht="14.25" hidden="false" customHeight="false" outlineLevel="0" collapsed="false">
      <c r="A148" s="279"/>
      <c r="B148" s="274"/>
      <c r="C148" s="280"/>
      <c r="D148" s="281"/>
      <c r="E148" s="274"/>
      <c r="F148" s="274"/>
      <c r="G148" s="274"/>
      <c r="H148" s="274"/>
      <c r="I148" s="274"/>
      <c r="J148" s="274"/>
    </row>
    <row r="149" customFormat="false" ht="14.25" hidden="false" customHeight="false" outlineLevel="0" collapsed="false">
      <c r="A149" s="279"/>
      <c r="B149" s="274"/>
      <c r="C149" s="280"/>
      <c r="D149" s="281"/>
      <c r="E149" s="274"/>
      <c r="F149" s="274"/>
      <c r="G149" s="274"/>
      <c r="H149" s="274"/>
      <c r="I149" s="274"/>
      <c r="J149" s="274"/>
    </row>
    <row r="150" customFormat="false" ht="14.25" hidden="false" customHeight="false" outlineLevel="0" collapsed="false">
      <c r="A150" s="279"/>
      <c r="B150" s="274"/>
      <c r="C150" s="280"/>
      <c r="D150" s="281"/>
      <c r="E150" s="274"/>
      <c r="F150" s="274"/>
      <c r="G150" s="274"/>
      <c r="H150" s="274"/>
      <c r="I150" s="274"/>
      <c r="J150" s="274"/>
    </row>
    <row r="151" customFormat="false" ht="14.25" hidden="false" customHeight="false" outlineLevel="0" collapsed="false">
      <c r="A151" s="279"/>
      <c r="B151" s="274"/>
      <c r="C151" s="280"/>
      <c r="D151" s="281"/>
      <c r="E151" s="274"/>
      <c r="F151" s="274"/>
      <c r="G151" s="274"/>
      <c r="H151" s="274"/>
      <c r="I151" s="274"/>
      <c r="J151" s="274"/>
    </row>
    <row r="152" customFormat="false" ht="14.25" hidden="false" customHeight="false" outlineLevel="0" collapsed="false">
      <c r="A152" s="279"/>
      <c r="B152" s="274"/>
      <c r="C152" s="280"/>
      <c r="D152" s="281"/>
      <c r="E152" s="274"/>
      <c r="F152" s="274"/>
      <c r="G152" s="274"/>
      <c r="H152" s="274"/>
      <c r="I152" s="274"/>
      <c r="J152" s="274"/>
    </row>
    <row r="153" customFormat="false" ht="14.25" hidden="false" customHeight="false" outlineLevel="0" collapsed="false">
      <c r="A153" s="279"/>
      <c r="B153" s="274"/>
      <c r="C153" s="280"/>
      <c r="D153" s="281"/>
      <c r="E153" s="274"/>
      <c r="F153" s="274"/>
      <c r="G153" s="274"/>
      <c r="H153" s="274"/>
      <c r="I153" s="274"/>
      <c r="J153" s="274"/>
    </row>
    <row r="154" customFormat="false" ht="14.25" hidden="false" customHeight="false" outlineLevel="0" collapsed="false">
      <c r="A154" s="279"/>
      <c r="B154" s="274"/>
      <c r="C154" s="280"/>
      <c r="D154" s="281"/>
      <c r="E154" s="274"/>
      <c r="F154" s="274"/>
      <c r="G154" s="274"/>
      <c r="H154" s="274"/>
      <c r="I154" s="274"/>
      <c r="J154" s="274"/>
    </row>
    <row r="155" customFormat="false" ht="14.25" hidden="false" customHeight="false" outlineLevel="0" collapsed="false">
      <c r="A155" s="279"/>
      <c r="B155" s="274"/>
      <c r="C155" s="280"/>
      <c r="D155" s="281"/>
      <c r="E155" s="274"/>
      <c r="F155" s="274"/>
      <c r="G155" s="274"/>
      <c r="H155" s="274"/>
      <c r="I155" s="274"/>
      <c r="J155" s="274"/>
    </row>
    <row r="156" customFormat="false" ht="14.25" hidden="false" customHeight="false" outlineLevel="0" collapsed="false">
      <c r="A156" s="279"/>
      <c r="B156" s="274"/>
      <c r="C156" s="280"/>
      <c r="D156" s="281"/>
      <c r="E156" s="274"/>
      <c r="F156" s="274"/>
      <c r="G156" s="274"/>
      <c r="H156" s="274"/>
      <c r="I156" s="274"/>
      <c r="J156" s="274"/>
    </row>
    <row r="157" customFormat="false" ht="14.25" hidden="false" customHeight="false" outlineLevel="0" collapsed="false">
      <c r="A157" s="279"/>
      <c r="B157" s="274"/>
      <c r="C157" s="280"/>
      <c r="D157" s="281"/>
      <c r="E157" s="274"/>
      <c r="F157" s="274"/>
      <c r="G157" s="274"/>
      <c r="H157" s="274"/>
      <c r="I157" s="274"/>
      <c r="J157" s="274"/>
    </row>
    <row r="158" customFormat="false" ht="14.25" hidden="false" customHeight="false" outlineLevel="0" collapsed="false">
      <c r="A158" s="279"/>
      <c r="B158" s="274"/>
      <c r="C158" s="280"/>
      <c r="D158" s="281"/>
      <c r="E158" s="274"/>
      <c r="F158" s="274"/>
      <c r="G158" s="274"/>
      <c r="H158" s="274"/>
      <c r="I158" s="274"/>
      <c r="J158" s="274"/>
    </row>
    <row r="159" customFormat="false" ht="14.25" hidden="false" customHeight="false" outlineLevel="0" collapsed="false">
      <c r="A159" s="279"/>
      <c r="B159" s="274"/>
      <c r="C159" s="280"/>
      <c r="D159" s="281"/>
      <c r="E159" s="274"/>
      <c r="F159" s="274"/>
      <c r="G159" s="274"/>
      <c r="H159" s="274"/>
      <c r="I159" s="274"/>
      <c r="J159" s="274"/>
    </row>
    <row r="160" customFormat="false" ht="14.25" hidden="false" customHeight="false" outlineLevel="0" collapsed="false">
      <c r="A160" s="279"/>
      <c r="B160" s="274"/>
      <c r="C160" s="280"/>
      <c r="D160" s="281"/>
      <c r="E160" s="274"/>
      <c r="F160" s="274"/>
      <c r="G160" s="274"/>
      <c r="H160" s="274"/>
      <c r="I160" s="274"/>
      <c r="J160" s="274"/>
    </row>
    <row r="161" customFormat="false" ht="14.25" hidden="false" customHeight="false" outlineLevel="0" collapsed="false">
      <c r="A161" s="279"/>
      <c r="B161" s="274"/>
      <c r="C161" s="280"/>
      <c r="D161" s="281"/>
      <c r="E161" s="274"/>
      <c r="F161" s="274"/>
      <c r="G161" s="274"/>
      <c r="H161" s="274"/>
      <c r="I161" s="274"/>
      <c r="J161" s="274"/>
    </row>
    <row r="162" customFormat="false" ht="14.25" hidden="false" customHeight="false" outlineLevel="0" collapsed="false">
      <c r="A162" s="279"/>
      <c r="B162" s="274"/>
      <c r="C162" s="280"/>
      <c r="D162" s="281"/>
      <c r="E162" s="274"/>
      <c r="F162" s="274"/>
      <c r="G162" s="274"/>
      <c r="H162" s="274"/>
      <c r="I162" s="274"/>
      <c r="J162" s="274"/>
    </row>
    <row r="163" customFormat="false" ht="14.25" hidden="false" customHeight="false" outlineLevel="0" collapsed="false">
      <c r="A163" s="279"/>
      <c r="B163" s="274"/>
      <c r="C163" s="280"/>
      <c r="D163" s="281"/>
      <c r="E163" s="274"/>
      <c r="F163" s="274"/>
      <c r="G163" s="274"/>
      <c r="H163" s="274"/>
      <c r="I163" s="274"/>
      <c r="J163" s="274"/>
    </row>
    <row r="164" customFormat="false" ht="14.25" hidden="false" customHeight="false" outlineLevel="0" collapsed="false">
      <c r="A164" s="279"/>
      <c r="B164" s="274"/>
      <c r="C164" s="280"/>
      <c r="D164" s="281"/>
      <c r="E164" s="274"/>
      <c r="F164" s="274"/>
      <c r="G164" s="274"/>
      <c r="H164" s="274"/>
      <c r="I164" s="274"/>
      <c r="J164" s="274"/>
    </row>
    <row r="165" customFormat="false" ht="14.25" hidden="false" customHeight="false" outlineLevel="0" collapsed="false">
      <c r="A165" s="279"/>
      <c r="B165" s="274"/>
      <c r="C165" s="280"/>
      <c r="D165" s="281"/>
      <c r="E165" s="274"/>
      <c r="F165" s="274"/>
      <c r="G165" s="274"/>
      <c r="H165" s="274"/>
      <c r="I165" s="274"/>
      <c r="J165" s="274"/>
    </row>
    <row r="166" customFormat="false" ht="14.25" hidden="false" customHeight="false" outlineLevel="0" collapsed="false">
      <c r="A166" s="279"/>
      <c r="B166" s="274"/>
      <c r="C166" s="280"/>
      <c r="D166" s="281"/>
      <c r="E166" s="274"/>
      <c r="F166" s="274"/>
      <c r="G166" s="274"/>
      <c r="H166" s="274"/>
      <c r="I166" s="274"/>
      <c r="J166" s="274"/>
    </row>
    <row r="167" customFormat="false" ht="14.25" hidden="false" customHeight="false" outlineLevel="0" collapsed="false">
      <c r="A167" s="279"/>
      <c r="B167" s="274"/>
      <c r="C167" s="280"/>
      <c r="D167" s="281"/>
      <c r="E167" s="274"/>
      <c r="F167" s="274"/>
      <c r="G167" s="274"/>
      <c r="H167" s="274"/>
      <c r="I167" s="274"/>
      <c r="J167" s="274"/>
    </row>
    <row r="168" customFormat="false" ht="14.25" hidden="false" customHeight="false" outlineLevel="0" collapsed="false">
      <c r="A168" s="279"/>
      <c r="B168" s="274"/>
      <c r="C168" s="280"/>
      <c r="D168" s="281"/>
      <c r="E168" s="274"/>
      <c r="F168" s="274"/>
      <c r="G168" s="274"/>
      <c r="H168" s="274"/>
      <c r="I168" s="274"/>
      <c r="J168" s="274"/>
    </row>
    <row r="169" customFormat="false" ht="14.25" hidden="false" customHeight="false" outlineLevel="0" collapsed="false">
      <c r="A169" s="279"/>
      <c r="B169" s="274"/>
      <c r="C169" s="280"/>
      <c r="D169" s="281"/>
      <c r="E169" s="274"/>
      <c r="F169" s="274"/>
      <c r="G169" s="274"/>
      <c r="H169" s="274"/>
      <c r="I169" s="274"/>
      <c r="J169" s="274"/>
    </row>
    <row r="170" customFormat="false" ht="14.25" hidden="false" customHeight="false" outlineLevel="0" collapsed="false">
      <c r="A170" s="279"/>
      <c r="B170" s="274"/>
      <c r="C170" s="280"/>
      <c r="D170" s="281"/>
      <c r="E170" s="274"/>
      <c r="F170" s="274"/>
      <c r="G170" s="274"/>
      <c r="H170" s="274"/>
      <c r="I170" s="274"/>
      <c r="J170" s="274"/>
    </row>
    <row r="171" customFormat="false" ht="14.25" hidden="false" customHeight="false" outlineLevel="0" collapsed="false">
      <c r="A171" s="279"/>
      <c r="B171" s="274"/>
      <c r="C171" s="280"/>
      <c r="D171" s="281"/>
      <c r="E171" s="274"/>
      <c r="F171" s="274"/>
      <c r="G171" s="274"/>
      <c r="H171" s="274"/>
      <c r="I171" s="274"/>
      <c r="J171" s="274"/>
    </row>
    <row r="172" customFormat="false" ht="14.25" hidden="false" customHeight="false" outlineLevel="0" collapsed="false">
      <c r="A172" s="279"/>
      <c r="B172" s="274"/>
      <c r="C172" s="280"/>
      <c r="D172" s="281"/>
      <c r="E172" s="274"/>
      <c r="F172" s="274"/>
      <c r="G172" s="274"/>
      <c r="H172" s="274"/>
      <c r="I172" s="274"/>
      <c r="J172" s="274"/>
    </row>
    <row r="173" customFormat="false" ht="14.25" hidden="false" customHeight="false" outlineLevel="0" collapsed="false">
      <c r="A173" s="279"/>
      <c r="B173" s="274"/>
      <c r="C173" s="280"/>
      <c r="D173" s="281"/>
      <c r="E173" s="274"/>
      <c r="F173" s="274"/>
      <c r="G173" s="274"/>
      <c r="H173" s="274"/>
      <c r="I173" s="274"/>
      <c r="J173" s="274"/>
    </row>
    <row r="174" customFormat="false" ht="14.25" hidden="false" customHeight="false" outlineLevel="0" collapsed="false">
      <c r="A174" s="279"/>
      <c r="B174" s="274"/>
      <c r="C174" s="280"/>
      <c r="D174" s="281"/>
      <c r="E174" s="274"/>
      <c r="F174" s="274"/>
      <c r="G174" s="274"/>
      <c r="H174" s="274"/>
      <c r="I174" s="274"/>
      <c r="J174" s="274"/>
    </row>
    <row r="175" customFormat="false" ht="14.25" hidden="false" customHeight="false" outlineLevel="0" collapsed="false">
      <c r="A175" s="279"/>
      <c r="B175" s="274"/>
      <c r="C175" s="280"/>
      <c r="D175" s="281"/>
      <c r="E175" s="274"/>
      <c r="F175" s="274"/>
      <c r="G175" s="274"/>
      <c r="H175" s="274"/>
      <c r="I175" s="274"/>
      <c r="J175" s="274"/>
    </row>
    <row r="176" customFormat="false" ht="14.25" hidden="false" customHeight="false" outlineLevel="0" collapsed="false">
      <c r="A176" s="279"/>
      <c r="B176" s="274"/>
      <c r="C176" s="280"/>
      <c r="D176" s="281"/>
      <c r="E176" s="274"/>
      <c r="F176" s="274"/>
      <c r="G176" s="274"/>
      <c r="H176" s="274"/>
      <c r="I176" s="274"/>
      <c r="J176" s="274"/>
    </row>
    <row r="177" customFormat="false" ht="14.25" hidden="false" customHeight="false" outlineLevel="0" collapsed="false">
      <c r="A177" s="279"/>
      <c r="B177" s="274"/>
      <c r="C177" s="280"/>
      <c r="D177" s="281"/>
      <c r="E177" s="274"/>
      <c r="F177" s="274"/>
      <c r="G177" s="274"/>
      <c r="H177" s="274"/>
      <c r="I177" s="274"/>
      <c r="J177" s="274"/>
    </row>
    <row r="178" customFormat="false" ht="14.25" hidden="false" customHeight="false" outlineLevel="0" collapsed="false">
      <c r="A178" s="279"/>
      <c r="B178" s="274"/>
      <c r="C178" s="280"/>
      <c r="D178" s="281"/>
      <c r="E178" s="274"/>
      <c r="F178" s="274"/>
      <c r="G178" s="274"/>
      <c r="H178" s="274"/>
      <c r="I178" s="274"/>
      <c r="J178" s="274"/>
    </row>
    <row r="179" customFormat="false" ht="14.25" hidden="false" customHeight="false" outlineLevel="0" collapsed="false">
      <c r="A179" s="279"/>
      <c r="B179" s="274"/>
      <c r="C179" s="280"/>
      <c r="D179" s="281"/>
      <c r="E179" s="274"/>
      <c r="F179" s="274"/>
      <c r="G179" s="274"/>
      <c r="H179" s="274"/>
      <c r="I179" s="274"/>
      <c r="J179" s="274"/>
    </row>
    <row r="180" customFormat="false" ht="14.25" hidden="false" customHeight="false" outlineLevel="0" collapsed="false">
      <c r="A180" s="279"/>
      <c r="B180" s="274"/>
      <c r="C180" s="280"/>
      <c r="D180" s="281"/>
      <c r="E180" s="274"/>
      <c r="F180" s="274"/>
      <c r="G180" s="274"/>
      <c r="H180" s="274"/>
      <c r="I180" s="274"/>
      <c r="J180" s="274"/>
    </row>
    <row r="181" customFormat="false" ht="14.25" hidden="false" customHeight="false" outlineLevel="0" collapsed="false">
      <c r="A181" s="279"/>
      <c r="B181" s="274"/>
      <c r="C181" s="280"/>
      <c r="D181" s="281"/>
      <c r="E181" s="274"/>
      <c r="F181" s="274"/>
      <c r="G181" s="274"/>
      <c r="H181" s="274"/>
      <c r="I181" s="274"/>
      <c r="J181" s="274"/>
    </row>
    <row r="182" customFormat="false" ht="14.25" hidden="false" customHeight="false" outlineLevel="0" collapsed="false">
      <c r="A182" s="279"/>
      <c r="B182" s="274"/>
      <c r="C182" s="280"/>
      <c r="D182" s="281"/>
      <c r="E182" s="274"/>
      <c r="F182" s="274"/>
      <c r="G182" s="274"/>
      <c r="H182" s="274"/>
      <c r="I182" s="274"/>
      <c r="J182" s="274"/>
    </row>
    <row r="183" customFormat="false" ht="14.25" hidden="false" customHeight="false" outlineLevel="0" collapsed="false">
      <c r="A183" s="279"/>
      <c r="B183" s="274"/>
      <c r="C183" s="280"/>
      <c r="D183" s="281"/>
      <c r="E183" s="274"/>
      <c r="F183" s="274"/>
      <c r="G183" s="274"/>
      <c r="H183" s="274"/>
      <c r="I183" s="274"/>
      <c r="J183" s="274"/>
    </row>
    <row r="184" customFormat="false" ht="14.25" hidden="false" customHeight="false" outlineLevel="0" collapsed="false">
      <c r="A184" s="279"/>
      <c r="B184" s="274"/>
      <c r="C184" s="280"/>
      <c r="D184" s="281"/>
      <c r="E184" s="274"/>
      <c r="F184" s="274"/>
      <c r="G184" s="274"/>
      <c r="H184" s="274"/>
      <c r="I184" s="274"/>
      <c r="J184" s="274"/>
    </row>
    <row r="185" customFormat="false" ht="14.25" hidden="false" customHeight="false" outlineLevel="0" collapsed="false">
      <c r="A185" s="279"/>
      <c r="B185" s="274"/>
      <c r="C185" s="280"/>
      <c r="D185" s="281"/>
      <c r="E185" s="274"/>
      <c r="F185" s="274"/>
      <c r="G185" s="274"/>
      <c r="H185" s="274"/>
      <c r="I185" s="274"/>
      <c r="J185" s="274"/>
    </row>
    <row r="186" customFormat="false" ht="14.25" hidden="false" customHeight="false" outlineLevel="0" collapsed="false">
      <c r="A186" s="279"/>
      <c r="B186" s="274"/>
      <c r="C186" s="280"/>
      <c r="D186" s="281"/>
      <c r="E186" s="274"/>
      <c r="F186" s="274"/>
      <c r="G186" s="274"/>
      <c r="H186" s="274"/>
      <c r="I186" s="274"/>
      <c r="J186" s="274"/>
    </row>
    <row r="187" customFormat="false" ht="14.25" hidden="false" customHeight="false" outlineLevel="0" collapsed="false">
      <c r="A187" s="279"/>
      <c r="B187" s="274"/>
      <c r="C187" s="280"/>
      <c r="D187" s="281"/>
      <c r="E187" s="274"/>
      <c r="F187" s="274"/>
      <c r="G187" s="274"/>
      <c r="H187" s="274"/>
      <c r="I187" s="274"/>
      <c r="J187" s="274"/>
    </row>
    <row r="188" customFormat="false" ht="14.25" hidden="false" customHeight="false" outlineLevel="0" collapsed="false">
      <c r="A188" s="279"/>
      <c r="B188" s="274"/>
      <c r="C188" s="280"/>
      <c r="D188" s="281"/>
      <c r="E188" s="274"/>
      <c r="F188" s="274"/>
      <c r="G188" s="274"/>
      <c r="H188" s="274"/>
      <c r="I188" s="274"/>
      <c r="J188" s="274"/>
    </row>
    <row r="189" customFormat="false" ht="14.25" hidden="false" customHeight="false" outlineLevel="0" collapsed="false">
      <c r="A189" s="279"/>
      <c r="B189" s="274"/>
      <c r="C189" s="280"/>
      <c r="D189" s="281"/>
      <c r="E189" s="274"/>
      <c r="F189" s="274"/>
      <c r="G189" s="274"/>
      <c r="H189" s="274"/>
      <c r="I189" s="274"/>
      <c r="J189" s="274"/>
    </row>
    <row r="190" customFormat="false" ht="14.25" hidden="false" customHeight="false" outlineLevel="0" collapsed="false">
      <c r="A190" s="279"/>
      <c r="B190" s="274"/>
      <c r="C190" s="280"/>
      <c r="D190" s="281"/>
      <c r="E190" s="274"/>
      <c r="F190" s="274"/>
      <c r="G190" s="274"/>
      <c r="H190" s="274"/>
      <c r="I190" s="274"/>
      <c r="J190" s="274"/>
    </row>
    <row r="191" customFormat="false" ht="14.25" hidden="false" customHeight="false" outlineLevel="0" collapsed="false">
      <c r="A191" s="279"/>
      <c r="B191" s="274"/>
      <c r="C191" s="280"/>
      <c r="D191" s="281"/>
      <c r="E191" s="274"/>
      <c r="F191" s="274"/>
      <c r="G191" s="274"/>
      <c r="H191" s="274"/>
      <c r="I191" s="274"/>
      <c r="J191" s="274"/>
    </row>
    <row r="192" customFormat="false" ht="14.25" hidden="false" customHeight="false" outlineLevel="0" collapsed="false">
      <c r="A192" s="279"/>
      <c r="B192" s="274"/>
      <c r="C192" s="280"/>
      <c r="D192" s="281"/>
      <c r="E192" s="274"/>
      <c r="F192" s="274"/>
      <c r="G192" s="274"/>
      <c r="H192" s="274"/>
      <c r="I192" s="274"/>
      <c r="J192" s="274"/>
    </row>
    <row r="193" customFormat="false" ht="14.25" hidden="false" customHeight="false" outlineLevel="0" collapsed="false">
      <c r="A193" s="279"/>
      <c r="B193" s="274"/>
      <c r="C193" s="280"/>
      <c r="D193" s="281"/>
      <c r="E193" s="274"/>
      <c r="F193" s="274"/>
      <c r="G193" s="274"/>
      <c r="H193" s="274"/>
      <c r="I193" s="274"/>
      <c r="J193" s="274"/>
    </row>
    <row r="194" customFormat="false" ht="14.25" hidden="false" customHeight="false" outlineLevel="0" collapsed="false">
      <c r="A194" s="279"/>
      <c r="B194" s="274"/>
      <c r="C194" s="280"/>
      <c r="D194" s="281"/>
      <c r="E194" s="274"/>
      <c r="F194" s="274"/>
      <c r="G194" s="274"/>
      <c r="H194" s="274"/>
      <c r="I194" s="274"/>
      <c r="J194" s="274"/>
    </row>
    <row r="195" customFormat="false" ht="14.25" hidden="false" customHeight="false" outlineLevel="0" collapsed="false">
      <c r="A195" s="279"/>
      <c r="B195" s="274"/>
      <c r="C195" s="280"/>
      <c r="D195" s="281"/>
      <c r="E195" s="274"/>
      <c r="F195" s="274"/>
      <c r="G195" s="274"/>
      <c r="H195" s="274"/>
      <c r="I195" s="274"/>
      <c r="J195" s="274"/>
    </row>
    <row r="196" customFormat="false" ht="14.25" hidden="false" customHeight="false" outlineLevel="0" collapsed="false">
      <c r="A196" s="279"/>
      <c r="B196" s="274"/>
      <c r="C196" s="280"/>
      <c r="D196" s="281"/>
      <c r="E196" s="274"/>
      <c r="F196" s="274"/>
      <c r="G196" s="274"/>
      <c r="H196" s="274"/>
      <c r="I196" s="274"/>
      <c r="J196" s="274"/>
    </row>
    <row r="197" customFormat="false" ht="14.25" hidden="false" customHeight="false" outlineLevel="0" collapsed="false">
      <c r="A197" s="279"/>
      <c r="B197" s="274"/>
      <c r="C197" s="280"/>
      <c r="D197" s="281"/>
      <c r="E197" s="274"/>
      <c r="F197" s="274"/>
      <c r="G197" s="274"/>
      <c r="H197" s="274"/>
      <c r="I197" s="274"/>
      <c r="J197" s="274"/>
    </row>
    <row r="198" customFormat="false" ht="14.25" hidden="false" customHeight="false" outlineLevel="0" collapsed="false">
      <c r="A198" s="279"/>
      <c r="B198" s="274"/>
      <c r="C198" s="280"/>
      <c r="D198" s="281"/>
      <c r="E198" s="274"/>
      <c r="F198" s="274"/>
      <c r="G198" s="274"/>
      <c r="H198" s="274"/>
      <c r="I198" s="274"/>
      <c r="J198" s="274"/>
    </row>
    <row r="199" customFormat="false" ht="14.25" hidden="false" customHeight="false" outlineLevel="0" collapsed="false">
      <c r="A199" s="279"/>
      <c r="B199" s="274"/>
      <c r="C199" s="280"/>
      <c r="D199" s="281"/>
      <c r="E199" s="274"/>
      <c r="F199" s="274"/>
      <c r="G199" s="274"/>
      <c r="H199" s="274"/>
      <c r="I199" s="274"/>
      <c r="J199" s="274"/>
    </row>
    <row r="200" customFormat="false" ht="14.25" hidden="false" customHeight="false" outlineLevel="0" collapsed="false">
      <c r="A200" s="279"/>
      <c r="B200" s="274"/>
      <c r="C200" s="280"/>
      <c r="D200" s="281"/>
      <c r="E200" s="274"/>
      <c r="F200" s="274"/>
      <c r="G200" s="274"/>
      <c r="H200" s="274"/>
      <c r="I200" s="274"/>
      <c r="J200" s="274"/>
    </row>
    <row r="201" customFormat="false" ht="14.25" hidden="false" customHeight="false" outlineLevel="0" collapsed="false">
      <c r="A201" s="279"/>
      <c r="B201" s="274"/>
      <c r="C201" s="280"/>
      <c r="D201" s="281"/>
      <c r="E201" s="274"/>
      <c r="F201" s="274"/>
      <c r="G201" s="274"/>
      <c r="H201" s="274"/>
      <c r="I201" s="274"/>
      <c r="J201" s="274"/>
    </row>
    <row r="202" customFormat="false" ht="14.25" hidden="false" customHeight="false" outlineLevel="0" collapsed="false">
      <c r="A202" s="279"/>
      <c r="B202" s="274"/>
      <c r="C202" s="280"/>
      <c r="D202" s="281"/>
      <c r="E202" s="274"/>
      <c r="F202" s="274"/>
      <c r="G202" s="274"/>
      <c r="H202" s="274"/>
      <c r="I202" s="274"/>
      <c r="J202" s="274"/>
    </row>
    <row r="203" customFormat="false" ht="14.25" hidden="false" customHeight="false" outlineLevel="0" collapsed="false">
      <c r="A203" s="279"/>
      <c r="B203" s="274"/>
      <c r="C203" s="280"/>
      <c r="D203" s="281"/>
      <c r="E203" s="274"/>
      <c r="F203" s="274"/>
      <c r="G203" s="274"/>
      <c r="H203" s="274"/>
      <c r="I203" s="274"/>
      <c r="J203" s="274"/>
    </row>
    <row r="204" customFormat="false" ht="14.25" hidden="false" customHeight="false" outlineLevel="0" collapsed="false">
      <c r="A204" s="279"/>
      <c r="B204" s="274"/>
      <c r="C204" s="280"/>
      <c r="D204" s="281"/>
      <c r="E204" s="274"/>
      <c r="F204" s="274"/>
      <c r="G204" s="274"/>
      <c r="H204" s="274"/>
      <c r="I204" s="274"/>
      <c r="J204" s="274"/>
    </row>
    <row r="205" customFormat="false" ht="14.25" hidden="false" customHeight="false" outlineLevel="0" collapsed="false">
      <c r="A205" s="279"/>
      <c r="B205" s="274"/>
      <c r="C205" s="280"/>
      <c r="D205" s="281"/>
      <c r="E205" s="274"/>
      <c r="F205" s="274"/>
      <c r="G205" s="274"/>
      <c r="H205" s="274"/>
      <c r="I205" s="274"/>
      <c r="J205" s="274"/>
    </row>
    <row r="206" customFormat="false" ht="14.25" hidden="false" customHeight="false" outlineLevel="0" collapsed="false">
      <c r="A206" s="279"/>
      <c r="B206" s="274"/>
      <c r="C206" s="280"/>
      <c r="D206" s="281"/>
      <c r="E206" s="274"/>
      <c r="F206" s="274"/>
      <c r="G206" s="274"/>
      <c r="H206" s="274"/>
      <c r="I206" s="274"/>
      <c r="J206" s="274"/>
    </row>
    <row r="207" customFormat="false" ht="14.25" hidden="false" customHeight="false" outlineLevel="0" collapsed="false">
      <c r="A207" s="279"/>
      <c r="B207" s="274"/>
      <c r="C207" s="280"/>
      <c r="D207" s="281"/>
      <c r="E207" s="274"/>
      <c r="F207" s="274"/>
      <c r="G207" s="274"/>
      <c r="H207" s="274"/>
      <c r="I207" s="274"/>
      <c r="J207" s="274"/>
    </row>
    <row r="208" customFormat="false" ht="14.25" hidden="false" customHeight="false" outlineLevel="0" collapsed="false">
      <c r="A208" s="279"/>
      <c r="B208" s="274"/>
      <c r="C208" s="280"/>
      <c r="D208" s="281"/>
      <c r="E208" s="274"/>
      <c r="F208" s="274"/>
      <c r="G208" s="274"/>
      <c r="H208" s="274"/>
      <c r="I208" s="274"/>
      <c r="J208" s="274"/>
    </row>
    <row r="209" customFormat="false" ht="14.25" hidden="false" customHeight="false" outlineLevel="0" collapsed="false">
      <c r="A209" s="279"/>
      <c r="B209" s="274"/>
      <c r="C209" s="280"/>
      <c r="D209" s="281"/>
      <c r="E209" s="274"/>
      <c r="F209" s="274"/>
      <c r="G209" s="274"/>
      <c r="H209" s="274"/>
      <c r="I209" s="274"/>
      <c r="J209" s="274"/>
    </row>
    <row r="210" customFormat="false" ht="14.25" hidden="false" customHeight="false" outlineLevel="0" collapsed="false">
      <c r="A210" s="279"/>
      <c r="B210" s="274"/>
      <c r="C210" s="280"/>
      <c r="D210" s="281"/>
      <c r="E210" s="274"/>
      <c r="F210" s="274"/>
      <c r="G210" s="274"/>
      <c r="H210" s="274"/>
      <c r="I210" s="274"/>
      <c r="J210" s="274"/>
    </row>
    <row r="211" customFormat="false" ht="14.25" hidden="false" customHeight="false" outlineLevel="0" collapsed="false">
      <c r="A211" s="279"/>
      <c r="B211" s="274"/>
      <c r="C211" s="280"/>
      <c r="D211" s="281"/>
      <c r="E211" s="274"/>
      <c r="F211" s="274"/>
      <c r="G211" s="274"/>
      <c r="H211" s="274"/>
      <c r="I211" s="274"/>
      <c r="J211" s="274"/>
    </row>
    <row r="212" customFormat="false" ht="14.25" hidden="false" customHeight="false" outlineLevel="0" collapsed="false">
      <c r="A212" s="279"/>
      <c r="B212" s="274"/>
      <c r="C212" s="280"/>
      <c r="D212" s="281"/>
      <c r="E212" s="274"/>
      <c r="F212" s="274"/>
      <c r="G212" s="274"/>
      <c r="H212" s="274"/>
      <c r="I212" s="274"/>
      <c r="J212" s="274"/>
    </row>
    <row r="213" customFormat="false" ht="14.25" hidden="false" customHeight="false" outlineLevel="0" collapsed="false">
      <c r="A213" s="279"/>
      <c r="B213" s="274"/>
      <c r="C213" s="280"/>
      <c r="D213" s="281"/>
      <c r="E213" s="274"/>
      <c r="F213" s="274"/>
      <c r="G213" s="274"/>
      <c r="H213" s="274"/>
      <c r="I213" s="274"/>
      <c r="J213" s="274"/>
    </row>
    <row r="214" customFormat="false" ht="14.25" hidden="false" customHeight="false" outlineLevel="0" collapsed="false">
      <c r="A214" s="279"/>
      <c r="B214" s="274"/>
      <c r="C214" s="280"/>
      <c r="D214" s="281"/>
      <c r="E214" s="274"/>
      <c r="F214" s="274"/>
      <c r="G214" s="274"/>
      <c r="H214" s="274"/>
      <c r="I214" s="274"/>
      <c r="J214" s="274"/>
    </row>
    <row r="215" customFormat="false" ht="14.25" hidden="false" customHeight="false" outlineLevel="0" collapsed="false">
      <c r="A215" s="279"/>
      <c r="B215" s="274"/>
      <c r="C215" s="280"/>
      <c r="D215" s="281"/>
      <c r="E215" s="274"/>
      <c r="F215" s="274"/>
      <c r="G215" s="274"/>
      <c r="H215" s="274"/>
      <c r="I215" s="274"/>
      <c r="J215" s="274"/>
    </row>
    <row r="216" customFormat="false" ht="14.25" hidden="false" customHeight="false" outlineLevel="0" collapsed="false">
      <c r="A216" s="279"/>
      <c r="B216" s="274"/>
      <c r="C216" s="280"/>
      <c r="D216" s="281"/>
      <c r="E216" s="274"/>
      <c r="F216" s="274"/>
      <c r="G216" s="274"/>
      <c r="H216" s="274"/>
      <c r="I216" s="274"/>
      <c r="J216" s="274"/>
    </row>
    <row r="217" customFormat="false" ht="14.25" hidden="false" customHeight="false" outlineLevel="0" collapsed="false">
      <c r="A217" s="279"/>
      <c r="B217" s="274"/>
      <c r="C217" s="279"/>
      <c r="D217" s="281"/>
      <c r="E217" s="274"/>
      <c r="F217" s="274"/>
      <c r="G217" s="274"/>
      <c r="H217" s="274"/>
      <c r="I217" s="274"/>
      <c r="J217" s="274"/>
    </row>
    <row r="218" customFormat="false" ht="14.25" hidden="false" customHeight="false" outlineLevel="0" collapsed="false">
      <c r="A218" s="279"/>
      <c r="B218" s="274"/>
      <c r="C218" s="279"/>
      <c r="D218" s="281"/>
      <c r="E218" s="274"/>
      <c r="F218" s="274"/>
      <c r="G218" s="274"/>
      <c r="H218" s="274"/>
      <c r="I218" s="274"/>
      <c r="J218" s="274"/>
    </row>
    <row r="219" customFormat="false" ht="14.25" hidden="false" customHeight="false" outlineLevel="0" collapsed="false">
      <c r="A219" s="279"/>
      <c r="B219" s="274"/>
      <c r="C219" s="279"/>
      <c r="D219" s="281"/>
      <c r="E219" s="274"/>
      <c r="F219" s="274"/>
      <c r="G219" s="274"/>
      <c r="H219" s="274"/>
      <c r="I219" s="274"/>
      <c r="J219" s="274"/>
    </row>
    <row r="220" customFormat="false" ht="14.25" hidden="false" customHeight="false" outlineLevel="0" collapsed="false">
      <c r="A220" s="279"/>
      <c r="B220" s="274"/>
      <c r="C220" s="279"/>
      <c r="D220" s="281"/>
      <c r="E220" s="274"/>
      <c r="F220" s="274"/>
      <c r="G220" s="274"/>
      <c r="H220" s="274"/>
      <c r="I220" s="274"/>
      <c r="J220" s="274"/>
    </row>
    <row r="221" customFormat="false" ht="14.25" hidden="false" customHeight="false" outlineLevel="0" collapsed="false">
      <c r="A221" s="279"/>
      <c r="B221" s="274"/>
      <c r="C221" s="279"/>
      <c r="D221" s="281"/>
      <c r="E221" s="274"/>
      <c r="F221" s="274"/>
      <c r="G221" s="274"/>
      <c r="H221" s="274"/>
      <c r="I221" s="274"/>
      <c r="J221" s="274"/>
    </row>
    <row r="222" customFormat="false" ht="14.25" hidden="false" customHeight="false" outlineLevel="0" collapsed="false">
      <c r="A222" s="279"/>
      <c r="B222" s="274"/>
      <c r="C222" s="279"/>
      <c r="D222" s="281"/>
      <c r="E222" s="274"/>
      <c r="F222" s="274"/>
      <c r="G222" s="274"/>
      <c r="H222" s="274"/>
      <c r="I222" s="274"/>
      <c r="J222" s="274"/>
    </row>
    <row r="223" customFormat="false" ht="14.25" hidden="false" customHeight="false" outlineLevel="0" collapsed="false">
      <c r="A223" s="279"/>
      <c r="B223" s="274"/>
      <c r="C223" s="279"/>
      <c r="D223" s="281"/>
      <c r="E223" s="274"/>
      <c r="F223" s="274"/>
      <c r="G223" s="274"/>
      <c r="H223" s="274"/>
      <c r="I223" s="274"/>
      <c r="J223" s="274"/>
    </row>
    <row r="224" customFormat="false" ht="14.25" hidden="false" customHeight="false" outlineLevel="0" collapsed="false">
      <c r="A224" s="279"/>
      <c r="B224" s="274"/>
      <c r="C224" s="279"/>
      <c r="D224" s="281"/>
      <c r="E224" s="274"/>
      <c r="F224" s="274"/>
      <c r="G224" s="274"/>
      <c r="H224" s="274"/>
      <c r="I224" s="274"/>
      <c r="J224" s="274"/>
    </row>
    <row r="225" customFormat="false" ht="14.25" hidden="false" customHeight="false" outlineLevel="0" collapsed="false">
      <c r="A225" s="279"/>
      <c r="B225" s="274"/>
      <c r="C225" s="279"/>
      <c r="D225" s="281"/>
      <c r="E225" s="274"/>
      <c r="F225" s="274"/>
      <c r="G225" s="274"/>
      <c r="H225" s="274"/>
      <c r="I225" s="274"/>
      <c r="J225" s="274"/>
    </row>
    <row r="226" customFormat="false" ht="14.25" hidden="false" customHeight="false" outlineLevel="0" collapsed="false">
      <c r="A226" s="279"/>
      <c r="B226" s="274"/>
      <c r="C226" s="279"/>
      <c r="D226" s="281"/>
      <c r="E226" s="274"/>
      <c r="F226" s="274"/>
      <c r="G226" s="274"/>
      <c r="H226" s="274"/>
      <c r="I226" s="274"/>
      <c r="J226" s="274"/>
    </row>
    <row r="227" customFormat="false" ht="14.25" hidden="false" customHeight="false" outlineLevel="0" collapsed="false">
      <c r="A227" s="279"/>
      <c r="B227" s="274"/>
      <c r="C227" s="279"/>
      <c r="D227" s="281"/>
      <c r="E227" s="274"/>
      <c r="F227" s="274"/>
      <c r="G227" s="274"/>
      <c r="H227" s="274"/>
      <c r="I227" s="274"/>
      <c r="J227" s="274"/>
    </row>
    <row r="228" customFormat="false" ht="14.25" hidden="false" customHeight="false" outlineLevel="0" collapsed="false">
      <c r="A228" s="279"/>
      <c r="B228" s="274"/>
      <c r="C228" s="279"/>
      <c r="D228" s="281"/>
      <c r="E228" s="274"/>
      <c r="F228" s="274"/>
      <c r="G228" s="274"/>
      <c r="H228" s="274"/>
      <c r="I228" s="274"/>
      <c r="J228" s="274"/>
    </row>
    <row r="229" customFormat="false" ht="14.25" hidden="false" customHeight="false" outlineLevel="0" collapsed="false">
      <c r="A229" s="279"/>
      <c r="B229" s="274"/>
      <c r="C229" s="279"/>
      <c r="D229" s="281"/>
      <c r="E229" s="274"/>
      <c r="F229" s="274"/>
      <c r="G229" s="274"/>
      <c r="H229" s="274"/>
      <c r="I229" s="274"/>
      <c r="J229" s="274"/>
    </row>
    <row r="230" customFormat="false" ht="14.25" hidden="false" customHeight="false" outlineLevel="0" collapsed="false">
      <c r="A230" s="279"/>
      <c r="B230" s="274"/>
      <c r="C230" s="279"/>
      <c r="D230" s="281"/>
      <c r="E230" s="274"/>
      <c r="F230" s="274"/>
      <c r="G230" s="274"/>
      <c r="H230" s="274"/>
      <c r="I230" s="274"/>
      <c r="J230" s="274"/>
    </row>
    <row r="231" customFormat="false" ht="14.25" hidden="false" customHeight="false" outlineLevel="0" collapsed="false">
      <c r="A231" s="279"/>
      <c r="B231" s="274"/>
      <c r="C231" s="279"/>
      <c r="D231" s="281"/>
      <c r="E231" s="274"/>
      <c r="F231" s="274"/>
      <c r="G231" s="274"/>
      <c r="H231" s="274"/>
      <c r="I231" s="274"/>
      <c r="J231" s="274"/>
    </row>
    <row r="232" customFormat="false" ht="14.25" hidden="false" customHeight="false" outlineLevel="0" collapsed="false">
      <c r="A232" s="279"/>
      <c r="B232" s="274"/>
      <c r="C232" s="279"/>
      <c r="D232" s="281"/>
      <c r="E232" s="274"/>
      <c r="F232" s="274"/>
      <c r="G232" s="274"/>
      <c r="H232" s="274"/>
      <c r="I232" s="274"/>
      <c r="J232" s="274"/>
    </row>
    <row r="233" customFormat="false" ht="14.25" hidden="false" customHeight="false" outlineLevel="0" collapsed="false">
      <c r="A233" s="279"/>
      <c r="B233" s="274"/>
      <c r="C233" s="279"/>
      <c r="D233" s="281"/>
      <c r="E233" s="274"/>
      <c r="F233" s="274"/>
      <c r="G233" s="274"/>
      <c r="H233" s="274"/>
      <c r="I233" s="274"/>
      <c r="J233" s="274"/>
    </row>
    <row r="234" customFormat="false" ht="14.25" hidden="false" customHeight="false" outlineLevel="0" collapsed="false">
      <c r="A234" s="279"/>
      <c r="B234" s="274"/>
      <c r="C234" s="279"/>
      <c r="D234" s="281"/>
      <c r="E234" s="274"/>
      <c r="F234" s="274"/>
      <c r="G234" s="274"/>
      <c r="H234" s="274"/>
      <c r="I234" s="274"/>
      <c r="J234" s="274"/>
    </row>
    <row r="235" customFormat="false" ht="14.25" hidden="false" customHeight="false" outlineLevel="0" collapsed="false">
      <c r="A235" s="279"/>
      <c r="B235" s="274"/>
      <c r="C235" s="279"/>
      <c r="D235" s="281"/>
      <c r="E235" s="274"/>
      <c r="F235" s="274"/>
      <c r="G235" s="274"/>
      <c r="H235" s="274"/>
      <c r="I235" s="274"/>
      <c r="J235" s="274"/>
    </row>
    <row r="236" customFormat="false" ht="14.25" hidden="false" customHeight="false" outlineLevel="0" collapsed="false">
      <c r="A236" s="279"/>
      <c r="B236" s="274"/>
      <c r="C236" s="279"/>
      <c r="D236" s="281"/>
      <c r="E236" s="274"/>
      <c r="F236" s="274"/>
      <c r="G236" s="274"/>
      <c r="H236" s="274"/>
      <c r="I236" s="274"/>
      <c r="J236" s="274"/>
    </row>
    <row r="237" customFormat="false" ht="14.25" hidden="false" customHeight="false" outlineLevel="0" collapsed="false">
      <c r="A237" s="279"/>
      <c r="B237" s="274"/>
      <c r="C237" s="279"/>
      <c r="D237" s="281"/>
      <c r="E237" s="274"/>
      <c r="F237" s="274"/>
      <c r="G237" s="274"/>
      <c r="H237" s="274"/>
      <c r="I237" s="274"/>
      <c r="J237" s="274"/>
    </row>
    <row r="238" customFormat="false" ht="14.25" hidden="false" customHeight="false" outlineLevel="0" collapsed="false">
      <c r="A238" s="279"/>
      <c r="B238" s="274"/>
      <c r="C238" s="279"/>
      <c r="D238" s="281"/>
      <c r="E238" s="274"/>
      <c r="F238" s="274"/>
      <c r="G238" s="274"/>
      <c r="H238" s="274"/>
      <c r="I238" s="274"/>
      <c r="J238" s="274"/>
    </row>
    <row r="239" customFormat="false" ht="14.25" hidden="false" customHeight="false" outlineLevel="0" collapsed="false">
      <c r="A239" s="279"/>
      <c r="B239" s="274"/>
      <c r="C239" s="279"/>
      <c r="D239" s="281"/>
      <c r="E239" s="274"/>
      <c r="F239" s="274"/>
      <c r="G239" s="274"/>
      <c r="H239" s="274"/>
      <c r="I239" s="274"/>
      <c r="J239" s="274"/>
    </row>
    <row r="240" customFormat="false" ht="14.25" hidden="false" customHeight="false" outlineLevel="0" collapsed="false">
      <c r="A240" s="279"/>
      <c r="B240" s="274"/>
      <c r="C240" s="279"/>
      <c r="D240" s="281"/>
      <c r="E240" s="274"/>
      <c r="F240" s="274"/>
      <c r="G240" s="274"/>
      <c r="H240" s="274"/>
      <c r="I240" s="274"/>
      <c r="J240" s="274"/>
    </row>
    <row r="241" customFormat="false" ht="14.25" hidden="false" customHeight="false" outlineLevel="0" collapsed="false">
      <c r="A241" s="279"/>
      <c r="B241" s="274"/>
      <c r="C241" s="279"/>
      <c r="D241" s="281"/>
      <c r="E241" s="274"/>
      <c r="F241" s="274"/>
      <c r="G241" s="274"/>
      <c r="H241" s="274"/>
      <c r="I241" s="274"/>
      <c r="J241" s="274"/>
    </row>
    <row r="242" customFormat="false" ht="14.25" hidden="false" customHeight="false" outlineLevel="0" collapsed="false">
      <c r="A242" s="279"/>
      <c r="B242" s="274"/>
      <c r="C242" s="279"/>
      <c r="D242" s="281"/>
      <c r="E242" s="274"/>
      <c r="F242" s="274"/>
      <c r="G242" s="274"/>
      <c r="H242" s="274"/>
      <c r="I242" s="274"/>
      <c r="J242" s="274"/>
    </row>
    <row r="243" customFormat="false" ht="14.25" hidden="false" customHeight="false" outlineLevel="0" collapsed="false">
      <c r="A243" s="279"/>
      <c r="B243" s="274"/>
      <c r="C243" s="279"/>
      <c r="D243" s="281"/>
      <c r="E243" s="274"/>
      <c r="F243" s="274"/>
      <c r="G243" s="274"/>
      <c r="H243" s="274"/>
      <c r="I243" s="274"/>
      <c r="J243" s="274"/>
    </row>
    <row r="244" customFormat="false" ht="14.25" hidden="false" customHeight="false" outlineLevel="0" collapsed="false">
      <c r="A244" s="279"/>
      <c r="B244" s="274"/>
      <c r="C244" s="279"/>
      <c r="D244" s="281"/>
      <c r="E244" s="274"/>
      <c r="F244" s="274"/>
      <c r="G244" s="274"/>
      <c r="H244" s="274"/>
      <c r="I244" s="274"/>
      <c r="J244" s="274"/>
    </row>
    <row r="245" customFormat="false" ht="14.25" hidden="false" customHeight="false" outlineLevel="0" collapsed="false">
      <c r="A245" s="279"/>
      <c r="B245" s="274"/>
      <c r="C245" s="279"/>
      <c r="D245" s="281"/>
      <c r="E245" s="274"/>
      <c r="F245" s="274"/>
      <c r="G245" s="274"/>
      <c r="H245" s="274"/>
      <c r="I245" s="274"/>
      <c r="J245" s="274"/>
    </row>
    <row r="246" customFormat="false" ht="14.25" hidden="false" customHeight="false" outlineLevel="0" collapsed="false">
      <c r="A246" s="279"/>
      <c r="B246" s="274"/>
      <c r="C246" s="279"/>
      <c r="D246" s="281"/>
      <c r="E246" s="274"/>
      <c r="F246" s="274"/>
      <c r="G246" s="274"/>
      <c r="H246" s="274"/>
      <c r="I246" s="274"/>
      <c r="J246" s="274"/>
    </row>
    <row r="247" customFormat="false" ht="14.25" hidden="false" customHeight="false" outlineLevel="0" collapsed="false">
      <c r="A247" s="279"/>
      <c r="B247" s="274"/>
      <c r="C247" s="279"/>
      <c r="D247" s="281"/>
      <c r="E247" s="274"/>
      <c r="F247" s="274"/>
      <c r="G247" s="274"/>
      <c r="H247" s="274"/>
      <c r="I247" s="274"/>
      <c r="J247" s="274"/>
    </row>
    <row r="248" customFormat="false" ht="14.25" hidden="false" customHeight="false" outlineLevel="0" collapsed="false">
      <c r="A248" s="279"/>
      <c r="B248" s="274"/>
      <c r="C248" s="279"/>
      <c r="D248" s="281"/>
      <c r="E248" s="274"/>
      <c r="F248" s="274"/>
      <c r="G248" s="274"/>
      <c r="H248" s="274"/>
      <c r="I248" s="274"/>
      <c r="J248" s="274"/>
    </row>
    <row r="249" customFormat="false" ht="14.25" hidden="false" customHeight="false" outlineLevel="0" collapsed="false">
      <c r="A249" s="279"/>
      <c r="B249" s="274"/>
      <c r="C249" s="279"/>
      <c r="D249" s="281"/>
      <c r="E249" s="274"/>
      <c r="F249" s="274"/>
      <c r="G249" s="274"/>
      <c r="H249" s="274"/>
      <c r="I249" s="274"/>
      <c r="J249" s="274"/>
    </row>
    <row r="250" customFormat="false" ht="14.25" hidden="false" customHeight="false" outlineLevel="0" collapsed="false">
      <c r="A250" s="279"/>
      <c r="B250" s="274"/>
      <c r="C250" s="279"/>
      <c r="D250" s="281"/>
      <c r="E250" s="274"/>
      <c r="F250" s="274"/>
      <c r="G250" s="274"/>
      <c r="H250" s="274"/>
      <c r="I250" s="274"/>
      <c r="J250" s="274"/>
    </row>
    <row r="251" customFormat="false" ht="14.25" hidden="false" customHeight="false" outlineLevel="0" collapsed="false">
      <c r="A251" s="279"/>
      <c r="B251" s="274"/>
      <c r="C251" s="279"/>
      <c r="D251" s="281"/>
      <c r="E251" s="274"/>
      <c r="F251" s="274"/>
      <c r="G251" s="274"/>
      <c r="H251" s="274"/>
      <c r="I251" s="274"/>
      <c r="J251" s="274"/>
    </row>
    <row r="252" customFormat="false" ht="14.25" hidden="false" customHeight="false" outlineLevel="0" collapsed="false">
      <c r="A252" s="279"/>
      <c r="B252" s="274"/>
      <c r="C252" s="279"/>
      <c r="D252" s="281"/>
      <c r="E252" s="274"/>
      <c r="F252" s="274"/>
      <c r="G252" s="274"/>
      <c r="H252" s="274"/>
      <c r="I252" s="274"/>
      <c r="J252" s="274"/>
    </row>
    <row r="253" customFormat="false" ht="14.25" hidden="false" customHeight="false" outlineLevel="0" collapsed="false">
      <c r="A253" s="279"/>
      <c r="B253" s="274"/>
      <c r="C253" s="279"/>
      <c r="D253" s="281"/>
      <c r="E253" s="274"/>
      <c r="F253" s="274"/>
      <c r="G253" s="274"/>
      <c r="H253" s="274"/>
      <c r="I253" s="274"/>
      <c r="J253" s="274"/>
    </row>
    <row r="254" customFormat="false" ht="14.25" hidden="false" customHeight="false" outlineLevel="0" collapsed="false">
      <c r="A254" s="279"/>
      <c r="B254" s="274"/>
      <c r="C254" s="279"/>
      <c r="D254" s="281"/>
      <c r="E254" s="274"/>
      <c r="F254" s="274"/>
      <c r="G254" s="274"/>
      <c r="H254" s="274"/>
      <c r="I254" s="274"/>
      <c r="J254" s="274"/>
    </row>
    <row r="255" customFormat="false" ht="14.25" hidden="false" customHeight="false" outlineLevel="0" collapsed="false">
      <c r="A255" s="279"/>
      <c r="B255" s="274"/>
      <c r="C255" s="279"/>
      <c r="D255" s="281"/>
      <c r="E255" s="274"/>
      <c r="F255" s="274"/>
      <c r="G255" s="274"/>
      <c r="H255" s="274"/>
      <c r="I255" s="274"/>
      <c r="J255" s="274"/>
    </row>
    <row r="256" customFormat="false" ht="14.25" hidden="false" customHeight="false" outlineLevel="0" collapsed="false">
      <c r="A256" s="279"/>
      <c r="B256" s="274"/>
      <c r="C256" s="279"/>
      <c r="D256" s="281"/>
      <c r="E256" s="274"/>
      <c r="F256" s="274"/>
      <c r="G256" s="274"/>
      <c r="H256" s="274"/>
      <c r="I256" s="274"/>
      <c r="J256" s="274"/>
    </row>
    <row r="257" customFormat="false" ht="14.25" hidden="false" customHeight="false" outlineLevel="0" collapsed="false">
      <c r="A257" s="279"/>
      <c r="B257" s="274"/>
      <c r="C257" s="279"/>
      <c r="D257" s="281"/>
      <c r="E257" s="274"/>
      <c r="F257" s="274"/>
      <c r="G257" s="274"/>
      <c r="H257" s="274"/>
      <c r="I257" s="274"/>
      <c r="J257" s="274"/>
    </row>
    <row r="258" customFormat="false" ht="14.25" hidden="false" customHeight="false" outlineLevel="0" collapsed="false">
      <c r="A258" s="279"/>
      <c r="B258" s="274"/>
      <c r="C258" s="279"/>
      <c r="D258" s="281"/>
      <c r="E258" s="274"/>
      <c r="F258" s="274"/>
      <c r="G258" s="274"/>
      <c r="H258" s="274"/>
      <c r="I258" s="274"/>
      <c r="J258" s="274"/>
    </row>
    <row r="259" customFormat="false" ht="14.25" hidden="false" customHeight="false" outlineLevel="0" collapsed="false">
      <c r="A259" s="279"/>
      <c r="B259" s="274"/>
      <c r="C259" s="279"/>
      <c r="D259" s="281"/>
      <c r="E259" s="274"/>
      <c r="F259" s="274"/>
      <c r="G259" s="274"/>
      <c r="H259" s="274"/>
      <c r="I259" s="274"/>
      <c r="J259" s="274"/>
    </row>
    <row r="260" customFormat="false" ht="14.25" hidden="false" customHeight="false" outlineLevel="0" collapsed="false">
      <c r="A260" s="279"/>
      <c r="B260" s="274"/>
      <c r="C260" s="279"/>
      <c r="D260" s="281"/>
      <c r="E260" s="274"/>
      <c r="F260" s="274"/>
      <c r="G260" s="274"/>
      <c r="H260" s="274"/>
      <c r="I260" s="274"/>
      <c r="J260" s="274"/>
    </row>
    <row r="261" customFormat="false" ht="14.25" hidden="false" customHeight="false" outlineLevel="0" collapsed="false">
      <c r="A261" s="279"/>
      <c r="B261" s="274"/>
      <c r="C261" s="279"/>
      <c r="D261" s="281"/>
      <c r="E261" s="274"/>
      <c r="F261" s="274"/>
      <c r="G261" s="274"/>
      <c r="H261" s="274"/>
      <c r="I261" s="274"/>
      <c r="J261" s="274"/>
    </row>
    <row r="262" customFormat="false" ht="14.25" hidden="false" customHeight="false" outlineLevel="0" collapsed="false">
      <c r="A262" s="279"/>
      <c r="B262" s="274"/>
      <c r="C262" s="279"/>
      <c r="D262" s="281"/>
      <c r="E262" s="274"/>
      <c r="F262" s="274"/>
      <c r="G262" s="274"/>
      <c r="H262" s="274"/>
      <c r="I262" s="274"/>
      <c r="J262" s="274"/>
    </row>
    <row r="263" customFormat="false" ht="14.25" hidden="false" customHeight="false" outlineLevel="0" collapsed="false">
      <c r="A263" s="279"/>
      <c r="B263" s="274"/>
      <c r="C263" s="279"/>
      <c r="D263" s="281"/>
      <c r="E263" s="274"/>
      <c r="F263" s="274"/>
      <c r="G263" s="274"/>
      <c r="H263" s="274"/>
      <c r="I263" s="274"/>
      <c r="J263" s="274"/>
    </row>
    <row r="264" customFormat="false" ht="14.25" hidden="false" customHeight="false" outlineLevel="0" collapsed="false">
      <c r="A264" s="279"/>
      <c r="B264" s="274"/>
      <c r="C264" s="279"/>
      <c r="D264" s="281"/>
      <c r="E264" s="274"/>
      <c r="F264" s="274"/>
      <c r="G264" s="274"/>
      <c r="H264" s="274"/>
      <c r="I264" s="274"/>
      <c r="J264" s="274"/>
    </row>
    <row r="265" customFormat="false" ht="14.25" hidden="false" customHeight="false" outlineLevel="0" collapsed="false">
      <c r="A265" s="279"/>
      <c r="B265" s="274"/>
      <c r="C265" s="279"/>
      <c r="D265" s="281"/>
      <c r="E265" s="274"/>
      <c r="F265" s="274"/>
      <c r="G265" s="274"/>
      <c r="H265" s="274"/>
      <c r="I265" s="274"/>
      <c r="J265" s="274"/>
    </row>
    <row r="266" customFormat="false" ht="14.25" hidden="false" customHeight="false" outlineLevel="0" collapsed="false">
      <c r="A266" s="279"/>
      <c r="B266" s="274"/>
      <c r="C266" s="279"/>
      <c r="D266" s="281"/>
      <c r="E266" s="274"/>
      <c r="F266" s="274"/>
      <c r="G266" s="274"/>
      <c r="H266" s="274"/>
      <c r="I266" s="274"/>
      <c r="J266" s="274"/>
    </row>
    <row r="267" customFormat="false" ht="14.25" hidden="false" customHeight="false" outlineLevel="0" collapsed="false">
      <c r="A267" s="279"/>
      <c r="B267" s="274"/>
      <c r="C267" s="279"/>
      <c r="D267" s="281"/>
      <c r="E267" s="274"/>
      <c r="F267" s="274"/>
      <c r="G267" s="274"/>
      <c r="H267" s="274"/>
      <c r="I267" s="274"/>
      <c r="J267" s="274"/>
    </row>
    <row r="268" customFormat="false" ht="14.25" hidden="false" customHeight="false" outlineLevel="0" collapsed="false">
      <c r="A268" s="279"/>
      <c r="B268" s="274"/>
      <c r="C268" s="279"/>
      <c r="D268" s="281"/>
      <c r="E268" s="274"/>
      <c r="F268" s="274"/>
      <c r="G268" s="274"/>
      <c r="H268" s="274"/>
      <c r="I268" s="274"/>
      <c r="J268" s="274"/>
    </row>
    <row r="269" customFormat="false" ht="14.25" hidden="false" customHeight="false" outlineLevel="0" collapsed="false">
      <c r="A269" s="279"/>
      <c r="B269" s="274"/>
      <c r="C269" s="279"/>
      <c r="D269" s="281"/>
      <c r="E269" s="274"/>
      <c r="F269" s="274"/>
      <c r="G269" s="274"/>
      <c r="H269" s="274"/>
      <c r="I269" s="274"/>
      <c r="J269" s="274"/>
    </row>
    <row r="270" customFormat="false" ht="14.25" hidden="false" customHeight="false" outlineLevel="0" collapsed="false">
      <c r="A270" s="279"/>
      <c r="B270" s="274"/>
      <c r="C270" s="279"/>
      <c r="D270" s="281"/>
      <c r="E270" s="274"/>
      <c r="F270" s="274"/>
      <c r="G270" s="274"/>
      <c r="H270" s="274"/>
      <c r="I270" s="274"/>
      <c r="J270" s="274"/>
    </row>
    <row r="271" customFormat="false" ht="14.25" hidden="false" customHeight="false" outlineLevel="0" collapsed="false">
      <c r="A271" s="279"/>
      <c r="B271" s="274"/>
      <c r="C271" s="279"/>
      <c r="D271" s="281"/>
      <c r="E271" s="274"/>
      <c r="F271" s="274"/>
      <c r="G271" s="274"/>
      <c r="H271" s="274"/>
      <c r="I271" s="274"/>
      <c r="J271" s="274"/>
    </row>
    <row r="272" customFormat="false" ht="14.25" hidden="false" customHeight="false" outlineLevel="0" collapsed="false">
      <c r="A272" s="279"/>
      <c r="B272" s="274"/>
      <c r="C272" s="279"/>
      <c r="D272" s="281"/>
      <c r="E272" s="274"/>
      <c r="F272" s="274"/>
      <c r="G272" s="274"/>
      <c r="H272" s="274"/>
      <c r="I272" s="274"/>
      <c r="J272" s="274"/>
    </row>
    <row r="273" customFormat="false" ht="14.25" hidden="false" customHeight="false" outlineLevel="0" collapsed="false">
      <c r="A273" s="279"/>
      <c r="B273" s="274"/>
      <c r="C273" s="279"/>
      <c r="D273" s="281"/>
      <c r="E273" s="274"/>
      <c r="F273" s="274"/>
      <c r="G273" s="274"/>
      <c r="H273" s="274"/>
      <c r="I273" s="274"/>
      <c r="J273" s="274"/>
    </row>
    <row r="274" customFormat="false" ht="14.25" hidden="false" customHeight="false" outlineLevel="0" collapsed="false">
      <c r="A274" s="279"/>
      <c r="B274" s="274"/>
      <c r="C274" s="279"/>
      <c r="D274" s="281"/>
      <c r="E274" s="274"/>
      <c r="F274" s="274"/>
      <c r="G274" s="274"/>
      <c r="H274" s="274"/>
      <c r="I274" s="274"/>
      <c r="J274" s="274"/>
    </row>
    <row r="275" customFormat="false" ht="14.25" hidden="false" customHeight="false" outlineLevel="0" collapsed="false">
      <c r="A275" s="279"/>
      <c r="B275" s="274"/>
      <c r="C275" s="279"/>
      <c r="D275" s="281"/>
      <c r="E275" s="274"/>
      <c r="F275" s="274"/>
      <c r="G275" s="274"/>
      <c r="H275" s="274"/>
      <c r="I275" s="274"/>
      <c r="J275" s="274"/>
    </row>
    <row r="276" customFormat="false" ht="14.25" hidden="false" customHeight="false" outlineLevel="0" collapsed="false">
      <c r="A276" s="279"/>
      <c r="B276" s="274"/>
      <c r="C276" s="279"/>
      <c r="D276" s="281"/>
      <c r="E276" s="274"/>
      <c r="F276" s="274"/>
      <c r="G276" s="274"/>
      <c r="H276" s="274"/>
      <c r="I276" s="274"/>
      <c r="J276" s="274"/>
    </row>
    <row r="277" customFormat="false" ht="14.25" hidden="false" customHeight="false" outlineLevel="0" collapsed="false">
      <c r="A277" s="279"/>
      <c r="B277" s="274"/>
      <c r="C277" s="279"/>
      <c r="D277" s="281"/>
      <c r="E277" s="274"/>
      <c r="F277" s="274"/>
      <c r="G277" s="274"/>
      <c r="H277" s="274"/>
      <c r="I277" s="274"/>
      <c r="J277" s="274"/>
    </row>
    <row r="278" customFormat="false" ht="14.25" hidden="false" customHeight="false" outlineLevel="0" collapsed="false">
      <c r="A278" s="279"/>
      <c r="B278" s="274"/>
      <c r="C278" s="279"/>
      <c r="D278" s="281"/>
      <c r="E278" s="274"/>
      <c r="F278" s="274"/>
      <c r="G278" s="274"/>
      <c r="H278" s="274"/>
      <c r="I278" s="274"/>
      <c r="J278" s="274"/>
    </row>
    <row r="279" customFormat="false" ht="14.25" hidden="false" customHeight="false" outlineLevel="0" collapsed="false">
      <c r="A279" s="279"/>
      <c r="B279" s="274"/>
      <c r="C279" s="279"/>
      <c r="D279" s="281"/>
      <c r="E279" s="274"/>
      <c r="F279" s="274"/>
      <c r="G279" s="274"/>
      <c r="H279" s="274"/>
      <c r="I279" s="274"/>
      <c r="J279" s="274"/>
    </row>
    <row r="280" customFormat="false" ht="14.25" hidden="false" customHeight="false" outlineLevel="0" collapsed="false">
      <c r="A280" s="279"/>
      <c r="B280" s="274"/>
      <c r="C280" s="279"/>
      <c r="D280" s="281"/>
      <c r="E280" s="274"/>
      <c r="F280" s="274"/>
      <c r="G280" s="274"/>
      <c r="H280" s="274"/>
      <c r="I280" s="274"/>
      <c r="J280" s="274"/>
    </row>
    <row r="281" customFormat="false" ht="14.25" hidden="false" customHeight="false" outlineLevel="0" collapsed="false">
      <c r="A281" s="279"/>
      <c r="B281" s="274"/>
      <c r="C281" s="279"/>
      <c r="D281" s="281"/>
      <c r="E281" s="274"/>
      <c r="F281" s="274"/>
      <c r="G281" s="274"/>
      <c r="H281" s="274"/>
      <c r="I281" s="274"/>
      <c r="J281" s="274"/>
    </row>
    <row r="282" customFormat="false" ht="14.25" hidden="false" customHeight="false" outlineLevel="0" collapsed="false">
      <c r="A282" s="279"/>
      <c r="B282" s="274"/>
      <c r="C282" s="279"/>
      <c r="D282" s="281"/>
      <c r="E282" s="274"/>
      <c r="F282" s="274"/>
      <c r="G282" s="274"/>
      <c r="H282" s="274"/>
      <c r="I282" s="274"/>
      <c r="J282" s="274"/>
    </row>
    <row r="283" customFormat="false" ht="14.25" hidden="false" customHeight="false" outlineLevel="0" collapsed="false">
      <c r="A283" s="279"/>
      <c r="B283" s="274"/>
      <c r="C283" s="279"/>
      <c r="D283" s="281"/>
      <c r="E283" s="274"/>
      <c r="F283" s="274"/>
      <c r="G283" s="274"/>
      <c r="H283" s="274"/>
      <c r="I283" s="274"/>
      <c r="J283" s="2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31" activeCellId="0" sqref="J31"/>
    </sheetView>
  </sheetViews>
  <sheetFormatPr defaultColWidth="8.9921875" defaultRowHeight="14.25" zeroHeight="false" outlineLevelRow="0" outlineLevelCol="0"/>
  <cols>
    <col collapsed="false" customWidth="true" hidden="false" outlineLevel="0" max="1" min="1" style="266" width="5.75"/>
    <col collapsed="false" customWidth="true" hidden="false" outlineLevel="0" max="2" min="2" style="282" width="5.99"/>
    <col collapsed="false" customWidth="true" hidden="false" outlineLevel="0" max="3" min="3" style="283" width="12.49"/>
    <col collapsed="false" customWidth="true" hidden="false" outlineLevel="0" max="4" min="4" style="284" width="7.62"/>
    <col collapsed="false" customWidth="true" hidden="false" outlineLevel="0" max="5" min="5" style="174" width="2.49"/>
    <col collapsed="false" customWidth="true" hidden="false" outlineLevel="0" max="6" min="6" style="282" width="4.62"/>
    <col collapsed="false" customWidth="true" hidden="false" outlineLevel="0" max="7" min="7" style="174" width="3.62"/>
    <col collapsed="false" customWidth="true" hidden="false" outlineLevel="0" max="8" min="8" style="282" width="4.36"/>
    <col collapsed="false" customWidth="true" hidden="false" outlineLevel="0" max="9" min="9" style="282" width="3.37"/>
    <col collapsed="false" customWidth="true" hidden="false" outlineLevel="0" max="10" min="10" style="282" width="3.49"/>
    <col collapsed="false" customWidth="true" hidden="false" outlineLevel="0" max="11" min="11" style="282" width="9.25"/>
    <col collapsed="false" customWidth="false" hidden="false" outlineLevel="0" max="12" min="12" style="282" width="8.99"/>
    <col collapsed="false" customWidth="true" hidden="false" outlineLevel="0" max="13" min="13" style="282" width="6.25"/>
    <col collapsed="false" customWidth="false" hidden="false" outlineLevel="0" max="257" min="14" style="282" width="8.99"/>
  </cols>
  <sheetData>
    <row r="1" s="268" customFormat="true" ht="14.25" hidden="false" customHeight="false" outlineLevel="0" collapsed="false">
      <c r="A1" s="267"/>
      <c r="C1" s="269" t="s">
        <v>96</v>
      </c>
      <c r="D1" s="270" t="s">
        <v>78</v>
      </c>
      <c r="E1" s="269" t="s">
        <v>193</v>
      </c>
      <c r="G1" s="270" t="s">
        <v>194</v>
      </c>
    </row>
    <row r="2" customFormat="false" ht="14.25" hidden="false" customHeight="false" outlineLevel="0" collapsed="false">
      <c r="A2" s="271" t="n">
        <f aca="true">CELL("row",A2)-1</f>
        <v>1</v>
      </c>
      <c r="B2" s="272" t="s">
        <v>94</v>
      </c>
      <c r="C2" s="285" t="s">
        <v>191</v>
      </c>
      <c r="D2" s="286" t="n">
        <v>0.978260869565217</v>
      </c>
      <c r="E2" s="285" t="s">
        <v>195</v>
      </c>
      <c r="F2" s="274" t="n">
        <v>4</v>
      </c>
      <c r="G2" s="285" t="s">
        <v>196</v>
      </c>
      <c r="H2" s="274" t="n">
        <v>39</v>
      </c>
      <c r="I2" s="274"/>
      <c r="J2" s="274"/>
    </row>
    <row r="3" customFormat="false" ht="14.25" hidden="false" customHeight="false" outlineLevel="0" collapsed="false">
      <c r="A3" s="271" t="n">
        <f aca="true">CELL("row",A3)-1</f>
        <v>2</v>
      </c>
      <c r="B3" s="272" t="s">
        <v>94</v>
      </c>
      <c r="C3" s="272" t="s">
        <v>190</v>
      </c>
      <c r="D3" s="286" t="n">
        <v>1.16236162361624</v>
      </c>
      <c r="E3" s="285" t="s">
        <v>195</v>
      </c>
      <c r="F3" s="274" t="n">
        <v>6</v>
      </c>
      <c r="G3" s="285" t="s">
        <v>196</v>
      </c>
      <c r="H3" s="274" t="n">
        <v>0</v>
      </c>
      <c r="I3" s="274"/>
      <c r="J3" s="274"/>
    </row>
    <row r="4" customFormat="false" ht="14.25" hidden="false" customHeight="false" outlineLevel="0" collapsed="false">
      <c r="A4" s="271" t="n">
        <f aca="true">CELL("row",A4)-1</f>
        <v>3</v>
      </c>
      <c r="B4" s="272" t="s">
        <v>31</v>
      </c>
      <c r="C4" s="272" t="s">
        <v>189</v>
      </c>
      <c r="D4" s="286" t="n">
        <v>1.16424116424116</v>
      </c>
      <c r="E4" s="285" t="s">
        <v>195</v>
      </c>
      <c r="F4" s="274" t="n">
        <v>0</v>
      </c>
      <c r="G4" s="285" t="s">
        <v>196</v>
      </c>
      <c r="H4" s="274" t="n">
        <v>31</v>
      </c>
      <c r="I4" s="274"/>
      <c r="J4" s="274"/>
    </row>
    <row r="5" customFormat="false" ht="14.25" hidden="false" customHeight="false" outlineLevel="0" collapsed="false">
      <c r="A5" s="271" t="n">
        <f aca="true">CELL("row",A5)-1</f>
        <v>4</v>
      </c>
      <c r="B5" s="272" t="s">
        <v>92</v>
      </c>
      <c r="C5" s="272" t="s">
        <v>181</v>
      </c>
      <c r="D5" s="286" t="n">
        <v>1.2089552238806</v>
      </c>
      <c r="E5" s="285" t="s">
        <v>195</v>
      </c>
      <c r="F5" s="274" t="n">
        <v>2</v>
      </c>
      <c r="G5" s="285" t="s">
        <v>196</v>
      </c>
      <c r="H5" s="274" t="n">
        <v>0</v>
      </c>
      <c r="I5" s="274"/>
      <c r="J5" s="274"/>
      <c r="K5" s="0"/>
      <c r="L5" s="285"/>
      <c r="M5" s="0"/>
    </row>
    <row r="6" customFormat="false" ht="14.25" hidden="false" customHeight="false" outlineLevel="0" collapsed="false">
      <c r="A6" s="271" t="n">
        <f aca="true">CELL("row",A6)-1</f>
        <v>5</v>
      </c>
      <c r="B6" s="272" t="s">
        <v>33</v>
      </c>
      <c r="C6" s="272" t="s">
        <v>186</v>
      </c>
      <c r="D6" s="286" t="n">
        <v>1.33086876155268</v>
      </c>
      <c r="E6" s="285" t="s">
        <v>195</v>
      </c>
      <c r="F6" s="274" t="n">
        <v>0</v>
      </c>
      <c r="G6" s="285" t="s">
        <v>196</v>
      </c>
      <c r="H6" s="274" t="n">
        <v>37</v>
      </c>
      <c r="I6" s="274"/>
      <c r="J6" s="274"/>
      <c r="K6" s="0"/>
      <c r="L6" s="0"/>
      <c r="M6" s="0"/>
    </row>
    <row r="7" customFormat="false" ht="14.25" hidden="false" customHeight="false" outlineLevel="0" collapsed="false">
      <c r="A7" s="271" t="n">
        <f aca="true">CELL("row",A7)-1</f>
        <v>6</v>
      </c>
      <c r="B7" s="272" t="s">
        <v>31</v>
      </c>
      <c r="C7" s="272" t="s">
        <v>188</v>
      </c>
      <c r="D7" s="286" t="n">
        <v>1.42566191446029</v>
      </c>
      <c r="E7" s="285" t="s">
        <v>195</v>
      </c>
      <c r="F7" s="274" t="n">
        <v>2</v>
      </c>
      <c r="G7" s="285" t="s">
        <v>196</v>
      </c>
      <c r="H7" s="274" t="n">
        <v>1</v>
      </c>
      <c r="I7" s="274"/>
      <c r="J7" s="274"/>
      <c r="K7" s="0"/>
      <c r="L7" s="0"/>
      <c r="M7" s="0"/>
    </row>
    <row r="8" customFormat="false" ht="14.25" hidden="false" customHeight="false" outlineLevel="0" collapsed="false">
      <c r="A8" s="271" t="n">
        <f aca="true">CELL("row",A8)-1</f>
        <v>7</v>
      </c>
      <c r="B8" s="272" t="s">
        <v>33</v>
      </c>
      <c r="C8" s="272" t="s">
        <v>185</v>
      </c>
      <c r="D8" s="286" t="n">
        <v>1.72058823529412</v>
      </c>
      <c r="E8" s="285" t="s">
        <v>195</v>
      </c>
      <c r="F8" s="274" t="n">
        <v>3</v>
      </c>
      <c r="G8" s="285" t="s">
        <v>196</v>
      </c>
      <c r="H8" s="274" t="n">
        <v>1</v>
      </c>
      <c r="I8" s="274"/>
      <c r="J8" s="274"/>
      <c r="K8" s="0"/>
      <c r="L8" s="185"/>
      <c r="M8" s="285"/>
    </row>
    <row r="9" customFormat="false" ht="14.25" hidden="false" customHeight="false" outlineLevel="0" collapsed="false">
      <c r="A9" s="271" t="n">
        <f aca="true">CELL("row",A9)-1</f>
        <v>8</v>
      </c>
      <c r="B9" s="272" t="s">
        <v>92</v>
      </c>
      <c r="C9" s="272" t="s">
        <v>180</v>
      </c>
      <c r="D9" s="286" t="n">
        <v>1.89473684210526</v>
      </c>
      <c r="E9" s="285" t="s">
        <v>195</v>
      </c>
      <c r="F9" s="274" t="n">
        <v>1</v>
      </c>
      <c r="G9" s="285" t="s">
        <v>196</v>
      </c>
      <c r="H9" s="274" t="n">
        <v>28</v>
      </c>
      <c r="I9" s="274"/>
      <c r="J9" s="274"/>
      <c r="K9" s="0"/>
      <c r="L9" s="0"/>
      <c r="M9" s="0"/>
    </row>
    <row r="10" customFormat="false" ht="14.25" hidden="false" customHeight="false" outlineLevel="0" collapsed="false">
      <c r="A10" s="271" t="n">
        <f aca="true">CELL("row",A10)-1</f>
        <v>9</v>
      </c>
      <c r="B10" s="272" t="s">
        <v>93</v>
      </c>
      <c r="C10" s="272" t="s">
        <v>183</v>
      </c>
      <c r="D10" s="287" t="n">
        <v>2.05263157894737</v>
      </c>
      <c r="E10" s="285" t="s">
        <v>195</v>
      </c>
      <c r="F10" s="274" t="n">
        <v>1</v>
      </c>
      <c r="G10" s="285" t="s">
        <v>196</v>
      </c>
      <c r="H10" s="274" t="n">
        <v>37</v>
      </c>
      <c r="I10" s="274"/>
      <c r="J10" s="274"/>
      <c r="K10" s="0"/>
      <c r="L10" s="0"/>
      <c r="M10" s="0"/>
    </row>
    <row r="11" customFormat="false" ht="14.25" hidden="false" customHeight="false" outlineLevel="0" collapsed="false">
      <c r="A11" s="271" t="n">
        <f aca="true">CELL("row",A11)-1</f>
        <v>10</v>
      </c>
      <c r="B11" s="272" t="s">
        <v>92</v>
      </c>
      <c r="C11" s="272" t="s">
        <v>168</v>
      </c>
      <c r="D11" s="286" t="n">
        <v>2.22289156626506</v>
      </c>
      <c r="E11" s="285" t="s">
        <v>195</v>
      </c>
      <c r="F11" s="274" t="n">
        <v>13</v>
      </c>
      <c r="G11" s="285" t="s">
        <v>196</v>
      </c>
      <c r="H11" s="274" t="n">
        <v>0</v>
      </c>
      <c r="I11" s="274"/>
      <c r="J11" s="274"/>
      <c r="K11" s="0"/>
      <c r="L11" s="0"/>
      <c r="M11" s="0"/>
    </row>
    <row r="12" customFormat="false" ht="14.25" hidden="false" customHeight="false" outlineLevel="0" collapsed="false">
      <c r="A12" s="271" t="n">
        <f aca="true">CELL("row",A12)-1</f>
        <v>11</v>
      </c>
      <c r="B12" s="272" t="s">
        <v>33</v>
      </c>
      <c r="C12" s="272" t="s">
        <v>165</v>
      </c>
      <c r="D12" s="286" t="n">
        <v>2.26256983240223</v>
      </c>
      <c r="E12" s="285" t="s">
        <v>195</v>
      </c>
      <c r="F12" s="274" t="n">
        <v>11</v>
      </c>
      <c r="G12" s="285" t="s">
        <v>196</v>
      </c>
      <c r="H12" s="274" t="n">
        <v>0</v>
      </c>
      <c r="I12" s="274"/>
      <c r="J12" s="274"/>
      <c r="K12" s="0"/>
      <c r="L12" s="0"/>
      <c r="M12" s="0"/>
    </row>
    <row r="13" customFormat="false" ht="14.25" hidden="false" customHeight="false" outlineLevel="0" collapsed="false">
      <c r="A13" s="271" t="n">
        <f aca="true">CELL("row",A13)-1</f>
        <v>12</v>
      </c>
      <c r="B13" s="272" t="s">
        <v>93</v>
      </c>
      <c r="C13" s="272" t="s">
        <v>184</v>
      </c>
      <c r="D13" s="287" t="n">
        <v>2.32472324723247</v>
      </c>
      <c r="E13" s="285" t="s">
        <v>195</v>
      </c>
      <c r="F13" s="274" t="n">
        <v>0</v>
      </c>
      <c r="G13" s="285" t="s">
        <v>196</v>
      </c>
      <c r="H13" s="274" t="n">
        <v>1</v>
      </c>
      <c r="I13" s="274"/>
      <c r="J13" s="274"/>
      <c r="K13" s="0"/>
      <c r="L13" s="0"/>
      <c r="M13" s="0"/>
    </row>
    <row r="14" customFormat="false" ht="14.25" hidden="false" customHeight="false" outlineLevel="0" collapsed="false">
      <c r="A14" s="271" t="n">
        <f aca="true">CELL("row",A14)-1</f>
        <v>13</v>
      </c>
      <c r="B14" s="272" t="s">
        <v>88</v>
      </c>
      <c r="C14" s="272" t="s">
        <v>176</v>
      </c>
      <c r="D14" s="286" t="n">
        <v>2.44565217391304</v>
      </c>
      <c r="E14" s="285" t="s">
        <v>195</v>
      </c>
      <c r="F14" s="274" t="n">
        <v>0</v>
      </c>
      <c r="G14" s="285" t="s">
        <v>196</v>
      </c>
      <c r="H14" s="274" t="n">
        <v>38</v>
      </c>
      <c r="I14" s="274"/>
      <c r="J14" s="274"/>
      <c r="K14" s="0"/>
      <c r="L14" s="0"/>
      <c r="M14" s="0"/>
    </row>
    <row r="15" customFormat="false" ht="14.25" hidden="false" customHeight="false" outlineLevel="0" collapsed="false">
      <c r="A15" s="271" t="n">
        <f aca="true">CELL("row",A15)-1</f>
        <v>14</v>
      </c>
      <c r="B15" s="272" t="s">
        <v>94</v>
      </c>
      <c r="C15" s="272" t="s">
        <v>174</v>
      </c>
      <c r="D15" s="286" t="n">
        <v>2.46496815286624</v>
      </c>
      <c r="E15" s="285" t="s">
        <v>195</v>
      </c>
      <c r="F15" s="274" t="n">
        <v>8</v>
      </c>
      <c r="G15" s="285" t="s">
        <v>196</v>
      </c>
      <c r="H15" s="274" t="n">
        <v>0</v>
      </c>
      <c r="I15" s="274"/>
      <c r="J15" s="274"/>
      <c r="K15" s="0"/>
      <c r="L15" s="0"/>
      <c r="M15" s="0"/>
    </row>
    <row r="16" customFormat="false" ht="14.25" hidden="false" customHeight="false" outlineLevel="0" collapsed="false">
      <c r="A16" s="271" t="n">
        <f aca="true">CELL("row",A16)-1</f>
        <v>15</v>
      </c>
      <c r="B16" s="272" t="s">
        <v>33</v>
      </c>
      <c r="C16" s="272" t="s">
        <v>156</v>
      </c>
      <c r="D16" s="286" t="n">
        <v>2.49653259361997</v>
      </c>
      <c r="E16" s="285" t="s">
        <v>195</v>
      </c>
      <c r="F16" s="274" t="n">
        <v>0</v>
      </c>
      <c r="G16" s="285" t="s">
        <v>196</v>
      </c>
      <c r="H16" s="274" t="n">
        <v>2</v>
      </c>
      <c r="I16" s="274"/>
      <c r="J16" s="274"/>
      <c r="K16" s="0"/>
      <c r="L16" s="0"/>
      <c r="M16" s="0"/>
    </row>
    <row r="17" customFormat="false" ht="14.25" hidden="false" customHeight="false" outlineLevel="0" collapsed="false">
      <c r="A17" s="271" t="n">
        <f aca="true">CELL("row",A17)-1</f>
        <v>16</v>
      </c>
      <c r="B17" s="272" t="s">
        <v>88</v>
      </c>
      <c r="C17" s="272" t="s">
        <v>161</v>
      </c>
      <c r="D17" s="286" t="n">
        <v>2.59117082533589</v>
      </c>
      <c r="E17" s="285" t="s">
        <v>195</v>
      </c>
      <c r="F17" s="274" t="n">
        <v>7</v>
      </c>
      <c r="G17" s="285" t="s">
        <v>196</v>
      </c>
      <c r="H17" s="274" t="n">
        <v>0</v>
      </c>
      <c r="I17" s="274"/>
      <c r="J17" s="274"/>
      <c r="K17" s="0"/>
      <c r="L17" s="276"/>
      <c r="M17" s="275"/>
      <c r="N17" s="288"/>
      <c r="O17" s="288"/>
      <c r="P17" s="288"/>
      <c r="Q17" s="288"/>
      <c r="R17" s="288"/>
      <c r="S17" s="288"/>
    </row>
    <row r="18" customFormat="false" ht="14.25" hidden="false" customHeight="false" outlineLevel="0" collapsed="false">
      <c r="A18" s="271" t="n">
        <f aca="true">CELL("row",A18)-1</f>
        <v>17</v>
      </c>
      <c r="B18" s="272" t="s">
        <v>31</v>
      </c>
      <c r="C18" s="272" t="s">
        <v>178</v>
      </c>
      <c r="D18" s="286" t="n">
        <v>2.59814418272662</v>
      </c>
      <c r="E18" s="285" t="s">
        <v>195</v>
      </c>
      <c r="F18" s="274" t="n">
        <v>6</v>
      </c>
      <c r="G18" s="285" t="s">
        <v>196</v>
      </c>
      <c r="H18" s="274" t="n">
        <v>0</v>
      </c>
      <c r="I18" s="274"/>
      <c r="J18" s="274"/>
      <c r="L18" s="288"/>
      <c r="M18" s="275"/>
      <c r="N18" s="288"/>
      <c r="O18" s="288"/>
      <c r="P18" s="288"/>
      <c r="Q18" s="288"/>
      <c r="R18" s="288"/>
      <c r="S18" s="288"/>
    </row>
    <row r="19" customFormat="false" ht="14.25" hidden="false" customHeight="false" outlineLevel="0" collapsed="false">
      <c r="A19" s="271" t="n">
        <f aca="true">CELL("row",A19)-1</f>
        <v>18</v>
      </c>
      <c r="B19" s="272" t="s">
        <v>93</v>
      </c>
      <c r="C19" s="272" t="s">
        <v>169</v>
      </c>
      <c r="D19" s="287" t="n">
        <v>2.6285046728972</v>
      </c>
      <c r="E19" s="285" t="s">
        <v>195</v>
      </c>
      <c r="F19" s="274" t="n">
        <v>12</v>
      </c>
      <c r="G19" s="285" t="s">
        <v>196</v>
      </c>
      <c r="H19" s="274" t="n">
        <v>0</v>
      </c>
      <c r="I19" s="274"/>
      <c r="J19" s="274"/>
      <c r="L19" s="288"/>
      <c r="M19" s="275"/>
      <c r="N19" s="288"/>
      <c r="O19" s="288"/>
      <c r="P19" s="288"/>
      <c r="Q19" s="288"/>
      <c r="R19" s="288"/>
      <c r="S19" s="288"/>
    </row>
    <row r="20" customFormat="false" ht="14.25" hidden="false" customHeight="false" outlineLevel="0" collapsed="false">
      <c r="A20" s="271" t="n">
        <f aca="true">CELL("row",A20)-1</f>
        <v>19</v>
      </c>
      <c r="B20" s="272" t="s">
        <v>92</v>
      </c>
      <c r="C20" s="272" t="s">
        <v>179</v>
      </c>
      <c r="D20" s="286" t="n">
        <v>2.6431718061674</v>
      </c>
      <c r="E20" s="285" t="s">
        <v>195</v>
      </c>
      <c r="F20" s="274" t="n">
        <v>9</v>
      </c>
      <c r="G20" s="285" t="s">
        <v>196</v>
      </c>
      <c r="H20" s="274" t="n">
        <v>0</v>
      </c>
      <c r="I20" s="274"/>
      <c r="J20" s="274"/>
      <c r="L20" s="288"/>
      <c r="M20" s="275"/>
      <c r="N20" s="288"/>
      <c r="O20" s="288"/>
      <c r="P20" s="288"/>
      <c r="Q20" s="288"/>
      <c r="R20" s="288"/>
      <c r="S20" s="288"/>
    </row>
    <row r="21" customFormat="false" ht="14.25" hidden="false" customHeight="false" outlineLevel="0" collapsed="false">
      <c r="A21" s="271" t="n">
        <f aca="true">CELL("row",A21)-1</f>
        <v>20</v>
      </c>
      <c r="B21" s="272" t="s">
        <v>92</v>
      </c>
      <c r="C21" s="272" t="s">
        <v>182</v>
      </c>
      <c r="D21" s="286" t="n">
        <v>2.68795056642636</v>
      </c>
      <c r="E21" s="285" t="s">
        <v>195</v>
      </c>
      <c r="F21" s="274" t="n">
        <v>5</v>
      </c>
      <c r="G21" s="285" t="s">
        <v>196</v>
      </c>
      <c r="H21" s="274" t="n">
        <v>0</v>
      </c>
      <c r="I21" s="274"/>
      <c r="J21" s="274"/>
      <c r="L21" s="288"/>
      <c r="M21" s="275"/>
      <c r="N21" s="288"/>
      <c r="O21" s="288"/>
      <c r="P21" s="288"/>
      <c r="Q21" s="288"/>
      <c r="R21" s="288"/>
      <c r="S21" s="288"/>
    </row>
    <row r="22" customFormat="false" ht="14.25" hidden="false" customHeight="false" outlineLevel="0" collapsed="false">
      <c r="A22" s="271" t="n">
        <f aca="true">CELL("row",A22)-1</f>
        <v>21</v>
      </c>
      <c r="B22" s="272" t="s">
        <v>88</v>
      </c>
      <c r="C22" s="272" t="s">
        <v>151</v>
      </c>
      <c r="D22" s="286" t="n">
        <v>2.77184160905091</v>
      </c>
      <c r="E22" s="285" t="s">
        <v>195</v>
      </c>
      <c r="F22" s="274" t="n">
        <v>9</v>
      </c>
      <c r="G22" s="285" t="s">
        <v>196</v>
      </c>
      <c r="H22" s="274" t="n">
        <v>0</v>
      </c>
      <c r="I22" s="274"/>
      <c r="J22" s="274"/>
      <c r="L22" s="288"/>
      <c r="M22" s="275"/>
      <c r="N22" s="288"/>
      <c r="O22" s="288"/>
      <c r="P22" s="288"/>
      <c r="Q22" s="288"/>
      <c r="R22" s="288"/>
      <c r="S22" s="288"/>
    </row>
    <row r="23" customFormat="false" ht="14.25" hidden="false" customHeight="false" outlineLevel="0" collapsed="false">
      <c r="A23" s="271" t="n">
        <f aca="true">CELL("row",A23)-1</f>
        <v>22</v>
      </c>
      <c r="B23" s="272" t="s">
        <v>33</v>
      </c>
      <c r="C23" s="272" t="s">
        <v>177</v>
      </c>
      <c r="D23" s="286" t="n">
        <v>2.77533039647577</v>
      </c>
      <c r="E23" s="285" t="s">
        <v>195</v>
      </c>
      <c r="F23" s="274" t="n">
        <v>11</v>
      </c>
      <c r="G23" s="285" t="s">
        <v>196</v>
      </c>
      <c r="H23" s="274" t="n">
        <v>0</v>
      </c>
      <c r="I23" s="274"/>
      <c r="J23" s="274"/>
      <c r="L23" s="288"/>
      <c r="M23" s="275"/>
      <c r="N23" s="288"/>
      <c r="O23" s="288"/>
      <c r="P23" s="288"/>
      <c r="Q23" s="288"/>
      <c r="R23" s="288"/>
      <c r="S23" s="288"/>
    </row>
    <row r="24" customFormat="false" ht="14.25" hidden="false" customHeight="false" outlineLevel="0" collapsed="false">
      <c r="A24" s="271" t="n">
        <f aca="true">CELL("row",A24)-1</f>
        <v>23</v>
      </c>
      <c r="B24" s="272" t="s">
        <v>31</v>
      </c>
      <c r="C24" s="272" t="s">
        <v>187</v>
      </c>
      <c r="D24" s="286" t="n">
        <v>2.94220665499124</v>
      </c>
      <c r="E24" s="285" t="s">
        <v>195</v>
      </c>
      <c r="F24" s="274" t="n">
        <v>3</v>
      </c>
      <c r="G24" s="285" t="s">
        <v>196</v>
      </c>
      <c r="H24" s="274" t="n">
        <v>0</v>
      </c>
      <c r="I24" s="274"/>
      <c r="J24" s="274"/>
      <c r="L24" s="288"/>
      <c r="M24" s="275"/>
      <c r="N24" s="288"/>
      <c r="O24" s="288"/>
      <c r="P24" s="288"/>
      <c r="Q24" s="288"/>
      <c r="R24" s="288"/>
      <c r="S24" s="288"/>
    </row>
    <row r="25" customFormat="false" ht="14.25" hidden="false" customHeight="false" outlineLevel="0" collapsed="false">
      <c r="A25" s="271" t="n">
        <f aca="true">CELL("row",A25)-1</f>
        <v>24</v>
      </c>
      <c r="B25" s="272" t="s">
        <v>93</v>
      </c>
      <c r="C25" s="272" t="s">
        <v>175</v>
      </c>
      <c r="D25" s="287" t="n">
        <v>3.12244897959184</v>
      </c>
      <c r="E25" s="285" t="s">
        <v>195</v>
      </c>
      <c r="F25" s="274" t="n">
        <v>10</v>
      </c>
      <c r="G25" s="285" t="s">
        <v>196</v>
      </c>
      <c r="H25" s="274" t="n">
        <v>0</v>
      </c>
      <c r="I25" s="274"/>
      <c r="J25" s="274"/>
      <c r="L25" s="288"/>
      <c r="M25" s="275"/>
      <c r="N25" s="288"/>
      <c r="O25" s="288"/>
      <c r="P25" s="288"/>
      <c r="Q25" s="288"/>
      <c r="R25" s="288"/>
      <c r="S25" s="288"/>
    </row>
    <row r="26" customFormat="false" ht="14.25" hidden="false" customHeight="false" outlineLevel="0" collapsed="false">
      <c r="A26" s="271" t="n">
        <f aca="true">CELL("row",A26)-1</f>
        <v>25</v>
      </c>
      <c r="B26" s="272" t="s">
        <v>93</v>
      </c>
      <c r="C26" s="272" t="s">
        <v>159</v>
      </c>
      <c r="D26" s="287" t="n">
        <v>3.18801089918256</v>
      </c>
      <c r="E26" s="285" t="s">
        <v>195</v>
      </c>
      <c r="F26" s="274" t="n">
        <v>5</v>
      </c>
      <c r="G26" s="285" t="s">
        <v>196</v>
      </c>
      <c r="H26" s="274" t="n">
        <v>0</v>
      </c>
      <c r="I26" s="274"/>
      <c r="J26" s="274"/>
      <c r="L26" s="288"/>
      <c r="M26" s="275"/>
      <c r="N26" s="288"/>
      <c r="O26" s="288"/>
      <c r="P26" s="288"/>
      <c r="Q26" s="288"/>
      <c r="R26" s="288"/>
      <c r="S26" s="288"/>
    </row>
    <row r="27" customFormat="false" ht="14.25" hidden="false" customHeight="false" outlineLevel="0" collapsed="false">
      <c r="A27" s="271" t="n">
        <f aca="true">CELL("row",A27)-1</f>
        <v>26</v>
      </c>
      <c r="B27" s="272" t="s">
        <v>94</v>
      </c>
      <c r="C27" s="272" t="s">
        <v>162</v>
      </c>
      <c r="D27" s="286" t="n">
        <v>3.41379310344828</v>
      </c>
      <c r="E27" s="285" t="s">
        <v>195</v>
      </c>
      <c r="F27" s="274" t="n">
        <v>0</v>
      </c>
      <c r="G27" s="285" t="s">
        <v>196</v>
      </c>
      <c r="H27" s="274" t="n">
        <v>0</v>
      </c>
      <c r="I27" s="274"/>
      <c r="J27" s="274"/>
      <c r="L27" s="288"/>
      <c r="M27" s="275"/>
      <c r="N27" s="288"/>
      <c r="O27" s="288"/>
      <c r="P27" s="288"/>
      <c r="Q27" s="288"/>
      <c r="R27" s="288"/>
      <c r="S27" s="288"/>
    </row>
    <row r="28" customFormat="false" ht="14.25" hidden="false" customHeight="false" outlineLevel="0" collapsed="false">
      <c r="A28" s="271" t="n">
        <f aca="true">CELL("row",A28)-1</f>
        <v>27</v>
      </c>
      <c r="B28" s="272" t="s">
        <v>94</v>
      </c>
      <c r="C28" s="272" t="s">
        <v>171</v>
      </c>
      <c r="D28" s="286" t="n">
        <v>3.64467668190725</v>
      </c>
      <c r="E28" s="285" t="s">
        <v>195</v>
      </c>
      <c r="F28" s="274" t="n">
        <v>9</v>
      </c>
      <c r="G28" s="285" t="s">
        <v>196</v>
      </c>
      <c r="H28" s="274" t="n">
        <v>0</v>
      </c>
      <c r="I28" s="274"/>
      <c r="J28" s="274"/>
      <c r="L28" s="288"/>
      <c r="M28" s="275"/>
      <c r="N28" s="288"/>
      <c r="O28" s="288"/>
      <c r="P28" s="288"/>
      <c r="Q28" s="288"/>
      <c r="R28" s="288"/>
      <c r="S28" s="288"/>
    </row>
    <row r="29" customFormat="false" ht="14.25" hidden="false" customHeight="false" outlineLevel="0" collapsed="false">
      <c r="A29" s="271" t="n">
        <f aca="true">CELL("row",A29)-1</f>
        <v>28</v>
      </c>
      <c r="B29" s="272" t="s">
        <v>31</v>
      </c>
      <c r="C29" s="272" t="s">
        <v>167</v>
      </c>
      <c r="D29" s="286" t="n">
        <v>3.65172667156503</v>
      </c>
      <c r="E29" s="285" t="s">
        <v>195</v>
      </c>
      <c r="F29" s="274" t="n">
        <v>8</v>
      </c>
      <c r="G29" s="285" t="s">
        <v>196</v>
      </c>
      <c r="H29" s="274" t="n">
        <v>0</v>
      </c>
      <c r="I29" s="274"/>
      <c r="J29" s="274"/>
      <c r="L29" s="288"/>
      <c r="M29" s="275"/>
      <c r="N29" s="288"/>
      <c r="O29" s="288"/>
      <c r="P29" s="288"/>
      <c r="Q29" s="288"/>
      <c r="R29" s="288"/>
      <c r="S29" s="288"/>
    </row>
    <row r="30" customFormat="false" ht="14.25" hidden="false" customHeight="false" outlineLevel="0" collapsed="false">
      <c r="A30" s="271" t="n">
        <f aca="true">CELL("row",A30)-1</f>
        <v>29</v>
      </c>
      <c r="B30" s="272" t="s">
        <v>88</v>
      </c>
      <c r="C30" s="272" t="s">
        <v>170</v>
      </c>
      <c r="D30" s="286" t="n">
        <v>3.85438972162741</v>
      </c>
      <c r="E30" s="285" t="s">
        <v>195</v>
      </c>
      <c r="F30" s="274" t="n">
        <v>9</v>
      </c>
      <c r="G30" s="285" t="s">
        <v>196</v>
      </c>
      <c r="H30" s="274" t="n">
        <v>0</v>
      </c>
      <c r="I30" s="274"/>
      <c r="J30" s="274"/>
      <c r="L30" s="288"/>
      <c r="M30" s="275"/>
      <c r="N30" s="288"/>
      <c r="O30" s="288"/>
      <c r="P30" s="288"/>
      <c r="Q30" s="288"/>
      <c r="R30" s="288"/>
      <c r="S30" s="288"/>
    </row>
    <row r="31" customFormat="false" ht="14.25" hidden="false" customHeight="false" outlineLevel="0" collapsed="false">
      <c r="A31" s="271" t="n">
        <f aca="true">CELL("row",A31)-1</f>
        <v>30</v>
      </c>
      <c r="B31" s="272" t="s">
        <v>88</v>
      </c>
      <c r="C31" s="272" t="s">
        <v>173</v>
      </c>
      <c r="D31" s="286" t="n">
        <v>4.86940298507463</v>
      </c>
      <c r="E31" s="285" t="s">
        <v>195</v>
      </c>
      <c r="F31" s="274" t="n">
        <v>8</v>
      </c>
      <c r="G31" s="285" t="s">
        <v>196</v>
      </c>
      <c r="H31" s="274" t="n">
        <v>0</v>
      </c>
      <c r="I31" s="274"/>
      <c r="J31" s="274"/>
      <c r="L31" s="288"/>
      <c r="M31" s="275"/>
      <c r="N31" s="288"/>
      <c r="O31" s="288"/>
      <c r="P31" s="288"/>
      <c r="Q31" s="288"/>
      <c r="R31" s="288"/>
      <c r="S31" s="288"/>
    </row>
    <row r="32" customFormat="false" ht="14.25" hidden="false" customHeight="false" outlineLevel="0" collapsed="false">
      <c r="A32" s="279"/>
      <c r="B32" s="289"/>
      <c r="C32" s="290"/>
      <c r="D32" s="291"/>
      <c r="E32" s="292"/>
      <c r="F32" s="289"/>
      <c r="G32" s="292"/>
      <c r="H32" s="288"/>
      <c r="I32" s="289"/>
      <c r="J32" s="289"/>
    </row>
    <row r="33" customFormat="false" ht="14.25" hidden="false" customHeight="false" outlineLevel="0" collapsed="false">
      <c r="A33" s="279"/>
      <c r="B33" s="289"/>
      <c r="C33" s="290"/>
      <c r="D33" s="293"/>
      <c r="E33" s="292"/>
      <c r="F33" s="289"/>
      <c r="G33" s="292"/>
      <c r="H33" s="289"/>
      <c r="I33" s="289"/>
      <c r="J33" s="289"/>
    </row>
    <row r="34" customFormat="false" ht="14.25" hidden="false" customHeight="false" outlineLevel="0" collapsed="false">
      <c r="A34" s="279"/>
      <c r="B34" s="289"/>
      <c r="C34" s="290"/>
      <c r="D34" s="293"/>
      <c r="E34" s="292"/>
      <c r="F34" s="289"/>
      <c r="G34" s="292"/>
      <c r="H34" s="289"/>
      <c r="I34" s="289"/>
      <c r="J34" s="289"/>
    </row>
    <row r="35" customFormat="false" ht="14.25" hidden="false" customHeight="false" outlineLevel="0" collapsed="false">
      <c r="A35" s="279"/>
      <c r="B35" s="289"/>
      <c r="C35" s="290"/>
      <c r="D35" s="293"/>
      <c r="E35" s="292"/>
      <c r="F35" s="289"/>
      <c r="G35" s="292"/>
      <c r="H35" s="289"/>
      <c r="I35" s="289"/>
      <c r="J35" s="289"/>
    </row>
    <row r="36" customFormat="false" ht="14.25" hidden="false" customHeight="false" outlineLevel="0" collapsed="false">
      <c r="A36" s="279"/>
      <c r="B36" s="289"/>
      <c r="C36" s="290"/>
      <c r="D36" s="293"/>
      <c r="E36" s="292"/>
      <c r="F36" s="289"/>
      <c r="G36" s="292"/>
      <c r="H36" s="289"/>
      <c r="I36" s="289"/>
      <c r="J36" s="289"/>
    </row>
    <row r="37" customFormat="false" ht="14.25" hidden="false" customHeight="false" outlineLevel="0" collapsed="false">
      <c r="A37" s="279"/>
      <c r="B37" s="289"/>
      <c r="C37" s="290"/>
      <c r="D37" s="293"/>
      <c r="E37" s="292"/>
      <c r="F37" s="289"/>
      <c r="G37" s="292"/>
      <c r="H37" s="289"/>
      <c r="I37" s="289"/>
      <c r="J37" s="289"/>
    </row>
    <row r="38" customFormat="false" ht="14.25" hidden="false" customHeight="false" outlineLevel="0" collapsed="false">
      <c r="A38" s="279"/>
      <c r="B38" s="289"/>
      <c r="C38" s="290"/>
      <c r="D38" s="293"/>
      <c r="E38" s="292"/>
      <c r="F38" s="289"/>
      <c r="G38" s="292"/>
      <c r="H38" s="289"/>
      <c r="I38" s="289"/>
      <c r="J38" s="289"/>
    </row>
    <row r="39" customFormat="false" ht="14.25" hidden="false" customHeight="false" outlineLevel="0" collapsed="false">
      <c r="A39" s="279"/>
      <c r="B39" s="289"/>
      <c r="C39" s="290"/>
      <c r="D39" s="293"/>
      <c r="E39" s="292"/>
      <c r="F39" s="289"/>
      <c r="G39" s="292"/>
      <c r="H39" s="289"/>
      <c r="I39" s="289"/>
      <c r="J39" s="289"/>
    </row>
    <row r="40" customFormat="false" ht="14.25" hidden="false" customHeight="false" outlineLevel="0" collapsed="false">
      <c r="A40" s="279"/>
      <c r="B40" s="289"/>
      <c r="C40" s="290"/>
      <c r="D40" s="293"/>
      <c r="E40" s="292"/>
      <c r="F40" s="289"/>
      <c r="G40" s="292"/>
      <c r="H40" s="289"/>
      <c r="I40" s="289"/>
      <c r="J40" s="289"/>
    </row>
    <row r="41" customFormat="false" ht="14.25" hidden="false" customHeight="false" outlineLevel="0" collapsed="false">
      <c r="A41" s="279"/>
      <c r="B41" s="289"/>
      <c r="C41" s="290"/>
      <c r="D41" s="293"/>
      <c r="E41" s="292"/>
      <c r="F41" s="289"/>
      <c r="G41" s="292"/>
      <c r="H41" s="289"/>
      <c r="I41" s="289"/>
      <c r="J41" s="289"/>
    </row>
    <row r="42" customFormat="false" ht="14.25" hidden="false" customHeight="false" outlineLevel="0" collapsed="false">
      <c r="A42" s="279"/>
      <c r="B42" s="289"/>
      <c r="C42" s="290"/>
      <c r="D42" s="293"/>
      <c r="E42" s="292"/>
      <c r="F42" s="289"/>
      <c r="G42" s="292"/>
      <c r="H42" s="289"/>
      <c r="I42" s="289"/>
      <c r="J42" s="289"/>
    </row>
    <row r="43" customFormat="false" ht="14.25" hidden="false" customHeight="false" outlineLevel="0" collapsed="false">
      <c r="A43" s="279"/>
      <c r="B43" s="289"/>
      <c r="C43" s="290"/>
      <c r="D43" s="293"/>
      <c r="E43" s="292"/>
      <c r="F43" s="289"/>
      <c r="G43" s="292"/>
      <c r="H43" s="289"/>
      <c r="I43" s="289"/>
      <c r="J43" s="289"/>
    </row>
    <row r="44" customFormat="false" ht="14.25" hidden="false" customHeight="false" outlineLevel="0" collapsed="false">
      <c r="A44" s="279"/>
      <c r="B44" s="289"/>
      <c r="C44" s="290"/>
      <c r="D44" s="293"/>
      <c r="E44" s="292"/>
      <c r="F44" s="289"/>
      <c r="G44" s="292"/>
      <c r="H44" s="289"/>
      <c r="I44" s="289"/>
      <c r="J44" s="289"/>
    </row>
    <row r="45" customFormat="false" ht="14.25" hidden="false" customHeight="false" outlineLevel="0" collapsed="false">
      <c r="A45" s="279"/>
      <c r="B45" s="289"/>
      <c r="C45" s="290"/>
      <c r="D45" s="293"/>
      <c r="E45" s="292"/>
      <c r="F45" s="289"/>
      <c r="G45" s="292"/>
      <c r="H45" s="289"/>
      <c r="I45" s="289"/>
      <c r="J45" s="289"/>
    </row>
    <row r="46" customFormat="false" ht="14.25" hidden="false" customHeight="false" outlineLevel="0" collapsed="false">
      <c r="A46" s="279"/>
      <c r="B46" s="289"/>
      <c r="C46" s="290"/>
      <c r="D46" s="293"/>
      <c r="E46" s="292"/>
      <c r="F46" s="289"/>
      <c r="G46" s="292"/>
      <c r="H46" s="289"/>
      <c r="I46" s="289"/>
      <c r="J46" s="289"/>
    </row>
    <row r="47" customFormat="false" ht="14.25" hidden="false" customHeight="false" outlineLevel="0" collapsed="false">
      <c r="A47" s="279"/>
      <c r="B47" s="289"/>
      <c r="C47" s="290"/>
      <c r="D47" s="293"/>
      <c r="E47" s="292"/>
      <c r="F47" s="289"/>
      <c r="G47" s="292"/>
      <c r="H47" s="289"/>
      <c r="I47" s="289"/>
      <c r="J47" s="289"/>
    </row>
    <row r="48" customFormat="false" ht="14.25" hidden="false" customHeight="false" outlineLevel="0" collapsed="false">
      <c r="A48" s="279"/>
      <c r="B48" s="289"/>
      <c r="C48" s="290"/>
      <c r="D48" s="293"/>
      <c r="E48" s="292"/>
      <c r="F48" s="289"/>
      <c r="G48" s="292"/>
      <c r="H48" s="289"/>
      <c r="I48" s="289"/>
      <c r="J48" s="289"/>
    </row>
    <row r="49" customFormat="false" ht="14.25" hidden="false" customHeight="false" outlineLevel="0" collapsed="false">
      <c r="A49" s="279"/>
      <c r="B49" s="289"/>
      <c r="C49" s="290"/>
      <c r="D49" s="293"/>
      <c r="E49" s="292"/>
      <c r="F49" s="289"/>
      <c r="G49" s="292"/>
      <c r="H49" s="289"/>
      <c r="I49" s="289"/>
      <c r="J49" s="289"/>
    </row>
    <row r="50" customFormat="false" ht="14.25" hidden="false" customHeight="false" outlineLevel="0" collapsed="false">
      <c r="A50" s="279"/>
      <c r="B50" s="289"/>
      <c r="C50" s="290"/>
      <c r="D50" s="293"/>
      <c r="E50" s="292"/>
      <c r="F50" s="289"/>
      <c r="G50" s="292"/>
      <c r="H50" s="289"/>
      <c r="I50" s="289"/>
      <c r="J50" s="289"/>
    </row>
    <row r="51" customFormat="false" ht="14.25" hidden="false" customHeight="false" outlineLevel="0" collapsed="false">
      <c r="A51" s="279"/>
      <c r="B51" s="289"/>
      <c r="C51" s="290"/>
      <c r="D51" s="293"/>
      <c r="E51" s="292"/>
      <c r="F51" s="289"/>
      <c r="G51" s="292"/>
      <c r="H51" s="289"/>
      <c r="I51" s="289"/>
      <c r="J51" s="289"/>
    </row>
    <row r="52" customFormat="false" ht="14.25" hidden="false" customHeight="false" outlineLevel="0" collapsed="false">
      <c r="A52" s="279"/>
      <c r="B52" s="289"/>
      <c r="C52" s="290"/>
      <c r="D52" s="293"/>
      <c r="E52" s="292"/>
      <c r="F52" s="289"/>
      <c r="G52" s="292"/>
      <c r="H52" s="289"/>
      <c r="I52" s="289"/>
      <c r="J52" s="289"/>
    </row>
    <row r="53" customFormat="false" ht="14.25" hidden="false" customHeight="false" outlineLevel="0" collapsed="false">
      <c r="A53" s="279"/>
      <c r="B53" s="289"/>
      <c r="C53" s="290"/>
      <c r="D53" s="293"/>
      <c r="E53" s="292"/>
      <c r="F53" s="289"/>
      <c r="G53" s="292"/>
      <c r="H53" s="289"/>
      <c r="I53" s="289"/>
      <c r="J53" s="289"/>
    </row>
    <row r="54" customFormat="false" ht="14.25" hidden="false" customHeight="false" outlineLevel="0" collapsed="false">
      <c r="A54" s="279"/>
      <c r="B54" s="289"/>
      <c r="C54" s="290"/>
      <c r="D54" s="293"/>
      <c r="E54" s="292"/>
      <c r="F54" s="289"/>
      <c r="G54" s="292"/>
      <c r="H54" s="289"/>
      <c r="I54" s="289"/>
      <c r="J54" s="289"/>
    </row>
    <row r="55" customFormat="false" ht="14.25" hidden="false" customHeight="false" outlineLevel="0" collapsed="false">
      <c r="A55" s="279"/>
      <c r="B55" s="289"/>
      <c r="C55" s="290"/>
      <c r="D55" s="293"/>
      <c r="E55" s="292"/>
      <c r="F55" s="289"/>
      <c r="G55" s="292"/>
      <c r="H55" s="289"/>
      <c r="I55" s="289"/>
      <c r="J55" s="289"/>
    </row>
    <row r="56" customFormat="false" ht="14.25" hidden="false" customHeight="false" outlineLevel="0" collapsed="false">
      <c r="A56" s="279"/>
      <c r="B56" s="289"/>
      <c r="C56" s="290"/>
      <c r="D56" s="293"/>
      <c r="E56" s="292"/>
      <c r="F56" s="289"/>
      <c r="G56" s="292"/>
      <c r="H56" s="289"/>
      <c r="I56" s="289"/>
      <c r="J56" s="289"/>
    </row>
    <row r="57" customFormat="false" ht="14.25" hidden="false" customHeight="false" outlineLevel="0" collapsed="false">
      <c r="A57" s="279"/>
      <c r="B57" s="289"/>
      <c r="C57" s="290"/>
      <c r="D57" s="293"/>
      <c r="E57" s="292"/>
      <c r="F57" s="289"/>
      <c r="G57" s="292"/>
      <c r="H57" s="289"/>
      <c r="I57" s="289"/>
      <c r="J57" s="289"/>
    </row>
    <row r="58" customFormat="false" ht="14.25" hidden="false" customHeight="false" outlineLevel="0" collapsed="false">
      <c r="A58" s="279"/>
      <c r="B58" s="289"/>
      <c r="C58" s="290"/>
      <c r="D58" s="293"/>
      <c r="E58" s="292"/>
      <c r="F58" s="289"/>
      <c r="G58" s="292"/>
      <c r="H58" s="289"/>
      <c r="I58" s="289"/>
      <c r="J58" s="289"/>
    </row>
    <row r="59" customFormat="false" ht="14.25" hidden="false" customHeight="false" outlineLevel="0" collapsed="false">
      <c r="A59" s="279"/>
      <c r="B59" s="289"/>
      <c r="C59" s="290"/>
      <c r="D59" s="293"/>
      <c r="E59" s="292"/>
      <c r="F59" s="289"/>
      <c r="G59" s="292"/>
      <c r="H59" s="289"/>
      <c r="I59" s="289"/>
      <c r="J59" s="289"/>
    </row>
    <row r="60" customFormat="false" ht="14.25" hidden="false" customHeight="false" outlineLevel="0" collapsed="false">
      <c r="A60" s="279"/>
      <c r="B60" s="289"/>
      <c r="C60" s="290"/>
      <c r="D60" s="293"/>
      <c r="E60" s="292"/>
      <c r="F60" s="289"/>
      <c r="G60" s="292"/>
      <c r="H60" s="289"/>
      <c r="I60" s="289"/>
      <c r="J60" s="289"/>
    </row>
    <row r="61" customFormat="false" ht="14.25" hidden="false" customHeight="false" outlineLevel="0" collapsed="false">
      <c r="A61" s="279"/>
      <c r="B61" s="289"/>
      <c r="C61" s="290"/>
      <c r="D61" s="293"/>
      <c r="E61" s="292"/>
      <c r="F61" s="289"/>
      <c r="G61" s="292"/>
      <c r="H61" s="289"/>
      <c r="I61" s="289"/>
      <c r="J61" s="289"/>
    </row>
    <row r="62" customFormat="false" ht="14.25" hidden="false" customHeight="false" outlineLevel="0" collapsed="false">
      <c r="A62" s="279"/>
      <c r="B62" s="289"/>
      <c r="C62" s="290"/>
      <c r="D62" s="293"/>
      <c r="E62" s="292"/>
      <c r="F62" s="289"/>
      <c r="G62" s="292"/>
      <c r="H62" s="289"/>
      <c r="I62" s="289"/>
      <c r="J62" s="289"/>
    </row>
    <row r="63" customFormat="false" ht="14.25" hidden="false" customHeight="false" outlineLevel="0" collapsed="false">
      <c r="A63" s="279"/>
      <c r="B63" s="289"/>
      <c r="C63" s="290"/>
      <c r="D63" s="293"/>
      <c r="E63" s="292"/>
      <c r="F63" s="289"/>
      <c r="G63" s="292"/>
      <c r="H63" s="289"/>
      <c r="I63" s="289"/>
      <c r="J63" s="289"/>
    </row>
    <row r="64" customFormat="false" ht="14.25" hidden="false" customHeight="false" outlineLevel="0" collapsed="false">
      <c r="A64" s="279"/>
      <c r="B64" s="289"/>
      <c r="C64" s="290"/>
      <c r="D64" s="293"/>
      <c r="E64" s="292"/>
      <c r="F64" s="289"/>
      <c r="G64" s="292"/>
      <c r="H64" s="289"/>
      <c r="I64" s="289"/>
      <c r="J64" s="289"/>
    </row>
    <row r="65" customFormat="false" ht="14.25" hidden="false" customHeight="false" outlineLevel="0" collapsed="false">
      <c r="A65" s="279"/>
      <c r="B65" s="289"/>
      <c r="C65" s="290"/>
      <c r="D65" s="293"/>
      <c r="E65" s="292"/>
      <c r="F65" s="289"/>
      <c r="G65" s="292"/>
      <c r="H65" s="289"/>
      <c r="I65" s="289"/>
      <c r="J65" s="289"/>
    </row>
    <row r="66" customFormat="false" ht="14.25" hidden="false" customHeight="false" outlineLevel="0" collapsed="false">
      <c r="A66" s="279"/>
      <c r="B66" s="289"/>
      <c r="C66" s="290"/>
      <c r="D66" s="293"/>
      <c r="E66" s="292"/>
      <c r="F66" s="289"/>
      <c r="G66" s="292"/>
      <c r="H66" s="289"/>
      <c r="I66" s="289"/>
      <c r="J66" s="289"/>
    </row>
    <row r="67" customFormat="false" ht="14.25" hidden="false" customHeight="false" outlineLevel="0" collapsed="false">
      <c r="A67" s="279"/>
      <c r="B67" s="289"/>
      <c r="C67" s="290"/>
      <c r="D67" s="293"/>
      <c r="E67" s="292"/>
      <c r="F67" s="289"/>
      <c r="G67" s="292"/>
      <c r="H67" s="289"/>
      <c r="I67" s="289"/>
      <c r="J67" s="289"/>
    </row>
    <row r="68" customFormat="false" ht="14.25" hidden="false" customHeight="false" outlineLevel="0" collapsed="false">
      <c r="A68" s="279"/>
      <c r="B68" s="289"/>
      <c r="C68" s="290"/>
      <c r="D68" s="293"/>
      <c r="E68" s="292"/>
      <c r="F68" s="289"/>
      <c r="G68" s="292"/>
      <c r="H68" s="289"/>
      <c r="I68" s="289"/>
      <c r="J68" s="289"/>
    </row>
    <row r="69" customFormat="false" ht="14.25" hidden="false" customHeight="false" outlineLevel="0" collapsed="false">
      <c r="A69" s="279"/>
      <c r="B69" s="289"/>
      <c r="C69" s="290"/>
      <c r="D69" s="293"/>
      <c r="E69" s="292"/>
      <c r="F69" s="289"/>
      <c r="G69" s="292"/>
      <c r="H69" s="289"/>
      <c r="I69" s="289"/>
      <c r="J69" s="289"/>
    </row>
    <row r="70" customFormat="false" ht="14.25" hidden="false" customHeight="false" outlineLevel="0" collapsed="false">
      <c r="A70" s="279"/>
      <c r="B70" s="289"/>
      <c r="C70" s="290"/>
      <c r="D70" s="293"/>
      <c r="E70" s="292"/>
      <c r="F70" s="289"/>
      <c r="G70" s="292"/>
      <c r="H70" s="289"/>
      <c r="I70" s="289"/>
      <c r="J70" s="289"/>
    </row>
    <row r="71" customFormat="false" ht="14.25" hidden="false" customHeight="false" outlineLevel="0" collapsed="false">
      <c r="A71" s="279"/>
      <c r="B71" s="289"/>
      <c r="C71" s="290"/>
      <c r="D71" s="293"/>
      <c r="E71" s="292"/>
      <c r="F71" s="289"/>
      <c r="G71" s="292"/>
      <c r="H71" s="289"/>
      <c r="I71" s="289"/>
      <c r="J71" s="289"/>
    </row>
    <row r="72" customFormat="false" ht="14.25" hidden="false" customHeight="false" outlineLevel="0" collapsed="false">
      <c r="A72" s="279"/>
      <c r="B72" s="289"/>
      <c r="C72" s="290"/>
      <c r="D72" s="293"/>
      <c r="E72" s="292"/>
      <c r="F72" s="289"/>
      <c r="G72" s="292"/>
      <c r="H72" s="289"/>
      <c r="I72" s="289"/>
      <c r="J72" s="289"/>
    </row>
    <row r="73" customFormat="false" ht="14.25" hidden="false" customHeight="false" outlineLevel="0" collapsed="false">
      <c r="A73" s="279"/>
      <c r="B73" s="289"/>
      <c r="C73" s="290"/>
      <c r="D73" s="293"/>
      <c r="E73" s="292"/>
      <c r="F73" s="289"/>
      <c r="G73" s="292"/>
      <c r="H73" s="289"/>
      <c r="I73" s="289"/>
      <c r="J73" s="289"/>
    </row>
    <row r="74" customFormat="false" ht="14.25" hidden="false" customHeight="false" outlineLevel="0" collapsed="false">
      <c r="A74" s="279"/>
      <c r="B74" s="289"/>
      <c r="C74" s="290"/>
      <c r="D74" s="293"/>
      <c r="E74" s="292"/>
      <c r="F74" s="289"/>
      <c r="G74" s="292"/>
      <c r="H74" s="289"/>
      <c r="I74" s="289"/>
      <c r="J74" s="289"/>
    </row>
    <row r="75" customFormat="false" ht="14.25" hidden="false" customHeight="false" outlineLevel="0" collapsed="false">
      <c r="A75" s="279"/>
      <c r="B75" s="289"/>
      <c r="C75" s="290"/>
      <c r="D75" s="293"/>
      <c r="E75" s="292"/>
      <c r="F75" s="289"/>
      <c r="G75" s="292"/>
      <c r="H75" s="289"/>
      <c r="I75" s="289"/>
      <c r="J75" s="289"/>
    </row>
    <row r="76" customFormat="false" ht="14.25" hidden="false" customHeight="false" outlineLevel="0" collapsed="false">
      <c r="A76" s="279"/>
      <c r="B76" s="289"/>
      <c r="C76" s="290"/>
      <c r="D76" s="293"/>
      <c r="E76" s="292"/>
      <c r="F76" s="289"/>
      <c r="G76" s="292"/>
      <c r="H76" s="289"/>
      <c r="I76" s="289"/>
      <c r="J76" s="289"/>
    </row>
    <row r="77" customFormat="false" ht="14.25" hidden="false" customHeight="false" outlineLevel="0" collapsed="false">
      <c r="A77" s="279"/>
      <c r="B77" s="289"/>
      <c r="C77" s="290"/>
      <c r="D77" s="293"/>
      <c r="E77" s="292"/>
      <c r="F77" s="289"/>
      <c r="G77" s="292"/>
      <c r="H77" s="289"/>
      <c r="I77" s="289"/>
      <c r="J77" s="289"/>
    </row>
    <row r="78" customFormat="false" ht="14.25" hidden="false" customHeight="false" outlineLevel="0" collapsed="false">
      <c r="A78" s="279"/>
      <c r="B78" s="289"/>
      <c r="C78" s="290"/>
      <c r="D78" s="293"/>
      <c r="E78" s="292"/>
      <c r="F78" s="289"/>
      <c r="G78" s="292"/>
      <c r="H78" s="289"/>
      <c r="I78" s="289"/>
      <c r="J78" s="289"/>
    </row>
    <row r="79" customFormat="false" ht="14.25" hidden="false" customHeight="false" outlineLevel="0" collapsed="false">
      <c r="A79" s="279"/>
      <c r="B79" s="289"/>
      <c r="C79" s="290"/>
      <c r="D79" s="293"/>
      <c r="E79" s="292"/>
      <c r="F79" s="289"/>
      <c r="G79" s="292"/>
      <c r="H79" s="289"/>
      <c r="I79" s="289"/>
      <c r="J79" s="289"/>
    </row>
    <row r="80" customFormat="false" ht="14.25" hidden="false" customHeight="false" outlineLevel="0" collapsed="false">
      <c r="A80" s="279"/>
      <c r="B80" s="289"/>
      <c r="C80" s="290"/>
      <c r="D80" s="293"/>
      <c r="E80" s="292"/>
      <c r="F80" s="289"/>
      <c r="G80" s="292"/>
      <c r="H80" s="289"/>
      <c r="I80" s="289"/>
      <c r="J80" s="289"/>
    </row>
    <row r="81" customFormat="false" ht="14.25" hidden="false" customHeight="false" outlineLevel="0" collapsed="false">
      <c r="A81" s="279"/>
      <c r="B81" s="289"/>
      <c r="C81" s="290"/>
      <c r="D81" s="293"/>
      <c r="E81" s="292"/>
      <c r="F81" s="289"/>
      <c r="G81" s="292"/>
      <c r="H81" s="289"/>
      <c r="I81" s="289"/>
      <c r="J81" s="289"/>
    </row>
    <row r="82" customFormat="false" ht="14.25" hidden="false" customHeight="false" outlineLevel="0" collapsed="false">
      <c r="A82" s="279"/>
      <c r="B82" s="289"/>
      <c r="C82" s="290"/>
      <c r="D82" s="293"/>
      <c r="E82" s="292"/>
      <c r="F82" s="289"/>
      <c r="G82" s="292"/>
      <c r="H82" s="289"/>
      <c r="I82" s="289"/>
      <c r="J82" s="289"/>
    </row>
    <row r="83" customFormat="false" ht="14.25" hidden="false" customHeight="false" outlineLevel="0" collapsed="false">
      <c r="A83" s="279"/>
      <c r="B83" s="289"/>
      <c r="C83" s="290"/>
      <c r="D83" s="293"/>
      <c r="E83" s="292"/>
      <c r="F83" s="289"/>
      <c r="G83" s="292"/>
      <c r="H83" s="289"/>
      <c r="I83" s="289"/>
      <c r="J83" s="289"/>
    </row>
    <row r="84" customFormat="false" ht="14.25" hidden="false" customHeight="false" outlineLevel="0" collapsed="false">
      <c r="A84" s="279"/>
      <c r="B84" s="289"/>
      <c r="C84" s="290"/>
      <c r="D84" s="293"/>
      <c r="E84" s="292"/>
      <c r="F84" s="289"/>
      <c r="G84" s="292"/>
      <c r="H84" s="289"/>
      <c r="I84" s="289"/>
      <c r="J84" s="289"/>
    </row>
    <row r="85" customFormat="false" ht="14.25" hidden="false" customHeight="false" outlineLevel="0" collapsed="false">
      <c r="A85" s="279"/>
      <c r="B85" s="289"/>
      <c r="C85" s="290"/>
      <c r="D85" s="293"/>
      <c r="E85" s="292"/>
      <c r="F85" s="289"/>
      <c r="G85" s="292"/>
      <c r="H85" s="289"/>
      <c r="I85" s="289"/>
      <c r="J85" s="289"/>
    </row>
    <row r="86" customFormat="false" ht="14.25" hidden="false" customHeight="false" outlineLevel="0" collapsed="false">
      <c r="A86" s="279"/>
      <c r="B86" s="289"/>
      <c r="C86" s="290"/>
      <c r="D86" s="293"/>
      <c r="E86" s="292"/>
      <c r="F86" s="289"/>
      <c r="G86" s="292"/>
      <c r="H86" s="289"/>
      <c r="I86" s="289"/>
      <c r="J86" s="289"/>
    </row>
    <row r="87" customFormat="false" ht="14.25" hidden="false" customHeight="false" outlineLevel="0" collapsed="false">
      <c r="A87" s="279"/>
      <c r="B87" s="289"/>
      <c r="C87" s="290"/>
      <c r="D87" s="293"/>
      <c r="E87" s="292"/>
      <c r="F87" s="289"/>
      <c r="G87" s="292"/>
      <c r="H87" s="289"/>
      <c r="I87" s="289"/>
      <c r="J87" s="289"/>
    </row>
    <row r="88" customFormat="false" ht="14.25" hidden="false" customHeight="false" outlineLevel="0" collapsed="false">
      <c r="A88" s="279"/>
      <c r="B88" s="289"/>
      <c r="C88" s="290"/>
      <c r="D88" s="293"/>
      <c r="E88" s="292"/>
      <c r="F88" s="289"/>
      <c r="G88" s="292"/>
      <c r="H88" s="289"/>
      <c r="I88" s="289"/>
      <c r="J88" s="289"/>
    </row>
    <row r="89" customFormat="false" ht="14.25" hidden="false" customHeight="false" outlineLevel="0" collapsed="false">
      <c r="A89" s="279"/>
      <c r="B89" s="289"/>
      <c r="C89" s="290"/>
      <c r="D89" s="293"/>
      <c r="E89" s="292"/>
      <c r="F89" s="289"/>
      <c r="G89" s="292"/>
      <c r="H89" s="289"/>
      <c r="I89" s="289"/>
      <c r="J89" s="289"/>
    </row>
    <row r="90" customFormat="false" ht="14.25" hidden="false" customHeight="false" outlineLevel="0" collapsed="false">
      <c r="A90" s="279"/>
      <c r="B90" s="289"/>
      <c r="C90" s="290"/>
      <c r="D90" s="293"/>
      <c r="E90" s="292"/>
      <c r="F90" s="289"/>
      <c r="G90" s="292"/>
      <c r="H90" s="289"/>
      <c r="I90" s="289"/>
      <c r="J90" s="289"/>
    </row>
    <row r="91" customFormat="false" ht="14.25" hidden="false" customHeight="false" outlineLevel="0" collapsed="false">
      <c r="A91" s="279"/>
      <c r="B91" s="289"/>
      <c r="C91" s="290"/>
      <c r="D91" s="293"/>
      <c r="E91" s="292"/>
      <c r="F91" s="289"/>
      <c r="G91" s="292"/>
      <c r="H91" s="289"/>
      <c r="I91" s="289"/>
      <c r="J91" s="289"/>
    </row>
    <row r="92" customFormat="false" ht="14.25" hidden="false" customHeight="false" outlineLevel="0" collapsed="false">
      <c r="A92" s="279"/>
      <c r="B92" s="289"/>
      <c r="C92" s="290"/>
      <c r="D92" s="293"/>
      <c r="E92" s="292"/>
      <c r="F92" s="289"/>
      <c r="G92" s="292"/>
      <c r="H92" s="289"/>
      <c r="I92" s="289"/>
      <c r="J92" s="289"/>
    </row>
    <row r="93" customFormat="false" ht="14.25" hidden="false" customHeight="false" outlineLevel="0" collapsed="false">
      <c r="A93" s="279"/>
      <c r="B93" s="289"/>
      <c r="C93" s="290"/>
      <c r="D93" s="293"/>
      <c r="E93" s="292"/>
      <c r="F93" s="289"/>
      <c r="G93" s="292"/>
      <c r="H93" s="289"/>
      <c r="I93" s="289"/>
      <c r="J93" s="289"/>
    </row>
    <row r="94" customFormat="false" ht="14.25" hidden="false" customHeight="false" outlineLevel="0" collapsed="false">
      <c r="A94" s="279"/>
      <c r="B94" s="289"/>
      <c r="C94" s="290"/>
      <c r="D94" s="293"/>
      <c r="E94" s="292"/>
      <c r="F94" s="289"/>
      <c r="G94" s="292"/>
      <c r="H94" s="289"/>
      <c r="I94" s="289"/>
      <c r="J94" s="289"/>
    </row>
    <row r="95" customFormat="false" ht="14.25" hidden="false" customHeight="false" outlineLevel="0" collapsed="false">
      <c r="A95" s="279"/>
      <c r="B95" s="289"/>
      <c r="C95" s="290"/>
      <c r="D95" s="293"/>
      <c r="E95" s="292"/>
      <c r="F95" s="289"/>
      <c r="G95" s="292"/>
      <c r="H95" s="289"/>
      <c r="I95" s="289"/>
      <c r="J95" s="289"/>
    </row>
    <row r="96" customFormat="false" ht="14.25" hidden="false" customHeight="false" outlineLevel="0" collapsed="false">
      <c r="A96" s="279"/>
      <c r="B96" s="289"/>
      <c r="C96" s="290"/>
      <c r="D96" s="293"/>
      <c r="E96" s="292"/>
      <c r="F96" s="289"/>
      <c r="G96" s="292"/>
      <c r="H96" s="289"/>
      <c r="I96" s="289"/>
      <c r="J96" s="289"/>
    </row>
    <row r="97" customFormat="false" ht="14.25" hidden="false" customHeight="false" outlineLevel="0" collapsed="false">
      <c r="A97" s="279"/>
      <c r="B97" s="289"/>
      <c r="C97" s="290"/>
      <c r="D97" s="293"/>
      <c r="E97" s="292"/>
      <c r="F97" s="289"/>
      <c r="G97" s="292"/>
      <c r="H97" s="289"/>
      <c r="I97" s="289"/>
      <c r="J97" s="289"/>
    </row>
    <row r="98" customFormat="false" ht="14.25" hidden="false" customHeight="false" outlineLevel="0" collapsed="false">
      <c r="A98" s="279"/>
      <c r="B98" s="289"/>
      <c r="C98" s="290"/>
      <c r="D98" s="293"/>
      <c r="E98" s="292"/>
      <c r="F98" s="289"/>
      <c r="G98" s="292"/>
      <c r="H98" s="289"/>
      <c r="I98" s="289"/>
      <c r="J98" s="289"/>
    </row>
    <row r="99" customFormat="false" ht="14.25" hidden="false" customHeight="false" outlineLevel="0" collapsed="false">
      <c r="A99" s="279"/>
      <c r="B99" s="289"/>
      <c r="C99" s="290"/>
      <c r="D99" s="293"/>
      <c r="E99" s="292"/>
      <c r="F99" s="289"/>
      <c r="G99" s="292"/>
      <c r="H99" s="289"/>
      <c r="I99" s="289"/>
      <c r="J99" s="289"/>
    </row>
    <row r="100" customFormat="false" ht="14.25" hidden="false" customHeight="false" outlineLevel="0" collapsed="false">
      <c r="A100" s="279"/>
      <c r="B100" s="289"/>
      <c r="C100" s="290"/>
      <c r="D100" s="293"/>
      <c r="E100" s="292"/>
      <c r="F100" s="289"/>
      <c r="G100" s="292"/>
      <c r="H100" s="289"/>
      <c r="I100" s="289"/>
      <c r="J100" s="289"/>
    </row>
    <row r="101" customFormat="false" ht="14.25" hidden="false" customHeight="false" outlineLevel="0" collapsed="false">
      <c r="A101" s="279"/>
      <c r="B101" s="289"/>
      <c r="C101" s="290"/>
      <c r="D101" s="293"/>
      <c r="E101" s="292"/>
      <c r="F101" s="289"/>
      <c r="G101" s="292"/>
      <c r="H101" s="289"/>
      <c r="I101" s="289"/>
      <c r="J101" s="289"/>
    </row>
    <row r="102" customFormat="false" ht="14.25" hidden="false" customHeight="false" outlineLevel="0" collapsed="false">
      <c r="A102" s="279"/>
      <c r="B102" s="289"/>
      <c r="C102" s="290"/>
      <c r="D102" s="293"/>
      <c r="E102" s="292"/>
      <c r="F102" s="289"/>
      <c r="G102" s="292"/>
      <c r="H102" s="289"/>
      <c r="I102" s="289"/>
      <c r="J102" s="289"/>
    </row>
    <row r="103" customFormat="false" ht="14.25" hidden="false" customHeight="false" outlineLevel="0" collapsed="false">
      <c r="A103" s="279"/>
      <c r="B103" s="289"/>
      <c r="C103" s="290"/>
      <c r="D103" s="293"/>
      <c r="E103" s="292"/>
      <c r="F103" s="289"/>
      <c r="G103" s="292"/>
      <c r="H103" s="289"/>
      <c r="I103" s="289"/>
      <c r="J103" s="289"/>
    </row>
    <row r="104" customFormat="false" ht="14.25" hidden="false" customHeight="false" outlineLevel="0" collapsed="false">
      <c r="A104" s="279"/>
      <c r="B104" s="289"/>
      <c r="C104" s="290"/>
      <c r="D104" s="293"/>
      <c r="E104" s="292"/>
      <c r="F104" s="289"/>
      <c r="G104" s="292"/>
      <c r="H104" s="289"/>
      <c r="I104" s="289"/>
      <c r="J104" s="289"/>
    </row>
    <row r="105" customFormat="false" ht="14.25" hidden="false" customHeight="false" outlineLevel="0" collapsed="false">
      <c r="A105" s="279"/>
      <c r="B105" s="289"/>
      <c r="C105" s="290"/>
      <c r="D105" s="293"/>
      <c r="E105" s="292"/>
      <c r="F105" s="289"/>
      <c r="G105" s="292"/>
      <c r="H105" s="289"/>
      <c r="I105" s="289"/>
      <c r="J105" s="289"/>
    </row>
    <row r="106" customFormat="false" ht="14.25" hidden="false" customHeight="false" outlineLevel="0" collapsed="false">
      <c r="A106" s="279"/>
      <c r="B106" s="289"/>
      <c r="C106" s="290"/>
      <c r="D106" s="293"/>
      <c r="E106" s="292"/>
      <c r="F106" s="289"/>
      <c r="G106" s="292"/>
      <c r="H106" s="289"/>
      <c r="I106" s="289"/>
      <c r="J106" s="289"/>
    </row>
    <row r="107" customFormat="false" ht="14.25" hidden="false" customHeight="false" outlineLevel="0" collapsed="false">
      <c r="A107" s="279"/>
      <c r="B107" s="289"/>
      <c r="C107" s="290"/>
      <c r="D107" s="293"/>
      <c r="E107" s="292"/>
      <c r="F107" s="289"/>
      <c r="G107" s="292"/>
      <c r="H107" s="289"/>
      <c r="I107" s="289"/>
      <c r="J107" s="289"/>
    </row>
    <row r="108" customFormat="false" ht="14.25" hidden="false" customHeight="false" outlineLevel="0" collapsed="false">
      <c r="A108" s="279"/>
      <c r="B108" s="289"/>
      <c r="C108" s="290"/>
      <c r="D108" s="293"/>
      <c r="E108" s="292"/>
      <c r="F108" s="289"/>
      <c r="G108" s="292"/>
      <c r="H108" s="289"/>
      <c r="I108" s="289"/>
      <c r="J108" s="289"/>
    </row>
    <row r="109" customFormat="false" ht="14.25" hidden="false" customHeight="false" outlineLevel="0" collapsed="false">
      <c r="A109" s="279"/>
      <c r="B109" s="289"/>
      <c r="C109" s="290"/>
      <c r="D109" s="293"/>
      <c r="E109" s="292"/>
      <c r="F109" s="289"/>
      <c r="G109" s="292"/>
      <c r="H109" s="289"/>
      <c r="I109" s="289"/>
      <c r="J109" s="289"/>
    </row>
    <row r="110" customFormat="false" ht="14.25" hidden="false" customHeight="false" outlineLevel="0" collapsed="false">
      <c r="A110" s="279"/>
      <c r="B110" s="289"/>
      <c r="C110" s="290"/>
      <c r="D110" s="293"/>
      <c r="E110" s="292"/>
      <c r="F110" s="289"/>
      <c r="G110" s="292"/>
      <c r="H110" s="289"/>
      <c r="I110" s="289"/>
      <c r="J110" s="289"/>
    </row>
    <row r="111" customFormat="false" ht="14.25" hidden="false" customHeight="false" outlineLevel="0" collapsed="false">
      <c r="A111" s="279"/>
      <c r="B111" s="289"/>
      <c r="C111" s="290"/>
      <c r="D111" s="293"/>
      <c r="E111" s="292"/>
      <c r="F111" s="289"/>
      <c r="G111" s="292"/>
      <c r="H111" s="289"/>
      <c r="I111" s="289"/>
      <c r="J111" s="289"/>
    </row>
    <row r="112" customFormat="false" ht="14.25" hidden="false" customHeight="false" outlineLevel="0" collapsed="false">
      <c r="A112" s="279"/>
      <c r="B112" s="289"/>
      <c r="C112" s="290"/>
      <c r="D112" s="293"/>
      <c r="E112" s="292"/>
      <c r="F112" s="289"/>
      <c r="G112" s="292"/>
      <c r="H112" s="289"/>
      <c r="I112" s="289"/>
      <c r="J112" s="289"/>
    </row>
    <row r="113" customFormat="false" ht="14.25" hidden="false" customHeight="false" outlineLevel="0" collapsed="false">
      <c r="A113" s="279"/>
      <c r="B113" s="289"/>
      <c r="C113" s="290"/>
      <c r="D113" s="293"/>
      <c r="E113" s="292"/>
      <c r="F113" s="289"/>
      <c r="G113" s="292"/>
      <c r="H113" s="289"/>
      <c r="I113" s="289"/>
      <c r="J113" s="289"/>
    </row>
    <row r="114" customFormat="false" ht="14.25" hidden="false" customHeight="false" outlineLevel="0" collapsed="false">
      <c r="A114" s="279"/>
      <c r="B114" s="289"/>
      <c r="C114" s="290"/>
      <c r="D114" s="293"/>
      <c r="E114" s="292"/>
      <c r="F114" s="289"/>
      <c r="G114" s="292"/>
      <c r="H114" s="289"/>
      <c r="I114" s="289"/>
      <c r="J114" s="289"/>
    </row>
    <row r="115" customFormat="false" ht="14.25" hidden="false" customHeight="false" outlineLevel="0" collapsed="false">
      <c r="A115" s="279"/>
      <c r="B115" s="289"/>
      <c r="C115" s="290"/>
      <c r="D115" s="293"/>
      <c r="E115" s="292"/>
      <c r="F115" s="289"/>
      <c r="G115" s="292"/>
      <c r="H115" s="289"/>
      <c r="I115" s="289"/>
      <c r="J115" s="289"/>
    </row>
    <row r="116" customFormat="false" ht="14.25" hidden="false" customHeight="false" outlineLevel="0" collapsed="false">
      <c r="A116" s="279"/>
      <c r="B116" s="289"/>
      <c r="C116" s="290"/>
      <c r="D116" s="293"/>
      <c r="E116" s="292"/>
      <c r="F116" s="289"/>
      <c r="G116" s="292"/>
      <c r="H116" s="289"/>
      <c r="I116" s="289"/>
      <c r="J116" s="289"/>
    </row>
    <row r="117" customFormat="false" ht="14.25" hidden="false" customHeight="false" outlineLevel="0" collapsed="false">
      <c r="A117" s="279"/>
      <c r="B117" s="289"/>
      <c r="C117" s="290"/>
      <c r="D117" s="293"/>
      <c r="E117" s="292"/>
      <c r="F117" s="289"/>
      <c r="G117" s="292"/>
      <c r="H117" s="289"/>
      <c r="I117" s="289"/>
      <c r="J117" s="289"/>
    </row>
    <row r="118" customFormat="false" ht="14.25" hidden="false" customHeight="false" outlineLevel="0" collapsed="false">
      <c r="A118" s="279"/>
      <c r="B118" s="289"/>
      <c r="C118" s="290"/>
      <c r="D118" s="293"/>
      <c r="E118" s="292"/>
      <c r="F118" s="289"/>
      <c r="G118" s="292"/>
      <c r="H118" s="289"/>
      <c r="I118" s="289"/>
      <c r="J118" s="289"/>
    </row>
    <row r="119" customFormat="false" ht="14.25" hidden="false" customHeight="false" outlineLevel="0" collapsed="false">
      <c r="A119" s="279"/>
      <c r="B119" s="289"/>
      <c r="C119" s="290"/>
      <c r="D119" s="293"/>
      <c r="E119" s="292"/>
      <c r="F119" s="289"/>
      <c r="G119" s="292"/>
      <c r="H119" s="289"/>
      <c r="I119" s="289"/>
      <c r="J119" s="289"/>
    </row>
    <row r="120" customFormat="false" ht="14.25" hidden="false" customHeight="false" outlineLevel="0" collapsed="false">
      <c r="A120" s="279"/>
      <c r="B120" s="289"/>
      <c r="C120" s="290"/>
      <c r="D120" s="293"/>
      <c r="E120" s="292"/>
      <c r="F120" s="289"/>
      <c r="G120" s="292"/>
      <c r="H120" s="289"/>
      <c r="I120" s="289"/>
      <c r="J120" s="289"/>
    </row>
    <row r="121" customFormat="false" ht="14.25" hidden="false" customHeight="false" outlineLevel="0" collapsed="false">
      <c r="A121" s="279"/>
      <c r="B121" s="289"/>
      <c r="C121" s="290"/>
      <c r="D121" s="293"/>
      <c r="E121" s="292"/>
      <c r="F121" s="289"/>
      <c r="G121" s="292"/>
      <c r="H121" s="289"/>
      <c r="I121" s="289"/>
      <c r="J121" s="289"/>
    </row>
    <row r="122" customFormat="false" ht="14.25" hidden="false" customHeight="false" outlineLevel="0" collapsed="false">
      <c r="A122" s="279"/>
      <c r="B122" s="289"/>
      <c r="C122" s="290"/>
      <c r="D122" s="293"/>
      <c r="E122" s="292"/>
      <c r="F122" s="289"/>
      <c r="G122" s="292"/>
      <c r="H122" s="289"/>
      <c r="I122" s="289"/>
      <c r="J122" s="289"/>
    </row>
    <row r="123" customFormat="false" ht="14.25" hidden="false" customHeight="false" outlineLevel="0" collapsed="false">
      <c r="A123" s="279"/>
      <c r="B123" s="289"/>
      <c r="C123" s="290"/>
      <c r="D123" s="293"/>
      <c r="E123" s="292"/>
      <c r="F123" s="289"/>
      <c r="G123" s="292"/>
      <c r="H123" s="289"/>
      <c r="I123" s="289"/>
      <c r="J123" s="289"/>
    </row>
    <row r="124" customFormat="false" ht="14.25" hidden="false" customHeight="false" outlineLevel="0" collapsed="false">
      <c r="A124" s="279"/>
      <c r="B124" s="289"/>
      <c r="C124" s="290"/>
      <c r="D124" s="293"/>
      <c r="E124" s="292"/>
      <c r="F124" s="289"/>
      <c r="G124" s="292"/>
      <c r="H124" s="289"/>
      <c r="I124" s="289"/>
      <c r="J124" s="289"/>
    </row>
    <row r="125" customFormat="false" ht="14.25" hidden="false" customHeight="false" outlineLevel="0" collapsed="false">
      <c r="A125" s="279"/>
      <c r="B125" s="289"/>
      <c r="C125" s="290"/>
      <c r="D125" s="293"/>
      <c r="E125" s="292"/>
      <c r="F125" s="289"/>
      <c r="G125" s="292"/>
      <c r="H125" s="289"/>
      <c r="I125" s="289"/>
      <c r="J125" s="289"/>
    </row>
    <row r="126" customFormat="false" ht="14.25" hidden="false" customHeight="false" outlineLevel="0" collapsed="false">
      <c r="A126" s="279"/>
      <c r="B126" s="289"/>
      <c r="C126" s="290"/>
      <c r="D126" s="293"/>
      <c r="E126" s="292"/>
      <c r="F126" s="289"/>
      <c r="G126" s="292"/>
      <c r="H126" s="289"/>
      <c r="I126" s="289"/>
      <c r="J126" s="289"/>
    </row>
    <row r="127" customFormat="false" ht="14.25" hidden="false" customHeight="false" outlineLevel="0" collapsed="false">
      <c r="A127" s="279"/>
      <c r="B127" s="289"/>
      <c r="C127" s="290"/>
      <c r="D127" s="293"/>
      <c r="E127" s="292"/>
      <c r="F127" s="289"/>
      <c r="G127" s="292"/>
      <c r="H127" s="289"/>
      <c r="I127" s="289"/>
      <c r="J127" s="289"/>
    </row>
    <row r="128" customFormat="false" ht="14.25" hidden="false" customHeight="false" outlineLevel="0" collapsed="false">
      <c r="A128" s="279"/>
      <c r="B128" s="289"/>
      <c r="C128" s="290"/>
      <c r="D128" s="293"/>
      <c r="E128" s="292"/>
      <c r="F128" s="289"/>
      <c r="G128" s="292"/>
      <c r="H128" s="289"/>
      <c r="I128" s="289"/>
      <c r="J128" s="289"/>
    </row>
    <row r="129" customFormat="false" ht="14.25" hidden="false" customHeight="false" outlineLevel="0" collapsed="false">
      <c r="A129" s="279"/>
      <c r="B129" s="289"/>
      <c r="C129" s="290"/>
      <c r="D129" s="293"/>
      <c r="E129" s="292"/>
      <c r="F129" s="289"/>
      <c r="G129" s="292"/>
      <c r="H129" s="289"/>
      <c r="I129" s="289"/>
      <c r="J129" s="289"/>
    </row>
    <row r="130" customFormat="false" ht="14.25" hidden="false" customHeight="false" outlineLevel="0" collapsed="false">
      <c r="A130" s="279"/>
      <c r="B130" s="289"/>
      <c r="C130" s="290"/>
      <c r="D130" s="293"/>
      <c r="E130" s="292"/>
      <c r="F130" s="289"/>
      <c r="G130" s="292"/>
      <c r="H130" s="289"/>
      <c r="I130" s="289"/>
      <c r="J130" s="289"/>
    </row>
    <row r="131" customFormat="false" ht="14.25" hidden="false" customHeight="false" outlineLevel="0" collapsed="false">
      <c r="A131" s="279"/>
      <c r="B131" s="289"/>
      <c r="C131" s="290"/>
      <c r="D131" s="293"/>
      <c r="E131" s="292"/>
      <c r="F131" s="289"/>
      <c r="G131" s="292"/>
      <c r="H131" s="289"/>
      <c r="I131" s="289"/>
      <c r="J131" s="289"/>
    </row>
    <row r="132" customFormat="false" ht="14.25" hidden="false" customHeight="false" outlineLevel="0" collapsed="false">
      <c r="A132" s="279"/>
      <c r="B132" s="289"/>
      <c r="C132" s="290"/>
      <c r="D132" s="293"/>
      <c r="E132" s="292"/>
      <c r="F132" s="289"/>
      <c r="G132" s="292"/>
      <c r="H132" s="289"/>
      <c r="I132" s="289"/>
      <c r="J132" s="289"/>
    </row>
    <row r="133" customFormat="false" ht="14.25" hidden="false" customHeight="false" outlineLevel="0" collapsed="false">
      <c r="A133" s="279"/>
      <c r="B133" s="289"/>
      <c r="C133" s="290"/>
      <c r="D133" s="293"/>
      <c r="E133" s="292"/>
      <c r="F133" s="289"/>
      <c r="G133" s="292"/>
      <c r="H133" s="289"/>
      <c r="I133" s="289"/>
      <c r="J133" s="289"/>
    </row>
    <row r="134" customFormat="false" ht="14.25" hidden="false" customHeight="false" outlineLevel="0" collapsed="false">
      <c r="A134" s="279"/>
      <c r="B134" s="289"/>
      <c r="C134" s="290"/>
      <c r="D134" s="293"/>
      <c r="E134" s="292"/>
      <c r="F134" s="289"/>
      <c r="G134" s="292"/>
      <c r="H134" s="289"/>
      <c r="I134" s="289"/>
      <c r="J134" s="289"/>
    </row>
    <row r="135" customFormat="false" ht="14.25" hidden="false" customHeight="false" outlineLevel="0" collapsed="false">
      <c r="A135" s="279"/>
      <c r="B135" s="289"/>
      <c r="C135" s="290"/>
      <c r="D135" s="293"/>
      <c r="E135" s="292"/>
      <c r="F135" s="289"/>
      <c r="G135" s="292"/>
      <c r="H135" s="289"/>
      <c r="I135" s="289"/>
      <c r="J135" s="289"/>
    </row>
    <row r="136" customFormat="false" ht="14.25" hidden="false" customHeight="false" outlineLevel="0" collapsed="false">
      <c r="A136" s="279"/>
      <c r="B136" s="289"/>
      <c r="C136" s="290"/>
      <c r="D136" s="293"/>
      <c r="E136" s="292"/>
      <c r="F136" s="289"/>
      <c r="G136" s="292"/>
      <c r="H136" s="289"/>
      <c r="I136" s="289"/>
      <c r="J136" s="289"/>
    </row>
    <row r="137" customFormat="false" ht="14.25" hidden="false" customHeight="false" outlineLevel="0" collapsed="false">
      <c r="A137" s="279"/>
      <c r="B137" s="289"/>
      <c r="C137" s="290"/>
      <c r="D137" s="293"/>
      <c r="E137" s="292"/>
      <c r="F137" s="289"/>
      <c r="G137" s="292"/>
      <c r="H137" s="289"/>
      <c r="I137" s="289"/>
      <c r="J137" s="289"/>
    </row>
    <row r="138" customFormat="false" ht="14.25" hidden="false" customHeight="false" outlineLevel="0" collapsed="false">
      <c r="A138" s="279"/>
      <c r="B138" s="289"/>
      <c r="C138" s="290"/>
      <c r="D138" s="293"/>
      <c r="E138" s="292"/>
      <c r="F138" s="289"/>
      <c r="G138" s="292"/>
      <c r="H138" s="289"/>
      <c r="I138" s="289"/>
      <c r="J138" s="289"/>
    </row>
    <row r="139" customFormat="false" ht="14.25" hidden="false" customHeight="false" outlineLevel="0" collapsed="false">
      <c r="A139" s="279"/>
      <c r="B139" s="289"/>
      <c r="C139" s="290"/>
      <c r="D139" s="293"/>
      <c r="E139" s="292"/>
      <c r="F139" s="289"/>
      <c r="G139" s="292"/>
      <c r="H139" s="289"/>
      <c r="I139" s="289"/>
      <c r="J139" s="289"/>
    </row>
    <row r="140" customFormat="false" ht="14.25" hidden="false" customHeight="false" outlineLevel="0" collapsed="false">
      <c r="A140" s="279"/>
      <c r="B140" s="289"/>
      <c r="C140" s="290"/>
      <c r="D140" s="293"/>
      <c r="E140" s="292"/>
      <c r="F140" s="289"/>
      <c r="G140" s="292"/>
      <c r="H140" s="289"/>
      <c r="I140" s="289"/>
      <c r="J140" s="289"/>
    </row>
    <row r="141" customFormat="false" ht="14.25" hidden="false" customHeight="false" outlineLevel="0" collapsed="false">
      <c r="A141" s="279"/>
      <c r="B141" s="289"/>
      <c r="C141" s="290"/>
      <c r="D141" s="293"/>
      <c r="E141" s="292"/>
      <c r="F141" s="289"/>
      <c r="G141" s="292"/>
      <c r="H141" s="289"/>
      <c r="I141" s="289"/>
      <c r="J141" s="289"/>
    </row>
    <row r="142" customFormat="false" ht="14.25" hidden="false" customHeight="false" outlineLevel="0" collapsed="false">
      <c r="A142" s="279"/>
      <c r="B142" s="289"/>
      <c r="C142" s="290"/>
      <c r="D142" s="293"/>
      <c r="E142" s="292"/>
      <c r="F142" s="289"/>
      <c r="G142" s="292"/>
      <c r="H142" s="289"/>
      <c r="I142" s="289"/>
      <c r="J142" s="289"/>
    </row>
    <row r="143" customFormat="false" ht="14.25" hidden="false" customHeight="false" outlineLevel="0" collapsed="false">
      <c r="A143" s="279"/>
      <c r="B143" s="289"/>
      <c r="C143" s="290"/>
      <c r="D143" s="293"/>
      <c r="E143" s="292"/>
      <c r="F143" s="289"/>
      <c r="G143" s="292"/>
      <c r="H143" s="289"/>
      <c r="I143" s="289"/>
      <c r="J143" s="289"/>
    </row>
    <row r="144" customFormat="false" ht="14.25" hidden="false" customHeight="false" outlineLevel="0" collapsed="false">
      <c r="A144" s="279"/>
      <c r="B144" s="289"/>
      <c r="C144" s="290"/>
      <c r="D144" s="293"/>
      <c r="E144" s="292"/>
      <c r="F144" s="289"/>
      <c r="G144" s="292"/>
      <c r="H144" s="289"/>
      <c r="I144" s="289"/>
      <c r="J144" s="289"/>
    </row>
    <row r="145" customFormat="false" ht="14.25" hidden="false" customHeight="false" outlineLevel="0" collapsed="false">
      <c r="A145" s="279"/>
      <c r="B145" s="289"/>
      <c r="C145" s="294"/>
      <c r="D145" s="293"/>
      <c r="E145" s="292"/>
      <c r="F145" s="289"/>
      <c r="G145" s="292"/>
      <c r="H145" s="289"/>
      <c r="I145" s="289"/>
      <c r="J145" s="289"/>
    </row>
    <row r="146" customFormat="false" ht="14.25" hidden="false" customHeight="false" outlineLevel="0" collapsed="false">
      <c r="A146" s="279"/>
      <c r="B146" s="289"/>
      <c r="C146" s="294"/>
      <c r="D146" s="293"/>
      <c r="E146" s="292"/>
      <c r="F146" s="289"/>
      <c r="G146" s="292"/>
      <c r="H146" s="289"/>
      <c r="I146" s="289"/>
      <c r="J146" s="289"/>
    </row>
    <row r="147" customFormat="false" ht="14.25" hidden="false" customHeight="false" outlineLevel="0" collapsed="false">
      <c r="A147" s="279"/>
      <c r="B147" s="289"/>
      <c r="C147" s="294"/>
      <c r="D147" s="293"/>
      <c r="E147" s="292"/>
      <c r="F147" s="289"/>
      <c r="G147" s="292"/>
      <c r="H147" s="289"/>
      <c r="I147" s="289"/>
      <c r="J147" s="289"/>
    </row>
    <row r="148" customFormat="false" ht="14.25" hidden="false" customHeight="false" outlineLevel="0" collapsed="false">
      <c r="A148" s="279"/>
      <c r="B148" s="289"/>
      <c r="C148" s="294"/>
      <c r="D148" s="293"/>
      <c r="E148" s="292"/>
      <c r="F148" s="289"/>
      <c r="G148" s="292"/>
      <c r="H148" s="289"/>
      <c r="I148" s="289"/>
      <c r="J148" s="289"/>
    </row>
    <row r="149" customFormat="false" ht="14.25" hidden="false" customHeight="false" outlineLevel="0" collapsed="false">
      <c r="A149" s="279"/>
      <c r="B149" s="289"/>
      <c r="C149" s="294"/>
      <c r="D149" s="293"/>
      <c r="E149" s="292"/>
      <c r="F149" s="289"/>
      <c r="G149" s="292"/>
      <c r="H149" s="289"/>
      <c r="I149" s="289"/>
      <c r="J149" s="289"/>
    </row>
    <row r="150" customFormat="false" ht="14.25" hidden="false" customHeight="false" outlineLevel="0" collapsed="false">
      <c r="A150" s="279"/>
      <c r="B150" s="289"/>
      <c r="C150" s="294"/>
      <c r="D150" s="293"/>
      <c r="E150" s="292"/>
      <c r="F150" s="289"/>
      <c r="G150" s="292"/>
      <c r="H150" s="289"/>
      <c r="I150" s="289"/>
      <c r="J150" s="289"/>
    </row>
    <row r="151" customFormat="false" ht="14.25" hidden="false" customHeight="false" outlineLevel="0" collapsed="false">
      <c r="A151" s="279"/>
      <c r="B151" s="289"/>
      <c r="C151" s="294"/>
      <c r="D151" s="293"/>
      <c r="E151" s="292"/>
      <c r="F151" s="289"/>
      <c r="G151" s="292"/>
      <c r="H151" s="289"/>
      <c r="I151" s="289"/>
      <c r="J151" s="289"/>
    </row>
    <row r="152" customFormat="false" ht="14.25" hidden="false" customHeight="false" outlineLevel="0" collapsed="false">
      <c r="A152" s="279"/>
      <c r="B152" s="289"/>
      <c r="C152" s="294"/>
      <c r="D152" s="293"/>
      <c r="E152" s="292"/>
      <c r="F152" s="289"/>
      <c r="G152" s="292"/>
      <c r="H152" s="289"/>
      <c r="I152" s="289"/>
      <c r="J152" s="289"/>
    </row>
    <row r="153" customFormat="false" ht="14.25" hidden="false" customHeight="false" outlineLevel="0" collapsed="false">
      <c r="A153" s="279"/>
      <c r="B153" s="289"/>
      <c r="C153" s="294"/>
      <c r="D153" s="293"/>
      <c r="E153" s="292"/>
      <c r="F153" s="289"/>
      <c r="G153" s="292"/>
      <c r="H153" s="289"/>
      <c r="I153" s="289"/>
      <c r="J153" s="289"/>
    </row>
    <row r="154" customFormat="false" ht="14.25" hidden="false" customHeight="false" outlineLevel="0" collapsed="false">
      <c r="A154" s="279"/>
      <c r="B154" s="289"/>
      <c r="C154" s="294"/>
      <c r="D154" s="293"/>
      <c r="E154" s="292"/>
      <c r="F154" s="289"/>
      <c r="G154" s="292"/>
      <c r="H154" s="289"/>
      <c r="I154" s="289"/>
      <c r="J154" s="289"/>
    </row>
    <row r="155" customFormat="false" ht="14.25" hidden="false" customHeight="false" outlineLevel="0" collapsed="false">
      <c r="A155" s="279"/>
      <c r="B155" s="289"/>
      <c r="C155" s="294"/>
      <c r="D155" s="293"/>
      <c r="E155" s="292"/>
      <c r="F155" s="289"/>
      <c r="G155" s="292"/>
      <c r="H155" s="289"/>
      <c r="I155" s="289"/>
      <c r="J155" s="289"/>
    </row>
    <row r="156" customFormat="false" ht="14.25" hidden="false" customHeight="false" outlineLevel="0" collapsed="false">
      <c r="A156" s="279"/>
      <c r="B156" s="289"/>
      <c r="C156" s="294"/>
      <c r="D156" s="293"/>
      <c r="E156" s="292"/>
      <c r="F156" s="289"/>
      <c r="G156" s="292"/>
      <c r="H156" s="289"/>
      <c r="I156" s="289"/>
      <c r="J156" s="289"/>
    </row>
    <row r="157" customFormat="false" ht="14.25" hidden="false" customHeight="false" outlineLevel="0" collapsed="false">
      <c r="A157" s="279"/>
      <c r="B157" s="289"/>
      <c r="C157" s="294"/>
      <c r="D157" s="293"/>
      <c r="E157" s="292"/>
      <c r="F157" s="289"/>
      <c r="G157" s="292"/>
      <c r="H157" s="289"/>
      <c r="I157" s="289"/>
      <c r="J157" s="289"/>
    </row>
    <row r="158" customFormat="false" ht="14.25" hidden="false" customHeight="false" outlineLevel="0" collapsed="false">
      <c r="A158" s="279"/>
      <c r="B158" s="289"/>
      <c r="C158" s="294"/>
      <c r="D158" s="293"/>
      <c r="E158" s="292"/>
      <c r="F158" s="289"/>
      <c r="G158" s="292"/>
      <c r="H158" s="289"/>
      <c r="I158" s="289"/>
      <c r="J158" s="289"/>
    </row>
    <row r="159" customFormat="false" ht="14.25" hidden="false" customHeight="false" outlineLevel="0" collapsed="false">
      <c r="A159" s="279"/>
      <c r="B159" s="289"/>
      <c r="C159" s="294"/>
      <c r="D159" s="293"/>
      <c r="E159" s="292"/>
      <c r="F159" s="289"/>
      <c r="G159" s="292"/>
      <c r="H159" s="289"/>
      <c r="I159" s="289"/>
      <c r="J159" s="289"/>
    </row>
    <row r="160" customFormat="false" ht="14.25" hidden="false" customHeight="false" outlineLevel="0" collapsed="false">
      <c r="A160" s="279"/>
      <c r="B160" s="289"/>
      <c r="C160" s="294"/>
      <c r="D160" s="293"/>
      <c r="E160" s="292"/>
      <c r="F160" s="289"/>
      <c r="G160" s="292"/>
      <c r="H160" s="289"/>
      <c r="I160" s="289"/>
      <c r="J160" s="289"/>
    </row>
    <row r="161" customFormat="false" ht="14.25" hidden="false" customHeight="false" outlineLevel="0" collapsed="false">
      <c r="A161" s="279"/>
      <c r="B161" s="289"/>
      <c r="C161" s="294"/>
      <c r="D161" s="293"/>
      <c r="E161" s="292"/>
      <c r="F161" s="289"/>
      <c r="G161" s="292"/>
      <c r="H161" s="289"/>
      <c r="I161" s="289"/>
      <c r="J161" s="289"/>
    </row>
    <row r="162" customFormat="false" ht="14.25" hidden="false" customHeight="false" outlineLevel="0" collapsed="false">
      <c r="A162" s="279"/>
      <c r="B162" s="289"/>
      <c r="C162" s="294"/>
      <c r="D162" s="293"/>
      <c r="E162" s="292"/>
      <c r="F162" s="289"/>
      <c r="G162" s="292"/>
      <c r="H162" s="289"/>
      <c r="I162" s="289"/>
      <c r="J162" s="289"/>
    </row>
    <row r="163" customFormat="false" ht="14.25" hidden="false" customHeight="false" outlineLevel="0" collapsed="false">
      <c r="A163" s="279"/>
      <c r="B163" s="289"/>
      <c r="C163" s="294"/>
      <c r="D163" s="293"/>
      <c r="E163" s="292"/>
      <c r="F163" s="289"/>
      <c r="G163" s="292"/>
      <c r="H163" s="289"/>
      <c r="I163" s="289"/>
      <c r="J163" s="289"/>
    </row>
    <row r="164" customFormat="false" ht="14.25" hidden="false" customHeight="false" outlineLevel="0" collapsed="false">
      <c r="A164" s="279"/>
      <c r="B164" s="289"/>
      <c r="C164" s="294"/>
      <c r="D164" s="293"/>
      <c r="E164" s="292"/>
      <c r="F164" s="289"/>
      <c r="G164" s="292"/>
      <c r="H164" s="289"/>
      <c r="I164" s="289"/>
      <c r="J164" s="289"/>
    </row>
    <row r="165" customFormat="false" ht="14.25" hidden="false" customHeight="false" outlineLevel="0" collapsed="false">
      <c r="A165" s="279"/>
      <c r="B165" s="289"/>
      <c r="C165" s="294"/>
      <c r="D165" s="293"/>
      <c r="E165" s="292"/>
      <c r="F165" s="289"/>
      <c r="G165" s="292"/>
      <c r="H165" s="289"/>
      <c r="I165" s="289"/>
      <c r="J165" s="289"/>
    </row>
    <row r="166" customFormat="false" ht="14.25" hidden="false" customHeight="false" outlineLevel="0" collapsed="false">
      <c r="A166" s="279"/>
      <c r="B166" s="289"/>
      <c r="C166" s="294"/>
      <c r="D166" s="293"/>
      <c r="E166" s="292"/>
      <c r="F166" s="289"/>
      <c r="G166" s="292"/>
      <c r="H166" s="289"/>
      <c r="I166" s="289"/>
      <c r="J166" s="289"/>
    </row>
    <row r="167" customFormat="false" ht="14.25" hidden="false" customHeight="false" outlineLevel="0" collapsed="false">
      <c r="A167" s="279"/>
      <c r="B167" s="289"/>
      <c r="C167" s="294"/>
      <c r="D167" s="293"/>
      <c r="E167" s="292"/>
      <c r="F167" s="289"/>
      <c r="G167" s="292"/>
      <c r="H167" s="289"/>
      <c r="I167" s="289"/>
      <c r="J167" s="289"/>
    </row>
    <row r="168" customFormat="false" ht="14.25" hidden="false" customHeight="false" outlineLevel="0" collapsed="false">
      <c r="A168" s="279"/>
      <c r="B168" s="289"/>
      <c r="C168" s="294"/>
      <c r="D168" s="293"/>
      <c r="E168" s="292"/>
      <c r="F168" s="289"/>
      <c r="G168" s="292"/>
      <c r="H168" s="289"/>
      <c r="I168" s="289"/>
      <c r="J168" s="289"/>
    </row>
    <row r="169" customFormat="false" ht="14.25" hidden="false" customHeight="false" outlineLevel="0" collapsed="false">
      <c r="A169" s="279"/>
      <c r="B169" s="289"/>
      <c r="C169" s="294"/>
      <c r="D169" s="293"/>
      <c r="E169" s="292"/>
      <c r="F169" s="289"/>
      <c r="G169" s="292"/>
      <c r="H169" s="289"/>
      <c r="I169" s="289"/>
      <c r="J169" s="289"/>
    </row>
    <row r="170" customFormat="false" ht="14.25" hidden="false" customHeight="false" outlineLevel="0" collapsed="false">
      <c r="A170" s="279"/>
      <c r="B170" s="289"/>
      <c r="C170" s="294"/>
      <c r="D170" s="293"/>
      <c r="E170" s="292"/>
      <c r="F170" s="289"/>
      <c r="G170" s="292"/>
      <c r="H170" s="289"/>
      <c r="I170" s="289"/>
      <c r="J170" s="289"/>
    </row>
    <row r="171" customFormat="false" ht="14.25" hidden="false" customHeight="false" outlineLevel="0" collapsed="false">
      <c r="A171" s="279"/>
      <c r="B171" s="289"/>
      <c r="C171" s="294"/>
      <c r="D171" s="293"/>
      <c r="E171" s="292"/>
      <c r="F171" s="289"/>
      <c r="G171" s="292"/>
      <c r="H171" s="289"/>
      <c r="I171" s="289"/>
      <c r="J171" s="289"/>
    </row>
    <row r="172" customFormat="false" ht="14.25" hidden="false" customHeight="false" outlineLevel="0" collapsed="false">
      <c r="A172" s="279"/>
      <c r="B172" s="289"/>
      <c r="C172" s="294"/>
      <c r="D172" s="293"/>
      <c r="E172" s="292"/>
      <c r="F172" s="289"/>
      <c r="G172" s="292"/>
      <c r="H172" s="289"/>
      <c r="I172" s="289"/>
      <c r="J172" s="289"/>
    </row>
    <row r="173" customFormat="false" ht="14.25" hidden="false" customHeight="false" outlineLevel="0" collapsed="false">
      <c r="A173" s="279"/>
      <c r="B173" s="289"/>
      <c r="C173" s="294"/>
      <c r="D173" s="293"/>
      <c r="E173" s="292"/>
      <c r="F173" s="289"/>
      <c r="G173" s="292"/>
      <c r="H173" s="289"/>
      <c r="I173" s="289"/>
      <c r="J173" s="289"/>
    </row>
    <row r="174" customFormat="false" ht="14.25" hidden="false" customHeight="false" outlineLevel="0" collapsed="false">
      <c r="A174" s="279"/>
      <c r="B174" s="289"/>
      <c r="C174" s="294"/>
      <c r="D174" s="293"/>
      <c r="E174" s="292"/>
      <c r="F174" s="289"/>
      <c r="G174" s="292"/>
      <c r="H174" s="289"/>
      <c r="I174" s="289"/>
      <c r="J174" s="289"/>
    </row>
    <row r="175" customFormat="false" ht="14.25" hidden="false" customHeight="false" outlineLevel="0" collapsed="false">
      <c r="A175" s="279"/>
      <c r="B175" s="289"/>
      <c r="C175" s="294"/>
      <c r="D175" s="293"/>
      <c r="E175" s="292"/>
      <c r="F175" s="289"/>
      <c r="G175" s="292"/>
      <c r="H175" s="289"/>
      <c r="I175" s="289"/>
      <c r="J175" s="289"/>
    </row>
    <row r="176" customFormat="false" ht="14.25" hidden="false" customHeight="false" outlineLevel="0" collapsed="false">
      <c r="A176" s="279"/>
      <c r="B176" s="289"/>
      <c r="C176" s="294"/>
      <c r="D176" s="293"/>
      <c r="E176" s="292"/>
      <c r="F176" s="289"/>
      <c r="G176" s="292"/>
      <c r="H176" s="289"/>
      <c r="I176" s="289"/>
      <c r="J176" s="289"/>
    </row>
    <row r="177" customFormat="false" ht="14.25" hidden="false" customHeight="false" outlineLevel="0" collapsed="false">
      <c r="A177" s="279"/>
      <c r="B177" s="289"/>
      <c r="C177" s="294"/>
      <c r="D177" s="293"/>
      <c r="E177" s="292"/>
      <c r="F177" s="289"/>
      <c r="G177" s="292"/>
      <c r="H177" s="289"/>
      <c r="I177" s="289"/>
      <c r="J177" s="289"/>
    </row>
    <row r="178" customFormat="false" ht="14.25" hidden="false" customHeight="false" outlineLevel="0" collapsed="false">
      <c r="A178" s="279"/>
      <c r="B178" s="289"/>
      <c r="C178" s="294"/>
      <c r="D178" s="293"/>
      <c r="E178" s="292"/>
      <c r="F178" s="289"/>
      <c r="G178" s="292"/>
      <c r="H178" s="289"/>
      <c r="I178" s="289"/>
      <c r="J178" s="289"/>
    </row>
    <row r="179" customFormat="false" ht="14.25" hidden="false" customHeight="false" outlineLevel="0" collapsed="false">
      <c r="A179" s="279"/>
      <c r="B179" s="289"/>
      <c r="C179" s="294"/>
      <c r="D179" s="293"/>
      <c r="E179" s="292"/>
      <c r="F179" s="289"/>
      <c r="G179" s="292"/>
      <c r="H179" s="289"/>
      <c r="I179" s="289"/>
      <c r="J179" s="289"/>
    </row>
    <row r="180" customFormat="false" ht="14.25" hidden="false" customHeight="false" outlineLevel="0" collapsed="false">
      <c r="A180" s="279"/>
      <c r="B180" s="289"/>
      <c r="C180" s="294"/>
      <c r="D180" s="293"/>
      <c r="E180" s="292"/>
      <c r="F180" s="289"/>
      <c r="G180" s="292"/>
      <c r="H180" s="289"/>
      <c r="I180" s="289"/>
      <c r="J180" s="289"/>
    </row>
    <row r="181" customFormat="false" ht="14.25" hidden="false" customHeight="false" outlineLevel="0" collapsed="false">
      <c r="A181" s="279"/>
      <c r="B181" s="289"/>
      <c r="C181" s="294"/>
      <c r="D181" s="293"/>
      <c r="E181" s="292"/>
      <c r="F181" s="289"/>
      <c r="G181" s="292"/>
      <c r="H181" s="289"/>
      <c r="I181" s="289"/>
      <c r="J181" s="289"/>
    </row>
    <row r="182" customFormat="false" ht="14.25" hidden="false" customHeight="false" outlineLevel="0" collapsed="false">
      <c r="A182" s="279"/>
      <c r="B182" s="289"/>
      <c r="C182" s="294"/>
      <c r="D182" s="293"/>
      <c r="E182" s="292"/>
      <c r="F182" s="289"/>
      <c r="G182" s="292"/>
      <c r="H182" s="289"/>
      <c r="I182" s="289"/>
      <c r="J182" s="289"/>
    </row>
    <row r="183" customFormat="false" ht="14.25" hidden="false" customHeight="false" outlineLevel="0" collapsed="false">
      <c r="A183" s="279"/>
      <c r="B183" s="289"/>
      <c r="C183" s="294"/>
      <c r="D183" s="293"/>
      <c r="E183" s="292"/>
      <c r="F183" s="289"/>
      <c r="G183" s="292"/>
      <c r="H183" s="289"/>
      <c r="I183" s="289"/>
      <c r="J183" s="289"/>
    </row>
    <row r="184" customFormat="false" ht="14.25" hidden="false" customHeight="false" outlineLevel="0" collapsed="false">
      <c r="A184" s="279"/>
      <c r="B184" s="289"/>
      <c r="C184" s="294"/>
      <c r="D184" s="293"/>
      <c r="E184" s="292"/>
      <c r="F184" s="289"/>
      <c r="G184" s="292"/>
      <c r="H184" s="289"/>
      <c r="I184" s="289"/>
      <c r="J184" s="289"/>
    </row>
    <row r="185" customFormat="false" ht="14.25" hidden="false" customHeight="false" outlineLevel="0" collapsed="false">
      <c r="A185" s="279"/>
      <c r="B185" s="289"/>
      <c r="C185" s="294"/>
      <c r="D185" s="293"/>
      <c r="E185" s="292"/>
      <c r="F185" s="289"/>
      <c r="G185" s="292"/>
      <c r="H185" s="289"/>
      <c r="I185" s="289"/>
      <c r="J185" s="289"/>
    </row>
    <row r="186" customFormat="false" ht="14.25" hidden="false" customHeight="false" outlineLevel="0" collapsed="false">
      <c r="A186" s="279"/>
      <c r="B186" s="289"/>
      <c r="C186" s="294"/>
      <c r="D186" s="293"/>
      <c r="E186" s="292"/>
      <c r="F186" s="289"/>
      <c r="G186" s="292"/>
      <c r="H186" s="289"/>
      <c r="I186" s="289"/>
      <c r="J186" s="289"/>
    </row>
    <row r="187" customFormat="false" ht="14.25" hidden="false" customHeight="false" outlineLevel="0" collapsed="false">
      <c r="A187" s="279"/>
      <c r="B187" s="289"/>
      <c r="C187" s="294"/>
      <c r="D187" s="293"/>
      <c r="E187" s="292"/>
      <c r="F187" s="289"/>
      <c r="G187" s="292"/>
      <c r="H187" s="289"/>
      <c r="I187" s="289"/>
      <c r="J187" s="289"/>
    </row>
    <row r="188" customFormat="false" ht="14.25" hidden="false" customHeight="false" outlineLevel="0" collapsed="false">
      <c r="A188" s="279"/>
      <c r="B188" s="289"/>
      <c r="C188" s="294"/>
      <c r="D188" s="293"/>
      <c r="E188" s="292"/>
      <c r="F188" s="289"/>
      <c r="G188" s="292"/>
      <c r="H188" s="289"/>
      <c r="I188" s="289"/>
      <c r="J188" s="289"/>
    </row>
    <row r="189" customFormat="false" ht="14.25" hidden="false" customHeight="false" outlineLevel="0" collapsed="false">
      <c r="A189" s="279"/>
      <c r="B189" s="289"/>
      <c r="C189" s="294"/>
      <c r="D189" s="293"/>
      <c r="E189" s="292"/>
      <c r="F189" s="289"/>
      <c r="G189" s="292"/>
      <c r="H189" s="289"/>
      <c r="I189" s="289"/>
      <c r="J189" s="289"/>
    </row>
    <row r="190" customFormat="false" ht="14.25" hidden="false" customHeight="false" outlineLevel="0" collapsed="false">
      <c r="A190" s="279"/>
      <c r="B190" s="289"/>
      <c r="C190" s="294"/>
      <c r="D190" s="293"/>
      <c r="E190" s="292"/>
      <c r="F190" s="289"/>
      <c r="G190" s="292"/>
      <c r="H190" s="289"/>
      <c r="I190" s="289"/>
      <c r="J190" s="289"/>
    </row>
    <row r="191" customFormat="false" ht="14.25" hidden="false" customHeight="false" outlineLevel="0" collapsed="false">
      <c r="A191" s="279"/>
      <c r="B191" s="289"/>
      <c r="C191" s="294"/>
      <c r="D191" s="293"/>
      <c r="E191" s="292"/>
      <c r="F191" s="289"/>
      <c r="G191" s="292"/>
      <c r="H191" s="289"/>
      <c r="I191" s="289"/>
      <c r="J191" s="289"/>
    </row>
    <row r="192" customFormat="false" ht="14.25" hidden="false" customHeight="false" outlineLevel="0" collapsed="false">
      <c r="A192" s="279"/>
      <c r="B192" s="289"/>
      <c r="C192" s="294"/>
      <c r="D192" s="293"/>
      <c r="E192" s="292"/>
      <c r="F192" s="289"/>
      <c r="G192" s="292"/>
      <c r="H192" s="289"/>
      <c r="I192" s="289"/>
      <c r="J192" s="289"/>
    </row>
    <row r="193" customFormat="false" ht="14.25" hidden="false" customHeight="false" outlineLevel="0" collapsed="false">
      <c r="A193" s="279"/>
      <c r="B193" s="289"/>
      <c r="C193" s="294"/>
      <c r="D193" s="293"/>
      <c r="E193" s="292"/>
      <c r="F193" s="289"/>
      <c r="G193" s="292"/>
      <c r="H193" s="289"/>
      <c r="I193" s="289"/>
      <c r="J193" s="289"/>
    </row>
    <row r="194" customFormat="false" ht="14.25" hidden="false" customHeight="false" outlineLevel="0" collapsed="false">
      <c r="A194" s="279"/>
      <c r="B194" s="289"/>
      <c r="C194" s="294"/>
      <c r="D194" s="293"/>
      <c r="E194" s="292"/>
      <c r="F194" s="289"/>
      <c r="G194" s="292"/>
      <c r="H194" s="289"/>
      <c r="I194" s="289"/>
      <c r="J194" s="289"/>
    </row>
    <row r="195" customFormat="false" ht="14.25" hidden="false" customHeight="false" outlineLevel="0" collapsed="false">
      <c r="A195" s="279"/>
      <c r="B195" s="289"/>
      <c r="C195" s="294"/>
      <c r="D195" s="293"/>
      <c r="E195" s="292"/>
      <c r="F195" s="289"/>
      <c r="G195" s="292"/>
      <c r="H195" s="289"/>
      <c r="I195" s="289"/>
      <c r="J195" s="289"/>
    </row>
    <row r="196" customFormat="false" ht="14.25" hidden="false" customHeight="false" outlineLevel="0" collapsed="false">
      <c r="A196" s="279"/>
      <c r="B196" s="289"/>
      <c r="C196" s="294"/>
      <c r="D196" s="293"/>
      <c r="E196" s="292"/>
      <c r="F196" s="289"/>
      <c r="G196" s="292"/>
      <c r="H196" s="289"/>
      <c r="I196" s="289"/>
      <c r="J196" s="289"/>
    </row>
    <row r="197" customFormat="false" ht="14.25" hidden="false" customHeight="false" outlineLevel="0" collapsed="false">
      <c r="A197" s="279"/>
      <c r="B197" s="289"/>
      <c r="C197" s="294"/>
      <c r="D197" s="293"/>
      <c r="E197" s="292"/>
      <c r="F197" s="289"/>
      <c r="G197" s="292"/>
      <c r="H197" s="289"/>
      <c r="I197" s="289"/>
      <c r="J197" s="289"/>
    </row>
    <row r="198" customFormat="false" ht="14.25" hidden="false" customHeight="false" outlineLevel="0" collapsed="false">
      <c r="A198" s="279"/>
      <c r="B198" s="289"/>
      <c r="C198" s="294"/>
      <c r="D198" s="293"/>
      <c r="E198" s="292"/>
      <c r="F198" s="289"/>
      <c r="G198" s="292"/>
      <c r="H198" s="289"/>
      <c r="I198" s="289"/>
      <c r="J198" s="289"/>
    </row>
    <row r="199" customFormat="false" ht="14.25" hidden="false" customHeight="false" outlineLevel="0" collapsed="false">
      <c r="A199" s="279"/>
      <c r="B199" s="289"/>
      <c r="C199" s="294"/>
      <c r="D199" s="293"/>
      <c r="E199" s="292"/>
      <c r="F199" s="289"/>
      <c r="G199" s="292"/>
      <c r="H199" s="289"/>
      <c r="I199" s="289"/>
      <c r="J199" s="289"/>
    </row>
    <row r="200" customFormat="false" ht="14.25" hidden="false" customHeight="false" outlineLevel="0" collapsed="false">
      <c r="A200" s="279"/>
      <c r="B200" s="289"/>
      <c r="C200" s="294"/>
      <c r="D200" s="293"/>
      <c r="E200" s="292"/>
      <c r="F200" s="289"/>
      <c r="G200" s="292"/>
      <c r="H200" s="289"/>
      <c r="I200" s="289"/>
      <c r="J200" s="289"/>
    </row>
    <row r="201" customFormat="false" ht="14.25" hidden="false" customHeight="false" outlineLevel="0" collapsed="false">
      <c r="A201" s="279"/>
      <c r="B201" s="289"/>
      <c r="C201" s="294"/>
      <c r="D201" s="293"/>
      <c r="E201" s="292"/>
      <c r="F201" s="289"/>
      <c r="G201" s="292"/>
      <c r="H201" s="289"/>
      <c r="I201" s="289"/>
      <c r="J201" s="289"/>
    </row>
    <row r="202" customFormat="false" ht="14.25" hidden="false" customHeight="false" outlineLevel="0" collapsed="false">
      <c r="A202" s="279"/>
      <c r="B202" s="289"/>
      <c r="C202" s="294"/>
      <c r="D202" s="293"/>
      <c r="E202" s="292"/>
      <c r="F202" s="289"/>
      <c r="G202" s="292"/>
      <c r="H202" s="289"/>
      <c r="I202" s="289"/>
      <c r="J202" s="289"/>
    </row>
    <row r="203" customFormat="false" ht="14.25" hidden="false" customHeight="false" outlineLevel="0" collapsed="false">
      <c r="A203" s="279"/>
      <c r="B203" s="289"/>
      <c r="C203" s="294"/>
      <c r="D203" s="293"/>
      <c r="E203" s="292"/>
      <c r="F203" s="289"/>
      <c r="G203" s="292"/>
      <c r="H203" s="289"/>
      <c r="I203" s="289"/>
      <c r="J203" s="289"/>
    </row>
    <row r="204" customFormat="false" ht="14.25" hidden="false" customHeight="false" outlineLevel="0" collapsed="false">
      <c r="A204" s="279"/>
      <c r="B204" s="289"/>
      <c r="C204" s="294"/>
      <c r="D204" s="293"/>
      <c r="E204" s="292"/>
      <c r="F204" s="289"/>
      <c r="G204" s="292"/>
      <c r="H204" s="289"/>
      <c r="I204" s="289"/>
      <c r="J204" s="289"/>
    </row>
    <row r="205" customFormat="false" ht="14.25" hidden="false" customHeight="false" outlineLevel="0" collapsed="false">
      <c r="A205" s="279"/>
      <c r="B205" s="289"/>
      <c r="C205" s="294"/>
      <c r="D205" s="293"/>
      <c r="E205" s="292"/>
      <c r="F205" s="289"/>
      <c r="G205" s="292"/>
      <c r="H205" s="289"/>
      <c r="I205" s="289"/>
      <c r="J205" s="289"/>
    </row>
    <row r="206" customFormat="false" ht="14.25" hidden="false" customHeight="false" outlineLevel="0" collapsed="false">
      <c r="A206" s="279"/>
      <c r="B206" s="289"/>
      <c r="C206" s="294"/>
      <c r="D206" s="293"/>
      <c r="E206" s="292"/>
      <c r="F206" s="289"/>
      <c r="G206" s="292"/>
      <c r="H206" s="289"/>
      <c r="I206" s="289"/>
      <c r="J206" s="289"/>
    </row>
    <row r="207" customFormat="false" ht="14.25" hidden="false" customHeight="false" outlineLevel="0" collapsed="false">
      <c r="A207" s="279"/>
      <c r="B207" s="289"/>
      <c r="C207" s="294"/>
      <c r="D207" s="293"/>
      <c r="E207" s="292"/>
      <c r="F207" s="289"/>
      <c r="G207" s="292"/>
      <c r="H207" s="289"/>
      <c r="I207" s="289"/>
      <c r="J207" s="289"/>
    </row>
    <row r="208" customFormat="false" ht="14.25" hidden="false" customHeight="false" outlineLevel="0" collapsed="false">
      <c r="A208" s="279"/>
      <c r="B208" s="289"/>
      <c r="C208" s="294"/>
      <c r="D208" s="293"/>
      <c r="E208" s="292"/>
      <c r="F208" s="289"/>
      <c r="G208" s="292"/>
      <c r="H208" s="289"/>
      <c r="I208" s="289"/>
      <c r="J208" s="289"/>
    </row>
    <row r="209" customFormat="false" ht="14.25" hidden="false" customHeight="false" outlineLevel="0" collapsed="false">
      <c r="A209" s="279"/>
      <c r="B209" s="289"/>
      <c r="C209" s="294"/>
      <c r="D209" s="293"/>
      <c r="E209" s="292"/>
      <c r="F209" s="289"/>
      <c r="G209" s="292"/>
      <c r="H209" s="289"/>
      <c r="I209" s="289"/>
      <c r="J209" s="289"/>
    </row>
    <row r="210" customFormat="false" ht="14.25" hidden="false" customHeight="false" outlineLevel="0" collapsed="false">
      <c r="A210" s="279"/>
      <c r="B210" s="289"/>
      <c r="C210" s="294"/>
      <c r="D210" s="293"/>
      <c r="E210" s="292"/>
      <c r="F210" s="289"/>
      <c r="G210" s="292"/>
      <c r="H210" s="289"/>
      <c r="I210" s="289"/>
      <c r="J210" s="289"/>
    </row>
    <row r="211" customFormat="false" ht="14.25" hidden="false" customHeight="false" outlineLevel="0" collapsed="false">
      <c r="A211" s="279"/>
      <c r="B211" s="289"/>
      <c r="C211" s="294"/>
      <c r="D211" s="293"/>
      <c r="E211" s="292"/>
      <c r="F211" s="289"/>
      <c r="G211" s="292"/>
      <c r="H211" s="289"/>
      <c r="I211" s="289"/>
      <c r="J211" s="28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4"/>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A159" activeCellId="0" sqref="A159"/>
    </sheetView>
  </sheetViews>
  <sheetFormatPr defaultColWidth="8.9921875" defaultRowHeight="13.5" zeroHeight="false" outlineLevelRow="0" outlineLevelCol="0"/>
  <cols>
    <col collapsed="false" customWidth="true" hidden="false" outlineLevel="0" max="1" min="1" style="178" width="11.62"/>
    <col collapsed="false" customWidth="true" hidden="false" outlineLevel="0" max="2" min="2" style="178" width="13.49"/>
    <col collapsed="false" customWidth="true" hidden="false" outlineLevel="0" max="3" min="3" style="178" width="15.99"/>
    <col collapsed="false" customWidth="true" hidden="false" outlineLevel="0" max="4" min="4" style="295" width="61.36"/>
    <col collapsed="false" customWidth="false" hidden="false" outlineLevel="0" max="257" min="5" style="178" width="8.99"/>
  </cols>
  <sheetData>
    <row r="1" customFormat="false" ht="13.5" hidden="false" customHeight="false" outlineLevel="0" collapsed="false">
      <c r="A1" s="296" t="s">
        <v>197</v>
      </c>
    </row>
    <row r="2" customFormat="false" ht="13.5" hidden="false" customHeight="false" outlineLevel="0" collapsed="false">
      <c r="A2" s="297" t="n">
        <v>37250</v>
      </c>
      <c r="B2" s="298" t="s">
        <v>198</v>
      </c>
      <c r="C2" s="298" t="s">
        <v>199</v>
      </c>
      <c r="D2" s="299" t="s">
        <v>200</v>
      </c>
    </row>
    <row r="3" customFormat="false" ht="13.5" hidden="false" customHeight="false" outlineLevel="0" collapsed="false">
      <c r="B3" s="298" t="s">
        <v>198</v>
      </c>
      <c r="C3" s="298" t="s">
        <v>201</v>
      </c>
      <c r="D3" s="299" t="s">
        <v>202</v>
      </c>
    </row>
    <row r="4" customFormat="false" ht="13.5" hidden="false" customHeight="false" outlineLevel="0" collapsed="false">
      <c r="A4" s="297" t="n">
        <v>37251</v>
      </c>
      <c r="B4" s="298" t="s">
        <v>198</v>
      </c>
      <c r="C4" s="298" t="s">
        <v>201</v>
      </c>
      <c r="D4" s="299" t="s">
        <v>203</v>
      </c>
    </row>
    <row r="5" customFormat="false" ht="13.5" hidden="false" customHeight="false" outlineLevel="0" collapsed="false">
      <c r="A5" s="297" t="n">
        <v>37252</v>
      </c>
      <c r="B5" s="298" t="s">
        <v>198</v>
      </c>
      <c r="C5" s="298" t="s">
        <v>201</v>
      </c>
      <c r="D5" s="299" t="s">
        <v>204</v>
      </c>
    </row>
    <row r="6" customFormat="false" ht="13.5" hidden="false" customHeight="false" outlineLevel="0" collapsed="false">
      <c r="A6" s="296" t="s">
        <v>205</v>
      </c>
    </row>
    <row r="7" customFormat="false" ht="13.5" hidden="false" customHeight="false" outlineLevel="0" collapsed="false">
      <c r="A7" s="297" t="n">
        <v>37253</v>
      </c>
      <c r="B7" s="298" t="s">
        <v>198</v>
      </c>
      <c r="C7" s="298" t="s">
        <v>206</v>
      </c>
      <c r="D7" s="300" t="s">
        <v>207</v>
      </c>
    </row>
    <row r="8" customFormat="false" ht="13.5" hidden="false" customHeight="false" outlineLevel="0" collapsed="false">
      <c r="A8" s="297"/>
      <c r="B8" s="298" t="s">
        <v>198</v>
      </c>
      <c r="C8" s="298" t="s">
        <v>201</v>
      </c>
      <c r="D8" s="299" t="s">
        <v>208</v>
      </c>
    </row>
    <row r="9" customFormat="false" ht="13.5" hidden="false" customHeight="false" outlineLevel="0" collapsed="false">
      <c r="A9" s="296" t="s">
        <v>209</v>
      </c>
    </row>
    <row r="10" customFormat="false" ht="13.5" hidden="false" customHeight="false" outlineLevel="0" collapsed="false">
      <c r="A10" s="297" t="n">
        <v>37257</v>
      </c>
      <c r="B10" s="298" t="s">
        <v>210</v>
      </c>
      <c r="C10" s="298" t="s">
        <v>211</v>
      </c>
      <c r="D10" s="299" t="s">
        <v>212</v>
      </c>
    </row>
    <row r="11" customFormat="false" ht="13.5" hidden="false" customHeight="false" outlineLevel="0" collapsed="false">
      <c r="A11" s="297" t="n">
        <v>37258</v>
      </c>
      <c r="B11" s="298" t="s">
        <v>213</v>
      </c>
      <c r="C11" s="298" t="s">
        <v>214</v>
      </c>
      <c r="D11" s="299" t="s">
        <v>215</v>
      </c>
    </row>
    <row r="12" customFormat="false" ht="13.5" hidden="false" customHeight="false" outlineLevel="0" collapsed="false">
      <c r="A12" s="297" t="n">
        <v>37258</v>
      </c>
      <c r="B12" s="298" t="s">
        <v>213</v>
      </c>
      <c r="C12" s="298" t="s">
        <v>216</v>
      </c>
      <c r="D12" s="299" t="s">
        <v>217</v>
      </c>
    </row>
    <row r="13" customFormat="false" ht="13.5" hidden="false" customHeight="false" outlineLevel="0" collapsed="false">
      <c r="A13" s="297" t="n">
        <v>37258</v>
      </c>
      <c r="B13" s="298" t="s">
        <v>218</v>
      </c>
      <c r="D13" s="299" t="s">
        <v>219</v>
      </c>
    </row>
    <row r="14" customFormat="false" ht="13.5" hidden="false" customHeight="false" outlineLevel="0" collapsed="false">
      <c r="A14" s="301" t="n">
        <v>37258</v>
      </c>
      <c r="B14" s="302" t="s">
        <v>198</v>
      </c>
      <c r="C14" s="302" t="s">
        <v>199</v>
      </c>
      <c r="D14" s="299" t="s">
        <v>220</v>
      </c>
    </row>
    <row r="15" customFormat="false" ht="13.5" hidden="false" customHeight="false" outlineLevel="0" collapsed="false">
      <c r="A15" s="301" t="n">
        <v>37258</v>
      </c>
      <c r="B15" s="302" t="s">
        <v>221</v>
      </c>
      <c r="D15" s="300" t="s">
        <v>222</v>
      </c>
    </row>
    <row r="16" customFormat="false" ht="13.5" hidden="false" customHeight="false" outlineLevel="0" collapsed="false">
      <c r="A16" s="301" t="n">
        <v>37258</v>
      </c>
      <c r="B16" s="302" t="s">
        <v>199</v>
      </c>
      <c r="D16" s="300" t="s">
        <v>223</v>
      </c>
    </row>
    <row r="17" customFormat="false" ht="13.5" hidden="false" customHeight="false" outlineLevel="0" collapsed="false">
      <c r="A17" s="301" t="n">
        <v>37258</v>
      </c>
      <c r="B17" s="302" t="s">
        <v>224</v>
      </c>
      <c r="D17" s="300" t="s">
        <v>225</v>
      </c>
    </row>
    <row r="18" customFormat="false" ht="13.5" hidden="false" customHeight="false" outlineLevel="0" collapsed="false">
      <c r="A18" s="296" t="s">
        <v>226</v>
      </c>
      <c r="B18" s="302"/>
    </row>
    <row r="19" customFormat="false" ht="13.5" hidden="false" customHeight="false" outlineLevel="0" collapsed="false">
      <c r="A19" s="297" t="n">
        <v>37260</v>
      </c>
      <c r="B19" s="302" t="s">
        <v>227</v>
      </c>
      <c r="D19" s="299" t="s">
        <v>228</v>
      </c>
    </row>
    <row r="20" customFormat="false" ht="13.5" hidden="false" customHeight="false" outlineLevel="0" collapsed="false">
      <c r="A20" s="297" t="n">
        <v>37260</v>
      </c>
      <c r="B20" s="302" t="s">
        <v>227</v>
      </c>
      <c r="D20" s="299" t="s">
        <v>229</v>
      </c>
    </row>
    <row r="21" s="302" customFormat="true" ht="13.5" hidden="false" customHeight="false" outlineLevel="0" collapsed="false">
      <c r="A21" s="297" t="n">
        <v>37260</v>
      </c>
      <c r="B21" s="298" t="s">
        <v>230</v>
      </c>
      <c r="C21" s="298" t="s">
        <v>211</v>
      </c>
      <c r="D21" s="299" t="s">
        <v>231</v>
      </c>
    </row>
    <row r="22" s="302" customFormat="true" ht="13.5" hidden="false" customHeight="false" outlineLevel="0" collapsed="false">
      <c r="A22" s="297" t="n">
        <v>37260</v>
      </c>
      <c r="B22" s="302" t="s">
        <v>232</v>
      </c>
      <c r="C22" s="302" t="s">
        <v>233</v>
      </c>
      <c r="D22" s="299" t="s">
        <v>234</v>
      </c>
    </row>
    <row r="23" s="302" customFormat="true" ht="13.5" hidden="false" customHeight="false" outlineLevel="0" collapsed="false">
      <c r="A23" s="301" t="n">
        <v>37260</v>
      </c>
      <c r="B23" s="302" t="s">
        <v>235</v>
      </c>
      <c r="C23" s="302" t="s">
        <v>236</v>
      </c>
      <c r="D23" s="299" t="s">
        <v>237</v>
      </c>
    </row>
    <row r="24" s="302" customFormat="true" ht="27" hidden="false" customHeight="false" outlineLevel="0" collapsed="false">
      <c r="A24" s="301" t="n">
        <v>37261</v>
      </c>
      <c r="B24" s="302" t="s">
        <v>238</v>
      </c>
      <c r="C24" s="302" t="s">
        <v>236</v>
      </c>
      <c r="D24" s="299" t="s">
        <v>239</v>
      </c>
    </row>
    <row r="25" s="302" customFormat="true" ht="13.5" hidden="false" customHeight="false" outlineLevel="0" collapsed="false">
      <c r="A25" s="301" t="n">
        <v>37261</v>
      </c>
      <c r="B25" s="303" t="s">
        <v>240</v>
      </c>
      <c r="D25" s="299" t="s">
        <v>241</v>
      </c>
    </row>
    <row r="26" s="302" customFormat="true" ht="13.5" hidden="false" customHeight="false" outlineLevel="0" collapsed="false">
      <c r="A26" s="296" t="s">
        <v>242</v>
      </c>
      <c r="D26" s="295"/>
    </row>
    <row r="27" s="302" customFormat="true" ht="13.5" hidden="false" customHeight="false" outlineLevel="0" collapsed="false">
      <c r="A27" s="301" t="n">
        <v>37263</v>
      </c>
      <c r="B27" s="302" t="s">
        <v>227</v>
      </c>
      <c r="C27" s="302" t="s">
        <v>224</v>
      </c>
      <c r="D27" s="299" t="s">
        <v>243</v>
      </c>
    </row>
    <row r="28" s="302" customFormat="true" ht="13.5" hidden="false" customHeight="false" outlineLevel="0" collapsed="false">
      <c r="A28" s="301" t="n">
        <v>37263</v>
      </c>
      <c r="B28" s="302" t="s">
        <v>238</v>
      </c>
      <c r="C28" s="302" t="s">
        <v>236</v>
      </c>
      <c r="D28" s="299" t="s">
        <v>244</v>
      </c>
    </row>
    <row r="29" s="302" customFormat="true" ht="13.5" hidden="false" customHeight="false" outlineLevel="0" collapsed="false">
      <c r="A29" s="301" t="n">
        <v>37273</v>
      </c>
      <c r="B29" s="302" t="s">
        <v>245</v>
      </c>
      <c r="C29" s="302" t="s">
        <v>246</v>
      </c>
      <c r="D29" s="299" t="s">
        <v>247</v>
      </c>
    </row>
    <row r="30" s="302" customFormat="true" ht="13.5" hidden="false" customHeight="false" outlineLevel="0" collapsed="false">
      <c r="A30" s="301" t="n">
        <v>37273</v>
      </c>
      <c r="B30" s="303" t="s">
        <v>240</v>
      </c>
      <c r="D30" s="299" t="s">
        <v>248</v>
      </c>
    </row>
    <row r="31" s="302" customFormat="true" ht="13.5" hidden="false" customHeight="false" outlineLevel="0" collapsed="false">
      <c r="A31" s="296" t="s">
        <v>249</v>
      </c>
      <c r="B31" s="304"/>
      <c r="D31" s="295"/>
    </row>
    <row r="32" s="302" customFormat="true" ht="13.5" hidden="false" customHeight="false" outlineLevel="0" collapsed="false">
      <c r="A32" s="301" t="n">
        <v>37277</v>
      </c>
      <c r="B32" s="305" t="s">
        <v>250</v>
      </c>
      <c r="C32" s="298" t="s">
        <v>251</v>
      </c>
      <c r="D32" s="295" t="s">
        <v>252</v>
      </c>
    </row>
    <row r="33" s="302" customFormat="true" ht="27" hidden="false" customHeight="false" outlineLevel="0" collapsed="false">
      <c r="A33" s="301" t="n">
        <v>37306</v>
      </c>
      <c r="B33" s="302" t="s">
        <v>253</v>
      </c>
      <c r="C33" s="302" t="s">
        <v>254</v>
      </c>
      <c r="D33" s="299" t="s">
        <v>255</v>
      </c>
    </row>
    <row r="34" s="302" customFormat="true" ht="13.5" hidden="false" customHeight="false" outlineLevel="0" collapsed="false">
      <c r="A34" s="301" t="n">
        <v>37306</v>
      </c>
      <c r="B34" s="302" t="s">
        <v>256</v>
      </c>
      <c r="C34" s="302" t="s">
        <v>257</v>
      </c>
      <c r="D34" s="299" t="s">
        <v>258</v>
      </c>
    </row>
    <row r="35" s="302" customFormat="true" ht="13.5" hidden="false" customHeight="false" outlineLevel="0" collapsed="false">
      <c r="A35" s="296" t="s">
        <v>259</v>
      </c>
      <c r="B35" s="305"/>
      <c r="D35" s="295"/>
    </row>
    <row r="36" s="302" customFormat="true" ht="13.5" hidden="false" customHeight="false" outlineLevel="0" collapsed="false">
      <c r="A36" s="301" t="n">
        <v>37321</v>
      </c>
      <c r="B36" s="303" t="s">
        <v>240</v>
      </c>
      <c r="C36" s="306" t="s">
        <v>260</v>
      </c>
      <c r="D36" s="299" t="s">
        <v>261</v>
      </c>
    </row>
    <row r="37" s="302" customFormat="true" ht="13.5" hidden="false" customHeight="false" outlineLevel="0" collapsed="false">
      <c r="A37" s="301" t="n">
        <v>37321</v>
      </c>
      <c r="B37" s="307" t="s">
        <v>240</v>
      </c>
      <c r="C37" s="308" t="s">
        <v>262</v>
      </c>
      <c r="D37" s="309" t="s">
        <v>263</v>
      </c>
    </row>
    <row r="38" s="302" customFormat="true" ht="13.5" hidden="false" customHeight="false" outlineLevel="0" collapsed="false">
      <c r="A38" s="301" t="n">
        <v>37323</v>
      </c>
      <c r="B38" s="307" t="s">
        <v>240</v>
      </c>
      <c r="C38" s="308" t="s">
        <v>262</v>
      </c>
      <c r="D38" s="309" t="s">
        <v>264</v>
      </c>
    </row>
    <row r="39" s="302" customFormat="true" ht="13.5" hidden="false" customHeight="false" outlineLevel="0" collapsed="false">
      <c r="A39" s="301" t="n">
        <v>37321</v>
      </c>
      <c r="B39" s="303" t="s">
        <v>240</v>
      </c>
      <c r="D39" s="299" t="s">
        <v>265</v>
      </c>
    </row>
    <row r="40" s="302" customFormat="true" ht="27" hidden="false" customHeight="false" outlineLevel="0" collapsed="false">
      <c r="A40" s="301" t="n">
        <v>37321</v>
      </c>
      <c r="B40" s="298" t="s">
        <v>218</v>
      </c>
      <c r="C40" s="306" t="s">
        <v>260</v>
      </c>
      <c r="D40" s="299" t="s">
        <v>266</v>
      </c>
    </row>
    <row r="41" customFormat="false" ht="27" hidden="false" customHeight="false" outlineLevel="0" collapsed="false">
      <c r="A41" s="301" t="n">
        <v>37321</v>
      </c>
      <c r="B41" s="308" t="s">
        <v>267</v>
      </c>
      <c r="C41" s="308" t="s">
        <v>268</v>
      </c>
      <c r="D41" s="299" t="s">
        <v>269</v>
      </c>
    </row>
    <row r="42" customFormat="false" ht="27" hidden="false" customHeight="false" outlineLevel="0" collapsed="false">
      <c r="A42" s="301" t="n">
        <v>37323</v>
      </c>
      <c r="B42" s="302" t="s">
        <v>270</v>
      </c>
      <c r="C42" s="306" t="s">
        <v>271</v>
      </c>
      <c r="D42" s="299" t="s">
        <v>272</v>
      </c>
    </row>
    <row r="43" customFormat="false" ht="13.5" hidden="false" customHeight="false" outlineLevel="0" collapsed="false">
      <c r="A43" s="301" t="n">
        <v>37323</v>
      </c>
      <c r="B43" s="302" t="s">
        <v>216</v>
      </c>
      <c r="C43" s="298" t="s">
        <v>251</v>
      </c>
      <c r="D43" s="299" t="s">
        <v>273</v>
      </c>
    </row>
    <row r="44" customFormat="false" ht="27" hidden="false" customHeight="false" outlineLevel="0" collapsed="false">
      <c r="A44" s="301" t="n">
        <v>37325</v>
      </c>
      <c r="B44" s="308" t="s">
        <v>218</v>
      </c>
      <c r="C44" s="308" t="s">
        <v>274</v>
      </c>
      <c r="D44" s="299" t="s">
        <v>275</v>
      </c>
    </row>
    <row r="45" customFormat="false" ht="13.5" hidden="false" customHeight="false" outlineLevel="0" collapsed="false">
      <c r="A45" s="296" t="s">
        <v>276</v>
      </c>
      <c r="B45" s="305"/>
      <c r="C45" s="302"/>
    </row>
    <row r="46" customFormat="false" ht="13.5" hidden="false" customHeight="false" outlineLevel="0" collapsed="false">
      <c r="A46" s="310" t="n">
        <v>37331</v>
      </c>
      <c r="B46" s="303" t="s">
        <v>240</v>
      </c>
      <c r="C46" s="298" t="s">
        <v>251</v>
      </c>
      <c r="D46" s="295" t="s">
        <v>277</v>
      </c>
    </row>
    <row r="47" customFormat="false" ht="13.5" hidden="false" customHeight="false" outlineLevel="0" collapsed="false">
      <c r="A47" s="296" t="s">
        <v>278</v>
      </c>
      <c r="B47" s="302"/>
      <c r="C47" s="302"/>
    </row>
    <row r="48" customFormat="false" ht="13.5" hidden="false" customHeight="false" outlineLevel="0" collapsed="false">
      <c r="A48" s="310" t="n">
        <v>37593</v>
      </c>
      <c r="B48" s="298" t="s">
        <v>218</v>
      </c>
      <c r="C48" s="302" t="s">
        <v>279</v>
      </c>
      <c r="D48" s="299" t="s">
        <v>280</v>
      </c>
    </row>
    <row r="49" customFormat="false" ht="13.5" hidden="false" customHeight="false" outlineLevel="0" collapsed="false">
      <c r="A49" s="310" t="n">
        <v>37593</v>
      </c>
      <c r="B49" s="302" t="s">
        <v>238</v>
      </c>
      <c r="C49" s="302" t="s">
        <v>281</v>
      </c>
      <c r="D49" s="299" t="s">
        <v>282</v>
      </c>
    </row>
    <row r="50" customFormat="false" ht="40.5" hidden="false" customHeight="false" outlineLevel="0" collapsed="false">
      <c r="A50" s="297" t="n">
        <v>37596</v>
      </c>
      <c r="B50" s="302" t="s">
        <v>283</v>
      </c>
      <c r="C50" s="298" t="s">
        <v>251</v>
      </c>
      <c r="D50" s="295" t="s">
        <v>284</v>
      </c>
    </row>
    <row r="51" customFormat="false" ht="40.5" hidden="false" customHeight="false" outlineLevel="0" collapsed="false">
      <c r="C51" s="298" t="s">
        <v>285</v>
      </c>
      <c r="D51" s="299" t="s">
        <v>286</v>
      </c>
    </row>
    <row r="52" customFormat="false" ht="13.5" hidden="false" customHeight="false" outlineLevel="0" collapsed="false">
      <c r="C52" s="298" t="s">
        <v>287</v>
      </c>
      <c r="D52" s="299" t="s">
        <v>288</v>
      </c>
    </row>
    <row r="53" customFormat="false" ht="13.5" hidden="false" customHeight="false" outlineLevel="0" collapsed="false">
      <c r="A53" s="296" t="s">
        <v>289</v>
      </c>
      <c r="B53" s="302"/>
      <c r="C53" s="302"/>
    </row>
    <row r="54" customFormat="false" ht="13.5" hidden="false" customHeight="false" outlineLevel="0" collapsed="false">
      <c r="A54" s="310" t="n">
        <v>37598</v>
      </c>
      <c r="B54" s="298" t="s">
        <v>218</v>
      </c>
      <c r="C54" s="302" t="s">
        <v>290</v>
      </c>
      <c r="D54" s="299" t="s">
        <v>291</v>
      </c>
    </row>
    <row r="55" customFormat="false" ht="40.5" hidden="false" customHeight="false" outlineLevel="0" collapsed="false">
      <c r="A55" s="310" t="n">
        <v>37608</v>
      </c>
      <c r="B55" s="302" t="s">
        <v>292</v>
      </c>
      <c r="C55" s="302" t="s">
        <v>293</v>
      </c>
      <c r="D55" s="309" t="s">
        <v>294</v>
      </c>
    </row>
    <row r="56" customFormat="false" ht="13.5" hidden="false" customHeight="false" outlineLevel="0" collapsed="false">
      <c r="A56" s="310"/>
      <c r="B56" s="302"/>
      <c r="C56" s="302"/>
      <c r="D56" s="299"/>
    </row>
    <row r="57" customFormat="false" ht="14.25" hidden="false" customHeight="false" outlineLevel="0" collapsed="false">
      <c r="A57" s="311" t="s">
        <v>295</v>
      </c>
      <c r="B57" s="312" t="s">
        <v>296</v>
      </c>
      <c r="C57" s="313"/>
      <c r="D57" s="314"/>
    </row>
    <row r="58" customFormat="false" ht="13.5" hidden="false" customHeight="false" outlineLevel="0" collapsed="false">
      <c r="A58" s="310" t="n">
        <v>37845</v>
      </c>
      <c r="B58" s="298" t="s">
        <v>297</v>
      </c>
      <c r="C58" s="302" t="s">
        <v>298</v>
      </c>
      <c r="D58" s="299" t="s">
        <v>299</v>
      </c>
    </row>
    <row r="59" customFormat="false" ht="13.5" hidden="false" customHeight="false" outlineLevel="0" collapsed="false">
      <c r="A59" s="310" t="n">
        <v>37856</v>
      </c>
      <c r="B59" s="178" t="s">
        <v>300</v>
      </c>
      <c r="C59" s="302" t="s">
        <v>298</v>
      </c>
      <c r="D59" s="299" t="s">
        <v>301</v>
      </c>
    </row>
    <row r="60" customFormat="false" ht="13.5" hidden="false" customHeight="false" outlineLevel="0" collapsed="false">
      <c r="A60" s="310" t="n">
        <v>37856</v>
      </c>
      <c r="B60" s="178" t="s">
        <v>302</v>
      </c>
      <c r="C60" s="302" t="s">
        <v>298</v>
      </c>
      <c r="D60" s="299" t="s">
        <v>303</v>
      </c>
    </row>
    <row r="61" customFormat="false" ht="13.5" hidden="false" customHeight="false" outlineLevel="0" collapsed="false">
      <c r="A61" s="310" t="n">
        <v>37856</v>
      </c>
      <c r="B61" s="178" t="s">
        <v>304</v>
      </c>
      <c r="C61" s="302" t="s">
        <v>298</v>
      </c>
      <c r="D61" s="299" t="s">
        <v>305</v>
      </c>
    </row>
    <row r="62" customFormat="false" ht="13.5" hidden="false" customHeight="false" outlineLevel="0" collapsed="false">
      <c r="A62" s="310" t="n">
        <v>37856</v>
      </c>
      <c r="B62" s="178" t="s">
        <v>306</v>
      </c>
      <c r="C62" s="302" t="s">
        <v>298</v>
      </c>
      <c r="D62" s="299" t="s">
        <v>307</v>
      </c>
    </row>
    <row r="63" customFormat="false" ht="13.5" hidden="false" customHeight="false" outlineLevel="0" collapsed="false">
      <c r="A63" s="310" t="n">
        <v>37856</v>
      </c>
      <c r="B63" s="178" t="s">
        <v>308</v>
      </c>
      <c r="C63" s="302" t="s">
        <v>298</v>
      </c>
      <c r="D63" s="299" t="s">
        <v>309</v>
      </c>
    </row>
    <row r="64" s="298" customFormat="true" ht="27" hidden="false" customHeight="false" outlineLevel="0" collapsed="false">
      <c r="A64" s="310" t="n">
        <v>37857</v>
      </c>
      <c r="B64" s="302" t="s">
        <v>245</v>
      </c>
      <c r="C64" s="298" t="s">
        <v>251</v>
      </c>
      <c r="D64" s="299" t="s">
        <v>310</v>
      </c>
    </row>
    <row r="65" customFormat="false" ht="13.5" hidden="false" customHeight="false" outlineLevel="0" collapsed="false">
      <c r="A65" s="310" t="n">
        <v>37857</v>
      </c>
      <c r="B65" s="298" t="s">
        <v>311</v>
      </c>
      <c r="C65" s="298" t="s">
        <v>221</v>
      </c>
      <c r="D65" s="299" t="s">
        <v>312</v>
      </c>
    </row>
    <row r="66" s="298" customFormat="true" ht="13.5" hidden="false" customHeight="false" outlineLevel="0" collapsed="false">
      <c r="A66" s="310" t="n">
        <v>37857</v>
      </c>
      <c r="B66" s="298" t="s">
        <v>313</v>
      </c>
      <c r="C66" s="302" t="s">
        <v>198</v>
      </c>
      <c r="D66" s="299" t="s">
        <v>314</v>
      </c>
    </row>
    <row r="67" customFormat="false" ht="13.5" hidden="false" customHeight="false" outlineLevel="0" collapsed="false">
      <c r="A67" s="296" t="s">
        <v>315</v>
      </c>
      <c r="B67" s="304"/>
      <c r="C67" s="302"/>
    </row>
    <row r="68" customFormat="false" ht="40.5" hidden="false" customHeight="false" outlineLevel="0" collapsed="false">
      <c r="A68" s="310" t="n">
        <v>37857</v>
      </c>
      <c r="B68" s="298" t="s">
        <v>297</v>
      </c>
      <c r="C68" s="298" t="s">
        <v>251</v>
      </c>
      <c r="D68" s="299" t="s">
        <v>316</v>
      </c>
    </row>
    <row r="69" customFormat="false" ht="13.5" hidden="false" customHeight="false" outlineLevel="0" collapsed="false">
      <c r="A69" s="310" t="n">
        <v>37857</v>
      </c>
      <c r="B69" s="178" t="s">
        <v>308</v>
      </c>
      <c r="C69" s="298" t="s">
        <v>251</v>
      </c>
      <c r="D69" s="299" t="s">
        <v>317</v>
      </c>
    </row>
    <row r="70" customFormat="false" ht="13.5" hidden="false" customHeight="false" outlineLevel="0" collapsed="false">
      <c r="A70" s="310" t="n">
        <v>37857</v>
      </c>
      <c r="B70" s="178" t="s">
        <v>304</v>
      </c>
      <c r="C70" s="302" t="s">
        <v>298</v>
      </c>
      <c r="D70" s="299" t="s">
        <v>318</v>
      </c>
    </row>
    <row r="71" customFormat="false" ht="13.5" hidden="false" customHeight="false" outlineLevel="0" collapsed="false">
      <c r="A71" s="310" t="n">
        <v>37857</v>
      </c>
      <c r="B71" s="178" t="s">
        <v>300</v>
      </c>
      <c r="C71" s="302" t="s">
        <v>298</v>
      </c>
      <c r="D71" s="299" t="s">
        <v>319</v>
      </c>
    </row>
    <row r="72" customFormat="false" ht="13.5" hidden="false" customHeight="false" outlineLevel="0" collapsed="false">
      <c r="A72" s="310" t="n">
        <v>37857</v>
      </c>
      <c r="B72" s="178" t="s">
        <v>300</v>
      </c>
      <c r="C72" s="298" t="s">
        <v>251</v>
      </c>
      <c r="D72" s="299" t="s">
        <v>320</v>
      </c>
    </row>
    <row r="73" customFormat="false" ht="13.5" hidden="false" customHeight="false" outlineLevel="0" collapsed="false">
      <c r="A73" s="310" t="n">
        <v>37857</v>
      </c>
      <c r="B73" s="298" t="s">
        <v>321</v>
      </c>
      <c r="C73" s="298" t="s">
        <v>251</v>
      </c>
      <c r="D73" s="299" t="s">
        <v>322</v>
      </c>
    </row>
    <row r="74" customFormat="false" ht="13.5" hidden="false" customHeight="false" outlineLevel="0" collapsed="false">
      <c r="A74" s="310" t="n">
        <v>37857</v>
      </c>
      <c r="B74" s="178" t="s">
        <v>306</v>
      </c>
      <c r="C74" s="302" t="s">
        <v>298</v>
      </c>
      <c r="D74" s="299" t="s">
        <v>323</v>
      </c>
    </row>
    <row r="75" customFormat="false" ht="13.5" hidden="false" customHeight="false" outlineLevel="0" collapsed="false">
      <c r="A75" s="310" t="n">
        <v>37857</v>
      </c>
      <c r="B75" s="298" t="s">
        <v>270</v>
      </c>
      <c r="C75" s="298" t="s">
        <v>324</v>
      </c>
      <c r="D75" s="299" t="s">
        <v>325</v>
      </c>
    </row>
    <row r="76" customFormat="false" ht="13.5" hidden="false" customHeight="false" outlineLevel="0" collapsed="false">
      <c r="A76" s="296" t="s">
        <v>326</v>
      </c>
      <c r="B76" s="304"/>
      <c r="C76" s="302"/>
    </row>
    <row r="77" customFormat="false" ht="27" hidden="false" customHeight="false" outlineLevel="0" collapsed="false">
      <c r="A77" s="310" t="n">
        <v>37857</v>
      </c>
      <c r="B77" s="178" t="s">
        <v>327</v>
      </c>
      <c r="C77" s="298" t="s">
        <v>251</v>
      </c>
      <c r="D77" s="295" t="s">
        <v>328</v>
      </c>
    </row>
    <row r="78" customFormat="false" ht="27" hidden="false" customHeight="false" outlineLevel="0" collapsed="false">
      <c r="A78" s="310" t="n">
        <v>37857</v>
      </c>
      <c r="B78" s="178" t="s">
        <v>327</v>
      </c>
      <c r="C78" s="298" t="s">
        <v>324</v>
      </c>
      <c r="D78" s="315" t="s">
        <v>329</v>
      </c>
    </row>
    <row r="79" customFormat="false" ht="13.5" hidden="false" customHeight="false" outlineLevel="0" collapsed="false">
      <c r="A79" s="296" t="s">
        <v>330</v>
      </c>
      <c r="B79" s="304"/>
      <c r="C79" s="302"/>
    </row>
    <row r="80" customFormat="false" ht="27" hidden="false" customHeight="false" outlineLevel="0" collapsed="false">
      <c r="A80" s="310" t="n">
        <v>37858</v>
      </c>
      <c r="B80" s="178" t="s">
        <v>300</v>
      </c>
      <c r="C80" s="298" t="s">
        <v>331</v>
      </c>
      <c r="D80" s="309" t="s">
        <v>332</v>
      </c>
    </row>
    <row r="81" customFormat="false" ht="13.5" hidden="false" customHeight="false" outlineLevel="0" collapsed="false">
      <c r="A81" s="296" t="s">
        <v>333</v>
      </c>
      <c r="B81" s="304"/>
      <c r="C81" s="302"/>
    </row>
    <row r="82" customFormat="false" ht="27" hidden="false" customHeight="false" outlineLevel="0" collapsed="false">
      <c r="A82" s="310" t="n">
        <v>37860</v>
      </c>
      <c r="B82" s="178" t="s">
        <v>306</v>
      </c>
      <c r="C82" s="302" t="s">
        <v>298</v>
      </c>
      <c r="D82" s="299" t="s">
        <v>334</v>
      </c>
    </row>
    <row r="83" customFormat="false" ht="13.5" hidden="false" customHeight="false" outlineLevel="0" collapsed="false">
      <c r="A83" s="296" t="s">
        <v>335</v>
      </c>
      <c r="C83" s="302"/>
    </row>
    <row r="84" customFormat="false" ht="27" hidden="false" customHeight="false" outlineLevel="0" collapsed="false">
      <c r="A84" s="297" t="n">
        <v>37861</v>
      </c>
      <c r="B84" s="178" t="s">
        <v>304</v>
      </c>
      <c r="C84" s="302" t="s">
        <v>298</v>
      </c>
      <c r="D84" s="299" t="s">
        <v>336</v>
      </c>
    </row>
    <row r="85" customFormat="false" ht="13.5" hidden="false" customHeight="false" outlineLevel="0" collapsed="false">
      <c r="A85" s="297" t="n">
        <v>37861</v>
      </c>
      <c r="B85" s="316" t="s">
        <v>306</v>
      </c>
      <c r="C85" s="302" t="s">
        <v>298</v>
      </c>
      <c r="D85" s="299" t="s">
        <v>337</v>
      </c>
    </row>
    <row r="86" customFormat="false" ht="13.5" hidden="false" customHeight="false" outlineLevel="0" collapsed="false">
      <c r="A86" s="296" t="s">
        <v>338</v>
      </c>
      <c r="B86" s="317"/>
      <c r="D86" s="299"/>
    </row>
    <row r="87" customFormat="false" ht="27" hidden="false" customHeight="false" outlineLevel="0" collapsed="false">
      <c r="A87" s="297" t="n">
        <v>37922</v>
      </c>
      <c r="B87" s="298" t="s">
        <v>339</v>
      </c>
      <c r="C87" s="298" t="s">
        <v>340</v>
      </c>
      <c r="D87" s="309" t="s">
        <v>341</v>
      </c>
    </row>
    <row r="88" customFormat="false" ht="13.5" hidden="false" customHeight="false" outlineLevel="0" collapsed="false">
      <c r="A88" s="297" t="n">
        <v>37933</v>
      </c>
      <c r="B88" s="298" t="s">
        <v>339</v>
      </c>
      <c r="C88" s="298" t="s">
        <v>340</v>
      </c>
      <c r="D88" s="299" t="s">
        <v>342</v>
      </c>
    </row>
    <row r="89" customFormat="false" ht="13.5" hidden="false" customHeight="false" outlineLevel="0" collapsed="false">
      <c r="A89" s="296" t="s">
        <v>343</v>
      </c>
      <c r="B89" s="317"/>
      <c r="D89" s="299"/>
    </row>
    <row r="90" customFormat="false" ht="13.5" hidden="false" customHeight="false" outlineLevel="0" collapsed="false">
      <c r="A90" s="297" t="n">
        <v>37939</v>
      </c>
      <c r="B90" s="178" t="s">
        <v>304</v>
      </c>
      <c r="C90" s="302" t="s">
        <v>298</v>
      </c>
      <c r="D90" s="299" t="s">
        <v>344</v>
      </c>
    </row>
    <row r="91" customFormat="false" ht="13.5" hidden="false" customHeight="false" outlineLevel="0" collapsed="false">
      <c r="A91" s="297" t="n">
        <v>37939</v>
      </c>
      <c r="B91" s="178" t="s">
        <v>308</v>
      </c>
      <c r="C91" s="302" t="s">
        <v>298</v>
      </c>
      <c r="D91" s="299" t="s">
        <v>345</v>
      </c>
    </row>
    <row r="92" customFormat="false" ht="27" hidden="false" customHeight="false" outlineLevel="0" collapsed="false">
      <c r="A92" s="297" t="n">
        <v>37941</v>
      </c>
      <c r="B92" s="302" t="s">
        <v>232</v>
      </c>
      <c r="C92" s="298" t="s">
        <v>235</v>
      </c>
      <c r="D92" s="299" t="s">
        <v>346</v>
      </c>
    </row>
    <row r="93" customFormat="false" ht="13.5" hidden="false" customHeight="false" outlineLevel="0" collapsed="false">
      <c r="A93" s="296" t="s">
        <v>347</v>
      </c>
    </row>
    <row r="94" customFormat="false" ht="13.5" hidden="false" customHeight="false" outlineLevel="0" collapsed="false">
      <c r="A94" s="297" t="n">
        <v>37943</v>
      </c>
      <c r="B94" s="178" t="s">
        <v>306</v>
      </c>
      <c r="C94" s="302" t="s">
        <v>298</v>
      </c>
      <c r="D94" s="299" t="s">
        <v>348</v>
      </c>
    </row>
    <row r="95" customFormat="false" ht="13.5" hidden="false" customHeight="false" outlineLevel="0" collapsed="false">
      <c r="A95" s="297" t="n">
        <v>37943</v>
      </c>
      <c r="B95" s="178" t="s">
        <v>304</v>
      </c>
      <c r="C95" s="302" t="s">
        <v>298</v>
      </c>
      <c r="D95" s="299" t="s">
        <v>349</v>
      </c>
    </row>
    <row r="96" customFormat="false" ht="13.5" hidden="false" customHeight="false" outlineLevel="0" collapsed="false">
      <c r="A96" s="297" t="n">
        <v>37945</v>
      </c>
      <c r="B96" s="178" t="s">
        <v>304</v>
      </c>
      <c r="C96" s="302" t="s">
        <v>298</v>
      </c>
      <c r="D96" s="299" t="s">
        <v>350</v>
      </c>
    </row>
    <row r="97" customFormat="false" ht="13.5" hidden="false" customHeight="false" outlineLevel="0" collapsed="false">
      <c r="A97" s="297" t="n">
        <v>37945</v>
      </c>
      <c r="B97" s="298" t="s">
        <v>351</v>
      </c>
      <c r="C97" s="302" t="s">
        <v>340</v>
      </c>
      <c r="D97" s="299" t="s">
        <v>352</v>
      </c>
    </row>
    <row r="98" customFormat="false" ht="13.5" hidden="false" customHeight="false" outlineLevel="0" collapsed="false">
      <c r="A98" s="296" t="s">
        <v>353</v>
      </c>
      <c r="C98" s="302"/>
      <c r="D98" s="299"/>
    </row>
    <row r="99" customFormat="false" ht="13.5" hidden="false" customHeight="false" outlineLevel="0" collapsed="false">
      <c r="A99" s="297" t="n">
        <v>37946</v>
      </c>
      <c r="B99" s="298" t="s">
        <v>354</v>
      </c>
      <c r="C99" s="302" t="s">
        <v>340</v>
      </c>
      <c r="D99" s="299" t="s">
        <v>355</v>
      </c>
    </row>
    <row r="100" customFormat="false" ht="13.5" hidden="false" customHeight="false" outlineLevel="0" collapsed="false">
      <c r="A100" s="296" t="s">
        <v>356</v>
      </c>
      <c r="C100" s="302"/>
      <c r="D100" s="299"/>
    </row>
    <row r="101" customFormat="false" ht="13.5" hidden="false" customHeight="false" outlineLevel="0" collapsed="false">
      <c r="A101" s="297" t="n">
        <v>38175</v>
      </c>
      <c r="B101" s="298" t="s">
        <v>357</v>
      </c>
      <c r="C101" s="302" t="s">
        <v>340</v>
      </c>
      <c r="D101" s="299" t="s">
        <v>358</v>
      </c>
    </row>
    <row r="102" customFormat="false" ht="13.5" hidden="false" customHeight="false" outlineLevel="0" collapsed="false">
      <c r="A102" s="296" t="s">
        <v>359</v>
      </c>
      <c r="C102" s="302"/>
    </row>
    <row r="103" customFormat="false" ht="13.5" hidden="false" customHeight="false" outlineLevel="0" collapsed="false">
      <c r="A103" s="297" t="n">
        <v>38233</v>
      </c>
      <c r="B103" s="298" t="s">
        <v>214</v>
      </c>
      <c r="C103" s="302" t="s">
        <v>340</v>
      </c>
      <c r="D103" s="299" t="s">
        <v>360</v>
      </c>
    </row>
    <row r="104" customFormat="false" ht="13.5" hidden="false" customHeight="false" outlineLevel="0" collapsed="false">
      <c r="A104" s="297" t="n">
        <v>38233</v>
      </c>
      <c r="B104" s="298" t="s">
        <v>216</v>
      </c>
      <c r="C104" s="302" t="s">
        <v>340</v>
      </c>
      <c r="D104" s="299" t="s">
        <v>360</v>
      </c>
    </row>
    <row r="105" customFormat="false" ht="54" hidden="false" customHeight="false" outlineLevel="0" collapsed="false">
      <c r="A105" s="297" t="n">
        <v>38262</v>
      </c>
      <c r="B105" s="305" t="s">
        <v>327</v>
      </c>
      <c r="C105" s="298" t="s">
        <v>331</v>
      </c>
      <c r="D105" s="318" t="s">
        <v>361</v>
      </c>
    </row>
    <row r="106" customFormat="false" ht="13.5" hidden="false" customHeight="false" outlineLevel="0" collapsed="false">
      <c r="A106" s="297" t="n">
        <v>38262</v>
      </c>
      <c r="B106" s="305" t="s">
        <v>327</v>
      </c>
      <c r="C106" s="298" t="s">
        <v>199</v>
      </c>
      <c r="D106" s="318" t="s">
        <v>362</v>
      </c>
    </row>
    <row r="107" customFormat="false" ht="13.5" hidden="false" customHeight="false" outlineLevel="0" collapsed="false">
      <c r="A107" s="297" t="n">
        <v>38262</v>
      </c>
      <c r="B107" s="302" t="s">
        <v>363</v>
      </c>
      <c r="C107" s="298" t="s">
        <v>364</v>
      </c>
      <c r="D107" s="299" t="s">
        <v>365</v>
      </c>
    </row>
    <row r="108" s="316" customFormat="true" ht="13.5" hidden="false" customHeight="false" outlineLevel="0" collapsed="false">
      <c r="A108" s="296" t="s">
        <v>366</v>
      </c>
      <c r="B108" s="319" t="s">
        <v>367</v>
      </c>
      <c r="C108" s="183"/>
      <c r="D108" s="320"/>
    </row>
    <row r="109" customFormat="false" ht="13.5" hidden="false" customHeight="false" outlineLevel="0" collapsed="false">
      <c r="A109" s="296"/>
      <c r="B109" s="296" t="s">
        <v>368</v>
      </c>
      <c r="C109" s="305"/>
    </row>
    <row r="110" customFormat="false" ht="40.5" hidden="false" customHeight="false" outlineLevel="0" collapsed="false">
      <c r="A110" s="297" t="n">
        <v>38290</v>
      </c>
      <c r="B110" s="298" t="s">
        <v>238</v>
      </c>
      <c r="C110" s="302" t="s">
        <v>238</v>
      </c>
      <c r="D110" s="295" t="s">
        <v>369</v>
      </c>
    </row>
    <row r="111" customFormat="false" ht="13.5" hidden="false" customHeight="false" outlineLevel="0" collapsed="false">
      <c r="A111" s="297" t="n">
        <v>38290</v>
      </c>
      <c r="B111" s="298" t="s">
        <v>238</v>
      </c>
      <c r="C111" s="302" t="s">
        <v>86</v>
      </c>
      <c r="D111" s="299" t="s">
        <v>370</v>
      </c>
    </row>
    <row r="112" customFormat="false" ht="13.5" hidden="false" customHeight="false" outlineLevel="0" collapsed="false">
      <c r="A112" s="297" t="n">
        <v>38290</v>
      </c>
      <c r="B112" s="298" t="s">
        <v>238</v>
      </c>
      <c r="C112" s="302" t="s">
        <v>86</v>
      </c>
      <c r="D112" s="299" t="s">
        <v>371</v>
      </c>
    </row>
    <row r="113" customFormat="false" ht="13.5" hidden="false" customHeight="false" outlineLevel="0" collapsed="false">
      <c r="A113" s="297" t="n">
        <v>38290</v>
      </c>
      <c r="B113" s="298" t="s">
        <v>238</v>
      </c>
      <c r="C113" s="302" t="s">
        <v>86</v>
      </c>
      <c r="D113" s="299" t="s">
        <v>372</v>
      </c>
    </row>
    <row r="114" customFormat="false" ht="13.5" hidden="false" customHeight="false" outlineLevel="0" collapsed="false">
      <c r="A114" s="297" t="n">
        <v>38290</v>
      </c>
      <c r="B114" s="298" t="s">
        <v>214</v>
      </c>
      <c r="C114" s="302" t="s">
        <v>373</v>
      </c>
      <c r="D114" s="299" t="s">
        <v>374</v>
      </c>
    </row>
    <row r="115" customFormat="false" ht="13.5" hidden="false" customHeight="false" outlineLevel="0" collapsed="false">
      <c r="A115" s="297" t="n">
        <v>38290</v>
      </c>
      <c r="B115" s="298" t="s">
        <v>216</v>
      </c>
      <c r="C115" s="302" t="s">
        <v>373</v>
      </c>
      <c r="D115" s="299" t="s">
        <v>374</v>
      </c>
    </row>
    <row r="116" customFormat="false" ht="13.5" hidden="false" customHeight="false" outlineLevel="0" collapsed="false">
      <c r="A116" s="296" t="s">
        <v>375</v>
      </c>
      <c r="B116" s="296"/>
      <c r="C116" s="305"/>
    </row>
    <row r="117" s="316" customFormat="true" ht="27" hidden="false" customHeight="false" outlineLevel="0" collapsed="false">
      <c r="A117" s="310" t="n">
        <v>38358</v>
      </c>
      <c r="B117" s="298" t="s">
        <v>364</v>
      </c>
      <c r="C117" s="298" t="s">
        <v>376</v>
      </c>
      <c r="D117" s="299" t="s">
        <v>377</v>
      </c>
    </row>
    <row r="118" s="316" customFormat="true" ht="27" hidden="false" customHeight="false" outlineLevel="0" collapsed="false">
      <c r="A118" s="310" t="n">
        <v>38358</v>
      </c>
      <c r="B118" s="321" t="s">
        <v>378</v>
      </c>
      <c r="C118" s="322" t="s">
        <v>339</v>
      </c>
      <c r="D118" s="299" t="s">
        <v>379</v>
      </c>
    </row>
    <row r="119" s="316" customFormat="true" ht="27" hidden="false" customHeight="false" outlineLevel="0" collapsed="false">
      <c r="A119" s="310"/>
      <c r="D119" s="299" t="s">
        <v>380</v>
      </c>
    </row>
    <row r="120" s="316" customFormat="true" ht="54" hidden="false" customHeight="false" outlineLevel="0" collapsed="false">
      <c r="A120" s="310"/>
      <c r="D120" s="299" t="s">
        <v>381</v>
      </c>
    </row>
    <row r="121" customFormat="false" ht="27" hidden="false" customHeight="false" outlineLevel="0" collapsed="false">
      <c r="A121" s="297" t="n">
        <v>38358</v>
      </c>
      <c r="B121" s="323" t="s">
        <v>382</v>
      </c>
      <c r="C121" s="298" t="s">
        <v>331</v>
      </c>
      <c r="D121" s="299" t="s">
        <v>383</v>
      </c>
    </row>
    <row r="122" s="316" customFormat="true" ht="13.5" hidden="false" customHeight="false" outlineLevel="0" collapsed="false">
      <c r="A122" s="310"/>
      <c r="D122" s="299" t="s">
        <v>384</v>
      </c>
    </row>
    <row r="123" customFormat="false" ht="13.5" hidden="false" customHeight="false" outlineLevel="0" collapsed="false">
      <c r="A123" s="311" t="s">
        <v>385</v>
      </c>
      <c r="B123" s="296"/>
      <c r="C123" s="305"/>
    </row>
    <row r="124" s="316" customFormat="true" ht="27" hidden="false" customHeight="false" outlineLevel="0" collapsed="false">
      <c r="A124" s="310" t="n">
        <v>40517</v>
      </c>
      <c r="B124" s="298" t="s">
        <v>386</v>
      </c>
      <c r="D124" s="299" t="s">
        <v>387</v>
      </c>
    </row>
    <row r="125" customFormat="false" ht="13.5" hidden="false" customHeight="false" outlineLevel="0" collapsed="false">
      <c r="A125" s="311" t="s">
        <v>388</v>
      </c>
      <c r="B125" s="324"/>
      <c r="C125" s="313"/>
      <c r="D125" s="314"/>
    </row>
    <row r="126" s="316" customFormat="true" ht="40.5" hidden="false" customHeight="false" outlineLevel="0" collapsed="false">
      <c r="A126" s="310" t="n">
        <v>40537</v>
      </c>
      <c r="B126" s="325" t="s">
        <v>389</v>
      </c>
      <c r="D126" s="299" t="s">
        <v>390</v>
      </c>
    </row>
    <row r="127" s="316" customFormat="true" ht="27" hidden="false" customHeight="false" outlineLevel="0" collapsed="false">
      <c r="A127" s="310" t="n">
        <v>40537</v>
      </c>
      <c r="B127" s="298" t="s">
        <v>391</v>
      </c>
      <c r="D127" s="318" t="s">
        <v>392</v>
      </c>
    </row>
    <row r="128" customFormat="false" ht="13.5" hidden="false" customHeight="false" outlineLevel="0" collapsed="false">
      <c r="A128" s="311" t="s">
        <v>393</v>
      </c>
      <c r="B128" s="324"/>
      <c r="C128" s="313"/>
      <c r="D128" s="314"/>
    </row>
    <row r="129" s="316" customFormat="true" ht="13.5" hidden="false" customHeight="false" outlineLevel="0" collapsed="false">
      <c r="A129" s="310" t="n">
        <v>43254</v>
      </c>
      <c r="B129" s="323" t="s">
        <v>232</v>
      </c>
      <c r="C129" s="298" t="s">
        <v>331</v>
      </c>
      <c r="D129" s="299" t="s">
        <v>394</v>
      </c>
    </row>
    <row r="130" s="316" customFormat="true" ht="13.5" hidden="false" customHeight="false" outlineLevel="0" collapsed="false">
      <c r="A130" s="310"/>
      <c r="D130" s="299" t="s">
        <v>395</v>
      </c>
    </row>
    <row r="131" s="316" customFormat="true" ht="54" hidden="false" customHeight="false" outlineLevel="0" collapsed="false">
      <c r="A131" s="310" t="n">
        <v>40537</v>
      </c>
      <c r="B131" s="325" t="s">
        <v>396</v>
      </c>
      <c r="D131" s="299" t="s">
        <v>397</v>
      </c>
    </row>
    <row r="132" s="316" customFormat="true" ht="40.5" hidden="false" customHeight="false" outlineLevel="0" collapsed="false">
      <c r="A132" s="310"/>
      <c r="B132" s="311"/>
      <c r="D132" s="318" t="s">
        <v>398</v>
      </c>
    </row>
    <row r="133" customFormat="false" ht="13.5" hidden="false" customHeight="false" outlineLevel="0" collapsed="false">
      <c r="A133" s="311" t="s">
        <v>399</v>
      </c>
      <c r="B133" s="324"/>
      <c r="C133" s="313"/>
      <c r="D133" s="314"/>
    </row>
    <row r="134" s="316" customFormat="true" ht="27" hidden="false" customHeight="false" outlineLevel="0" collapsed="false">
      <c r="A134" s="310" t="n">
        <v>43355</v>
      </c>
      <c r="B134" s="323" t="s">
        <v>400</v>
      </c>
      <c r="C134" s="298" t="s">
        <v>331</v>
      </c>
      <c r="D134" s="299" t="s">
        <v>401</v>
      </c>
    </row>
    <row r="135" s="316" customFormat="true" ht="13.5" hidden="false" customHeight="false" outlineLevel="0" collapsed="false">
      <c r="A135" s="310"/>
      <c r="D135" s="299" t="s">
        <v>395</v>
      </c>
    </row>
    <row r="136" customFormat="false" ht="13.5" hidden="false" customHeight="false" outlineLevel="0" collapsed="false">
      <c r="A136" s="311" t="s">
        <v>402</v>
      </c>
      <c r="B136" s="324"/>
      <c r="C136" s="313"/>
      <c r="D136" s="314"/>
    </row>
    <row r="137" s="316" customFormat="true" ht="40.5" hidden="false" customHeight="false" outlineLevel="0" collapsed="false">
      <c r="A137" s="310" t="n">
        <v>44870</v>
      </c>
      <c r="B137" s="323" t="s">
        <v>403</v>
      </c>
      <c r="C137" s="298" t="s">
        <v>404</v>
      </c>
      <c r="D137" s="318" t="s">
        <v>405</v>
      </c>
    </row>
    <row r="138" s="316" customFormat="true" ht="13.5" hidden="false" customHeight="false" outlineLevel="0" collapsed="false">
      <c r="A138" s="310"/>
      <c r="C138" s="298" t="s">
        <v>404</v>
      </c>
      <c r="D138" s="299" t="s">
        <v>406</v>
      </c>
    </row>
    <row r="139" s="316" customFormat="true" ht="13.5" hidden="false" customHeight="false" outlineLevel="0" collapsed="false">
      <c r="A139" s="310"/>
      <c r="B139" s="298" t="s">
        <v>297</v>
      </c>
      <c r="C139" s="298" t="s">
        <v>407</v>
      </c>
      <c r="D139" s="299" t="s">
        <v>408</v>
      </c>
    </row>
    <row r="140" s="316" customFormat="true" ht="27" hidden="false" customHeight="false" outlineLevel="0" collapsed="false">
      <c r="A140" s="310"/>
      <c r="B140" s="298" t="s">
        <v>297</v>
      </c>
      <c r="C140" s="298" t="s">
        <v>409</v>
      </c>
      <c r="D140" s="299" t="s">
        <v>410</v>
      </c>
    </row>
    <row r="141" s="316" customFormat="true" ht="13.5" hidden="false" customHeight="false" outlineLevel="0" collapsed="false">
      <c r="A141" s="310"/>
      <c r="B141" s="298" t="s">
        <v>256</v>
      </c>
      <c r="D141" s="299" t="s">
        <v>411</v>
      </c>
    </row>
    <row r="142" customFormat="false" ht="13.5" hidden="false" customHeight="false" outlineLevel="0" collapsed="false">
      <c r="A142" s="311" t="s">
        <v>412</v>
      </c>
      <c r="B142" s="324"/>
      <c r="C142" s="313"/>
      <c r="D142" s="314"/>
    </row>
    <row r="143" s="316" customFormat="true" ht="13.5" hidden="false" customHeight="false" outlineLevel="0" collapsed="false">
      <c r="A143" s="310" t="n">
        <v>44913</v>
      </c>
      <c r="B143" s="298" t="s">
        <v>413</v>
      </c>
      <c r="C143" s="298" t="s">
        <v>414</v>
      </c>
      <c r="D143" s="318" t="s">
        <v>415</v>
      </c>
    </row>
    <row r="144" s="316" customFormat="true" ht="27" hidden="false" customHeight="false" outlineLevel="0" collapsed="false">
      <c r="A144" s="310"/>
      <c r="D144" s="318" t="s">
        <v>416</v>
      </c>
    </row>
    <row r="145" s="316" customFormat="true" ht="27" hidden="false" customHeight="false" outlineLevel="0" collapsed="false">
      <c r="A145" s="310"/>
      <c r="B145" s="298" t="s">
        <v>417</v>
      </c>
      <c r="C145" s="298" t="s">
        <v>418</v>
      </c>
      <c r="D145" s="299" t="s">
        <v>419</v>
      </c>
    </row>
    <row r="146" s="316" customFormat="true" ht="13.5" hidden="false" customHeight="false" outlineLevel="0" collapsed="false">
      <c r="A146" s="310"/>
      <c r="B146" s="298" t="s">
        <v>417</v>
      </c>
      <c r="C146" s="298" t="s">
        <v>420</v>
      </c>
      <c r="D146" s="299" t="s">
        <v>421</v>
      </c>
    </row>
    <row r="147" s="316" customFormat="true" ht="13.5" hidden="false" customHeight="false" outlineLevel="0" collapsed="false">
      <c r="A147" s="310"/>
      <c r="B147" s="298" t="s">
        <v>391</v>
      </c>
      <c r="C147" s="298" t="s">
        <v>422</v>
      </c>
      <c r="D147" s="318" t="s">
        <v>423</v>
      </c>
    </row>
    <row r="148" s="316" customFormat="true" ht="13.5" hidden="false" customHeight="false" outlineLevel="0" collapsed="false">
      <c r="A148" s="310"/>
      <c r="B148" s="298" t="s">
        <v>324</v>
      </c>
      <c r="C148" s="298" t="s">
        <v>424</v>
      </c>
      <c r="D148" s="299" t="s">
        <v>425</v>
      </c>
    </row>
    <row r="149" s="316" customFormat="true" ht="13.5" hidden="false" customHeight="false" outlineLevel="0" collapsed="false">
      <c r="A149" s="310"/>
      <c r="B149" s="298" t="s">
        <v>404</v>
      </c>
      <c r="C149" s="298" t="s">
        <v>426</v>
      </c>
      <c r="D149" s="299" t="s">
        <v>427</v>
      </c>
    </row>
    <row r="150" s="316" customFormat="true" ht="27" hidden="false" customHeight="false" outlineLevel="0" collapsed="false">
      <c r="A150" s="310"/>
      <c r="D150" s="299" t="s">
        <v>428</v>
      </c>
    </row>
    <row r="151" s="316" customFormat="true" ht="27" hidden="false" customHeight="false" outlineLevel="0" collapsed="false">
      <c r="A151" s="310"/>
      <c r="B151" s="298" t="s">
        <v>413</v>
      </c>
      <c r="C151" s="298" t="s">
        <v>429</v>
      </c>
      <c r="D151" s="299" t="s">
        <v>430</v>
      </c>
    </row>
    <row r="152" s="316" customFormat="true" ht="13.5" hidden="false" customHeight="false" outlineLevel="0" collapsed="false">
      <c r="A152" s="310"/>
      <c r="D152" s="318"/>
    </row>
    <row r="153" s="316" customFormat="true" ht="13.5" hidden="false" customHeight="false" outlineLevel="0" collapsed="false">
      <c r="A153" s="310"/>
      <c r="D153" s="318"/>
    </row>
    <row r="154" s="316" customFormat="true" ht="13.5" hidden="false" customHeight="false" outlineLevel="0" collapsed="false">
      <c r="D154" s="318"/>
    </row>
    <row r="155" s="327" customFormat="true" ht="13.5" hidden="false" customHeight="false" outlineLevel="0" collapsed="false">
      <c r="A155" s="326" t="s">
        <v>431</v>
      </c>
      <c r="D155" s="328"/>
    </row>
    <row r="156" customFormat="false" ht="27" hidden="false" customHeight="false" outlineLevel="0" collapsed="false">
      <c r="A156" s="297"/>
      <c r="B156" s="298" t="s">
        <v>432</v>
      </c>
      <c r="C156" s="329" t="s">
        <v>433</v>
      </c>
      <c r="D156" s="318" t="s">
        <v>434</v>
      </c>
    </row>
    <row r="157" customFormat="false" ht="40.5" hidden="false" customHeight="false" outlineLevel="0" collapsed="false">
      <c r="A157" s="297" t="n">
        <v>44913</v>
      </c>
      <c r="B157" s="298" t="s">
        <v>435</v>
      </c>
      <c r="C157" s="329" t="s">
        <v>433</v>
      </c>
      <c r="D157" s="299" t="s">
        <v>436</v>
      </c>
    </row>
    <row r="158" customFormat="false" ht="27" hidden="false" customHeight="false" outlineLevel="0" collapsed="false">
      <c r="A158" s="297" t="n">
        <v>44913</v>
      </c>
      <c r="B158" s="298" t="s">
        <v>435</v>
      </c>
      <c r="C158" s="329" t="s">
        <v>433</v>
      </c>
      <c r="D158" s="299" t="s">
        <v>437</v>
      </c>
    </row>
    <row r="159" customFormat="false" ht="27" hidden="false" customHeight="false" outlineLevel="0" collapsed="false">
      <c r="A159" s="297"/>
      <c r="B159" s="298" t="s">
        <v>297</v>
      </c>
      <c r="C159" s="296" t="s">
        <v>438</v>
      </c>
      <c r="D159" s="299" t="s">
        <v>439</v>
      </c>
    </row>
    <row r="160" customFormat="false" ht="27" hidden="false" customHeight="false" outlineLevel="0" collapsed="false">
      <c r="A160" s="297"/>
      <c r="B160" s="298" t="s">
        <v>206</v>
      </c>
      <c r="C160" s="329" t="s">
        <v>440</v>
      </c>
      <c r="D160" s="299" t="s">
        <v>441</v>
      </c>
    </row>
    <row r="161" customFormat="false" ht="13.5" hidden="false" customHeight="false" outlineLevel="0" collapsed="false">
      <c r="A161" s="297"/>
      <c r="B161" s="330"/>
      <c r="D161" s="318"/>
    </row>
    <row r="162" s="332" customFormat="true" ht="13.5" hidden="false" customHeight="false" outlineLevel="0" collapsed="false">
      <c r="A162" s="331" t="s">
        <v>442</v>
      </c>
      <c r="C162" s="333"/>
      <c r="D162" s="334"/>
    </row>
    <row r="163" customFormat="false" ht="27" hidden="false" customHeight="false" outlineLevel="0" collapsed="false">
      <c r="B163" s="308" t="s">
        <v>443</v>
      </c>
      <c r="C163" s="308"/>
      <c r="D163" s="299" t="s">
        <v>444</v>
      </c>
    </row>
    <row r="164" customFormat="false" ht="13.5" hidden="false" customHeight="false" outlineLevel="0" collapsed="false">
      <c r="A164" s="305"/>
      <c r="B164" s="308"/>
      <c r="C164" s="335" t="s">
        <v>445</v>
      </c>
      <c r="D164" s="299" t="s">
        <v>446</v>
      </c>
    </row>
    <row r="165" customFormat="false" ht="13.5" hidden="false" customHeight="false" outlineLevel="0" collapsed="false">
      <c r="A165" s="301" t="n">
        <v>37596</v>
      </c>
      <c r="B165" s="308" t="s">
        <v>324</v>
      </c>
      <c r="C165" s="308" t="s">
        <v>447</v>
      </c>
      <c r="D165" s="299" t="s">
        <v>448</v>
      </c>
    </row>
    <row r="166" customFormat="false" ht="13.5" hidden="false" customHeight="false" outlineLevel="0" collapsed="false">
      <c r="A166" s="297" t="n">
        <v>37709</v>
      </c>
      <c r="B166" s="302" t="s">
        <v>449</v>
      </c>
      <c r="C166" s="298" t="s">
        <v>450</v>
      </c>
      <c r="D166" s="299" t="s">
        <v>451</v>
      </c>
    </row>
    <row r="167" customFormat="false" ht="67.5" hidden="false" customHeight="false" outlineLevel="0" collapsed="false">
      <c r="A167" s="297"/>
      <c r="B167" s="305"/>
      <c r="D167" s="299" t="s">
        <v>452</v>
      </c>
    </row>
    <row r="168" customFormat="false" ht="13.5" hidden="false" customHeight="false" outlineLevel="0" collapsed="false">
      <c r="A168" s="297" t="n">
        <v>37709</v>
      </c>
      <c r="B168" s="336" t="s">
        <v>453</v>
      </c>
      <c r="C168" s="298" t="s">
        <v>450</v>
      </c>
      <c r="D168" s="299" t="s">
        <v>454</v>
      </c>
    </row>
    <row r="169" customFormat="false" ht="81" hidden="false" customHeight="false" outlineLevel="0" collapsed="false">
      <c r="A169" s="297"/>
      <c r="D169" s="299" t="s">
        <v>455</v>
      </c>
    </row>
    <row r="170" customFormat="false" ht="13.5" hidden="false" customHeight="false" outlineLevel="0" collapsed="false">
      <c r="A170" s="297" t="n">
        <v>37861</v>
      </c>
      <c r="B170" s="317" t="s">
        <v>456</v>
      </c>
      <c r="C170" s="298" t="s">
        <v>442</v>
      </c>
      <c r="D170" s="299" t="s">
        <v>457</v>
      </c>
    </row>
    <row r="171" customFormat="false" ht="94.5" hidden="false" customHeight="false" outlineLevel="0" collapsed="false">
      <c r="A171" s="297" t="n">
        <v>37948</v>
      </c>
      <c r="B171" s="330" t="s">
        <v>456</v>
      </c>
      <c r="C171" s="298" t="s">
        <v>442</v>
      </c>
      <c r="D171" s="299" t="s">
        <v>458</v>
      </c>
    </row>
    <row r="172" customFormat="false" ht="81" hidden="false" customHeight="false" outlineLevel="0" collapsed="false">
      <c r="A172" s="297" t="n">
        <v>38248</v>
      </c>
      <c r="B172" s="336" t="s">
        <v>459</v>
      </c>
      <c r="C172" s="298" t="s">
        <v>460</v>
      </c>
      <c r="D172" s="299" t="s">
        <v>461</v>
      </c>
    </row>
    <row r="173" customFormat="false" ht="13.5" hidden="false" customHeight="false" outlineLevel="0" collapsed="false">
      <c r="A173" s="297"/>
      <c r="B173" s="330"/>
      <c r="D173" s="299" t="s">
        <v>462</v>
      </c>
    </row>
    <row r="174" customFormat="false" ht="81" hidden="false" customHeight="false" outlineLevel="0" collapsed="false">
      <c r="A174" s="297" t="n">
        <v>38262</v>
      </c>
      <c r="B174" s="336" t="s">
        <v>463</v>
      </c>
      <c r="C174" s="298" t="s">
        <v>460</v>
      </c>
      <c r="D174" s="299" t="s">
        <v>464</v>
      </c>
    </row>
    <row r="175" customFormat="false" ht="13.5" hidden="false" customHeight="false" outlineLevel="0" collapsed="false">
      <c r="A175" s="297"/>
      <c r="B175" s="330"/>
      <c r="D175" s="299" t="s">
        <v>465</v>
      </c>
    </row>
    <row r="176" customFormat="false" ht="27" hidden="false" customHeight="false" outlineLevel="0" collapsed="false">
      <c r="A176" s="297" t="n">
        <v>38350</v>
      </c>
      <c r="B176" s="336" t="s">
        <v>463</v>
      </c>
      <c r="C176" s="298" t="s">
        <v>460</v>
      </c>
      <c r="D176" s="299" t="s">
        <v>466</v>
      </c>
    </row>
    <row r="177" customFormat="false" ht="13.5" hidden="false" customHeight="false" outlineLevel="0" collapsed="false">
      <c r="A177" s="297"/>
      <c r="B177" s="330"/>
      <c r="D177" s="299" t="s">
        <v>467</v>
      </c>
    </row>
    <row r="178" customFormat="false" ht="40.5" hidden="false" customHeight="false" outlineLevel="0" collapsed="false">
      <c r="A178" s="297" t="n">
        <v>40535</v>
      </c>
      <c r="B178" s="337" t="s">
        <v>468</v>
      </c>
      <c r="C178" s="298" t="s">
        <v>442</v>
      </c>
      <c r="D178" s="299" t="s">
        <v>469</v>
      </c>
    </row>
    <row r="179" customFormat="false" ht="13.5" hidden="false" customHeight="false" outlineLevel="0" collapsed="false">
      <c r="A179" s="297" t="n">
        <v>40537</v>
      </c>
      <c r="B179" s="337" t="s">
        <v>470</v>
      </c>
      <c r="C179" s="298" t="s">
        <v>442</v>
      </c>
      <c r="D179" s="299" t="s">
        <v>471</v>
      </c>
    </row>
    <row r="180" customFormat="false" ht="13.5" hidden="false" customHeight="false" outlineLevel="0" collapsed="false">
      <c r="A180" s="297"/>
      <c r="B180" s="330"/>
      <c r="D180" s="318"/>
    </row>
    <row r="181" customFormat="false" ht="13.5" hidden="false" customHeight="false" outlineLevel="0" collapsed="false">
      <c r="A181" s="297"/>
      <c r="D181" s="318"/>
    </row>
    <row r="182" s="339" customFormat="true" ht="13.5" hidden="false" customHeight="false" outlineLevel="0" collapsed="false">
      <c r="A182" s="338"/>
      <c r="D182" s="340"/>
    </row>
    <row r="183" s="305" customFormat="true" ht="13.5" hidden="false" customHeight="false" outlineLevel="0" collapsed="false">
      <c r="A183" s="341" t="s">
        <v>472</v>
      </c>
      <c r="D183" s="300"/>
    </row>
    <row r="184" customFormat="false" ht="27" hidden="false" customHeight="false" outlineLevel="0" collapsed="false">
      <c r="A184" s="297" t="n">
        <v>37325</v>
      </c>
      <c r="B184" s="323" t="s">
        <v>206</v>
      </c>
      <c r="C184" s="298" t="s">
        <v>433</v>
      </c>
      <c r="D184" s="299" t="s">
        <v>473</v>
      </c>
    </row>
    <row r="185" customFormat="false" ht="13.5" hidden="false" customHeight="false" outlineLevel="0" collapsed="false">
      <c r="C185" s="298" t="s">
        <v>474</v>
      </c>
      <c r="D185" s="342" t="s">
        <v>475</v>
      </c>
    </row>
    <row r="186" customFormat="false" ht="40.5" hidden="false" customHeight="false" outlineLevel="0" collapsed="false">
      <c r="D186" s="342" t="s">
        <v>476</v>
      </c>
    </row>
    <row r="187" customFormat="false" ht="13.5" hidden="false" customHeight="false" outlineLevel="0" collapsed="false">
      <c r="A187" s="297" t="n">
        <v>37541</v>
      </c>
      <c r="B187" s="336" t="s">
        <v>477</v>
      </c>
      <c r="C187" s="298" t="s">
        <v>450</v>
      </c>
      <c r="D187" s="299" t="s">
        <v>478</v>
      </c>
    </row>
    <row r="188" customFormat="false" ht="27" hidden="false" customHeight="false" outlineLevel="0" collapsed="false">
      <c r="C188" s="298" t="s">
        <v>285</v>
      </c>
      <c r="D188" s="299" t="s">
        <v>479</v>
      </c>
    </row>
    <row r="189" customFormat="false" ht="40.5" hidden="false" customHeight="false" outlineLevel="0" collapsed="false">
      <c r="C189" s="298" t="s">
        <v>474</v>
      </c>
      <c r="D189" s="343" t="s">
        <v>480</v>
      </c>
    </row>
    <row r="190" customFormat="false" ht="27" hidden="false" customHeight="false" outlineLevel="0" collapsed="false">
      <c r="A190" s="297" t="n">
        <v>37706</v>
      </c>
      <c r="B190" s="336" t="s">
        <v>481</v>
      </c>
      <c r="C190" s="298" t="s">
        <v>474</v>
      </c>
      <c r="D190" s="299" t="s">
        <v>482</v>
      </c>
    </row>
    <row r="191" customFormat="false" ht="121.5" hidden="false" customHeight="false" outlineLevel="0" collapsed="false">
      <c r="B191" s="305"/>
      <c r="D191" s="299" t="s">
        <v>483</v>
      </c>
    </row>
    <row r="192" customFormat="false" ht="81" hidden="false" customHeight="false" outlineLevel="0" collapsed="false">
      <c r="B192" s="305"/>
      <c r="D192" s="299" t="s">
        <v>484</v>
      </c>
    </row>
    <row r="193" customFormat="false" ht="40.5" hidden="false" customHeight="false" outlineLevel="0" collapsed="false">
      <c r="A193" s="297" t="n">
        <v>38057</v>
      </c>
      <c r="B193" s="344" t="s">
        <v>485</v>
      </c>
      <c r="C193" s="298" t="s">
        <v>474</v>
      </c>
      <c r="D193" s="299" t="s">
        <v>486</v>
      </c>
    </row>
    <row r="194" customFormat="false" ht="67.5" hidden="false" customHeight="false" outlineLevel="0" collapsed="false">
      <c r="D194" s="299" t="s">
        <v>4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3T09:42:47Z</dcterms:created>
  <dc:creator>Nikatoma</dc:creator>
  <dc:description>(C) Nikatoma 2005</dc:description>
  <dc:language>en-US</dc:language>
  <cp:lastModifiedBy>藤原友晴</cp:lastModifiedBy>
  <dcterms:modified xsi:type="dcterms:W3CDTF">2023-01-03T11:05:42Z</dcterms:modified>
  <cp:revision>0</cp:revision>
  <dc:subject/>
  <dc:title>Dynamic Baseball</dc:title>
</cp:coreProperties>
</file>