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ui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（皿）</t>
  </si>
  <si>
    <t xml:space="preserve">回目の試技</t>
  </si>
  <si>
    <t xml:space="preserve">連続正解中</t>
  </si>
  <si>
    <t xml:space="preserve">記録</t>
  </si>
  <si>
    <t xml:space="preserve">解答入力→</t>
  </si>
  <si>
    <t xml:space="preserve">重さ表示</t>
  </si>
  <si>
    <t xml:space="preserve">＝浮いた</t>
  </si>
  <si>
    <t xml:space="preserve">＝釣り合った</t>
  </si>
  <si>
    <t xml:space="preserve">＝沈んだ</t>
  </si>
  <si>
    <t xml:space="preserve">試技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１回目</t>
  </si>
  <si>
    <t xml:space="preserve">２回目</t>
  </si>
  <si>
    <t xml:space="preserve">３回目</t>
  </si>
  <si>
    <t xml:space="preserve">T</t>
  </si>
  <si>
    <t xml:space="preserve">【ゲームの内容】</t>
  </si>
  <si>
    <r>
      <rPr>
        <sz val="11"/>
        <rFont val="Noto Sans"/>
        <family val="2"/>
      </rPr>
      <t xml:space="preserve">Ａ～Ｍまで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個の玉の中に１個だけ重さの違う玉が存在します。</t>
    </r>
  </si>
  <si>
    <t xml:space="preserve">天秤ばかりを使い、この重さの違う玉を探し出すゲームです。</t>
  </si>
  <si>
    <r>
      <rPr>
        <sz val="11"/>
        <rFont val="Noto Sans"/>
        <family val="2"/>
      </rPr>
      <t xml:space="preserve">天秤ばかりは３回まで使えます。（試技は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ということです。）</t>
    </r>
  </si>
  <si>
    <t xml:space="preserve">【遊び方】</t>
  </si>
  <si>
    <t xml:space="preserve">①「新規スタート」ボタンを押してゲーム開始です。</t>
  </si>
  <si>
    <t xml:space="preserve">②これはと思う玉を天秤（皿）に乗せてください。（半角英字で入力します。）</t>
  </si>
  <si>
    <t xml:space="preserve">　（玉の数、選択順等、一切の制限はありません。）</t>
  </si>
  <si>
    <t xml:space="preserve">③玉を乗せ終わったら判定をするために、「試技判定」ボタンを押してください。</t>
  </si>
  <si>
    <t xml:space="preserve">④結果が表示されます、納得したら次の試技のために「次の試技へリセット」ボタンを押してください。</t>
  </si>
  <si>
    <t xml:space="preserve">　あとは上記を繰り返します。</t>
  </si>
  <si>
    <t xml:space="preserve">⑤重さの違う玉が分かったら「解答入力」欄に玉（半角英字）を入力し、</t>
  </si>
  <si>
    <t xml:space="preserve">　　「結果判定」ボタンを押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 "/>
    <numFmt numFmtId="167" formatCode="[$-409]m/d/yyyy"/>
    <numFmt numFmtId="168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試技判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試技判定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次の試技へリセ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の試技へリセット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09440</xdr:colOff>
      <xdr:row>11</xdr:row>
      <xdr:rowOff>38160</xdr:rowOff>
    </xdr:from>
    <xdr:to>
      <xdr:col>2</xdr:col>
      <xdr:colOff>529200</xdr:colOff>
      <xdr:row>14</xdr:row>
      <xdr:rowOff>66960</xdr:rowOff>
    </xdr:to>
    <xdr:sp>
      <xdr:nvSpPr>
        <xdr:cNvPr id="0" name="AutoShape 4"/>
        <xdr:cNvSpPr/>
      </xdr:nvSpPr>
      <xdr:spPr>
        <a:xfrm>
          <a:off x="1146240" y="1962360"/>
          <a:ext cx="419760" cy="542880"/>
        </a:xfrm>
        <a:prstGeom prst="flowChartExtra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結果判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判定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0</xdr:row>
      <xdr:rowOff>47520</xdr:rowOff>
    </xdr:from>
    <xdr:to>
      <xdr:col>0</xdr:col>
      <xdr:colOff>360</xdr:colOff>
      <xdr:row>11</xdr:row>
      <xdr:rowOff>114480</xdr:rowOff>
    </xdr:to>
    <xdr:sp>
      <xdr:nvSpPr>
        <xdr:cNvPr id="1" name="Line 38"/>
        <xdr:cNvSpPr/>
      </xdr:nvSpPr>
      <xdr:spPr>
        <a:xfrm>
          <a:off x="0" y="1800000"/>
          <a:ext cx="36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8160</xdr:rowOff>
    </xdr:from>
    <xdr:to>
      <xdr:col>0</xdr:col>
      <xdr:colOff>360</xdr:colOff>
      <xdr:row>11</xdr:row>
      <xdr:rowOff>162000</xdr:rowOff>
    </xdr:to>
    <xdr:sp>
      <xdr:nvSpPr>
        <xdr:cNvPr id="2" name="Line 39"/>
        <xdr:cNvSpPr/>
      </xdr:nvSpPr>
      <xdr:spPr>
        <a:xfrm>
          <a:off x="0" y="1790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360</xdr:colOff>
      <xdr:row>11</xdr:row>
      <xdr:rowOff>114480</xdr:rowOff>
    </xdr:to>
    <xdr:sp>
      <xdr:nvSpPr>
        <xdr:cNvPr id="3" name="Line 40"/>
        <xdr:cNvSpPr/>
      </xdr:nvSpPr>
      <xdr:spPr>
        <a:xfrm>
          <a:off x="0" y="1800000"/>
          <a:ext cx="360" cy="2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8160</xdr:rowOff>
    </xdr:from>
    <xdr:to>
      <xdr:col>0</xdr:col>
      <xdr:colOff>360</xdr:colOff>
      <xdr:row>11</xdr:row>
      <xdr:rowOff>162000</xdr:rowOff>
    </xdr:to>
    <xdr:sp>
      <xdr:nvSpPr>
        <xdr:cNvPr id="4" name="Line 41"/>
        <xdr:cNvSpPr/>
      </xdr:nvSpPr>
      <xdr:spPr>
        <a:xfrm>
          <a:off x="0" y="1790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1</xdr:row>
      <xdr:rowOff>94680</xdr:rowOff>
    </xdr:to>
    <xdr:sp>
      <xdr:nvSpPr>
        <xdr:cNvPr id="5" name="Line 42"/>
        <xdr:cNvSpPr/>
      </xdr:nvSpPr>
      <xdr:spPr>
        <a:xfrm flipV="1">
          <a:off x="0" y="1799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360</xdr:colOff>
      <xdr:row>11</xdr:row>
      <xdr:rowOff>95040</xdr:rowOff>
    </xdr:to>
    <xdr:sp>
      <xdr:nvSpPr>
        <xdr:cNvPr id="6" name="Line 43"/>
        <xdr:cNvSpPr/>
      </xdr:nvSpPr>
      <xdr:spPr>
        <a:xfrm>
          <a:off x="0" y="180000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1</xdr:row>
      <xdr:rowOff>94680</xdr:rowOff>
    </xdr:to>
    <xdr:sp>
      <xdr:nvSpPr>
        <xdr:cNvPr id="7" name="Line 44"/>
        <xdr:cNvSpPr/>
      </xdr:nvSpPr>
      <xdr:spPr>
        <a:xfrm flipV="1">
          <a:off x="0" y="1799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8160</xdr:rowOff>
    </xdr:from>
    <xdr:to>
      <xdr:col>0</xdr:col>
      <xdr:colOff>360</xdr:colOff>
      <xdr:row>11</xdr:row>
      <xdr:rowOff>162000</xdr:rowOff>
    </xdr:to>
    <xdr:sp>
      <xdr:nvSpPr>
        <xdr:cNvPr id="8" name="Line 45"/>
        <xdr:cNvSpPr/>
      </xdr:nvSpPr>
      <xdr:spPr>
        <a:xfrm>
          <a:off x="0" y="1790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1</xdr:row>
      <xdr:rowOff>94680</xdr:rowOff>
    </xdr:to>
    <xdr:sp>
      <xdr:nvSpPr>
        <xdr:cNvPr id="9" name="Line 47"/>
        <xdr:cNvSpPr/>
      </xdr:nvSpPr>
      <xdr:spPr>
        <a:xfrm flipV="1">
          <a:off x="0" y="1799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8160</xdr:rowOff>
    </xdr:from>
    <xdr:to>
      <xdr:col>0</xdr:col>
      <xdr:colOff>360</xdr:colOff>
      <xdr:row>11</xdr:row>
      <xdr:rowOff>162000</xdr:rowOff>
    </xdr:to>
    <xdr:sp>
      <xdr:nvSpPr>
        <xdr:cNvPr id="10" name="Line 49"/>
        <xdr:cNvSpPr/>
      </xdr:nvSpPr>
      <xdr:spPr>
        <a:xfrm>
          <a:off x="0" y="1790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1</xdr:row>
      <xdr:rowOff>94680</xdr:rowOff>
    </xdr:to>
    <xdr:sp>
      <xdr:nvSpPr>
        <xdr:cNvPr id="11" name="Line 53"/>
        <xdr:cNvSpPr/>
      </xdr:nvSpPr>
      <xdr:spPr>
        <a:xfrm flipV="1">
          <a:off x="0" y="1799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1</xdr:row>
      <xdr:rowOff>94680</xdr:rowOff>
    </xdr:to>
    <xdr:sp>
      <xdr:nvSpPr>
        <xdr:cNvPr id="12" name="Line 58"/>
        <xdr:cNvSpPr/>
      </xdr:nvSpPr>
      <xdr:spPr>
        <a:xfrm flipV="1">
          <a:off x="0" y="1799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8160</xdr:rowOff>
    </xdr:from>
    <xdr:to>
      <xdr:col>0</xdr:col>
      <xdr:colOff>360</xdr:colOff>
      <xdr:row>11</xdr:row>
      <xdr:rowOff>162000</xdr:rowOff>
    </xdr:to>
    <xdr:sp>
      <xdr:nvSpPr>
        <xdr:cNvPr id="13" name="Line 62"/>
        <xdr:cNvSpPr/>
      </xdr:nvSpPr>
      <xdr:spPr>
        <a:xfrm>
          <a:off x="0" y="1790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8160</xdr:rowOff>
    </xdr:from>
    <xdr:to>
      <xdr:col>0</xdr:col>
      <xdr:colOff>360</xdr:colOff>
      <xdr:row>11</xdr:row>
      <xdr:rowOff>162000</xdr:rowOff>
    </xdr:to>
    <xdr:sp>
      <xdr:nvSpPr>
        <xdr:cNvPr id="14" name="Line 67"/>
        <xdr:cNvSpPr/>
      </xdr:nvSpPr>
      <xdr:spPr>
        <a:xfrm>
          <a:off x="0" y="179064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1</xdr:row>
      <xdr:rowOff>94680</xdr:rowOff>
    </xdr:to>
    <xdr:sp>
      <xdr:nvSpPr>
        <xdr:cNvPr id="15" name="Line 69"/>
        <xdr:cNvSpPr/>
      </xdr:nvSpPr>
      <xdr:spPr>
        <a:xfrm flipV="1">
          <a:off x="0" y="179964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6" name="Line 7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7" name="Line 80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8" name="Line 85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9" name="Line 87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0" name="Line 8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1" name="Line 8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2" name="Line 9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3" name="Line 91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4" name="Line 93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5" name="Line 94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6" name="Line 9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7" name="Line 9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8" name="Line 97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29" name="Line 9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0" name="Line 9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31" name="Line 100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2" name="Line 102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3" name="Line 103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4" name="Line 104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5" name="Line 10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6" name="Line 10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7" name="Line 107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8" name="Line 10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39" name="Line 10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0" name="Line 117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1" name="Line 11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2" name="Line 12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43" name="Line 123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4" name="Line 12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5" name="Line 13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6" name="Line 14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47" name="Line 14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48" name="Line 149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49" name="Line 155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50" name="Line 15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51" name="Line 161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52" name="Line 163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8" descr="新規&#10;ｽﾀｰ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
ｽﾀｰﾄ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53" name="Line 16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54" name="Line 17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55" name="Line 172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56" name="Line 17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57" name="Line 176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58" name="Line 177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59" name="Line 181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60" name="Line 190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1" name="Line 19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2" name="Line 20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3" name="Line 204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4" name="Line 20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65" name="Line 211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6" name="Line 214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7" name="Line 21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8" name="Line 222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69" name="Line 224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70" name="Line 22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71" name="Line 241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72" name="Line 246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73" name="Line 25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74" name="Line 256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75" name="Line 26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76" name="Line 26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77" name="Line 299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78" name="Line 336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79" name="Line 354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0" name="Line 35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1" name="Line 357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2" name="Line 35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3" name="Line 363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4" name="Line 368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5" name="Line 37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86" name="Line 38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87" name="Line 393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88" name="Line 407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89" name="Line 409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90" name="Line 44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91" name="Line 442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92" name="Line 449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93" name="Line 488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94" name="Line 49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95" name="Line 493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96" name="Line 499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97" name="Line 504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98" name="Line 50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99" name="Line 508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00" name="Line 511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01" name="Line 523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02" name="Line 526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03" name="Line 53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04" name="Line 533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05" name="Line 535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06" name="Line 537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07" name="Line 551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08" name="Line 553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09" name="Line 555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10" name="Line 558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37800</xdr:rowOff>
    </xdr:from>
    <xdr:to>
      <xdr:col>0</xdr:col>
      <xdr:colOff>360</xdr:colOff>
      <xdr:row>11</xdr:row>
      <xdr:rowOff>85320</xdr:rowOff>
    </xdr:to>
    <xdr:sp>
      <xdr:nvSpPr>
        <xdr:cNvPr id="111" name="Line 560"/>
        <xdr:cNvSpPr/>
      </xdr:nvSpPr>
      <xdr:spPr>
        <a:xfrm flipV="1">
          <a:off x="0" y="1790280"/>
          <a:ext cx="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12" name="Line 562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13" name="Line 565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14" name="Line 566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28800</xdr:rowOff>
    </xdr:from>
    <xdr:to>
      <xdr:col>0</xdr:col>
      <xdr:colOff>360</xdr:colOff>
      <xdr:row>11</xdr:row>
      <xdr:rowOff>152640</xdr:rowOff>
    </xdr:to>
    <xdr:sp>
      <xdr:nvSpPr>
        <xdr:cNvPr id="115" name="Line 571"/>
        <xdr:cNvSpPr/>
      </xdr:nvSpPr>
      <xdr:spPr>
        <a:xfrm>
          <a:off x="0" y="178128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16" name="Line 573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17" name="Line 575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18" name="Line 577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19" name="Line 579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0" name="Line 58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1" name="Line 58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2" name="Line 583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3" name="Line 584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4" name="Line 585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5" name="Line 58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6" name="Line 587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27" name="Line 588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28" name="Line 589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29" name="Line 590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0" name="Line 591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31" name="Line 59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2" name="Line 595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3" name="Line 597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4" name="Line 598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5" name="Line 60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6" name="Line 60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37" name="Line 60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38" name="Line 607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39" name="Line 611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40" name="Line 613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41" name="Line 621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42" name="Line 62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43" name="Line 63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44" name="Line 63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45" name="Line 634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46" name="Line 63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47" name="Line 639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48" name="Line 641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49" name="Line 649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50" name="Line 655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51" name="Line 657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52" name="Line 659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53" name="Line 661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54" name="Line 663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55" name="Line 665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56" name="Line 674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57" name="Line 67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58" name="Line 68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59" name="Line 68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60" name="Line 69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61" name="Line 69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62" name="Line 69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63" name="Line 70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64" name="Line 704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65" name="Line 70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66" name="Line 70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67" name="Line 710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68" name="Line 71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69" name="Line 71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70" name="Line 72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71" name="Line 72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72" name="Line 72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73" name="Line 728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74" name="Line 73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75" name="Line 73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76" name="Line 73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77" name="Line 74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78" name="Line 75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79" name="Line 75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0" name="Line 75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1" name="Line 760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2" name="Line 767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3" name="Line 771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4" name="Line 773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85" name="Line 775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6" name="Line 779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87" name="Line 785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88" name="Line 791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89" name="Line 795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90" name="Line 797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91" name="Line 799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92" name="Line 80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93" name="Line 806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94" name="Line 810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95" name="Line 81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96" name="Line 819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197" name="Line 823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98" name="Line 825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199" name="Line 827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200" name="Line 83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01" name="Line 83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02" name="Line 83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03" name="Line 84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04" name="Line 84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05" name="Line 84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206" name="Line 85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207" name="Line 86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208" name="Line 868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09" name="Line 87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10" name="Line 87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11" name="Line 87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12" name="Line 880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213" name="Line 882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2</xdr:row>
      <xdr:rowOff>37800</xdr:rowOff>
    </xdr:to>
    <xdr:sp>
      <xdr:nvSpPr>
        <xdr:cNvPr id="214" name="Line 890"/>
        <xdr:cNvSpPr/>
      </xdr:nvSpPr>
      <xdr:spPr>
        <a:xfrm flipV="1">
          <a:off x="0" y="1799640"/>
          <a:ext cx="36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520</xdr:rowOff>
    </xdr:from>
    <xdr:to>
      <xdr:col>0</xdr:col>
      <xdr:colOff>360</xdr:colOff>
      <xdr:row>12</xdr:row>
      <xdr:rowOff>38160</xdr:rowOff>
    </xdr:to>
    <xdr:sp>
      <xdr:nvSpPr>
        <xdr:cNvPr id="215" name="Line 892"/>
        <xdr:cNvSpPr/>
      </xdr:nvSpPr>
      <xdr:spPr>
        <a:xfrm>
          <a:off x="0" y="1800000"/>
          <a:ext cx="36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47160</xdr:rowOff>
    </xdr:from>
    <xdr:to>
      <xdr:col>0</xdr:col>
      <xdr:colOff>360</xdr:colOff>
      <xdr:row>12</xdr:row>
      <xdr:rowOff>37800</xdr:rowOff>
    </xdr:to>
    <xdr:sp>
      <xdr:nvSpPr>
        <xdr:cNvPr id="216" name="Line 894"/>
        <xdr:cNvSpPr/>
      </xdr:nvSpPr>
      <xdr:spPr>
        <a:xfrm flipV="1">
          <a:off x="0" y="1799640"/>
          <a:ext cx="36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17" name="Line 89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18" name="Line 900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19" name="Line 902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20" name="Line 904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21" name="Line 906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-360</xdr:rowOff>
    </xdr:from>
    <xdr:to>
      <xdr:col>0</xdr:col>
      <xdr:colOff>360</xdr:colOff>
      <xdr:row>11</xdr:row>
      <xdr:rowOff>152280</xdr:rowOff>
    </xdr:to>
    <xdr:sp>
      <xdr:nvSpPr>
        <xdr:cNvPr id="222" name="Line 908"/>
        <xdr:cNvSpPr/>
      </xdr:nvSpPr>
      <xdr:spPr>
        <a:xfrm flipV="1">
          <a:off x="0" y="175212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360</xdr:colOff>
      <xdr:row>11</xdr:row>
      <xdr:rowOff>152640</xdr:rowOff>
    </xdr:to>
    <xdr:sp>
      <xdr:nvSpPr>
        <xdr:cNvPr id="223" name="Line 910"/>
        <xdr:cNvSpPr/>
      </xdr:nvSpPr>
      <xdr:spPr>
        <a:xfrm>
          <a:off x="0" y="1752480"/>
          <a:ext cx="3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10</xdr:row>
      <xdr:rowOff>162360</xdr:rowOff>
    </xdr:from>
    <xdr:to>
      <xdr:col>3</xdr:col>
      <xdr:colOff>459000</xdr:colOff>
      <xdr:row>10</xdr:row>
      <xdr:rowOff>162360</xdr:rowOff>
    </xdr:to>
    <xdr:sp>
      <xdr:nvSpPr>
        <xdr:cNvPr id="224" name="tkdkaishi"/>
        <xdr:cNvSpPr/>
      </xdr:nvSpPr>
      <xdr:spPr>
        <a:xfrm>
          <a:off x="508680" y="1914840"/>
          <a:ext cx="170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6" min="6" style="0" width="2.49"/>
    <col collapsed="false" customWidth="true" hidden="false" outlineLevel="0" max="7" min="7" style="0" width="7.24"/>
    <col collapsed="false" customWidth="true" hidden="false" outlineLevel="0" max="21" min="8" style="0" width="2.74"/>
    <col collapsed="false" customWidth="true" hidden="false" outlineLevel="0" max="22" min="22" style="0" width="2.87"/>
    <col collapsed="false" customWidth="true" hidden="false" outlineLevel="0" max="23" min="23" style="0" width="2.62"/>
    <col collapsed="false" customWidth="true" hidden="false" outlineLevel="0" max="24" min="24" style="0" width="2.87"/>
  </cols>
  <sheetData>
    <row r="1" customFormat="false" ht="14.25" hidden="false" customHeight="false" outlineLevel="0" collapsed="false">
      <c r="A1" s="1"/>
      <c r="B1" s="2" t="s">
        <v>0</v>
      </c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4.25" hidden="false" customHeight="false" outlineLevel="0" collapsed="false">
      <c r="A2" s="1"/>
      <c r="B2" s="3"/>
      <c r="C2" s="1"/>
      <c r="D2" s="3"/>
      <c r="E2" s="1"/>
      <c r="F2" s="4" t="n">
        <v>1</v>
      </c>
      <c r="G2" s="5" t="s">
        <v>1</v>
      </c>
      <c r="H2" s="1"/>
      <c r="I2" s="1"/>
      <c r="J2" s="1"/>
      <c r="M2" s="6" t="s">
        <v>2</v>
      </c>
      <c r="N2" s="6"/>
      <c r="O2" s="6"/>
      <c r="P2" s="6"/>
      <c r="R2" s="7" t="s">
        <v>3</v>
      </c>
      <c r="S2" s="7"/>
    </row>
    <row r="3" customFormat="false" ht="13.5" hidden="false" customHeight="false" outlineLevel="0" collapsed="false">
      <c r="A3" s="1"/>
      <c r="B3" s="8"/>
      <c r="C3" s="1"/>
      <c r="D3" s="8"/>
      <c r="E3" s="1"/>
      <c r="F3" s="1"/>
      <c r="G3" s="1"/>
      <c r="H3" s="1"/>
      <c r="I3" s="1"/>
      <c r="J3" s="1"/>
      <c r="N3" s="9" t="n">
        <v>0</v>
      </c>
      <c r="O3" s="9"/>
      <c r="P3" s="10"/>
      <c r="R3" s="11"/>
      <c r="S3" s="11"/>
      <c r="T3" s="12"/>
      <c r="U3" s="12"/>
      <c r="V3" s="12"/>
      <c r="W3" s="12"/>
    </row>
    <row r="4" customFormat="false" ht="13.5" hidden="false" customHeight="false" outlineLevel="0" collapsed="false">
      <c r="A4" s="1"/>
      <c r="B4" s="8"/>
      <c r="C4" s="1"/>
      <c r="D4" s="8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A5" s="1"/>
      <c r="B5" s="8"/>
      <c r="C5" s="1"/>
      <c r="D5" s="8"/>
      <c r="E5" s="1"/>
      <c r="F5" s="1"/>
      <c r="G5" s="1"/>
      <c r="H5" s="1"/>
      <c r="I5" s="1"/>
      <c r="J5" s="1"/>
    </row>
    <row r="6" customFormat="false" ht="13.5" hidden="false" customHeight="false" outlineLevel="0" collapsed="false">
      <c r="A6" s="1"/>
      <c r="B6" s="8"/>
      <c r="C6" s="1"/>
      <c r="D6" s="8"/>
      <c r="E6" s="1"/>
      <c r="F6" s="1"/>
      <c r="G6" s="1"/>
      <c r="H6" s="1"/>
      <c r="I6" s="1"/>
      <c r="J6" s="1"/>
    </row>
    <row r="7" customFormat="false" ht="14.25" hidden="false" customHeight="false" outlineLevel="0" collapsed="false">
      <c r="A7" s="1"/>
      <c r="B7" s="8"/>
      <c r="C7" s="1"/>
      <c r="D7" s="8"/>
      <c r="E7" s="1"/>
      <c r="F7" s="1"/>
      <c r="G7" s="1"/>
      <c r="H7" s="1"/>
      <c r="I7" s="1"/>
      <c r="J7" s="1"/>
    </row>
    <row r="8" customFormat="false" ht="14.25" hidden="false" customHeight="false" outlineLevel="0" collapsed="false">
      <c r="A8" s="1"/>
      <c r="B8" s="13"/>
      <c r="C8" s="1"/>
      <c r="D8" s="13"/>
      <c r="E8" s="14"/>
      <c r="F8" s="5" t="s">
        <v>4</v>
      </c>
      <c r="H8" s="15"/>
      <c r="I8" s="1"/>
      <c r="J8" s="1"/>
      <c r="Q8" s="16"/>
    </row>
    <row r="9" customFormat="false" ht="13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T9" s="16"/>
    </row>
    <row r="11" s="17" customFormat="true" ht="13.5" hidden="false" customHeight="false" outlineLevel="0" collapsed="false"/>
    <row r="12" s="17" customFormat="true" ht="13.5" hidden="false" customHeight="false" outlineLevel="0" collapsed="false"/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8" t="s">
        <v>5</v>
      </c>
      <c r="H17" s="19" t="n">
        <v>1</v>
      </c>
      <c r="I17" s="5" t="s">
        <v>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8"/>
      <c r="H18" s="20" t="n">
        <v>2</v>
      </c>
      <c r="I18" s="5" t="s">
        <v>7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8"/>
      <c r="H19" s="21" t="n">
        <v>3</v>
      </c>
      <c r="I19" s="5" t="s">
        <v>8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5" t="s">
        <v>9</v>
      </c>
      <c r="H21" s="22" t="s">
        <v>10</v>
      </c>
      <c r="I21" s="22" t="s">
        <v>11</v>
      </c>
      <c r="J21" s="22" t="s">
        <v>12</v>
      </c>
      <c r="K21" s="22" t="s">
        <v>13</v>
      </c>
      <c r="L21" s="22" t="s">
        <v>14</v>
      </c>
      <c r="M21" s="22" t="s">
        <v>15</v>
      </c>
      <c r="N21" s="22" t="s">
        <v>16</v>
      </c>
      <c r="O21" s="22" t="s">
        <v>17</v>
      </c>
      <c r="P21" s="22" t="s">
        <v>18</v>
      </c>
      <c r="Q21" s="22" t="s">
        <v>19</v>
      </c>
      <c r="R21" s="22" t="s">
        <v>20</v>
      </c>
      <c r="S21" s="22" t="s">
        <v>21</v>
      </c>
      <c r="T21" s="22" t="s">
        <v>22</v>
      </c>
      <c r="U21" s="23"/>
      <c r="V21" s="23"/>
      <c r="W21" s="23"/>
      <c r="X21" s="23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24" t="s">
        <v>23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6"/>
      <c r="V22" s="26"/>
      <c r="W22" s="26"/>
      <c r="X22" s="26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24" t="s">
        <v>24</v>
      </c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6"/>
      <c r="V23" s="26"/>
      <c r="W23" s="26"/>
      <c r="X23" s="26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24" t="s">
        <v>25</v>
      </c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6"/>
      <c r="V24" s="26"/>
      <c r="W24" s="26"/>
      <c r="X24" s="26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3.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4.2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3.5" hidden="true" customHeight="false" outlineLevel="0" collapsed="false">
      <c r="A29" s="1"/>
      <c r="B29" s="27" t="n">
        <f aca="false">B2</f>
        <v>0</v>
      </c>
      <c r="C29" s="28" t="n">
        <f aca="false">D2</f>
        <v>0</v>
      </c>
      <c r="D29" s="27" t="b">
        <f aca="false">OR((B29=0),AND(COUNTIF($B$29:$C$35,B29)=1,OR(B29="a",B29="b",B29="c",B29="d",B29="e",B29="f",B29="g",B29="h",B29="i",B29="j",B29="k",B29="l",B29="m",B29="A",B29="B",B29="C",B29="D",B29="E",B29="F",B29="G",B29="H",B29="I",B29="J",B29="K",B29="L",B29="M")))</f>
        <v>1</v>
      </c>
      <c r="E29" s="29" t="b">
        <f aca="false">OR((C29=0),AND(COUNTIF($B$29:$C$35,C29)=1,OR(C29="a",C29="b",C29="c",C29="d",C29="e",C29="f",C29="g",C29="h",C29="i",C29="j",C29="k",C29="l",C29="m",C29="A",C29="B",C29="C",C29="D",C29="E",C29="F",C29="G",C29="H",C29="I",C29="J",C29="K",C29="L",C29="M")))</f>
        <v>1</v>
      </c>
      <c r="F29" s="1"/>
      <c r="G29" s="26" t="str">
        <f aca="false">IF(H8&lt;&gt;"",LOOKUP(H8,M$29:M$42,N$29:N$42),"")</f>
        <v/>
      </c>
      <c r="H29" s="1"/>
      <c r="I29" s="30" t="str">
        <f aca="false">IF(B2&lt;&gt;"",LOOKUP(B2,M$29:M$42,N$29:N$42),"")</f>
        <v/>
      </c>
      <c r="J29" s="30" t="str">
        <f aca="false">IF(D2&lt;&gt;"",LOOKUP(D2,M$29:M$42,N$29:N$42),"")</f>
        <v/>
      </c>
      <c r="K29" s="1"/>
      <c r="L29" s="1"/>
      <c r="M29" s="22" t="s">
        <v>10</v>
      </c>
      <c r="N29" s="22" t="n">
        <v>2</v>
      </c>
      <c r="O29" s="1"/>
      <c r="P29" s="1"/>
      <c r="Q29" s="1"/>
      <c r="R29" s="1"/>
      <c r="T29" s="1"/>
      <c r="U29" s="1"/>
      <c r="V29" s="1"/>
      <c r="W29" s="1"/>
      <c r="X29" s="1"/>
    </row>
    <row r="30" customFormat="false" ht="13.5" hidden="true" customHeight="false" outlineLevel="0" collapsed="false">
      <c r="A30" s="1"/>
      <c r="B30" s="31" t="n">
        <f aca="false">B3</f>
        <v>0</v>
      </c>
      <c r="C30" s="32" t="n">
        <f aca="false">D3</f>
        <v>0</v>
      </c>
      <c r="D30" s="31" t="b">
        <f aca="false">OR((B30=0),AND(COUNTIF($B$29:$C$35,B30)=1,OR(B30="a",B30="b",B30="c",B30="d",B30="e",B30="f",B30="g",B30="h",B30="i",B30="j",B30="k",B30="l",B30="m",B30="A",B30="B",B30="C",B30="D",B30="E",B30="F",B30="G",B30="H",B30="I",B30="J",B30="K",B30="L",B30="M")))</f>
        <v>1</v>
      </c>
      <c r="E30" s="33" t="b">
        <f aca="false">OR((C30=0),AND(COUNTIF($B$29:$C$35,C30)=1,OR(C30="a",C30="b",C30="c",C30="d",C30="e",C30="f",C30="g",C30="h",C30="i",C30="j",C30="k",C30="l",C30="m",C30="A",C30="B",C30="C",C30="D",C30="E",C30="F",C30="G",C30="H",C30="I",C30="J",C30="K",C30="L",C30="M")))</f>
        <v>1</v>
      </c>
      <c r="F30" s="1"/>
      <c r="G30" s="26" t="s">
        <v>13</v>
      </c>
      <c r="H30" s="1"/>
      <c r="I30" s="30" t="str">
        <f aca="false">IF(B3&lt;&gt;"",LOOKUP(B3,M$29:M$42,N$29:N$42),"")</f>
        <v/>
      </c>
      <c r="J30" s="30" t="str">
        <f aca="false">IF(D3&lt;&gt;"",LOOKUP(D3,M$29:M$42,N$29:N$42),"")</f>
        <v/>
      </c>
      <c r="K30" s="1"/>
      <c r="L30" s="1"/>
      <c r="M30" s="22" t="s">
        <v>11</v>
      </c>
      <c r="N30" s="22" t="n">
        <v>2</v>
      </c>
      <c r="O30" s="1"/>
      <c r="P30" s="1"/>
      <c r="Q30" s="1"/>
      <c r="R30" s="1"/>
      <c r="T30" s="1"/>
      <c r="U30" s="1"/>
      <c r="V30" s="1"/>
      <c r="W30" s="1"/>
      <c r="X30" s="1"/>
    </row>
    <row r="31" customFormat="false" ht="13.5" hidden="true" customHeight="false" outlineLevel="0" collapsed="false">
      <c r="A31" s="1"/>
      <c r="B31" s="31" t="n">
        <f aca="false">B4</f>
        <v>0</v>
      </c>
      <c r="C31" s="32" t="n">
        <f aca="false">D4</f>
        <v>0</v>
      </c>
      <c r="D31" s="31" t="b">
        <f aca="false">OR((B31=0),AND(COUNTIF($B$29:$C$35,B31)=1,OR(B31="a",B31="b",B31="c",B31="d",B31="e",B31="f",B31="g",B31="h",B31="i",B31="j",B31="k",B31="l",B31="m",B31="A",B31="B",B31="C",B31="D",B31="E",B31="F",B31="G",B31="H",B31="I",B31="J",B31="K",B31="L",B31="M")))</f>
        <v>1</v>
      </c>
      <c r="E31" s="33" t="b">
        <f aca="false">OR((C31=0),AND(COUNTIF($B$29:$C$35,C31)=1,OR(C31="a",C31="b",C31="c",C31="d",C31="e",C31="f",C31="g",C31="h",C31="i",C31="j",C31="k",C31="l",C31="m",C31="A",C31="B",C31="C",C31="D",C31="E",C31="F",C31="G",C31="H",C31="I",C31="J",C31="K",C31="L",C31="M")))</f>
        <v>1</v>
      </c>
      <c r="F31" s="1"/>
      <c r="G31" s="34" t="s">
        <v>26</v>
      </c>
      <c r="H31" s="1"/>
      <c r="I31" s="30" t="str">
        <f aca="false">IF(B4&lt;&gt;"",LOOKUP(B4,M$29:M$42,N$29:N$42),"")</f>
        <v/>
      </c>
      <c r="J31" s="30" t="str">
        <f aca="false">IF(D4&lt;&gt;"",LOOKUP(D4,M$29:M$42,N$29:N$42),"")</f>
        <v/>
      </c>
      <c r="K31" s="1"/>
      <c r="L31" s="1"/>
      <c r="M31" s="22" t="s">
        <v>12</v>
      </c>
      <c r="N31" s="22" t="n">
        <v>2</v>
      </c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3.5" hidden="true" customHeight="false" outlineLevel="0" collapsed="false">
      <c r="A32" s="1"/>
      <c r="B32" s="31" t="n">
        <f aca="false">B5</f>
        <v>0</v>
      </c>
      <c r="C32" s="32" t="n">
        <f aca="false">D5</f>
        <v>0</v>
      </c>
      <c r="D32" s="31" t="b">
        <f aca="false">OR((B32=0),AND(COUNTIF($B$29:$C$35,B32)=1,OR(B32="a",B32="b",B32="c",B32="d",B32="e",B32="f",B32="g",B32="h",B32="i",B32="j",B32="k",B32="l",B32="m",B32="A",B32="B",B32="C",B32="D",B32="E",B32="F",B32="G",B32="H",B32="I",B32="J",B32="K",B32="L",B32="M")))</f>
        <v>1</v>
      </c>
      <c r="E32" s="33" t="b">
        <f aca="false">OR((C32=0),AND(COUNTIF($B$29:$C$35,C32)=1,OR(C32="a",C32="b",C32="c",C32="d",C32="e",C32="f",C32="g",C32="h",C32="i",C32="j",C32="k",C32="l",C32="m",C32="A",C32="B",C32="C",C32="D",C32="E",C32="F",C32="G",C32="H",C32="I",C32="J",C32="K",C32="L",C32="M")))</f>
        <v>1</v>
      </c>
      <c r="F32" s="1"/>
      <c r="G32" s="1" t="str">
        <f aca="false">IF(COUNTIF(D29:E35,"false")&gt;0,"err","ok")</f>
        <v>ok</v>
      </c>
      <c r="H32" s="1"/>
      <c r="I32" s="30" t="str">
        <f aca="false">IF(B5&lt;&gt;"",LOOKUP(B5,M$29:M$42,N$29:N$42),"")</f>
        <v/>
      </c>
      <c r="J32" s="30" t="str">
        <f aca="false">IF(D5&lt;&gt;"",LOOKUP(D5,M$29:M$42,N$29:N$42),"")</f>
        <v/>
      </c>
      <c r="K32" s="1"/>
      <c r="L32" s="1"/>
      <c r="M32" s="22" t="s">
        <v>13</v>
      </c>
      <c r="N32" s="22" t="n">
        <v>1</v>
      </c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3.5" hidden="true" customHeight="false" outlineLevel="0" collapsed="false">
      <c r="A33" s="1"/>
      <c r="B33" s="31" t="n">
        <f aca="false">B6</f>
        <v>0</v>
      </c>
      <c r="C33" s="32" t="n">
        <f aca="false">D6</f>
        <v>0</v>
      </c>
      <c r="D33" s="31" t="b">
        <f aca="false">OR((B33=0),AND(COUNTIF($B$29:$C$35,B33)=1,OR(B33="a",B33="b",B33="c",B33="d",B33="e",B33="f",B33="g",B33="h",B33="i",B33="j",B33="k",B33="l",B33="m",B33="A",B33="B",B33="C",B33="D",B33="E",B33="F",B33="G",B33="H",B33="I",B33="J",B33="K",B33="L",B33="M")))</f>
        <v>1</v>
      </c>
      <c r="E33" s="33" t="b">
        <f aca="false">OR((C33=0),AND(COUNTIF($B$29:$C$35,C33)=1,OR(C33="a",C33="b",C33="c",C33="d",C33="e",C33="f",C33="g",C33="h",C33="i",C33="j",C33="k",C33="l",C33="m",C33="A",C33="B",C33="C",C33="D",C33="E",C33="F",C33="G",C33="H",C33="I",C33="J",C33="K",C33="L",C33="M")))</f>
        <v>1</v>
      </c>
      <c r="F33" s="1"/>
      <c r="G33" s="1"/>
      <c r="H33" s="1"/>
      <c r="I33" s="30" t="str">
        <f aca="false">IF(B6&lt;&gt;"",LOOKUP(B6,M$29:M$42,N$29:N$42),"")</f>
        <v/>
      </c>
      <c r="J33" s="30" t="str">
        <f aca="false">IF(D6&lt;&gt;"",LOOKUP(D6,M$29:M$42,N$29:N$42),"")</f>
        <v/>
      </c>
      <c r="K33" s="1"/>
      <c r="L33" s="1"/>
      <c r="M33" s="22" t="s">
        <v>14</v>
      </c>
      <c r="N33" s="22" t="n">
        <v>2</v>
      </c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3.5" hidden="true" customHeight="false" outlineLevel="0" collapsed="false">
      <c r="A34" s="1"/>
      <c r="B34" s="31" t="n">
        <f aca="false">B7</f>
        <v>0</v>
      </c>
      <c r="C34" s="32" t="n">
        <f aca="false">D7</f>
        <v>0</v>
      </c>
      <c r="D34" s="31" t="b">
        <f aca="false">OR((B34=0),AND(COUNTIF($B$29:$C$35,B34)=1,OR(B34="a",B34="b",B34="c",B34="d",B34="e",B34="f",B34="g",B34="h",B34="i",B34="j",B34="k",B34="l",B34="m",B34="A",B34="B",B34="C",B34="D",B34="E",B34="F",B34="G",B34="H",B34="I",B34="J",B34="K",B34="L",B34="M")))</f>
        <v>1</v>
      </c>
      <c r="E34" s="33" t="b">
        <f aca="false">OR((C34=0),AND(COUNTIF($B$29:$C$35,C34)=1,OR(C34="a",C34="b",C34="c",C34="d",C34="e",C34="f",C34="g",C34="h",C34="i",C34="j",C34="k",C34="l",C34="m",C34="A",C34="B",C34="C",C34="D",C34="E",C34="F",C34="G",C34="H",C34="I",C34="J",C34="K",C34="L",C34="M")))</f>
        <v>1</v>
      </c>
      <c r="F34" s="1"/>
      <c r="G34" s="1"/>
      <c r="H34" s="1"/>
      <c r="I34" s="30" t="str">
        <f aca="false">IF(B7&lt;&gt;"",LOOKUP(B7,M$29:M$42,N$29:N$42),"")</f>
        <v/>
      </c>
      <c r="J34" s="30" t="str">
        <f aca="false">IF(D7&lt;&gt;"",LOOKUP(D7,M$29:M$42,N$29:N$42),"")</f>
        <v/>
      </c>
      <c r="K34" s="1"/>
      <c r="L34" s="1"/>
      <c r="M34" s="22" t="s">
        <v>15</v>
      </c>
      <c r="N34" s="22" t="n">
        <v>2</v>
      </c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4.25" hidden="true" customHeight="false" outlineLevel="0" collapsed="false">
      <c r="A35" s="1"/>
      <c r="B35" s="35" t="n">
        <f aca="false">B8</f>
        <v>0</v>
      </c>
      <c r="C35" s="36" t="n">
        <f aca="false">D8</f>
        <v>0</v>
      </c>
      <c r="D35" s="35" t="b">
        <f aca="false">OR((B35=0),AND(COUNTIF($B$29:$C$35,B35)=1,OR(B35="a",B35="b",B35="c",B35="d",B35="e",B35="f",B35="g",B35="h",B35="i",B35="j",B35="k",B35="l",B35="m",B35="A",B35="B",B35="C",B35="D",B35="E",B35="F",B35="G",B35="H",B35="I",B35="J",B35="K",B35="L",B35="M")))</f>
        <v>1</v>
      </c>
      <c r="E35" s="37" t="b">
        <f aca="false">OR((C35=0),AND(COUNTIF($B$29:$C$35,C35)=1,OR(C35="a",C35="b",C35="c",C35="d",C35="e",C35="f",C35="g",C35="h",C35="i",C35="j",C35="k",C35="l",C35="m",C35="A",C35="B",C35="C",C35="D",C35="E",C35="F",C35="G",C35="H",C35="I",C35="J",C35="K",C35="L",C35="M")))</f>
        <v>1</v>
      </c>
      <c r="F35" s="1"/>
      <c r="G35" s="1"/>
      <c r="H35" s="1"/>
      <c r="I35" s="30" t="str">
        <f aca="false">IF(B8&lt;&gt;"",LOOKUP(B8,M$29:M$42,N$29:N$42),"")</f>
        <v/>
      </c>
      <c r="J35" s="30" t="str">
        <f aca="false">IF(D8&lt;&gt;"",LOOKUP(D8,M$29:M$42,N$29:N$42),"")</f>
        <v/>
      </c>
      <c r="K35" s="1"/>
      <c r="L35" s="1"/>
      <c r="M35" s="22" t="s">
        <v>16</v>
      </c>
      <c r="N35" s="22" t="n">
        <v>2</v>
      </c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3.5" hidden="tru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2" t="s">
        <v>17</v>
      </c>
      <c r="N36" s="22" t="n">
        <v>2</v>
      </c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4.25" hidden="tru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22" t="s">
        <v>18</v>
      </c>
      <c r="N37" s="22" t="n">
        <v>2</v>
      </c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4.25" hidden="tru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8" t="n">
        <f aca="false">SUM(I29:I35)</f>
        <v>0</v>
      </c>
      <c r="J38" s="38" t="n">
        <f aca="false">SUM(J29:J35)</f>
        <v>0</v>
      </c>
      <c r="K38" s="1"/>
      <c r="L38" s="1"/>
      <c r="M38" s="22" t="s">
        <v>19</v>
      </c>
      <c r="N38" s="22" t="n">
        <v>2</v>
      </c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3.5" hidden="tru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22" t="s">
        <v>20</v>
      </c>
      <c r="N39" s="22" t="n">
        <v>2</v>
      </c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3.5" hidden="tru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22" t="s">
        <v>21</v>
      </c>
      <c r="N40" s="22" t="n">
        <v>2</v>
      </c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3.5" hidden="tru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22" t="s">
        <v>22</v>
      </c>
      <c r="N41" s="22" t="n">
        <v>2</v>
      </c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3.5" hidden="tru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26"/>
      <c r="N42" s="26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3.5" hidden="tru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false" outlineLevel="0" collapsed="false">
      <c r="B45" s="5" t="s">
        <v>2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3.5" hidden="false" customHeight="false" outlineLevel="0" collapsed="false">
      <c r="B46" s="5" t="s">
        <v>28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3.5" hidden="false" customHeight="false" outlineLevel="0" collapsed="false">
      <c r="B47" s="39" t="s">
        <v>29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3.5" hidden="false" customHeight="false" outlineLevel="0" collapsed="false">
      <c r="B48" s="39" t="s">
        <v>3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3.5" hidden="false" customHeight="false" outlineLevel="0" collapsed="false"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3.5" hidden="false" customHeight="false" outlineLevel="0" collapsed="false">
      <c r="B50" s="5" t="s">
        <v>31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3.5" hidden="false" customHeight="false" outlineLevel="0" collapsed="false">
      <c r="B51" s="39" t="s">
        <v>32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3.5" hidden="false" customHeight="false" outlineLevel="0" collapsed="false">
      <c r="B52" s="5" t="s">
        <v>33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3.5" hidden="false" customHeight="false" outlineLevel="0" collapsed="false">
      <c r="B53" s="39" t="s">
        <v>3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3.5" hidden="false" customHeight="false" outlineLevel="0" collapsed="false">
      <c r="B54" s="40" t="s">
        <v>35</v>
      </c>
      <c r="C54" s="1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13.5" hidden="false" customHeight="false" outlineLevel="0" collapsed="false">
      <c r="B55" s="5" t="s">
        <v>36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</row>
    <row r="56" customFormat="false" ht="13.5" hidden="false" customHeight="false" outlineLevel="0" collapsed="false">
      <c r="B56" s="5" t="s">
        <v>37</v>
      </c>
      <c r="C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3.5" hidden="false" customHeight="false" outlineLevel="0" collapsed="false">
      <c r="B57" s="5" t="s">
        <v>38</v>
      </c>
      <c r="C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3.5" hidden="false" customHeight="false" outlineLevel="0" collapsed="false">
      <c r="B58" s="5" t="s">
        <v>39</v>
      </c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3.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</sheetData>
  <mergeCells count="6">
    <mergeCell ref="M2:P2"/>
    <mergeCell ref="R2:S2"/>
    <mergeCell ref="N3:O3"/>
    <mergeCell ref="R3:S3"/>
    <mergeCell ref="T3:W3"/>
    <mergeCell ref="G17:G19"/>
  </mergeCells>
  <conditionalFormatting sqref="H22:T24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cro1">
                <anchor moveWithCells="true" sizeWithCells="false">
                  <from>
                    <xdr:col>1</xdr:col>
                    <xdr:colOff>647640</xdr:colOff>
                    <xdr:row>16</xdr:row>
                    <xdr:rowOff>66960</xdr:rowOff>
                  </from>
                  <to>
                    <xdr:col>3</xdr:col>
                    <xdr:colOff>80280</xdr:colOff>
                    <xdr:row>1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acro4">
                <anchor moveWithCells="true" sizeWithCells="false">
                  <from>
                    <xdr:col>1</xdr:col>
                    <xdr:colOff>637920</xdr:colOff>
                    <xdr:row>20</xdr:row>
                    <xdr:rowOff>133200</xdr:rowOff>
                  </from>
                  <to>
                    <xdr:col>3</xdr:col>
                    <xdr:colOff>7056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Macro2">
                <anchor moveWithCells="true" sizeWithCells="false">
                  <from>
                    <xdr:col>5</xdr:col>
                    <xdr:colOff>29880</xdr:colOff>
                    <xdr:row>8</xdr:row>
                    <xdr:rowOff>104400</xdr:rowOff>
                  </from>
                  <to>
                    <xdr:col>7</xdr:col>
                    <xdr:colOff>129960</xdr:colOff>
                    <xdr:row>1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8">
              <controlPr defaultSize="0" print="false" autoFill="0" autoPict="0" macro="Module1.macro3">
                <anchor moveWithCells="true" sizeWithCells="false">
                  <from>
                    <xdr:col>5</xdr:col>
                    <xdr:colOff>10080</xdr:colOff>
                    <xdr:row>2</xdr:row>
                    <xdr:rowOff>76320</xdr:rowOff>
                  </from>
                  <to>
                    <xdr:col>6</xdr:col>
                    <xdr:colOff>440280</xdr:colOff>
                    <xdr:row>4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0:14:37Z</dcterms:created>
  <dc:creator>user</dc:creator>
  <dc:description/>
  <dc:language>en-US</dc:language>
  <cp:lastModifiedBy>win7</cp:lastModifiedBy>
  <cp:lastPrinted>2006-01-25T00:21:29Z</cp:lastPrinted>
  <dcterms:modified xsi:type="dcterms:W3CDTF">2023-07-21T11:03:17Z</dcterms:modified>
  <cp:revision>0</cp:revision>
  <dc:subject/>
  <dc:title/>
</cp:coreProperties>
</file>