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vmlDrawing2.vml" ContentType="application/vnd.openxmlformats-officedocument.vmlDrawing"/>
  <Override PartName="/xl/drawings/drawing12.xml" ContentType="application/vnd.openxmlformats-officedocument.drawing+xml"/>
  <Override PartName="/xl/drawings/drawing9.xml" ContentType="application/vnd.openxmlformats-officedocument.drawing+xml"/>
  <Override PartName="/xl/ctrlProps/ctrlProps2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1" activeTab="5"/>
  </bookViews>
  <sheets>
    <sheet name="Main" sheetId="1" state="hidden" r:id="rId2"/>
    <sheet name="基本設定" sheetId="2" state="visible" r:id="rId3"/>
    <sheet name="スケジュール" sheetId="3" state="visible" r:id="rId4"/>
    <sheet name="予約表" sheetId="4" state="visible" r:id="rId5"/>
    <sheet name="要員設定" sheetId="5" state="visible" r:id="rId6"/>
    <sheet name="人員配置表" sheetId="6" state="visible" r:id="rId7"/>
    <sheet name="日別" sheetId="7" state="visible" r:id="rId8"/>
    <sheet name="個人別" sheetId="8" state="visible" r:id="rId9"/>
    <sheet name="シフト別" sheetId="9" state="visible" r:id="rId10"/>
    <sheet name="DB" sheetId="10" state="hidden" r:id="rId11"/>
    <sheet name="名前リスト" sheetId="11" state="hidden" r:id="rId12"/>
  </sheets>
  <definedNames>
    <definedName function="false" hidden="false" localSheetId="2" name="_xlnm.Print_Area" vbProcedure="false">スケジュール!$A$1:$AG$22</definedName>
    <definedName function="false" hidden="false" localSheetId="2" name="_xlnm.Print_Titles" vbProcedure="false">スケジュール!$3:$4</definedName>
    <definedName function="false" hidden="false" localSheetId="3" name="_xlnm.Print_Area" vbProcedure="false">予約表!$A$1:$AG$24</definedName>
    <definedName function="false" hidden="false" localSheetId="3" name="_xlnm.Print_Titles" vbProcedure="false">予約表!$3:$4</definedName>
    <definedName function="false" hidden="false" localSheetId="5" name="_xlnm.Print_Area" vbProcedure="false">人員配置表!$B$2:$AV$81</definedName>
    <definedName function="false" hidden="false" localSheetId="5" name="_xlnm.Print_Titles" vbProcedure="false">人員配置表!$B:$B,人員配置表!$2:$4</definedName>
    <definedName function="false" hidden="false" localSheetId="7" name="_xlnm.Print_Area" vbProcedure="false">個人別!$A$1:$I$34</definedName>
    <definedName function="false" hidden="false" localSheetId="1" name="_xlnm.Print_Area" vbProcedure="false">基本設定!$A$1:$AL$41</definedName>
    <definedName function="false" hidden="false" localSheetId="6" name="_xlnm.Print_Titles" vbProcedure="false">日別!$4:$4</definedName>
    <definedName function="false" hidden="false" localSheetId="4" name="_xlnm.Print_Area" vbProcedure="false">要員設定!$A$1:$AI$19</definedName>
    <definedName function="false" hidden="false" name="Day_Cnt" vbProcedure="false">人員配置表!$B$1</definedName>
    <definedName function="false" hidden="false" name="highlight" vbProcedure="false">基本設定!$N$40</definedName>
    <definedName function="false" hidden="false" name="Hissu_Pattern_Cnt" vbProcedure="false">基本設定!$U$29</definedName>
    <definedName function="false" hidden="false" name="intro" vbProcedure="false">Main!$C$7</definedName>
    <definedName function="false" hidden="false" name="Job" vbProcedure="false">個人別!$B$6:$H$6,個人別!$B$9:$H$9,個人別!$B$12:$H$12,個人別!$B$15:$H$15,個人別!$B$18:$H$18,個人別!$B$21:$H$21</definedName>
    <definedName function="false" hidden="false" name="Kinsi_Pattern_Cnt" vbProcedure="false">基本設定!$N$29</definedName>
    <definedName function="false" hidden="false" name="license" vbProcedure="false">Main!$C$5</definedName>
    <definedName function="false" hidden="false" name="LicenseOk" vbProcedure="false">Main!$C$6</definedName>
    <definedName function="false" hidden="false" name="List_時間帯" vbProcedure="false">日別!$A$5:$B$25</definedName>
    <definedName function="false" hidden="false" name="List_要員配置表" vbProcedure="false">人員配置表!$A$5:$B$24</definedName>
    <definedName function="false" hidden="false" name="Member_Cnt" vbProcedure="false">スケジュール!$G$1</definedName>
    <definedName function="false" hidden="false" name="Member_DayOff" vbProcedure="false">スケジュール!$D$5:$D$24</definedName>
    <definedName function="false" hidden="false" name="Member_DayOff_Limit" vbProcedure="false">スケジュール!$D$7:$D$24</definedName>
    <definedName function="false" hidden="false" name="Member_Id" vbProcedure="false">スケジュール!$A$5:$A$24</definedName>
    <definedName function="false" hidden="false" name="Member_List" vbProcedure="false">スケジュール!$A$5:$C$24</definedName>
    <definedName function="false" hidden="false" name="Member_Rsv" vbProcedure="false">予約表!$C$5:$AG$24</definedName>
    <definedName function="false" hidden="false" name="Member_Scdl" vbProcedure="false">スケジュール!$E$5:$AI$24</definedName>
    <definedName function="false" hidden="false" name="Member_Scdl_Limit" vbProcedure="false">スケジュール!$E$7:$AI$24</definedName>
    <definedName function="false" hidden="false" name="Member_Sum" vbProcedure="false">人員配置表!$AJ$5:$AS$24</definedName>
    <definedName function="false" hidden="false" name="Need_Table" vbProcedure="false">要員設定!$D$5:$AH$14</definedName>
    <definedName function="false" hidden="false" name="No" vbProcedure="false">日別!$A$2</definedName>
    <definedName function="false" hidden="false" name="No_Org" vbProcedure="false">日別!$B$3</definedName>
    <definedName function="false" hidden="false" name="SelCOl" vbProcedure="false">Main!$C$15</definedName>
    <definedName function="false" hidden="false" name="Select" vbProcedure="false">人員配置表!$C$2</definedName>
    <definedName function="false" hidden="false" name="SelRow" vbProcedure="false">Main!$C$14</definedName>
    <definedName function="false" hidden="false" name="Shift" vbProcedure="false">シフト別!$J$2</definedName>
    <definedName function="false" hidden="false" name="shift_データ数" vbProcedure="false">人員配置表!$L$1</definedName>
    <definedName function="false" hidden="false" name="Time_Table" vbProcedure="false">人員配置表!$D$5:$AH$24</definedName>
    <definedName function="false" hidden="false" name="Time_Table_Ex" vbProcedure="false">人員配置表!$C$5:$AH$24</definedName>
    <definedName function="false" hidden="false" name="Time_Table_Wide" vbProcedure="false">人員配置表!$D$3:$AH$24</definedName>
    <definedName function="false" hidden="false" name="Total" vbProcedure="false">人員配置表!$AX$5:$BH$24</definedName>
    <definedName function="false" hidden="false" name="Type_Cnt" vbProcedure="false">基本設定!$B$3</definedName>
    <definedName function="false" hidden="false" name="Type_Table_Ex" vbProcedure="false">基本設定!$B$5:$B$15</definedName>
    <definedName function="false" hidden="false" name="Type_Table_Input" vbProcedure="false">基本設定!$B$6:$J$15</definedName>
    <definedName function="false" hidden="false" name="Type_Table_List" vbProcedure="false">基本設定!$B$6:$C$15</definedName>
    <definedName function="false" hidden="false" name="Type_Table_Org" vbProcedure="false">基本設定!$B$6:$B$15</definedName>
    <definedName function="false" hidden="false" name="version" vbProcedure="false">Main!$C$12</definedName>
    <definedName function="false" hidden="false" name="シフト別一覧" vbProcedure="false">シフト別!$D$5:$AG$35</definedName>
    <definedName function="false" hidden="false" name="予約数" vbProcedure="false">予約表!$F$1</definedName>
    <definedName function="false" hidden="false" name="人員配置表_日" vbProcedure="false">人員配置表!$D$3:$AH$3</definedName>
    <definedName function="false" hidden="false" name="休み偏差" vbProcedure="false">人員配置表!$AV$26</definedName>
    <definedName function="false" hidden="false" name="休み増減" vbProcedure="false">人員配置表!$AV$5:$AV$24</definedName>
    <definedName function="false" hidden="false" name="休み増減計" vbProcedure="false">人員配置表!$AV$25</definedName>
    <definedName function="false" hidden="false" name="作成開始日" vbProcedure="false">Main!$C$9</definedName>
    <definedName function="false" hidden="false" name="個人条件数" vbProcedure="false">スケジュール!$K$1</definedName>
    <definedName function="false" hidden="false" name="先月_数" vbProcedure="false">人員配置表!$BR$3</definedName>
    <definedName function="false" hidden="false" name="先月_月" vbProcedure="false">人員配置表!$BV$3</definedName>
    <definedName function="false" hidden="false" name="先月_結果" vbProcedure="false">人員配置表!$BM$5:$BV$24</definedName>
    <definedName function="false" hidden="false" name="列番号" vbProcedure="false">人員配置表!$G$1</definedName>
    <definedName function="false" hidden="false" name="初期値使用" vbProcedure="false">人員配置表!$C$4</definedName>
    <definedName function="false" hidden="false" name="制限時間" vbProcedure="false">Main!$C$11</definedName>
    <definedName function="false" hidden="false" name="勤務パターン" vbProcedure="false">基本設定!$C$5:$C$15</definedName>
    <definedName function="false" hidden="false" name="勤務形態" vbProcedure="false">基本設定!$K$6:$L$17,基本設定!$B$6:$J$15</definedName>
    <definedName function="false" hidden="false" name="勤務日数調整" vbProcedure="false">基本設定!$T$23</definedName>
    <definedName function="false" hidden="false" name="単日勤務加重" vbProcedure="false">人員配置表!$AG$2</definedName>
    <definedName function="false" hidden="false" name="単日勤務数" vbProcedure="false">人員配置表!$AH$2</definedName>
    <definedName function="false" hidden="false" name="名前数" vbProcedure="false">スケジュール!$B$25</definedName>
    <definedName function="false" hidden="false" name="国民の祝日" vbProcedure="false">DB!$A$1:$B$1234</definedName>
    <definedName function="false" hidden="false" name="基準開始日" vbProcedure="false">Main!$C$8</definedName>
    <definedName function="false" hidden="false" name="年" vbProcedure="false">Main!$C$2</definedName>
    <definedName function="false" hidden="false" name="役職_Cpy" vbProcedure="false">シフト別!$D$37:$H$40</definedName>
    <definedName function="false" hidden="false" name="日" vbProcedure="false">Main!$C$4</definedName>
    <definedName function="false" hidden="false" name="最適化比重" vbProcedure="false">基本設定!$L$6:$L$17</definedName>
    <definedName function="false" hidden="false" name="月" vbProcedure="false">Main!$C$3</definedName>
    <definedName function="false" hidden="false" name="未起動" vbProcedure="false">Main!$C$13</definedName>
    <definedName function="false" hidden="false" name="標準偏差" vbProcedure="false">人員配置表!$AG$27</definedName>
    <definedName function="false" hidden="false" name="略称" vbProcedure="false">基本設定!$C$6:$C$15</definedName>
    <definedName function="false" hidden="false" name="略称色" vbProcedure="false">基本設定!$J$6:$J$15,基本設定!$C$18:$C$37</definedName>
    <definedName function="false" hidden="false" name="番号数" vbProcedure="false">スケジュール!$A$25</definedName>
    <definedName function="false" hidden="false" name="禁止パターン" vbProcedure="false">基本設定!$N$30:$R$39</definedName>
    <definedName function="false" hidden="false" name="職制" vbProcedure="false">基本設定!$B$18:$B$37</definedName>
    <definedName function="false" hidden="false" name="行番号" vbProcedure="false">人員配置表!$E$1</definedName>
    <definedName function="false" hidden="false" name="計_1" vbProcedure="false">人員配置表!$CI$5:$CR$24</definedName>
    <definedName function="false" hidden="false" name="計_10" vbProcedure="false">人員配置表!$GD$5:$GM$24</definedName>
    <definedName function="false" hidden="false" name="計_11" vbProcedure="false">人員配置表!$GO$5:$GX$24</definedName>
    <definedName function="false" hidden="false" name="計_12" vbProcedure="false">人員配置表!$GZ$5:$HI$24</definedName>
    <definedName function="false" hidden="false" name="計_2" vbProcedure="false">人員配置表!$CT$5:$DC$24</definedName>
    <definedName function="false" hidden="false" name="計_3" vbProcedure="false">人員配置表!$DE$5:$DN$24</definedName>
    <definedName function="false" hidden="false" name="計_4" vbProcedure="false">人員配置表!$DP$5:$DY$24</definedName>
    <definedName function="false" hidden="false" name="計_5" vbProcedure="false">人員配置表!$EA$5:$EJ$24</definedName>
    <definedName function="false" hidden="false" name="計_6" vbProcedure="false">人員配置表!$EL$5:$EU$24</definedName>
    <definedName function="false" hidden="false" name="計_7" vbProcedure="false">人員配置表!$EW$5:$FF$24</definedName>
    <definedName function="false" hidden="false" name="計_8" vbProcedure="false">人員配置表!$FH$5:$FQ$24</definedName>
    <definedName function="false" hidden="false" name="計_9" vbProcedure="false">人員配置表!$FS$5:$GB$24</definedName>
    <definedName function="false" hidden="false" name="試行回数" vbProcedure="false">Main!$C$10</definedName>
    <definedName function="false" hidden="false" name="連続不可勤務" vbProcedure="false">基本設定!$N$6:$W$15</definedName>
    <definedName function="false" hidden="false" name="連続休み上限" vbProcedure="false">基本設定!$T$20</definedName>
    <definedName function="false" hidden="false" name="連続勤務上限" vbProcedure="false">基本設定!$T$18</definedName>
    <definedName function="false" hidden="false" name="進行状況表示" vbProcedure="false">基本設定!$N$33</definedName>
    <definedName function="false" hidden="false" name="過去3ヶ月計" vbProcedure="false">人員配置表!$BX$5:$CH$24</definedName>
    <definedName function="false" hidden="false" name="過去累計使用" vbProcedure="false">人員配置表!$AE$26</definedName>
    <definedName function="false" hidden="false" localSheetId="1" name="DayBefore_Table" vbProcedure="false">基本設定!$AB$16:$AK$16</definedName>
    <definedName function="false" hidden="false" localSheetId="1" name="Type_Table" vbProcedure="false">基本設定!$C$6:$K$15</definedName>
    <definedName function="false" hidden="false" localSheetId="1" name="Z_0952512E_5813_414C_96DC_86F32C66DC66__wvu_PrintArea" vbProcedure="false">基本設定!$A$1:$AG$30</definedName>
    <definedName function="false" hidden="false" localSheetId="1" name="Z_41BD3D5A_EE14_43F9_947D_050038A82E3A__wvu_PrintArea" vbProcedure="false">基本設定!$A$1:$AG$30</definedName>
    <definedName function="false" hidden="false" localSheetId="1" name="Z_BE15F944_CB07_42C6_8A13_D165936F0180__wvu_PrintArea" vbProcedure="false">基本設定!$A$1:$AG$30</definedName>
    <definedName function="false" hidden="false" localSheetId="2" name="Z_0952512E_5813_414C_96DC_86F32C66DC66__wvu_PrintArea" vbProcedure="false">スケジュール!$A$1:$AH$24</definedName>
    <definedName function="false" hidden="false" localSheetId="2" name="Z_0952512E_5813_414C_96DC_86F32C66DC66__wvu_PrintTitles" vbProcedure="false">スケジュール!$3:$4</definedName>
    <definedName function="false" hidden="false" localSheetId="2" name="Z_0952512E_5813_414C_96DC_86F32C66DC66__wvu_Rows" vbProcedure="false">スケジュール!$27:$53,スケジュール!$59:$64,スケジュール!$71:$76,スケジュール!$78:$89</definedName>
    <definedName function="false" hidden="false" localSheetId="2" name="Z_41BD3D5A_EE14_43F9_947D_050038A82E3A__wvu_PrintArea" vbProcedure="false">スケジュール!$A$1:$AH$24</definedName>
    <definedName function="false" hidden="false" localSheetId="2" name="Z_41BD3D5A_EE14_43F9_947D_050038A82E3A__wvu_PrintTitles" vbProcedure="false">スケジュール!$3:$4</definedName>
    <definedName function="false" hidden="false" localSheetId="2" name="Z_41BD3D5A_EE14_43F9_947D_050038A82E3A__wvu_Rows" vbProcedure="false">スケジュール!$27:$53,スケジュール!$59:$64,スケジュール!$71:$76,スケジュール!$78:$89</definedName>
    <definedName function="false" hidden="false" localSheetId="2" name="Z_BE15F944_CB07_42C6_8A13_D165936F0180__wvu_PrintArea" vbProcedure="false">スケジュール!$A$1:$AH$24</definedName>
    <definedName function="false" hidden="false" localSheetId="2" name="Z_BE15F944_CB07_42C6_8A13_D165936F0180__wvu_PrintTitles" vbProcedure="false">スケジュール!$3:$4</definedName>
    <definedName function="false" hidden="false" localSheetId="2" name="Z_BE15F944_CB07_42C6_8A13_D165936F0180__wvu_Rows" vbProcedure="false">スケジュール!$27:$53,スケジュール!$59:$64,スケジュール!$71:$76,スケジュール!$78:$89</definedName>
    <definedName function="false" hidden="false" localSheetId="3" name="Z_0952512E_5813_414C_96DC_86F32C66DC66__wvu_PrintArea" vbProcedure="false">予約表!$A$1:$AG$24</definedName>
    <definedName function="false" hidden="false" localSheetId="3" name="Z_0952512E_5813_414C_96DC_86F32C66DC66__wvu_PrintTitles" vbProcedure="false">予約表!$3:$4</definedName>
    <definedName function="false" hidden="false" localSheetId="3" name="Z_0952512E_5813_414C_96DC_86F32C66DC66__wvu_Rows" vbProcedure="false">予約表!$35:$82</definedName>
    <definedName function="false" hidden="false" localSheetId="3" name="Z_41BD3D5A_EE14_43F9_947D_050038A82E3A__wvu_PrintArea" vbProcedure="false">予約表!$A$1:$AG$24</definedName>
    <definedName function="false" hidden="false" localSheetId="3" name="Z_41BD3D5A_EE14_43F9_947D_050038A82E3A__wvu_PrintTitles" vbProcedure="false">予約表!$3:$4</definedName>
    <definedName function="false" hidden="false" localSheetId="3" name="Z_41BD3D5A_EE14_43F9_947D_050038A82E3A__wvu_Rows" vbProcedure="false">予約表!$35:$82</definedName>
    <definedName function="false" hidden="false" localSheetId="3" name="Z_BE15F944_CB07_42C6_8A13_D165936F0180__wvu_PrintArea" vbProcedure="false">予約表!$A$1:$AG$24</definedName>
    <definedName function="false" hidden="false" localSheetId="3" name="Z_BE15F944_CB07_42C6_8A13_D165936F0180__wvu_PrintTitles" vbProcedure="false">予約表!$3:$4</definedName>
    <definedName function="false" hidden="false" localSheetId="3" name="Z_BE15F944_CB07_42C6_8A13_D165936F0180__wvu_Rows" vbProcedure="false">予約表!$35:$82</definedName>
    <definedName function="false" hidden="false" localSheetId="4" name="Excel_BuiltIn_Print_Area" vbProcedure="false">要員設定!$A$1:$AI$19,#REF!,#REF!</definedName>
    <definedName function="false" hidden="false" localSheetId="4" name="Month" vbProcedure="false">要員設定!$B$4</definedName>
    <definedName function="false" hidden="false" localSheetId="4" name="Z_0952512E_5813_414C_96DC_86F32C66DC66__wvu_PrintArea" vbProcedure="false">要員設定!$B$2:$AH$17</definedName>
    <definedName function="false" hidden="false" localSheetId="4" name="Z_41BD3D5A_EE14_43F9_947D_050038A82E3A__wvu_PrintArea" vbProcedure="false">要員設定!$B$2:$AH$17</definedName>
    <definedName function="false" hidden="false" localSheetId="4" name="Z_BE15F944_CB07_42C6_8A13_D165936F0180__wvu_PrintArea" vbProcedure="false">要員設定!$B$2:$AH$17</definedName>
    <definedName function="false" hidden="false" localSheetId="5" name="Z_0952512E_5813_414C_96DC_86F32C66DC66__wvu_Cols" vbProcedure="false">人員配置表!$AN:$AS,人員配置表!$AU:$AV,人員配置表!$BB:$BG,#REF!</definedName>
    <definedName function="false" hidden="false" localSheetId="5" name="Z_0952512E_5813_414C_96DC_86F32C66DC66__wvu_PrintArea" vbProcedure="false">人員配置表!$B$2:$AT$38</definedName>
    <definedName function="false" hidden="false" localSheetId="5" name="Z_0952512E_5813_414C_96DC_86F32C66DC66__wvu_PrintTitles" vbProcedure="false">人員配置表!$B:$B,人員配置表!$2:$4</definedName>
    <definedName function="false" hidden="false" localSheetId="5" name="Z_0952512E_5813_414C_96DC_86F32C66DC66__wvu_Rows" vbProcedure="false">#REF!,人員配置表!$32:$35,人員配置表!$45:$48</definedName>
    <definedName function="false" hidden="false" localSheetId="5" name="Z_41BD3D5A_EE14_43F9_947D_050038A82E3A__wvu_Cols" vbProcedure="false">人員配置表!$AN:$AS,人員配置表!$AU:$AV,人員配置表!$BB:$BG,#REF!</definedName>
    <definedName function="false" hidden="false" localSheetId="5" name="Z_41BD3D5A_EE14_43F9_947D_050038A82E3A__wvu_PrintArea" vbProcedure="false">人員配置表!$B$2:$AT$38</definedName>
    <definedName function="false" hidden="false" localSheetId="5" name="Z_41BD3D5A_EE14_43F9_947D_050038A82E3A__wvu_PrintTitles" vbProcedure="false">人員配置表!$B:$B,人員配置表!$2:$4</definedName>
    <definedName function="false" hidden="false" localSheetId="5" name="Z_41BD3D5A_EE14_43F9_947D_050038A82E3A__wvu_Rows" vbProcedure="false">#REF!,人員配置表!$32:$35,人員配置表!$45:$48</definedName>
    <definedName function="false" hidden="false" localSheetId="5" name="Z_BE15F944_CB07_42C6_8A13_D165936F0180__wvu_Cols" vbProcedure="false">人員配置表!$AN:$AS,人員配置表!$BB:$BG,#REF!</definedName>
    <definedName function="false" hidden="false" localSheetId="5" name="Z_BE15F944_CB07_42C6_8A13_D165936F0180__wvu_PrintArea" vbProcedure="false">人員配置表!$B$2:$AT$38</definedName>
    <definedName function="false" hidden="false" localSheetId="5" name="Z_BE15F944_CB07_42C6_8A13_D165936F0180__wvu_PrintTitles" vbProcedure="false">人員配置表!$B:$B,人員配置表!$2:$4</definedName>
    <definedName function="false" hidden="false" localSheetId="5" name="Z_BE15F944_CB07_42C6_8A13_D165936F0180__wvu_Rows" vbProcedure="false">#REF!,人員配置表!$32:$35,人員配置表!$45:$48</definedName>
    <definedName function="false" hidden="false" localSheetId="6" name="Z_0952512E_5813_414C_96DC_86F32C66DC66__wvu_Cols" vbProcedure="false">日別!$J:$J,日別!$L:$L,#REF!,#REF!</definedName>
    <definedName function="false" hidden="false" localSheetId="6" name="Z_0952512E_5813_414C_96DC_86F32C66DC66__wvu_Rows" vbProcedure="false">日別!$25:$25,日別!$29:$32,日別!$40:$43</definedName>
    <definedName function="false" hidden="false" localSheetId="6" name="Z_41BD3D5A_EE14_43F9_947D_050038A82E3A__wvu_Cols" vbProcedure="false">日別!$J:$J,日別!$L:$L,#REF!,#REF!</definedName>
    <definedName function="false" hidden="false" localSheetId="6" name="Z_41BD3D5A_EE14_43F9_947D_050038A82E3A__wvu_Rows" vbProcedure="false">日別!$25:$25,日別!$29:$32,日別!$40:$43</definedName>
    <definedName function="false" hidden="false" localSheetId="6" name="Z_BE15F944_CB07_42C6_8A13_D165936F0180__wvu_Cols" vbProcedure="false">日別!$J:$J,日別!$L:$L,#REF!,#REF!</definedName>
    <definedName function="false" hidden="false" localSheetId="6" name="Z_BE15F944_CB07_42C6_8A13_D165936F0180__wvu_Rows" vbProcedure="false">日別!$25:$25,日別!$29:$32,日別!$40:$43</definedName>
    <definedName function="false" hidden="false" localSheetId="7" name="SelectId" vbProcedure="false">個人別!$B$2</definedName>
    <definedName function="false" hidden="false" localSheetId="7" name="Z_41BD3D5A_EE14_43F9_947D_050038A82E3A__wvu_Rows" vbProcedure="false">個人別!$4:$4,個人別!$7:$7,個人別!$10:$10,個人別!$13:$13,個人別!$16:$16</definedName>
    <definedName function="false" hidden="false" localSheetId="7" name="Z_BE15F944_CB07_42C6_8A13_D165936F0180__wvu_Rows" vbProcedure="false">個人別!$4:$4,個人別!$7:$7,個人別!$10:$10,個人別!$13:$13,個人別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2" uniqueCount="346">
  <si>
    <t xml:space="preserve">年</t>
  </si>
  <si>
    <t xml:space="preserve">月</t>
  </si>
  <si>
    <t xml:space="preserve">日</t>
  </si>
  <si>
    <t xml:space="preserve">ライセンスキー</t>
  </si>
  <si>
    <r>
      <rPr>
        <sz val="11"/>
        <rFont val="Noto Sans"/>
        <family val="2"/>
      </rPr>
      <t xml:space="preserve">ライセンス</t>
    </r>
    <r>
      <rPr>
        <sz val="11"/>
        <rFont val="ＭＳ Ｐゴシック"/>
        <family val="3"/>
        <charset val="128"/>
      </rPr>
      <t xml:space="preserve">OK</t>
    </r>
  </si>
  <si>
    <t xml:space="preserve">OK</t>
  </si>
  <si>
    <t xml:space="preserve">イントロ表示</t>
  </si>
  <si>
    <t xml:space="preserve">no</t>
  </si>
  <si>
    <t xml:space="preserve">基準開始日</t>
  </si>
  <si>
    <t xml:space="preserve">作成開始日</t>
  </si>
  <si>
    <t xml:space="preserve">試行回数</t>
  </si>
  <si>
    <t xml:space="preserve">制限時間</t>
  </si>
  <si>
    <t xml:space="preserve">バージョン</t>
  </si>
  <si>
    <t xml:space="preserve">未起動</t>
  </si>
  <si>
    <t xml:space="preserve">yes</t>
  </si>
  <si>
    <t xml:space="preserve">SelRow</t>
  </si>
  <si>
    <t xml:space="preserve">SelCOl</t>
  </si>
  <si>
    <t xml:space="preserve">勤務形態数</t>
  </si>
  <si>
    <t xml:space="preserve">*</t>
  </si>
  <si>
    <t xml:space="preserve">開始時刻</t>
  </si>
  <si>
    <t xml:space="preserve">終了時刻</t>
  </si>
  <si>
    <t xml:space="preserve">色</t>
  </si>
  <si>
    <t xml:space="preserve">日勤</t>
  </si>
  <si>
    <t xml:space="preserve">1</t>
  </si>
  <si>
    <t xml:space="preserve">早出</t>
  </si>
  <si>
    <t xml:space="preserve">△</t>
  </si>
  <si>
    <t xml:space="preserve">不可</t>
  </si>
  <si>
    <t xml:space="preserve">遅出</t>
  </si>
  <si>
    <t xml:space="preserve">▼</t>
  </si>
  <si>
    <t xml:space="preserve">12</t>
  </si>
  <si>
    <t xml:space="preserve">　進行状況</t>
  </si>
  <si>
    <t xml:space="preserve">▲</t>
  </si>
  <si>
    <t xml:space="preserve">画面中央</t>
  </si>
  <si>
    <t xml:space="preserve">●</t>
  </si>
  <si>
    <t xml:space="preserve">右上隅</t>
  </si>
  <si>
    <t xml:space="preserve">右下隅</t>
  </si>
  <si>
    <t xml:space="preserve">左下隅</t>
  </si>
  <si>
    <t xml:space="preserve">　シフト表セル選択時の行列ハイライト（罫線）</t>
  </si>
  <si>
    <t xml:space="preserve">無し</t>
  </si>
  <si>
    <t xml:space="preserve">有り</t>
  </si>
  <si>
    <t xml:space="preserve">予定休日数</t>
  </si>
  <si>
    <t xml:space="preserve">要員数</t>
  </si>
  <si>
    <t xml:space="preserve">人</t>
  </si>
  <si>
    <t xml:space="preserve">条件数</t>
  </si>
  <si>
    <t xml:space="preserve">番号</t>
  </si>
  <si>
    <t xml:space="preserve">松本　武士</t>
  </si>
  <si>
    <t xml:space="preserve">松本　乙女</t>
  </si>
  <si>
    <t xml:space="preserve">佐藤　純</t>
  </si>
  <si>
    <t xml:space="preserve">鈴木　俊夫</t>
  </si>
  <si>
    <t xml:space="preserve">藤田　美穂子</t>
  </si>
  <si>
    <t xml:space="preserve">井上　真紀</t>
  </si>
  <si>
    <t xml:space="preserve">石田　純子</t>
  </si>
  <si>
    <t xml:space="preserve">藤田  真</t>
  </si>
  <si>
    <t xml:space="preserve">石垣  隆</t>
  </si>
  <si>
    <t xml:space="preserve">薄  満</t>
  </si>
  <si>
    <t xml:space="preserve">山岡  寛子 </t>
  </si>
  <si>
    <t xml:space="preserve">寺村  千恵</t>
  </si>
  <si>
    <t xml:space="preserve">後藤  由佳</t>
  </si>
  <si>
    <t xml:space="preserve">城後  照代</t>
  </si>
  <si>
    <t xml:space="preserve">須貝　公男</t>
  </si>
  <si>
    <t xml:space="preserve">髙橋　哲郎</t>
  </si>
  <si>
    <t xml:space="preserve">河西　道子 </t>
  </si>
  <si>
    <t xml:space="preserve">諸隈  早苗</t>
  </si>
  <si>
    <t xml:space="preserve">計</t>
  </si>
  <si>
    <t xml:space="preserve">不可数</t>
  </si>
  <si>
    <t xml:space="preserve">要求数</t>
  </si>
  <si>
    <t xml:space="preserve">予約数</t>
  </si>
  <si>
    <t xml:space="preserve">勤務名</t>
  </si>
  <si>
    <t xml:space="preserve">略</t>
  </si>
  <si>
    <t xml:space="preserve">合計</t>
  </si>
  <si>
    <t xml:space="preserve">要求数オーバー</t>
  </si>
  <si>
    <t xml:space="preserve">動員可能数</t>
  </si>
  <si>
    <t xml:space="preserve">要求率</t>
  </si>
  <si>
    <t xml:space="preserve">日数</t>
  </si>
  <si>
    <t xml:space="preserve">行</t>
  </si>
  <si>
    <t xml:space="preserve">列</t>
  </si>
  <si>
    <t xml:space="preserve">データ数</t>
  </si>
  <si>
    <t xml:space="preserve">人員数</t>
  </si>
  <si>
    <t xml:space="preserve">日別要員配置表</t>
  </si>
  <si>
    <t xml:space="preserve">日から</t>
  </si>
  <si>
    <t xml:space="preserve">単日勤務</t>
  </si>
  <si>
    <t xml:space="preserve">今月計</t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ヶ月合計＋当月</t>
    </r>
  </si>
  <si>
    <t xml:space="preserve">過去３ヶ月合計</t>
  </si>
  <si>
    <t xml:space="preserve">先月最終日使用↓</t>
  </si>
  <si>
    <t xml:space="preserve">休</t>
  </si>
  <si>
    <t xml:space="preserve">先月下旬結果</t>
  </si>
  <si>
    <t xml:space="preserve">月の合計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t xml:space="preserve">No</t>
  </si>
  <si>
    <t xml:space="preserve">氏名</t>
  </si>
  <si>
    <t xml:space="preserve">+-</t>
  </si>
  <si>
    <t xml:space="preserve">割当人員数</t>
  </si>
  <si>
    <t xml:space="preserve">偏差計</t>
  </si>
  <si>
    <t xml:space="preserve">必要人員数</t>
  </si>
  <si>
    <t xml:space="preserve">前</t>
  </si>
  <si>
    <t xml:space="preserve">開始</t>
  </si>
  <si>
    <t xml:space="preserve">終了</t>
  </si>
  <si>
    <t xml:space="preserve">勤</t>
  </si>
  <si>
    <t xml:space="preserve">火</t>
  </si>
  <si>
    <t xml:space="preserve">水</t>
  </si>
  <si>
    <t xml:space="preserve">木</t>
  </si>
  <si>
    <t xml:space="preserve">金</t>
  </si>
  <si>
    <t xml:space="preserve">土</t>
  </si>
  <si>
    <t xml:space="preserve">略称</t>
  </si>
  <si>
    <t xml:space="preserve">年月日</t>
  </si>
  <si>
    <t xml:space="preserve">勤務名を選択</t>
  </si>
  <si>
    <t xml:space="preserve">日付</t>
  </si>
  <si>
    <t xml:space="preserve">曜日</t>
  </si>
  <si>
    <r>
      <rPr>
        <sz val="11"/>
        <rFont val="Noto Sans"/>
        <family val="2"/>
      </rPr>
      <t xml:space="preserve">氏名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Noto Sans"/>
        <family val="2"/>
      </rPr>
      <t xml:space="preserve">氏名</t>
    </r>
    <r>
      <rPr>
        <sz val="11"/>
        <rFont val="ＭＳ Ｐゴシック"/>
        <family val="3"/>
        <charset val="128"/>
      </rPr>
      <t xml:space="preserve">2</t>
    </r>
  </si>
  <si>
    <r>
      <rPr>
        <sz val="11"/>
        <rFont val="Noto Sans"/>
        <family val="2"/>
      </rPr>
      <t xml:space="preserve">氏名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Noto Sans"/>
        <family val="2"/>
      </rPr>
      <t xml:space="preserve">氏名</t>
    </r>
    <r>
      <rPr>
        <sz val="11"/>
        <rFont val="ＭＳ Ｐゴシック"/>
        <family val="3"/>
        <charset val="128"/>
      </rPr>
      <t xml:space="preserve">4</t>
    </r>
  </si>
  <si>
    <r>
      <rPr>
        <sz val="11"/>
        <rFont val="Noto Sans"/>
        <family val="2"/>
      </rPr>
      <t xml:space="preserve">氏名</t>
    </r>
    <r>
      <rPr>
        <sz val="11"/>
        <rFont val="ＭＳ Ｐゴシック"/>
        <family val="3"/>
        <charset val="128"/>
      </rPr>
      <t xml:space="preserve">5</t>
    </r>
  </si>
  <si>
    <r>
      <rPr>
        <sz val="11"/>
        <rFont val="Noto Sans"/>
        <family val="2"/>
      </rPr>
      <t xml:space="preserve">氏名</t>
    </r>
    <r>
      <rPr>
        <sz val="11"/>
        <rFont val="ＭＳ Ｐゴシック"/>
        <family val="3"/>
        <charset val="128"/>
      </rPr>
      <t xml:space="preserve">6</t>
    </r>
  </si>
  <si>
    <r>
      <rPr>
        <sz val="11"/>
        <rFont val="Noto Sans"/>
        <family val="2"/>
      </rPr>
      <t xml:space="preserve">氏名</t>
    </r>
    <r>
      <rPr>
        <sz val="11"/>
        <rFont val="ＭＳ Ｐゴシック"/>
        <family val="3"/>
        <charset val="128"/>
      </rPr>
      <t xml:space="preserve">7</t>
    </r>
  </si>
  <si>
    <r>
      <rPr>
        <sz val="11"/>
        <rFont val="Noto Sans"/>
        <family val="2"/>
      </rPr>
      <t xml:space="preserve">氏名</t>
    </r>
    <r>
      <rPr>
        <sz val="11"/>
        <rFont val="ＭＳ Ｐゴシック"/>
        <family val="3"/>
        <charset val="128"/>
      </rPr>
      <t xml:space="preserve">8</t>
    </r>
  </si>
  <si>
    <r>
      <rPr>
        <sz val="11"/>
        <rFont val="Noto Sans"/>
        <family val="2"/>
      </rPr>
      <t xml:space="preserve">氏名</t>
    </r>
    <r>
      <rPr>
        <sz val="11"/>
        <rFont val="ＭＳ Ｐゴシック"/>
        <family val="3"/>
        <charset val="128"/>
      </rPr>
      <t xml:space="preserve">9</t>
    </r>
  </si>
  <si>
    <r>
      <rPr>
        <sz val="11"/>
        <rFont val="Noto Sans"/>
        <family val="2"/>
      </rPr>
      <t xml:space="preserve">氏名</t>
    </r>
    <r>
      <rPr>
        <sz val="11"/>
        <rFont val="ＭＳ Ｐゴシック"/>
        <family val="3"/>
        <charset val="128"/>
      </rPr>
      <t xml:space="preserve">10</t>
    </r>
  </si>
  <si>
    <r>
      <rPr>
        <sz val="11"/>
        <rFont val="Noto Sans"/>
        <family val="2"/>
      </rPr>
      <t xml:space="preserve">氏名</t>
    </r>
    <r>
      <rPr>
        <sz val="11"/>
        <rFont val="ＭＳ Ｐゴシック"/>
        <family val="3"/>
        <charset val="128"/>
      </rPr>
      <t xml:space="preserve">11</t>
    </r>
  </si>
  <si>
    <r>
      <rPr>
        <sz val="11"/>
        <rFont val="Noto Sans"/>
        <family val="2"/>
      </rPr>
      <t xml:space="preserve">氏名</t>
    </r>
    <r>
      <rPr>
        <sz val="11"/>
        <rFont val="ＭＳ Ｐゴシック"/>
        <family val="3"/>
        <charset val="128"/>
      </rPr>
      <t xml:space="preserve">12</t>
    </r>
  </si>
  <si>
    <r>
      <rPr>
        <sz val="11"/>
        <rFont val="Noto Sans"/>
        <family val="2"/>
      </rPr>
      <t xml:space="preserve">氏名</t>
    </r>
    <r>
      <rPr>
        <sz val="11"/>
        <rFont val="ＭＳ Ｐゴシック"/>
        <family val="3"/>
        <charset val="128"/>
      </rPr>
      <t xml:space="preserve">13</t>
    </r>
  </si>
  <si>
    <r>
      <rPr>
        <sz val="11"/>
        <rFont val="Noto Sans"/>
        <family val="2"/>
      </rPr>
      <t xml:space="preserve">氏名</t>
    </r>
    <r>
      <rPr>
        <sz val="11"/>
        <rFont val="ＭＳ Ｐゴシック"/>
        <family val="3"/>
        <charset val="128"/>
      </rPr>
      <t xml:space="preserve">14</t>
    </r>
  </si>
  <si>
    <r>
      <rPr>
        <sz val="11"/>
        <rFont val="Noto Sans"/>
        <family val="2"/>
      </rPr>
      <t xml:space="preserve">氏名</t>
    </r>
    <r>
      <rPr>
        <sz val="11"/>
        <rFont val="ＭＳ Ｐゴシック"/>
        <family val="3"/>
        <charset val="128"/>
      </rPr>
      <t xml:space="preserve">15</t>
    </r>
  </si>
  <si>
    <r>
      <rPr>
        <sz val="11"/>
        <rFont val="Noto Sans"/>
        <family val="2"/>
      </rPr>
      <t xml:space="preserve">氏名</t>
    </r>
    <r>
      <rPr>
        <sz val="11"/>
        <rFont val="ＭＳ Ｐゴシック"/>
        <family val="3"/>
        <charset val="128"/>
      </rPr>
      <t xml:space="preserve">16</t>
    </r>
  </si>
  <si>
    <r>
      <rPr>
        <sz val="11"/>
        <rFont val="Noto Sans"/>
        <family val="2"/>
      </rPr>
      <t xml:space="preserve">氏名</t>
    </r>
    <r>
      <rPr>
        <sz val="11"/>
        <rFont val="ＭＳ Ｐゴシック"/>
        <family val="3"/>
        <charset val="128"/>
      </rPr>
      <t xml:space="preserve">17</t>
    </r>
  </si>
  <si>
    <r>
      <rPr>
        <sz val="11"/>
        <rFont val="Noto Sans"/>
        <family val="2"/>
      </rPr>
      <t xml:space="preserve">氏名</t>
    </r>
    <r>
      <rPr>
        <sz val="11"/>
        <rFont val="ＭＳ Ｐゴシック"/>
        <family val="3"/>
        <charset val="128"/>
      </rPr>
      <t xml:space="preserve">18</t>
    </r>
  </si>
  <si>
    <r>
      <rPr>
        <sz val="11"/>
        <rFont val="Noto Sans"/>
        <family val="2"/>
      </rPr>
      <t xml:space="preserve">氏名</t>
    </r>
    <r>
      <rPr>
        <sz val="11"/>
        <rFont val="ＭＳ Ｐゴシック"/>
        <family val="3"/>
        <charset val="128"/>
      </rPr>
      <t xml:space="preserve">19</t>
    </r>
  </si>
  <si>
    <r>
      <rPr>
        <sz val="11"/>
        <rFont val="Noto Sans"/>
        <family val="2"/>
      </rPr>
      <t xml:space="preserve">氏名</t>
    </r>
    <r>
      <rPr>
        <sz val="11"/>
        <rFont val="ＭＳ Ｐゴシック"/>
        <family val="3"/>
        <charset val="128"/>
      </rPr>
      <t xml:space="preserve">20</t>
    </r>
  </si>
  <si>
    <r>
      <rPr>
        <sz val="11"/>
        <rFont val="Noto Sans"/>
        <family val="2"/>
      </rPr>
      <t xml:space="preserve">氏名</t>
    </r>
    <r>
      <rPr>
        <sz val="11"/>
        <rFont val="ＭＳ Ｐゴシック"/>
        <family val="3"/>
        <charset val="128"/>
      </rPr>
      <t xml:space="preserve">21</t>
    </r>
  </si>
  <si>
    <r>
      <rPr>
        <sz val="11"/>
        <rFont val="Noto Sans"/>
        <family val="2"/>
      </rPr>
      <t xml:space="preserve">氏名</t>
    </r>
    <r>
      <rPr>
        <sz val="11"/>
        <rFont val="ＭＳ Ｐゴシック"/>
        <family val="3"/>
        <charset val="128"/>
      </rPr>
      <t xml:space="preserve">22</t>
    </r>
  </si>
  <si>
    <r>
      <rPr>
        <sz val="11"/>
        <rFont val="Noto Sans"/>
        <family val="2"/>
      </rPr>
      <t xml:space="preserve">氏名</t>
    </r>
    <r>
      <rPr>
        <sz val="11"/>
        <rFont val="ＭＳ Ｐゴシック"/>
        <family val="3"/>
        <charset val="128"/>
      </rPr>
      <t xml:space="preserve">23</t>
    </r>
  </si>
  <si>
    <r>
      <rPr>
        <sz val="11"/>
        <rFont val="Noto Sans"/>
        <family val="2"/>
      </rPr>
      <t xml:space="preserve">氏名</t>
    </r>
    <r>
      <rPr>
        <sz val="11"/>
        <rFont val="ＭＳ Ｐゴシック"/>
        <family val="3"/>
        <charset val="128"/>
      </rPr>
      <t xml:space="preserve">24</t>
    </r>
  </si>
  <si>
    <r>
      <rPr>
        <sz val="11"/>
        <rFont val="Noto Sans"/>
        <family val="2"/>
      </rPr>
      <t xml:space="preserve">氏名</t>
    </r>
    <r>
      <rPr>
        <sz val="11"/>
        <rFont val="ＭＳ Ｐゴシック"/>
        <family val="3"/>
        <charset val="128"/>
      </rPr>
      <t xml:space="preserve">25</t>
    </r>
  </si>
  <si>
    <r>
      <rPr>
        <sz val="11"/>
        <rFont val="Noto Sans"/>
        <family val="2"/>
      </rPr>
      <t xml:space="preserve">氏名</t>
    </r>
    <r>
      <rPr>
        <sz val="11"/>
        <rFont val="ＭＳ Ｐゴシック"/>
        <family val="3"/>
        <charset val="128"/>
      </rPr>
      <t xml:space="preserve">26</t>
    </r>
  </si>
  <si>
    <r>
      <rPr>
        <sz val="11"/>
        <rFont val="Noto Sans"/>
        <family val="2"/>
      </rPr>
      <t xml:space="preserve">氏名</t>
    </r>
    <r>
      <rPr>
        <sz val="11"/>
        <rFont val="ＭＳ Ｐゴシック"/>
        <family val="3"/>
        <charset val="128"/>
      </rPr>
      <t xml:space="preserve">27</t>
    </r>
  </si>
  <si>
    <r>
      <rPr>
        <sz val="11"/>
        <rFont val="Noto Sans"/>
        <family val="2"/>
      </rPr>
      <t xml:space="preserve">氏名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Noto Sans"/>
        <family val="2"/>
      </rPr>
      <t xml:space="preserve">氏名</t>
    </r>
    <r>
      <rPr>
        <sz val="11"/>
        <rFont val="ＭＳ Ｐゴシック"/>
        <family val="3"/>
        <charset val="128"/>
      </rPr>
      <t xml:space="preserve">29</t>
    </r>
  </si>
  <si>
    <r>
      <rPr>
        <sz val="11"/>
        <rFont val="Noto Sans"/>
        <family val="2"/>
      </rPr>
      <t xml:space="preserve">氏名</t>
    </r>
    <r>
      <rPr>
        <sz val="11"/>
        <rFont val="ＭＳ Ｐゴシック"/>
        <family val="3"/>
        <charset val="128"/>
      </rPr>
      <t xml:space="preserve">30</t>
    </r>
  </si>
  <si>
    <t xml:space="preserve">主任</t>
  </si>
  <si>
    <t xml:space="preserve">中堅</t>
  </si>
  <si>
    <t xml:space="preserve">新人</t>
  </si>
  <si>
    <t xml:space="preserve">成人の日</t>
  </si>
  <si>
    <t xml:space="preserve">建国記念の日</t>
  </si>
  <si>
    <t xml:space="preserve">春分の日</t>
  </si>
  <si>
    <t xml:space="preserve">みどりの日</t>
  </si>
  <si>
    <t xml:space="preserve">憲法記念日</t>
  </si>
  <si>
    <t xml:space="preserve">国民の休日</t>
  </si>
  <si>
    <t xml:space="preserve">こどもの日</t>
  </si>
  <si>
    <t xml:space="preserve">海の日</t>
  </si>
  <si>
    <t xml:space="preserve">敬老の日</t>
  </si>
  <si>
    <t xml:space="preserve">秋分の日</t>
  </si>
  <si>
    <t xml:space="preserve">体育の日</t>
  </si>
  <si>
    <t xml:space="preserve">文化の日</t>
  </si>
  <si>
    <t xml:space="preserve">勤労感謝の日</t>
  </si>
  <si>
    <t xml:space="preserve">天皇誕生日</t>
  </si>
  <si>
    <t xml:space="preserve">元日</t>
  </si>
  <si>
    <t xml:space="preserve">振替休日</t>
  </si>
  <si>
    <t xml:space="preserve">昭和の日</t>
  </si>
  <si>
    <t xml:space="preserve">山の日</t>
  </si>
  <si>
    <t xml:space="preserve">建国記念日</t>
  </si>
  <si>
    <t xml:space="preserve">天皇の即位の日</t>
  </si>
  <si>
    <t xml:space="preserve">子供の日</t>
  </si>
  <si>
    <t xml:space="preserve">即位礼正殿の儀</t>
  </si>
  <si>
    <t xml:space="preserve">スポーツの日</t>
  </si>
  <si>
    <t xml:space="preserve">Day_Cnt</t>
  </si>
  <si>
    <r>
      <rPr>
        <sz val="11"/>
        <rFont val="ＭＳ Ｐゴシック"/>
        <family val="3"/>
        <charset val="128"/>
      </rPr>
      <t xml:space="preserve">=</t>
    </r>
    <r>
      <rPr>
        <sz val="11"/>
        <rFont val="Noto Sans"/>
        <family val="2"/>
      </rPr>
      <t xml:space="preserve">人員配置表</t>
    </r>
    <r>
      <rPr>
        <sz val="11"/>
        <rFont val="ＭＳ Ｐゴシック"/>
        <family val="3"/>
        <charset val="128"/>
      </rPr>
      <t xml:space="preserve">!$B$1</t>
    </r>
  </si>
  <si>
    <r>
      <rPr>
        <sz val="11"/>
        <rFont val="ＭＳ Ｐゴシック"/>
        <family val="3"/>
        <charset val="128"/>
      </rPr>
      <t xml:space="preserve">D:\</t>
    </r>
    <r>
      <rPr>
        <sz val="11"/>
        <rFont val="Noto Sans"/>
        <family val="2"/>
      </rPr>
      <t xml:space="preserve">仮マイドキュメント</t>
    </r>
    <r>
      <rPr>
        <sz val="11"/>
        <rFont val="ＭＳ Ｐゴシック"/>
        <family val="3"/>
        <charset val="128"/>
      </rPr>
      <t xml:space="preserve">\</t>
    </r>
    <r>
      <rPr>
        <sz val="11"/>
        <rFont val="Noto Sans"/>
        <family val="2"/>
      </rPr>
      <t xml:space="preserve">シフト君</t>
    </r>
    <r>
      <rPr>
        <sz val="11"/>
        <rFont val="ＭＳ Ｐゴシック"/>
        <family val="3"/>
        <charset val="128"/>
      </rPr>
      <t xml:space="preserve">\</t>
    </r>
    <r>
      <rPr>
        <sz val="11"/>
        <rFont val="Noto Sans"/>
        <family val="2"/>
      </rPr>
      <t xml:space="preserve">シフト君</t>
    </r>
    <r>
      <rPr>
        <sz val="11"/>
        <rFont val="ＭＳ Ｐゴシック"/>
        <family val="3"/>
        <charset val="128"/>
      </rPr>
      <t xml:space="preserve">\</t>
    </r>
    <r>
      <rPr>
        <sz val="11"/>
        <rFont val="Noto Sans"/>
        <family val="2"/>
      </rPr>
      <t xml:space="preserve">実例</t>
    </r>
    <r>
      <rPr>
        <sz val="11"/>
        <rFont val="ＭＳ Ｐゴシック"/>
        <family val="3"/>
        <charset val="128"/>
      </rPr>
      <t xml:space="preserve">\S01_18</t>
    </r>
    <r>
      <rPr>
        <sz val="11"/>
        <rFont val="Noto Sans"/>
        <family val="2"/>
      </rPr>
      <t xml:space="preserve">人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シフト</t>
    </r>
    <r>
      <rPr>
        <sz val="11"/>
        <rFont val="ＭＳ Ｐゴシック"/>
        <family val="3"/>
        <charset val="128"/>
      </rPr>
      <t xml:space="preserve">_5</t>
    </r>
    <r>
      <rPr>
        <sz val="11"/>
        <rFont val="Noto Sans"/>
        <family val="2"/>
      </rPr>
      <t xml:space="preserve">日勤務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日休み</t>
    </r>
    <r>
      <rPr>
        <sz val="11"/>
        <rFont val="ＭＳ Ｐゴシック"/>
        <family val="3"/>
        <charset val="128"/>
      </rPr>
      <t xml:space="preserve">.csv</t>
    </r>
  </si>
  <si>
    <t xml:space="preserve">highlight</t>
  </si>
  <si>
    <r>
      <rPr>
        <sz val="11"/>
        <rFont val="ＭＳ Ｐゴシック"/>
        <family val="3"/>
        <charset val="128"/>
      </rPr>
      <t xml:space="preserve">=</t>
    </r>
    <r>
      <rPr>
        <sz val="11"/>
        <rFont val="Noto Sans"/>
        <family val="2"/>
      </rPr>
      <t xml:space="preserve">基本設定</t>
    </r>
    <r>
      <rPr>
        <sz val="11"/>
        <rFont val="ＭＳ Ｐゴシック"/>
        <family val="3"/>
        <charset val="128"/>
      </rPr>
      <t xml:space="preserve">!$N$40</t>
    </r>
  </si>
  <si>
    <t xml:space="preserve">Hissu_Pattern_Cnt</t>
  </si>
  <si>
    <r>
      <rPr>
        <sz val="11"/>
        <rFont val="ＭＳ Ｐゴシック"/>
        <family val="3"/>
        <charset val="128"/>
      </rPr>
      <t xml:space="preserve">=</t>
    </r>
    <r>
      <rPr>
        <sz val="11"/>
        <rFont val="Noto Sans"/>
        <family val="2"/>
      </rPr>
      <t xml:space="preserve">基本設定</t>
    </r>
    <r>
      <rPr>
        <sz val="11"/>
        <rFont val="ＭＳ Ｐゴシック"/>
        <family val="3"/>
        <charset val="128"/>
      </rPr>
      <t xml:space="preserve">!$U$29</t>
    </r>
  </si>
  <si>
    <t xml:space="preserve">intro</t>
  </si>
  <si>
    <t xml:space="preserve">=Main!$C$7</t>
  </si>
  <si>
    <t xml:space="preserve">Job</t>
  </si>
  <si>
    <r>
      <rPr>
        <sz val="11"/>
        <rFont val="ＭＳ Ｐゴシック"/>
        <family val="3"/>
        <charset val="128"/>
      </rPr>
      <t xml:space="preserve">=</t>
    </r>
    <r>
      <rPr>
        <sz val="11"/>
        <rFont val="Noto Sans"/>
        <family val="2"/>
      </rPr>
      <t xml:space="preserve">個人別</t>
    </r>
    <r>
      <rPr>
        <sz val="11"/>
        <rFont val="ＭＳ Ｐゴシック"/>
        <family val="3"/>
        <charset val="128"/>
      </rPr>
      <t xml:space="preserve">!$B$6:$H$6,</t>
    </r>
    <r>
      <rPr>
        <sz val="11"/>
        <rFont val="Noto Sans"/>
        <family val="2"/>
      </rPr>
      <t xml:space="preserve">個人別</t>
    </r>
    <r>
      <rPr>
        <sz val="11"/>
        <rFont val="ＭＳ Ｐゴシック"/>
        <family val="3"/>
        <charset val="128"/>
      </rPr>
      <t xml:space="preserve">!$B$9:$H$9,</t>
    </r>
    <r>
      <rPr>
        <sz val="11"/>
        <rFont val="Noto Sans"/>
        <family val="2"/>
      </rPr>
      <t xml:space="preserve">個人別</t>
    </r>
    <r>
      <rPr>
        <sz val="11"/>
        <rFont val="ＭＳ Ｐゴシック"/>
        <family val="3"/>
        <charset val="128"/>
      </rPr>
      <t xml:space="preserve">!$B$12:$H$12,</t>
    </r>
    <r>
      <rPr>
        <sz val="11"/>
        <rFont val="Noto Sans"/>
        <family val="2"/>
      </rPr>
      <t xml:space="preserve">個人別</t>
    </r>
    <r>
      <rPr>
        <sz val="11"/>
        <rFont val="ＭＳ Ｐゴシック"/>
        <family val="3"/>
        <charset val="128"/>
      </rPr>
      <t xml:space="preserve">!$B$15:$H$15,</t>
    </r>
    <r>
      <rPr>
        <sz val="11"/>
        <rFont val="Noto Sans"/>
        <family val="2"/>
      </rPr>
      <t xml:space="preserve">個人別</t>
    </r>
    <r>
      <rPr>
        <sz val="11"/>
        <rFont val="ＭＳ Ｐゴシック"/>
        <family val="3"/>
        <charset val="128"/>
      </rPr>
      <t xml:space="preserve">!$B$18:$H$18,</t>
    </r>
    <r>
      <rPr>
        <sz val="11"/>
        <rFont val="Noto Sans"/>
        <family val="2"/>
      </rPr>
      <t xml:space="preserve">個人別</t>
    </r>
    <r>
      <rPr>
        <sz val="11"/>
        <rFont val="ＭＳ Ｐゴシック"/>
        <family val="3"/>
        <charset val="128"/>
      </rPr>
      <t xml:space="preserve">!$B$21:$H$21</t>
    </r>
  </si>
  <si>
    <t xml:space="preserve">Kinsi_Pattern_Cnt</t>
  </si>
  <si>
    <r>
      <rPr>
        <sz val="11"/>
        <rFont val="ＭＳ Ｐゴシック"/>
        <family val="3"/>
        <charset val="128"/>
      </rPr>
      <t xml:space="preserve">=</t>
    </r>
    <r>
      <rPr>
        <sz val="11"/>
        <rFont val="Noto Sans"/>
        <family val="2"/>
      </rPr>
      <t xml:space="preserve">基本設定</t>
    </r>
    <r>
      <rPr>
        <sz val="11"/>
        <rFont val="ＭＳ Ｐゴシック"/>
        <family val="3"/>
        <charset val="128"/>
      </rPr>
      <t xml:space="preserve">!$N$29</t>
    </r>
  </si>
  <si>
    <t xml:space="preserve">license</t>
  </si>
  <si>
    <t xml:space="preserve">=Main!$C$5</t>
  </si>
  <si>
    <t xml:space="preserve">LicenseOk</t>
  </si>
  <si>
    <t xml:space="preserve">=Main!$C$6</t>
  </si>
  <si>
    <r>
      <rPr>
        <sz val="11"/>
        <rFont val="ＭＳ Ｐゴシック"/>
        <family val="3"/>
        <charset val="128"/>
      </rPr>
      <t xml:space="preserve">List_</t>
    </r>
    <r>
      <rPr>
        <sz val="11"/>
        <rFont val="Noto Sans"/>
        <family val="2"/>
      </rPr>
      <t xml:space="preserve">時間帯</t>
    </r>
  </si>
  <si>
    <r>
      <rPr>
        <sz val="11"/>
        <rFont val="ＭＳ Ｐゴシック"/>
        <family val="3"/>
        <charset val="128"/>
      </rPr>
      <t xml:space="preserve">=</t>
    </r>
    <r>
      <rPr>
        <sz val="11"/>
        <rFont val="Noto Sans"/>
        <family val="2"/>
      </rPr>
      <t xml:space="preserve">日別</t>
    </r>
    <r>
      <rPr>
        <sz val="11"/>
        <rFont val="ＭＳ Ｐゴシック"/>
        <family val="3"/>
        <charset val="128"/>
      </rPr>
      <t xml:space="preserve">!$A$5:$B$25</t>
    </r>
  </si>
  <si>
    <r>
      <rPr>
        <sz val="11"/>
        <rFont val="ＭＳ Ｐゴシック"/>
        <family val="3"/>
        <charset val="128"/>
      </rPr>
      <t xml:space="preserve">List_</t>
    </r>
    <r>
      <rPr>
        <sz val="11"/>
        <rFont val="Noto Sans"/>
        <family val="2"/>
      </rPr>
      <t xml:space="preserve">要員配置表</t>
    </r>
  </si>
  <si>
    <r>
      <rPr>
        <sz val="11"/>
        <rFont val="ＭＳ Ｐゴシック"/>
        <family val="3"/>
        <charset val="128"/>
      </rPr>
      <t xml:space="preserve">=</t>
    </r>
    <r>
      <rPr>
        <sz val="11"/>
        <rFont val="Noto Sans"/>
        <family val="2"/>
      </rPr>
      <t xml:space="preserve">人員配置表</t>
    </r>
    <r>
      <rPr>
        <sz val="11"/>
        <rFont val="ＭＳ Ｐゴシック"/>
        <family val="3"/>
        <charset val="128"/>
      </rPr>
      <t xml:space="preserve">!$A$5:$B$24</t>
    </r>
  </si>
  <si>
    <t xml:space="preserve">Member_Cnt</t>
  </si>
  <si>
    <r>
      <rPr>
        <sz val="11"/>
        <rFont val="ＭＳ Ｐゴシック"/>
        <family val="3"/>
        <charset val="128"/>
      </rPr>
      <t xml:space="preserve">=</t>
    </r>
    <r>
      <rPr>
        <sz val="11"/>
        <rFont val="Noto Sans"/>
        <family val="2"/>
      </rPr>
      <t xml:space="preserve">スケジュール</t>
    </r>
    <r>
      <rPr>
        <sz val="11"/>
        <rFont val="ＭＳ Ｐゴシック"/>
        <family val="3"/>
        <charset val="128"/>
      </rPr>
      <t xml:space="preserve">!$G$1</t>
    </r>
  </si>
  <si>
    <t xml:space="preserve">Member_DayOff</t>
  </si>
  <si>
    <r>
      <rPr>
        <sz val="11"/>
        <rFont val="ＭＳ Ｐゴシック"/>
        <family val="3"/>
        <charset val="128"/>
      </rPr>
      <t xml:space="preserve">=</t>
    </r>
    <r>
      <rPr>
        <sz val="11"/>
        <rFont val="Noto Sans"/>
        <family val="2"/>
      </rPr>
      <t xml:space="preserve">スケジュール</t>
    </r>
    <r>
      <rPr>
        <sz val="11"/>
        <rFont val="ＭＳ Ｐゴシック"/>
        <family val="3"/>
        <charset val="128"/>
      </rPr>
      <t xml:space="preserve">!$D$5:$D$24</t>
    </r>
  </si>
  <si>
    <t xml:space="preserve">Member_DayOff_Limit</t>
  </si>
  <si>
    <r>
      <rPr>
        <sz val="11"/>
        <rFont val="ＭＳ Ｐゴシック"/>
        <family val="3"/>
        <charset val="128"/>
      </rPr>
      <t xml:space="preserve">=</t>
    </r>
    <r>
      <rPr>
        <sz val="11"/>
        <rFont val="Noto Sans"/>
        <family val="2"/>
      </rPr>
      <t xml:space="preserve">スケジュール</t>
    </r>
    <r>
      <rPr>
        <sz val="11"/>
        <rFont val="ＭＳ Ｐゴシック"/>
        <family val="3"/>
        <charset val="128"/>
      </rPr>
      <t xml:space="preserve">!$D$7:$D$24</t>
    </r>
  </si>
  <si>
    <t xml:space="preserve">Member_Id</t>
  </si>
  <si>
    <r>
      <rPr>
        <sz val="11"/>
        <rFont val="ＭＳ Ｐゴシック"/>
        <family val="3"/>
        <charset val="128"/>
      </rPr>
      <t xml:space="preserve">=</t>
    </r>
    <r>
      <rPr>
        <sz val="11"/>
        <rFont val="Noto Sans"/>
        <family val="2"/>
      </rPr>
      <t xml:space="preserve">スケジュール</t>
    </r>
    <r>
      <rPr>
        <sz val="11"/>
        <rFont val="ＭＳ Ｐゴシック"/>
        <family val="3"/>
        <charset val="128"/>
      </rPr>
      <t xml:space="preserve">!$A$5:$A$24</t>
    </r>
  </si>
  <si>
    <t xml:space="preserve">Member_List</t>
  </si>
  <si>
    <r>
      <rPr>
        <sz val="11"/>
        <rFont val="ＭＳ Ｐゴシック"/>
        <family val="3"/>
        <charset val="128"/>
      </rPr>
      <t xml:space="preserve">=</t>
    </r>
    <r>
      <rPr>
        <sz val="11"/>
        <rFont val="Noto Sans"/>
        <family val="2"/>
      </rPr>
      <t xml:space="preserve">スケジュール</t>
    </r>
    <r>
      <rPr>
        <sz val="11"/>
        <rFont val="ＭＳ Ｐゴシック"/>
        <family val="3"/>
        <charset val="128"/>
      </rPr>
      <t xml:space="preserve">!$A$5:$C$24</t>
    </r>
  </si>
  <si>
    <t xml:space="preserve">Member_Rsv</t>
  </si>
  <si>
    <r>
      <rPr>
        <sz val="11"/>
        <rFont val="ＭＳ Ｐゴシック"/>
        <family val="3"/>
        <charset val="128"/>
      </rPr>
      <t xml:space="preserve">=</t>
    </r>
    <r>
      <rPr>
        <sz val="11"/>
        <rFont val="Noto Sans"/>
        <family val="2"/>
      </rPr>
      <t xml:space="preserve">予約表</t>
    </r>
    <r>
      <rPr>
        <sz val="11"/>
        <rFont val="ＭＳ Ｐゴシック"/>
        <family val="3"/>
        <charset val="128"/>
      </rPr>
      <t xml:space="preserve">!$C$5:$AG$24</t>
    </r>
  </si>
  <si>
    <t xml:space="preserve">Member_Scdl</t>
  </si>
  <si>
    <r>
      <rPr>
        <sz val="11"/>
        <rFont val="ＭＳ Ｐゴシック"/>
        <family val="3"/>
        <charset val="128"/>
      </rPr>
      <t xml:space="preserve">=</t>
    </r>
    <r>
      <rPr>
        <sz val="11"/>
        <rFont val="Noto Sans"/>
        <family val="2"/>
      </rPr>
      <t xml:space="preserve">スケジュール</t>
    </r>
    <r>
      <rPr>
        <sz val="11"/>
        <rFont val="ＭＳ Ｐゴシック"/>
        <family val="3"/>
        <charset val="128"/>
      </rPr>
      <t xml:space="preserve">!$E$5:$AI$24</t>
    </r>
  </si>
  <si>
    <t xml:space="preserve">Member_Scdl_Limit</t>
  </si>
  <si>
    <r>
      <rPr>
        <sz val="11"/>
        <rFont val="ＭＳ Ｐゴシック"/>
        <family val="3"/>
        <charset val="128"/>
      </rPr>
      <t xml:space="preserve">=</t>
    </r>
    <r>
      <rPr>
        <sz val="11"/>
        <rFont val="Noto Sans"/>
        <family val="2"/>
      </rPr>
      <t xml:space="preserve">スケジュール</t>
    </r>
    <r>
      <rPr>
        <sz val="11"/>
        <rFont val="ＭＳ Ｐゴシック"/>
        <family val="3"/>
        <charset val="128"/>
      </rPr>
      <t xml:space="preserve">!$E$7:$AI$24</t>
    </r>
  </si>
  <si>
    <t xml:space="preserve">Member_Sum</t>
  </si>
  <si>
    <r>
      <rPr>
        <sz val="11"/>
        <rFont val="ＭＳ Ｐゴシック"/>
        <family val="3"/>
        <charset val="128"/>
      </rPr>
      <t xml:space="preserve">=</t>
    </r>
    <r>
      <rPr>
        <sz val="11"/>
        <rFont val="Noto Sans"/>
        <family val="2"/>
      </rPr>
      <t xml:space="preserve">人員配置表</t>
    </r>
    <r>
      <rPr>
        <sz val="11"/>
        <rFont val="ＭＳ Ｐゴシック"/>
        <family val="3"/>
        <charset val="128"/>
      </rPr>
      <t xml:space="preserve">!$AJ$5:$AS$24</t>
    </r>
  </si>
  <si>
    <t xml:space="preserve">Need_Table</t>
  </si>
  <si>
    <r>
      <rPr>
        <sz val="11"/>
        <rFont val="ＭＳ Ｐゴシック"/>
        <family val="3"/>
        <charset val="128"/>
      </rPr>
      <t xml:space="preserve">=</t>
    </r>
    <r>
      <rPr>
        <sz val="11"/>
        <rFont val="Noto Sans"/>
        <family val="2"/>
      </rPr>
      <t xml:space="preserve">要員設定</t>
    </r>
    <r>
      <rPr>
        <sz val="11"/>
        <rFont val="ＭＳ Ｐゴシック"/>
        <family val="3"/>
        <charset val="128"/>
      </rPr>
      <t xml:space="preserve">!$D$5:$AH$14</t>
    </r>
  </si>
  <si>
    <r>
      <rPr>
        <sz val="11"/>
        <rFont val="ＭＳ Ｐゴシック"/>
        <family val="3"/>
        <charset val="128"/>
      </rPr>
      <t xml:space="preserve">=</t>
    </r>
    <r>
      <rPr>
        <sz val="11"/>
        <rFont val="Noto Sans"/>
        <family val="2"/>
      </rPr>
      <t xml:space="preserve">日別</t>
    </r>
    <r>
      <rPr>
        <sz val="11"/>
        <rFont val="ＭＳ Ｐゴシック"/>
        <family val="3"/>
        <charset val="128"/>
      </rPr>
      <t xml:space="preserve">!$A$2</t>
    </r>
  </si>
  <si>
    <t xml:space="preserve">No_Org</t>
  </si>
  <si>
    <r>
      <rPr>
        <sz val="11"/>
        <rFont val="ＭＳ Ｐゴシック"/>
        <family val="3"/>
        <charset val="128"/>
      </rPr>
      <t xml:space="preserve">=</t>
    </r>
    <r>
      <rPr>
        <sz val="11"/>
        <rFont val="Noto Sans"/>
        <family val="2"/>
      </rPr>
      <t xml:space="preserve">日別</t>
    </r>
    <r>
      <rPr>
        <sz val="11"/>
        <rFont val="ＭＳ Ｐゴシック"/>
        <family val="3"/>
        <charset val="128"/>
      </rPr>
      <t xml:space="preserve">!$B$3</t>
    </r>
  </si>
  <si>
    <t xml:space="preserve">=Main!$C$15</t>
  </si>
  <si>
    <t xml:space="preserve">Select</t>
  </si>
  <si>
    <r>
      <rPr>
        <sz val="11"/>
        <rFont val="ＭＳ Ｐゴシック"/>
        <family val="3"/>
        <charset val="128"/>
      </rPr>
      <t xml:space="preserve">=</t>
    </r>
    <r>
      <rPr>
        <sz val="11"/>
        <rFont val="Noto Sans"/>
        <family val="2"/>
      </rPr>
      <t xml:space="preserve">人員配置表</t>
    </r>
    <r>
      <rPr>
        <sz val="11"/>
        <rFont val="ＭＳ Ｐゴシック"/>
        <family val="3"/>
        <charset val="128"/>
      </rPr>
      <t xml:space="preserve">!$C$2</t>
    </r>
  </si>
  <si>
    <t xml:space="preserve">=Main!$C$14</t>
  </si>
  <si>
    <t xml:space="preserve">Shift</t>
  </si>
  <si>
    <r>
      <rPr>
        <sz val="11"/>
        <rFont val="ＭＳ Ｐゴシック"/>
        <family val="3"/>
        <charset val="128"/>
      </rPr>
      <t xml:space="preserve">=</t>
    </r>
    <r>
      <rPr>
        <sz val="11"/>
        <rFont val="Noto Sans"/>
        <family val="2"/>
      </rPr>
      <t xml:space="preserve">シフト別</t>
    </r>
    <r>
      <rPr>
        <sz val="11"/>
        <rFont val="ＭＳ Ｐゴシック"/>
        <family val="3"/>
        <charset val="128"/>
      </rPr>
      <t xml:space="preserve">!$J$2</t>
    </r>
  </si>
  <si>
    <r>
      <rPr>
        <sz val="11"/>
        <rFont val="ＭＳ Ｐゴシック"/>
        <family val="3"/>
        <charset val="128"/>
      </rPr>
      <t xml:space="preserve">shift_</t>
    </r>
    <r>
      <rPr>
        <sz val="11"/>
        <rFont val="Noto Sans"/>
        <family val="2"/>
      </rPr>
      <t xml:space="preserve">データ数</t>
    </r>
  </si>
  <si>
    <r>
      <rPr>
        <sz val="11"/>
        <rFont val="ＭＳ Ｐゴシック"/>
        <family val="3"/>
        <charset val="128"/>
      </rPr>
      <t xml:space="preserve">=</t>
    </r>
    <r>
      <rPr>
        <sz val="11"/>
        <rFont val="Noto Sans"/>
        <family val="2"/>
      </rPr>
      <t xml:space="preserve">人員配置表</t>
    </r>
    <r>
      <rPr>
        <sz val="11"/>
        <rFont val="ＭＳ Ｐゴシック"/>
        <family val="3"/>
        <charset val="128"/>
      </rPr>
      <t xml:space="preserve">!$L$1</t>
    </r>
  </si>
  <si>
    <t xml:space="preserve">Time_Table</t>
  </si>
  <si>
    <r>
      <rPr>
        <sz val="11"/>
        <rFont val="ＭＳ Ｐゴシック"/>
        <family val="3"/>
        <charset val="128"/>
      </rPr>
      <t xml:space="preserve">=</t>
    </r>
    <r>
      <rPr>
        <sz val="11"/>
        <rFont val="Noto Sans"/>
        <family val="2"/>
      </rPr>
      <t xml:space="preserve">人員配置表</t>
    </r>
    <r>
      <rPr>
        <sz val="11"/>
        <rFont val="ＭＳ Ｐゴシック"/>
        <family val="3"/>
        <charset val="128"/>
      </rPr>
      <t xml:space="preserve">!$D$5:$AH$24</t>
    </r>
  </si>
  <si>
    <t xml:space="preserve">Time_Table_Ex</t>
  </si>
  <si>
    <r>
      <rPr>
        <sz val="11"/>
        <rFont val="ＭＳ Ｐゴシック"/>
        <family val="3"/>
        <charset val="128"/>
      </rPr>
      <t xml:space="preserve">=</t>
    </r>
    <r>
      <rPr>
        <sz val="11"/>
        <rFont val="Noto Sans"/>
        <family val="2"/>
      </rPr>
      <t xml:space="preserve">人員配置表</t>
    </r>
    <r>
      <rPr>
        <sz val="11"/>
        <rFont val="ＭＳ Ｐゴシック"/>
        <family val="3"/>
        <charset val="128"/>
      </rPr>
      <t xml:space="preserve">!$C$5:$AH$24</t>
    </r>
  </si>
  <si>
    <t xml:space="preserve">Time_Table_Wide</t>
  </si>
  <si>
    <r>
      <rPr>
        <sz val="11"/>
        <rFont val="ＭＳ Ｐゴシック"/>
        <family val="3"/>
        <charset val="128"/>
      </rPr>
      <t xml:space="preserve">=</t>
    </r>
    <r>
      <rPr>
        <sz val="11"/>
        <rFont val="Noto Sans"/>
        <family val="2"/>
      </rPr>
      <t xml:space="preserve">人員配置表</t>
    </r>
    <r>
      <rPr>
        <sz val="11"/>
        <rFont val="ＭＳ Ｐゴシック"/>
        <family val="3"/>
        <charset val="128"/>
      </rPr>
      <t xml:space="preserve">!$D$3:$AH$24</t>
    </r>
  </si>
  <si>
    <t xml:space="preserve">Total</t>
  </si>
  <si>
    <r>
      <rPr>
        <sz val="11"/>
        <rFont val="ＭＳ Ｐゴシック"/>
        <family val="3"/>
        <charset val="128"/>
      </rPr>
      <t xml:space="preserve">=</t>
    </r>
    <r>
      <rPr>
        <sz val="11"/>
        <rFont val="Noto Sans"/>
        <family val="2"/>
      </rPr>
      <t xml:space="preserve">人員配置表</t>
    </r>
    <r>
      <rPr>
        <sz val="11"/>
        <rFont val="ＭＳ Ｐゴシック"/>
        <family val="3"/>
        <charset val="128"/>
      </rPr>
      <t xml:space="preserve">!$AX$5:$BH$24</t>
    </r>
  </si>
  <si>
    <t xml:space="preserve">Type_Cnt</t>
  </si>
  <si>
    <r>
      <rPr>
        <sz val="11"/>
        <rFont val="ＭＳ Ｐゴシック"/>
        <family val="3"/>
        <charset val="128"/>
      </rPr>
      <t xml:space="preserve">=</t>
    </r>
    <r>
      <rPr>
        <sz val="11"/>
        <rFont val="Noto Sans"/>
        <family val="2"/>
      </rPr>
      <t xml:space="preserve">基本設定</t>
    </r>
    <r>
      <rPr>
        <sz val="11"/>
        <rFont val="ＭＳ Ｐゴシック"/>
        <family val="3"/>
        <charset val="128"/>
      </rPr>
      <t xml:space="preserve">!$B$3</t>
    </r>
  </si>
  <si>
    <t xml:space="preserve">Type_Table_Ex</t>
  </si>
  <si>
    <r>
      <rPr>
        <sz val="11"/>
        <rFont val="ＭＳ Ｐゴシック"/>
        <family val="3"/>
        <charset val="128"/>
      </rPr>
      <t xml:space="preserve">=</t>
    </r>
    <r>
      <rPr>
        <sz val="11"/>
        <rFont val="Noto Sans"/>
        <family val="2"/>
      </rPr>
      <t xml:space="preserve">基本設定</t>
    </r>
    <r>
      <rPr>
        <sz val="11"/>
        <rFont val="ＭＳ Ｐゴシック"/>
        <family val="3"/>
        <charset val="128"/>
      </rPr>
      <t xml:space="preserve">!$B$5:$B$15</t>
    </r>
  </si>
  <si>
    <t xml:space="preserve">Type_Table_Input</t>
  </si>
  <si>
    <r>
      <rPr>
        <sz val="11"/>
        <rFont val="ＭＳ Ｐゴシック"/>
        <family val="3"/>
        <charset val="128"/>
      </rPr>
      <t xml:space="preserve">=</t>
    </r>
    <r>
      <rPr>
        <sz val="11"/>
        <rFont val="Noto Sans"/>
        <family val="2"/>
      </rPr>
      <t xml:space="preserve">基本設定</t>
    </r>
    <r>
      <rPr>
        <sz val="11"/>
        <rFont val="ＭＳ Ｐゴシック"/>
        <family val="3"/>
        <charset val="128"/>
      </rPr>
      <t xml:space="preserve">!$B$6:$J$15</t>
    </r>
  </si>
  <si>
    <t xml:space="preserve">Type_Table_List</t>
  </si>
  <si>
    <r>
      <rPr>
        <sz val="11"/>
        <rFont val="ＭＳ Ｐゴシック"/>
        <family val="3"/>
        <charset val="128"/>
      </rPr>
      <t xml:space="preserve">=</t>
    </r>
    <r>
      <rPr>
        <sz val="11"/>
        <rFont val="Noto Sans"/>
        <family val="2"/>
      </rPr>
      <t xml:space="preserve">基本設定</t>
    </r>
    <r>
      <rPr>
        <sz val="11"/>
        <rFont val="ＭＳ Ｐゴシック"/>
        <family val="3"/>
        <charset val="128"/>
      </rPr>
      <t xml:space="preserve">!$B$6:$C$15</t>
    </r>
  </si>
  <si>
    <t xml:space="preserve">Type_Table_Org</t>
  </si>
  <si>
    <r>
      <rPr>
        <sz val="11"/>
        <rFont val="ＭＳ Ｐゴシック"/>
        <family val="3"/>
        <charset val="128"/>
      </rPr>
      <t xml:space="preserve">=</t>
    </r>
    <r>
      <rPr>
        <sz val="11"/>
        <rFont val="Noto Sans"/>
        <family val="2"/>
      </rPr>
      <t xml:space="preserve">基本設定</t>
    </r>
    <r>
      <rPr>
        <sz val="11"/>
        <rFont val="ＭＳ Ｐゴシック"/>
        <family val="3"/>
        <charset val="128"/>
      </rPr>
      <t xml:space="preserve">!$B$6:$B$15</t>
    </r>
  </si>
  <si>
    <t xml:space="preserve">version</t>
  </si>
  <si>
    <t xml:space="preserve">=Main!$C$12</t>
  </si>
  <si>
    <t xml:space="preserve">シフト別一覧</t>
  </si>
  <si>
    <r>
      <rPr>
        <sz val="11"/>
        <rFont val="ＭＳ Ｐゴシック"/>
        <family val="3"/>
        <charset val="128"/>
      </rPr>
      <t xml:space="preserve">=</t>
    </r>
    <r>
      <rPr>
        <sz val="11"/>
        <rFont val="Noto Sans"/>
        <family val="2"/>
      </rPr>
      <t xml:space="preserve">シフト別</t>
    </r>
    <r>
      <rPr>
        <sz val="11"/>
        <rFont val="ＭＳ Ｐゴシック"/>
        <family val="3"/>
        <charset val="128"/>
      </rPr>
      <t xml:space="preserve">!$D$5:$AG$35</t>
    </r>
  </si>
  <si>
    <r>
      <rPr>
        <sz val="11"/>
        <rFont val="Noto Sans"/>
        <family val="2"/>
      </rPr>
      <t xml:space="preserve">過去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ヶ月計</t>
    </r>
  </si>
  <si>
    <r>
      <rPr>
        <sz val="11"/>
        <rFont val="ＭＳ Ｐゴシック"/>
        <family val="3"/>
        <charset val="128"/>
      </rPr>
      <t xml:space="preserve">=</t>
    </r>
    <r>
      <rPr>
        <sz val="11"/>
        <rFont val="Noto Sans"/>
        <family val="2"/>
      </rPr>
      <t xml:space="preserve">人員配置表</t>
    </r>
    <r>
      <rPr>
        <sz val="11"/>
        <rFont val="ＭＳ Ｐゴシック"/>
        <family val="3"/>
        <charset val="128"/>
      </rPr>
      <t xml:space="preserve">!$BX$5:$CH$24</t>
    </r>
  </si>
  <si>
    <t xml:space="preserve">過去累計使用</t>
  </si>
  <si>
    <r>
      <rPr>
        <sz val="11"/>
        <rFont val="ＭＳ Ｐゴシック"/>
        <family val="3"/>
        <charset val="128"/>
      </rPr>
      <t xml:space="preserve">=</t>
    </r>
    <r>
      <rPr>
        <sz val="11"/>
        <rFont val="Noto Sans"/>
        <family val="2"/>
      </rPr>
      <t xml:space="preserve">人員配置表</t>
    </r>
    <r>
      <rPr>
        <sz val="11"/>
        <rFont val="ＭＳ Ｐゴシック"/>
        <family val="3"/>
        <charset val="128"/>
      </rPr>
      <t xml:space="preserve">!$AE$26</t>
    </r>
  </si>
  <si>
    <t xml:space="preserve">=Main!$C$8</t>
  </si>
  <si>
    <t xml:space="preserve">休み増減</t>
  </si>
  <si>
    <r>
      <rPr>
        <sz val="11"/>
        <rFont val="ＭＳ Ｐゴシック"/>
        <family val="3"/>
        <charset val="128"/>
      </rPr>
      <t xml:space="preserve">=</t>
    </r>
    <r>
      <rPr>
        <sz val="11"/>
        <rFont val="Noto Sans"/>
        <family val="2"/>
      </rPr>
      <t xml:space="preserve">人員配置表</t>
    </r>
    <r>
      <rPr>
        <sz val="11"/>
        <rFont val="ＭＳ Ｐゴシック"/>
        <family val="3"/>
        <charset val="128"/>
      </rPr>
      <t xml:space="preserve">!$AV$5:$AV$24</t>
    </r>
  </si>
  <si>
    <t xml:space="preserve">休み増減計</t>
  </si>
  <si>
    <r>
      <rPr>
        <sz val="11"/>
        <rFont val="ＭＳ Ｐゴシック"/>
        <family val="3"/>
        <charset val="128"/>
      </rPr>
      <t xml:space="preserve">=</t>
    </r>
    <r>
      <rPr>
        <sz val="11"/>
        <rFont val="Noto Sans"/>
        <family val="2"/>
      </rPr>
      <t xml:space="preserve">人員配置表</t>
    </r>
    <r>
      <rPr>
        <sz val="11"/>
        <rFont val="ＭＳ Ｐゴシック"/>
        <family val="3"/>
        <charset val="128"/>
      </rPr>
      <t xml:space="preserve">!$AV$25</t>
    </r>
  </si>
  <si>
    <t xml:space="preserve">休み偏差</t>
  </si>
  <si>
    <r>
      <rPr>
        <sz val="11"/>
        <rFont val="ＭＳ Ｐゴシック"/>
        <family val="3"/>
        <charset val="128"/>
      </rPr>
      <t xml:space="preserve">=</t>
    </r>
    <r>
      <rPr>
        <sz val="11"/>
        <rFont val="Noto Sans"/>
        <family val="2"/>
      </rPr>
      <t xml:space="preserve">人員配置表</t>
    </r>
    <r>
      <rPr>
        <sz val="11"/>
        <rFont val="ＭＳ Ｐゴシック"/>
        <family val="3"/>
        <charset val="128"/>
      </rPr>
      <t xml:space="preserve">!$AV$26</t>
    </r>
  </si>
  <si>
    <t xml:space="preserve">勤務パターン</t>
  </si>
  <si>
    <r>
      <rPr>
        <sz val="11"/>
        <rFont val="ＭＳ Ｐゴシック"/>
        <family val="3"/>
        <charset val="128"/>
      </rPr>
      <t xml:space="preserve">=</t>
    </r>
    <r>
      <rPr>
        <sz val="11"/>
        <rFont val="Noto Sans"/>
        <family val="2"/>
      </rPr>
      <t xml:space="preserve">基本設定</t>
    </r>
    <r>
      <rPr>
        <sz val="11"/>
        <rFont val="ＭＳ Ｐゴシック"/>
        <family val="3"/>
        <charset val="128"/>
      </rPr>
      <t xml:space="preserve">!$C$5:$C$15</t>
    </r>
  </si>
  <si>
    <t xml:space="preserve">勤務形態</t>
  </si>
  <si>
    <r>
      <rPr>
        <sz val="11"/>
        <rFont val="ＭＳ Ｐゴシック"/>
        <family val="3"/>
        <charset val="128"/>
      </rPr>
      <t xml:space="preserve">=</t>
    </r>
    <r>
      <rPr>
        <sz val="11"/>
        <rFont val="Noto Sans"/>
        <family val="2"/>
      </rPr>
      <t xml:space="preserve">基本設定</t>
    </r>
    <r>
      <rPr>
        <sz val="11"/>
        <rFont val="ＭＳ Ｐゴシック"/>
        <family val="3"/>
        <charset val="128"/>
      </rPr>
      <t xml:space="preserve">!$K$6:$L$17,</t>
    </r>
    <r>
      <rPr>
        <sz val="11"/>
        <rFont val="Noto Sans"/>
        <family val="2"/>
      </rPr>
      <t xml:space="preserve">基本設定</t>
    </r>
    <r>
      <rPr>
        <sz val="11"/>
        <rFont val="ＭＳ Ｐゴシック"/>
        <family val="3"/>
        <charset val="128"/>
      </rPr>
      <t xml:space="preserve">!$B$6:$J$15</t>
    </r>
  </si>
  <si>
    <t xml:space="preserve">勤務日数調整</t>
  </si>
  <si>
    <r>
      <rPr>
        <sz val="11"/>
        <rFont val="ＭＳ Ｐゴシック"/>
        <family val="3"/>
        <charset val="128"/>
      </rPr>
      <t xml:space="preserve">=</t>
    </r>
    <r>
      <rPr>
        <sz val="11"/>
        <rFont val="Noto Sans"/>
        <family val="2"/>
      </rPr>
      <t xml:space="preserve">基本設定</t>
    </r>
    <r>
      <rPr>
        <sz val="11"/>
        <rFont val="ＭＳ Ｐゴシック"/>
        <family val="3"/>
        <charset val="128"/>
      </rPr>
      <t xml:space="preserve">!$T$23</t>
    </r>
  </si>
  <si>
    <t xml:space="preserve">禁止パターン</t>
  </si>
  <si>
    <r>
      <rPr>
        <sz val="11"/>
        <rFont val="ＭＳ Ｐゴシック"/>
        <family val="3"/>
        <charset val="128"/>
      </rPr>
      <t xml:space="preserve">=</t>
    </r>
    <r>
      <rPr>
        <sz val="11"/>
        <rFont val="Noto Sans"/>
        <family val="2"/>
      </rPr>
      <t xml:space="preserve">基本設定</t>
    </r>
    <r>
      <rPr>
        <sz val="11"/>
        <rFont val="ＭＳ Ｐゴシック"/>
        <family val="3"/>
        <charset val="128"/>
      </rPr>
      <t xml:space="preserve">!$N$30:$R$39</t>
    </r>
  </si>
  <si>
    <r>
      <rPr>
        <sz val="11"/>
        <rFont val="Noto Sans"/>
        <family val="2"/>
      </rPr>
      <t xml:space="preserve">計</t>
    </r>
    <r>
      <rPr>
        <sz val="11"/>
        <rFont val="ＭＳ Ｐゴシック"/>
        <family val="3"/>
        <charset val="128"/>
      </rPr>
      <t xml:space="preserve">_1</t>
    </r>
  </si>
  <si>
    <r>
      <rPr>
        <sz val="11"/>
        <rFont val="ＭＳ Ｐゴシック"/>
        <family val="3"/>
        <charset val="128"/>
      </rPr>
      <t xml:space="preserve">=</t>
    </r>
    <r>
      <rPr>
        <sz val="11"/>
        <rFont val="Noto Sans"/>
        <family val="2"/>
      </rPr>
      <t xml:space="preserve">人員配置表</t>
    </r>
    <r>
      <rPr>
        <sz val="11"/>
        <rFont val="ＭＳ Ｐゴシック"/>
        <family val="3"/>
        <charset val="128"/>
      </rPr>
      <t xml:space="preserve">!$CI$5:$CR$24</t>
    </r>
  </si>
  <si>
    <r>
      <rPr>
        <sz val="11"/>
        <rFont val="Noto Sans"/>
        <family val="2"/>
      </rPr>
      <t xml:space="preserve">計</t>
    </r>
    <r>
      <rPr>
        <sz val="11"/>
        <rFont val="ＭＳ Ｐゴシック"/>
        <family val="3"/>
        <charset val="128"/>
      </rPr>
      <t xml:space="preserve">_10</t>
    </r>
  </si>
  <si>
    <r>
      <rPr>
        <sz val="11"/>
        <rFont val="ＭＳ Ｐゴシック"/>
        <family val="3"/>
        <charset val="128"/>
      </rPr>
      <t xml:space="preserve">=</t>
    </r>
    <r>
      <rPr>
        <sz val="11"/>
        <rFont val="Noto Sans"/>
        <family val="2"/>
      </rPr>
      <t xml:space="preserve">人員配置表</t>
    </r>
    <r>
      <rPr>
        <sz val="11"/>
        <rFont val="ＭＳ Ｐゴシック"/>
        <family val="3"/>
        <charset val="128"/>
      </rPr>
      <t xml:space="preserve">!$GD$5:$GM$24</t>
    </r>
  </si>
  <si>
    <r>
      <rPr>
        <sz val="11"/>
        <rFont val="Noto Sans"/>
        <family val="2"/>
      </rPr>
      <t xml:space="preserve">計</t>
    </r>
    <r>
      <rPr>
        <sz val="11"/>
        <rFont val="ＭＳ Ｐゴシック"/>
        <family val="3"/>
        <charset val="128"/>
      </rPr>
      <t xml:space="preserve">_11</t>
    </r>
  </si>
  <si>
    <r>
      <rPr>
        <sz val="11"/>
        <rFont val="ＭＳ Ｐゴシック"/>
        <family val="3"/>
        <charset val="128"/>
      </rPr>
      <t xml:space="preserve">=</t>
    </r>
    <r>
      <rPr>
        <sz val="11"/>
        <rFont val="Noto Sans"/>
        <family val="2"/>
      </rPr>
      <t xml:space="preserve">人員配置表</t>
    </r>
    <r>
      <rPr>
        <sz val="11"/>
        <rFont val="ＭＳ Ｐゴシック"/>
        <family val="3"/>
        <charset val="128"/>
      </rPr>
      <t xml:space="preserve">!$GO$5:$GX$24</t>
    </r>
  </si>
  <si>
    <r>
      <rPr>
        <sz val="11"/>
        <rFont val="Noto Sans"/>
        <family val="2"/>
      </rPr>
      <t xml:space="preserve">計</t>
    </r>
    <r>
      <rPr>
        <sz val="11"/>
        <rFont val="ＭＳ Ｐゴシック"/>
        <family val="3"/>
        <charset val="128"/>
      </rPr>
      <t xml:space="preserve">_12</t>
    </r>
  </si>
  <si>
    <r>
      <rPr>
        <sz val="11"/>
        <rFont val="ＭＳ Ｐゴシック"/>
        <family val="3"/>
        <charset val="128"/>
      </rPr>
      <t xml:space="preserve">=</t>
    </r>
    <r>
      <rPr>
        <sz val="11"/>
        <rFont val="Noto Sans"/>
        <family val="2"/>
      </rPr>
      <t xml:space="preserve">人員配置表</t>
    </r>
    <r>
      <rPr>
        <sz val="11"/>
        <rFont val="ＭＳ Ｐゴシック"/>
        <family val="3"/>
        <charset val="128"/>
      </rPr>
      <t xml:space="preserve">!$GZ$5:$HI$24</t>
    </r>
  </si>
  <si>
    <r>
      <rPr>
        <sz val="11"/>
        <rFont val="Noto Sans"/>
        <family val="2"/>
      </rPr>
      <t xml:space="preserve">計</t>
    </r>
    <r>
      <rPr>
        <sz val="11"/>
        <rFont val="ＭＳ Ｐゴシック"/>
        <family val="3"/>
        <charset val="128"/>
      </rPr>
      <t xml:space="preserve">_2</t>
    </r>
  </si>
  <si>
    <r>
      <rPr>
        <sz val="11"/>
        <rFont val="ＭＳ Ｐゴシック"/>
        <family val="3"/>
        <charset val="128"/>
      </rPr>
      <t xml:space="preserve">=</t>
    </r>
    <r>
      <rPr>
        <sz val="11"/>
        <rFont val="Noto Sans"/>
        <family val="2"/>
      </rPr>
      <t xml:space="preserve">人員配置表</t>
    </r>
    <r>
      <rPr>
        <sz val="11"/>
        <rFont val="ＭＳ Ｐゴシック"/>
        <family val="3"/>
        <charset val="128"/>
      </rPr>
      <t xml:space="preserve">!$CT$5:$DC$24</t>
    </r>
  </si>
  <si>
    <r>
      <rPr>
        <sz val="11"/>
        <rFont val="Noto Sans"/>
        <family val="2"/>
      </rPr>
      <t xml:space="preserve">計</t>
    </r>
    <r>
      <rPr>
        <sz val="11"/>
        <rFont val="ＭＳ Ｐゴシック"/>
        <family val="3"/>
        <charset val="128"/>
      </rPr>
      <t xml:space="preserve">_3</t>
    </r>
  </si>
  <si>
    <r>
      <rPr>
        <sz val="11"/>
        <rFont val="ＭＳ Ｐゴシック"/>
        <family val="3"/>
        <charset val="128"/>
      </rPr>
      <t xml:space="preserve">=</t>
    </r>
    <r>
      <rPr>
        <sz val="11"/>
        <rFont val="Noto Sans"/>
        <family val="2"/>
      </rPr>
      <t xml:space="preserve">人員配置表</t>
    </r>
    <r>
      <rPr>
        <sz val="11"/>
        <rFont val="ＭＳ Ｐゴシック"/>
        <family val="3"/>
        <charset val="128"/>
      </rPr>
      <t xml:space="preserve">!$DE$5:$DN$24</t>
    </r>
  </si>
  <si>
    <r>
      <rPr>
        <sz val="11"/>
        <rFont val="Noto Sans"/>
        <family val="2"/>
      </rPr>
      <t xml:space="preserve">計</t>
    </r>
    <r>
      <rPr>
        <sz val="11"/>
        <rFont val="ＭＳ Ｐゴシック"/>
        <family val="3"/>
        <charset val="128"/>
      </rPr>
      <t xml:space="preserve">_4</t>
    </r>
  </si>
  <si>
    <r>
      <rPr>
        <sz val="11"/>
        <rFont val="ＭＳ Ｐゴシック"/>
        <family val="3"/>
        <charset val="128"/>
      </rPr>
      <t xml:space="preserve">=</t>
    </r>
    <r>
      <rPr>
        <sz val="11"/>
        <rFont val="Noto Sans"/>
        <family val="2"/>
      </rPr>
      <t xml:space="preserve">人員配置表</t>
    </r>
    <r>
      <rPr>
        <sz val="11"/>
        <rFont val="ＭＳ Ｐゴシック"/>
        <family val="3"/>
        <charset val="128"/>
      </rPr>
      <t xml:space="preserve">!$DP$5:$DY$24</t>
    </r>
  </si>
  <si>
    <r>
      <rPr>
        <sz val="11"/>
        <rFont val="Noto Sans"/>
        <family val="2"/>
      </rPr>
      <t xml:space="preserve">計</t>
    </r>
    <r>
      <rPr>
        <sz val="11"/>
        <rFont val="ＭＳ Ｐゴシック"/>
        <family val="3"/>
        <charset val="128"/>
      </rPr>
      <t xml:space="preserve">_5</t>
    </r>
  </si>
  <si>
    <r>
      <rPr>
        <sz val="11"/>
        <rFont val="ＭＳ Ｐゴシック"/>
        <family val="3"/>
        <charset val="128"/>
      </rPr>
      <t xml:space="preserve">=</t>
    </r>
    <r>
      <rPr>
        <sz val="11"/>
        <rFont val="Noto Sans"/>
        <family val="2"/>
      </rPr>
      <t xml:space="preserve">人員配置表</t>
    </r>
    <r>
      <rPr>
        <sz val="11"/>
        <rFont val="ＭＳ Ｐゴシック"/>
        <family val="3"/>
        <charset val="128"/>
      </rPr>
      <t xml:space="preserve">!$EA$5:$EJ$24</t>
    </r>
  </si>
  <si>
    <r>
      <rPr>
        <sz val="11"/>
        <rFont val="Noto Sans"/>
        <family val="2"/>
      </rPr>
      <t xml:space="preserve">計</t>
    </r>
    <r>
      <rPr>
        <sz val="11"/>
        <rFont val="ＭＳ Ｐゴシック"/>
        <family val="3"/>
        <charset val="128"/>
      </rPr>
      <t xml:space="preserve">_6</t>
    </r>
  </si>
  <si>
    <r>
      <rPr>
        <sz val="11"/>
        <rFont val="ＭＳ Ｐゴシック"/>
        <family val="3"/>
        <charset val="128"/>
      </rPr>
      <t xml:space="preserve">=</t>
    </r>
    <r>
      <rPr>
        <sz val="11"/>
        <rFont val="Noto Sans"/>
        <family val="2"/>
      </rPr>
      <t xml:space="preserve">人員配置表</t>
    </r>
    <r>
      <rPr>
        <sz val="11"/>
        <rFont val="ＭＳ Ｐゴシック"/>
        <family val="3"/>
        <charset val="128"/>
      </rPr>
      <t xml:space="preserve">!$EL$5:$EU$24</t>
    </r>
  </si>
  <si>
    <r>
      <rPr>
        <sz val="11"/>
        <rFont val="Noto Sans"/>
        <family val="2"/>
      </rPr>
      <t xml:space="preserve">計</t>
    </r>
    <r>
      <rPr>
        <sz val="11"/>
        <rFont val="ＭＳ Ｐゴシック"/>
        <family val="3"/>
        <charset val="128"/>
      </rPr>
      <t xml:space="preserve">_7</t>
    </r>
  </si>
  <si>
    <r>
      <rPr>
        <sz val="11"/>
        <rFont val="ＭＳ Ｐゴシック"/>
        <family val="3"/>
        <charset val="128"/>
      </rPr>
      <t xml:space="preserve">=</t>
    </r>
    <r>
      <rPr>
        <sz val="11"/>
        <rFont val="Noto Sans"/>
        <family val="2"/>
      </rPr>
      <t xml:space="preserve">人員配置表</t>
    </r>
    <r>
      <rPr>
        <sz val="11"/>
        <rFont val="ＭＳ Ｐゴシック"/>
        <family val="3"/>
        <charset val="128"/>
      </rPr>
      <t xml:space="preserve">!$EW$5:$FF$24</t>
    </r>
  </si>
  <si>
    <r>
      <rPr>
        <sz val="11"/>
        <rFont val="Noto Sans"/>
        <family val="2"/>
      </rPr>
      <t xml:space="preserve">計</t>
    </r>
    <r>
      <rPr>
        <sz val="11"/>
        <rFont val="ＭＳ Ｐゴシック"/>
        <family val="3"/>
        <charset val="128"/>
      </rPr>
      <t xml:space="preserve">_8</t>
    </r>
  </si>
  <si>
    <r>
      <rPr>
        <sz val="11"/>
        <rFont val="ＭＳ Ｐゴシック"/>
        <family val="3"/>
        <charset val="128"/>
      </rPr>
      <t xml:space="preserve">=</t>
    </r>
    <r>
      <rPr>
        <sz val="11"/>
        <rFont val="Noto Sans"/>
        <family val="2"/>
      </rPr>
      <t xml:space="preserve">人員配置表</t>
    </r>
    <r>
      <rPr>
        <sz val="11"/>
        <rFont val="ＭＳ Ｐゴシック"/>
        <family val="3"/>
        <charset val="128"/>
      </rPr>
      <t xml:space="preserve">!$FH$5:$FQ$24</t>
    </r>
  </si>
  <si>
    <r>
      <rPr>
        <sz val="11"/>
        <rFont val="Noto Sans"/>
        <family val="2"/>
      </rPr>
      <t xml:space="preserve">計</t>
    </r>
    <r>
      <rPr>
        <sz val="11"/>
        <rFont val="ＭＳ Ｐゴシック"/>
        <family val="3"/>
        <charset val="128"/>
      </rPr>
      <t xml:space="preserve">_9</t>
    </r>
  </si>
  <si>
    <r>
      <rPr>
        <sz val="11"/>
        <rFont val="ＭＳ Ｐゴシック"/>
        <family val="3"/>
        <charset val="128"/>
      </rPr>
      <t xml:space="preserve">=</t>
    </r>
    <r>
      <rPr>
        <sz val="11"/>
        <rFont val="Noto Sans"/>
        <family val="2"/>
      </rPr>
      <t xml:space="preserve">人員配置表</t>
    </r>
    <r>
      <rPr>
        <sz val="11"/>
        <rFont val="ＭＳ Ｐゴシック"/>
        <family val="3"/>
        <charset val="128"/>
      </rPr>
      <t xml:space="preserve">!$FS$5:$GB$24</t>
    </r>
  </si>
  <si>
    <t xml:space="preserve">=Main!$C$3</t>
  </si>
  <si>
    <t xml:space="preserve">個人条件数</t>
  </si>
  <si>
    <r>
      <rPr>
        <sz val="11"/>
        <rFont val="ＭＳ Ｐゴシック"/>
        <family val="3"/>
        <charset val="128"/>
      </rPr>
      <t xml:space="preserve">=</t>
    </r>
    <r>
      <rPr>
        <sz val="11"/>
        <rFont val="Noto Sans"/>
        <family val="2"/>
      </rPr>
      <t xml:space="preserve">スケジュール</t>
    </r>
    <r>
      <rPr>
        <sz val="11"/>
        <rFont val="ＭＳ Ｐゴシック"/>
        <family val="3"/>
        <charset val="128"/>
      </rPr>
      <t xml:space="preserve">!$K$1</t>
    </r>
  </si>
  <si>
    <t xml:space="preserve">行番号</t>
  </si>
  <si>
    <r>
      <rPr>
        <sz val="11"/>
        <rFont val="ＭＳ Ｐゴシック"/>
        <family val="3"/>
        <charset val="128"/>
      </rPr>
      <t xml:space="preserve">=</t>
    </r>
    <r>
      <rPr>
        <sz val="11"/>
        <rFont val="Noto Sans"/>
        <family val="2"/>
      </rPr>
      <t xml:space="preserve">人員配置表</t>
    </r>
    <r>
      <rPr>
        <sz val="11"/>
        <rFont val="ＭＳ Ｐゴシック"/>
        <family val="3"/>
        <charset val="128"/>
      </rPr>
      <t xml:space="preserve">!$E$1</t>
    </r>
  </si>
  <si>
    <t xml:space="preserve">国民の祝日</t>
  </si>
  <si>
    <t xml:space="preserve">=DB!$A$1:$B$1234</t>
  </si>
  <si>
    <t xml:space="preserve">最適化比重</t>
  </si>
  <si>
    <r>
      <rPr>
        <sz val="11"/>
        <rFont val="ＭＳ Ｐゴシック"/>
        <family val="3"/>
        <charset val="128"/>
      </rPr>
      <t xml:space="preserve">=</t>
    </r>
    <r>
      <rPr>
        <sz val="11"/>
        <rFont val="Noto Sans"/>
        <family val="2"/>
      </rPr>
      <t xml:space="preserve">基本設定</t>
    </r>
    <r>
      <rPr>
        <sz val="11"/>
        <rFont val="ＭＳ Ｐゴシック"/>
        <family val="3"/>
        <charset val="128"/>
      </rPr>
      <t xml:space="preserve">!$L$6:$L$17</t>
    </r>
  </si>
  <si>
    <t xml:space="preserve">=Main!$C$9</t>
  </si>
  <si>
    <t xml:space="preserve">=Main!$C$10</t>
  </si>
  <si>
    <t xml:space="preserve">初期値使用</t>
  </si>
  <si>
    <r>
      <rPr>
        <sz val="11"/>
        <rFont val="ＭＳ Ｐゴシック"/>
        <family val="3"/>
        <charset val="128"/>
      </rPr>
      <t xml:space="preserve">=</t>
    </r>
    <r>
      <rPr>
        <sz val="11"/>
        <rFont val="Noto Sans"/>
        <family val="2"/>
      </rPr>
      <t xml:space="preserve">人員配置表</t>
    </r>
    <r>
      <rPr>
        <sz val="11"/>
        <rFont val="ＭＳ Ｐゴシック"/>
        <family val="3"/>
        <charset val="128"/>
      </rPr>
      <t xml:space="preserve">!$C$4</t>
    </r>
  </si>
  <si>
    <t xml:space="preserve">職制</t>
  </si>
  <si>
    <r>
      <rPr>
        <sz val="11"/>
        <rFont val="ＭＳ Ｐゴシック"/>
        <family val="3"/>
        <charset val="128"/>
      </rPr>
      <t xml:space="preserve">=</t>
    </r>
    <r>
      <rPr>
        <sz val="11"/>
        <rFont val="Noto Sans"/>
        <family val="2"/>
      </rPr>
      <t xml:space="preserve">基本設定</t>
    </r>
    <r>
      <rPr>
        <sz val="11"/>
        <rFont val="ＭＳ Ｐゴシック"/>
        <family val="3"/>
        <charset val="128"/>
      </rPr>
      <t xml:space="preserve">!$B$18:$B$37</t>
    </r>
  </si>
  <si>
    <t xml:space="preserve">進行状況表示</t>
  </si>
  <si>
    <r>
      <rPr>
        <sz val="11"/>
        <rFont val="ＭＳ Ｐゴシック"/>
        <family val="3"/>
        <charset val="128"/>
      </rPr>
      <t xml:space="preserve">=</t>
    </r>
    <r>
      <rPr>
        <sz val="11"/>
        <rFont val="Noto Sans"/>
        <family val="2"/>
      </rPr>
      <t xml:space="preserve">基本設定</t>
    </r>
    <r>
      <rPr>
        <sz val="11"/>
        <rFont val="ＭＳ Ｐゴシック"/>
        <family val="3"/>
        <charset val="128"/>
      </rPr>
      <t xml:space="preserve">!$N$33</t>
    </r>
  </si>
  <si>
    <r>
      <rPr>
        <sz val="11"/>
        <rFont val="Noto Sans"/>
        <family val="2"/>
      </rPr>
      <t xml:space="preserve">人員配置表</t>
    </r>
    <r>
      <rPr>
        <sz val="11"/>
        <rFont val="ＭＳ Ｐゴシック"/>
        <family val="3"/>
        <charset val="128"/>
      </rPr>
      <t xml:space="preserve">_</t>
    </r>
    <r>
      <rPr>
        <sz val="11"/>
        <rFont val="Noto Sans"/>
        <family val="2"/>
      </rPr>
      <t xml:space="preserve">日</t>
    </r>
  </si>
  <si>
    <r>
      <rPr>
        <sz val="11"/>
        <rFont val="ＭＳ Ｐゴシック"/>
        <family val="3"/>
        <charset val="128"/>
      </rPr>
      <t xml:space="preserve">=</t>
    </r>
    <r>
      <rPr>
        <sz val="11"/>
        <rFont val="Noto Sans"/>
        <family val="2"/>
      </rPr>
      <t xml:space="preserve">人員配置表</t>
    </r>
    <r>
      <rPr>
        <sz val="11"/>
        <rFont val="ＭＳ Ｐゴシック"/>
        <family val="3"/>
        <charset val="128"/>
      </rPr>
      <t xml:space="preserve">!$D$3:$AH$3</t>
    </r>
  </si>
  <si>
    <t xml:space="preserve">=Main!$C$11</t>
  </si>
  <si>
    <r>
      <rPr>
        <sz val="11"/>
        <rFont val="Noto Sans"/>
        <family val="2"/>
      </rPr>
      <t xml:space="preserve">先月</t>
    </r>
    <r>
      <rPr>
        <sz val="11"/>
        <rFont val="ＭＳ Ｐゴシック"/>
        <family val="3"/>
        <charset val="128"/>
      </rPr>
      <t xml:space="preserve">_</t>
    </r>
    <r>
      <rPr>
        <sz val="11"/>
        <rFont val="Noto Sans"/>
        <family val="2"/>
      </rPr>
      <t xml:space="preserve">結果</t>
    </r>
  </si>
  <si>
    <r>
      <rPr>
        <sz val="11"/>
        <rFont val="ＭＳ Ｐゴシック"/>
        <family val="3"/>
        <charset val="128"/>
      </rPr>
      <t xml:space="preserve">=</t>
    </r>
    <r>
      <rPr>
        <sz val="11"/>
        <rFont val="Noto Sans"/>
        <family val="2"/>
      </rPr>
      <t xml:space="preserve">人員配置表</t>
    </r>
    <r>
      <rPr>
        <sz val="11"/>
        <rFont val="ＭＳ Ｐゴシック"/>
        <family val="3"/>
        <charset val="128"/>
      </rPr>
      <t xml:space="preserve">!$BM$5:$BV$24</t>
    </r>
  </si>
  <si>
    <r>
      <rPr>
        <sz val="11"/>
        <rFont val="Noto Sans"/>
        <family val="2"/>
      </rPr>
      <t xml:space="preserve">先月</t>
    </r>
    <r>
      <rPr>
        <sz val="11"/>
        <rFont val="ＭＳ Ｐゴシック"/>
        <family val="3"/>
        <charset val="128"/>
      </rPr>
      <t xml:space="preserve">_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=</t>
    </r>
    <r>
      <rPr>
        <sz val="11"/>
        <rFont val="Noto Sans"/>
        <family val="2"/>
      </rPr>
      <t xml:space="preserve">人員配置表</t>
    </r>
    <r>
      <rPr>
        <sz val="11"/>
        <rFont val="ＭＳ Ｐゴシック"/>
        <family val="3"/>
        <charset val="128"/>
      </rPr>
      <t xml:space="preserve">!$BV$3</t>
    </r>
  </si>
  <si>
    <r>
      <rPr>
        <sz val="11"/>
        <rFont val="Noto Sans"/>
        <family val="2"/>
      </rPr>
      <t xml:space="preserve">先月</t>
    </r>
    <r>
      <rPr>
        <sz val="11"/>
        <rFont val="ＭＳ Ｐゴシック"/>
        <family val="3"/>
        <charset val="128"/>
      </rPr>
      <t xml:space="preserve">_</t>
    </r>
    <r>
      <rPr>
        <sz val="11"/>
        <rFont val="Noto Sans"/>
        <family val="2"/>
      </rPr>
      <t xml:space="preserve">数</t>
    </r>
  </si>
  <si>
    <r>
      <rPr>
        <sz val="11"/>
        <rFont val="ＭＳ Ｐゴシック"/>
        <family val="3"/>
        <charset val="128"/>
      </rPr>
      <t xml:space="preserve">=</t>
    </r>
    <r>
      <rPr>
        <sz val="11"/>
        <rFont val="Noto Sans"/>
        <family val="2"/>
      </rPr>
      <t xml:space="preserve">人員配置表</t>
    </r>
    <r>
      <rPr>
        <sz val="11"/>
        <rFont val="ＭＳ Ｐゴシック"/>
        <family val="3"/>
        <charset val="128"/>
      </rPr>
      <t xml:space="preserve">!$BT$3</t>
    </r>
  </si>
  <si>
    <t xml:space="preserve">単日勤務加重</t>
  </si>
  <si>
    <r>
      <rPr>
        <sz val="11"/>
        <rFont val="ＭＳ Ｐゴシック"/>
        <family val="3"/>
        <charset val="128"/>
      </rPr>
      <t xml:space="preserve">=</t>
    </r>
    <r>
      <rPr>
        <sz val="11"/>
        <rFont val="Noto Sans"/>
        <family val="2"/>
      </rPr>
      <t xml:space="preserve">人員配置表</t>
    </r>
    <r>
      <rPr>
        <sz val="11"/>
        <rFont val="ＭＳ Ｐゴシック"/>
        <family val="3"/>
        <charset val="128"/>
      </rPr>
      <t xml:space="preserve">!$AG$2</t>
    </r>
  </si>
  <si>
    <t xml:space="preserve">単日勤務数</t>
  </si>
  <si>
    <r>
      <rPr>
        <sz val="11"/>
        <rFont val="ＭＳ Ｐゴシック"/>
        <family val="3"/>
        <charset val="128"/>
      </rPr>
      <t xml:space="preserve">=</t>
    </r>
    <r>
      <rPr>
        <sz val="11"/>
        <rFont val="Noto Sans"/>
        <family val="2"/>
      </rPr>
      <t xml:space="preserve">人員配置表</t>
    </r>
    <r>
      <rPr>
        <sz val="11"/>
        <rFont val="ＭＳ Ｐゴシック"/>
        <family val="3"/>
        <charset val="128"/>
      </rPr>
      <t xml:space="preserve">!$AH$2</t>
    </r>
  </si>
  <si>
    <t xml:space="preserve">=Main!$C$4</t>
  </si>
  <si>
    <t xml:space="preserve">=Main!$C$2</t>
  </si>
  <si>
    <t xml:space="preserve">番号数</t>
  </si>
  <si>
    <r>
      <rPr>
        <sz val="11"/>
        <rFont val="ＭＳ Ｐゴシック"/>
        <family val="3"/>
        <charset val="128"/>
      </rPr>
      <t xml:space="preserve">=</t>
    </r>
    <r>
      <rPr>
        <sz val="11"/>
        <rFont val="Noto Sans"/>
        <family val="2"/>
      </rPr>
      <t xml:space="preserve">スケジュール</t>
    </r>
    <r>
      <rPr>
        <sz val="11"/>
        <rFont val="ＭＳ Ｐゴシック"/>
        <family val="3"/>
        <charset val="128"/>
      </rPr>
      <t xml:space="preserve">!$A$25</t>
    </r>
  </si>
  <si>
    <t xml:space="preserve">標準偏差</t>
  </si>
  <si>
    <r>
      <rPr>
        <sz val="11"/>
        <rFont val="ＭＳ Ｐゴシック"/>
        <family val="3"/>
        <charset val="128"/>
      </rPr>
      <t xml:space="preserve">=</t>
    </r>
    <r>
      <rPr>
        <sz val="11"/>
        <rFont val="Noto Sans"/>
        <family val="2"/>
      </rPr>
      <t xml:space="preserve">人員配置表</t>
    </r>
    <r>
      <rPr>
        <sz val="11"/>
        <rFont val="ＭＳ Ｐゴシック"/>
        <family val="3"/>
        <charset val="128"/>
      </rPr>
      <t xml:space="preserve">!$AG$27</t>
    </r>
  </si>
  <si>
    <t xml:space="preserve">=Main!$C$13</t>
  </si>
  <si>
    <t xml:space="preserve">名前数</t>
  </si>
  <si>
    <r>
      <rPr>
        <sz val="11"/>
        <rFont val="ＭＳ Ｐゴシック"/>
        <family val="3"/>
        <charset val="128"/>
      </rPr>
      <t xml:space="preserve">=</t>
    </r>
    <r>
      <rPr>
        <sz val="11"/>
        <rFont val="Noto Sans"/>
        <family val="2"/>
      </rPr>
      <t xml:space="preserve">スケジュール</t>
    </r>
    <r>
      <rPr>
        <sz val="11"/>
        <rFont val="ＭＳ Ｐゴシック"/>
        <family val="3"/>
        <charset val="128"/>
      </rPr>
      <t xml:space="preserve">!$B$25</t>
    </r>
  </si>
  <si>
    <r>
      <rPr>
        <sz val="11"/>
        <rFont val="Noto Sans"/>
        <family val="2"/>
      </rPr>
      <t xml:space="preserve">役職</t>
    </r>
    <r>
      <rPr>
        <sz val="11"/>
        <rFont val="ＭＳ Ｐゴシック"/>
        <family val="3"/>
        <charset val="128"/>
      </rPr>
      <t xml:space="preserve">_Cpy</t>
    </r>
  </si>
  <si>
    <r>
      <rPr>
        <sz val="11"/>
        <rFont val="ＭＳ Ｐゴシック"/>
        <family val="3"/>
        <charset val="128"/>
      </rPr>
      <t xml:space="preserve">=</t>
    </r>
    <r>
      <rPr>
        <sz val="11"/>
        <rFont val="Noto Sans"/>
        <family val="2"/>
      </rPr>
      <t xml:space="preserve">シフト別</t>
    </r>
    <r>
      <rPr>
        <sz val="11"/>
        <rFont val="ＭＳ Ｐゴシック"/>
        <family val="3"/>
        <charset val="128"/>
      </rPr>
      <t xml:space="preserve">!$D$37:$H$40</t>
    </r>
  </si>
  <si>
    <r>
      <rPr>
        <sz val="11"/>
        <rFont val="ＭＳ Ｐゴシック"/>
        <family val="3"/>
        <charset val="128"/>
      </rPr>
      <t xml:space="preserve">=</t>
    </r>
    <r>
      <rPr>
        <sz val="11"/>
        <rFont val="Noto Sans"/>
        <family val="2"/>
      </rPr>
      <t xml:space="preserve">予約表</t>
    </r>
    <r>
      <rPr>
        <sz val="11"/>
        <rFont val="ＭＳ Ｐゴシック"/>
        <family val="3"/>
        <charset val="128"/>
      </rPr>
      <t xml:space="preserve">!$F$1</t>
    </r>
  </si>
  <si>
    <r>
      <rPr>
        <sz val="11"/>
        <rFont val="ＭＳ Ｐゴシック"/>
        <family val="3"/>
        <charset val="128"/>
      </rPr>
      <t xml:space="preserve">=</t>
    </r>
    <r>
      <rPr>
        <sz val="11"/>
        <rFont val="Noto Sans"/>
        <family val="2"/>
      </rPr>
      <t xml:space="preserve">基本設定</t>
    </r>
    <r>
      <rPr>
        <sz val="11"/>
        <rFont val="ＭＳ Ｐゴシック"/>
        <family val="3"/>
        <charset val="128"/>
      </rPr>
      <t xml:space="preserve">!$C$6:$C$15</t>
    </r>
  </si>
  <si>
    <t xml:space="preserve">略称色</t>
  </si>
  <si>
    <r>
      <rPr>
        <sz val="11"/>
        <rFont val="ＭＳ Ｐゴシック"/>
        <family val="3"/>
        <charset val="128"/>
      </rPr>
      <t xml:space="preserve">=</t>
    </r>
    <r>
      <rPr>
        <sz val="11"/>
        <rFont val="Noto Sans"/>
        <family val="2"/>
      </rPr>
      <t xml:space="preserve">基本設定</t>
    </r>
    <r>
      <rPr>
        <sz val="11"/>
        <rFont val="ＭＳ Ｐゴシック"/>
        <family val="3"/>
        <charset val="128"/>
      </rPr>
      <t xml:space="preserve">!$J$6:$J$15,</t>
    </r>
    <r>
      <rPr>
        <sz val="11"/>
        <rFont val="Noto Sans"/>
        <family val="2"/>
      </rPr>
      <t xml:space="preserve">基本設定</t>
    </r>
    <r>
      <rPr>
        <sz val="11"/>
        <rFont val="ＭＳ Ｐゴシック"/>
        <family val="3"/>
        <charset val="128"/>
      </rPr>
      <t xml:space="preserve">!$C$18:$C$37</t>
    </r>
  </si>
  <si>
    <t xml:space="preserve">列番号</t>
  </si>
  <si>
    <r>
      <rPr>
        <sz val="11"/>
        <rFont val="ＭＳ Ｐゴシック"/>
        <family val="3"/>
        <charset val="128"/>
      </rPr>
      <t xml:space="preserve">=</t>
    </r>
    <r>
      <rPr>
        <sz val="11"/>
        <rFont val="Noto Sans"/>
        <family val="2"/>
      </rPr>
      <t xml:space="preserve">人員配置表</t>
    </r>
    <r>
      <rPr>
        <sz val="11"/>
        <rFont val="ＭＳ Ｐゴシック"/>
        <family val="3"/>
        <charset val="128"/>
      </rPr>
      <t xml:space="preserve">!$G$1</t>
    </r>
  </si>
  <si>
    <t xml:space="preserve">連続休み上限</t>
  </si>
  <si>
    <r>
      <rPr>
        <sz val="11"/>
        <rFont val="ＭＳ Ｐゴシック"/>
        <family val="3"/>
        <charset val="128"/>
      </rPr>
      <t xml:space="preserve">=</t>
    </r>
    <r>
      <rPr>
        <sz val="11"/>
        <rFont val="Noto Sans"/>
        <family val="2"/>
      </rPr>
      <t xml:space="preserve">基本設定</t>
    </r>
    <r>
      <rPr>
        <sz val="11"/>
        <rFont val="ＭＳ Ｐゴシック"/>
        <family val="3"/>
        <charset val="128"/>
      </rPr>
      <t xml:space="preserve">!$T$20</t>
    </r>
  </si>
  <si>
    <t xml:space="preserve">連続勤務上限</t>
  </si>
  <si>
    <r>
      <rPr>
        <sz val="11"/>
        <rFont val="ＭＳ Ｐゴシック"/>
        <family val="3"/>
        <charset val="128"/>
      </rPr>
      <t xml:space="preserve">=</t>
    </r>
    <r>
      <rPr>
        <sz val="11"/>
        <rFont val="Noto Sans"/>
        <family val="2"/>
      </rPr>
      <t xml:space="preserve">基本設定</t>
    </r>
    <r>
      <rPr>
        <sz val="11"/>
        <rFont val="ＭＳ Ｐゴシック"/>
        <family val="3"/>
        <charset val="128"/>
      </rPr>
      <t xml:space="preserve">!$T$18</t>
    </r>
  </si>
  <si>
    <t xml:space="preserve">連続不可勤務</t>
  </si>
  <si>
    <r>
      <rPr>
        <sz val="11"/>
        <rFont val="ＭＳ Ｐゴシック"/>
        <family val="3"/>
        <charset val="128"/>
      </rPr>
      <t xml:space="preserve">=</t>
    </r>
    <r>
      <rPr>
        <sz val="11"/>
        <rFont val="Noto Sans"/>
        <family val="2"/>
      </rPr>
      <t xml:space="preserve">基本設定</t>
    </r>
    <r>
      <rPr>
        <sz val="11"/>
        <rFont val="ＭＳ Ｐゴシック"/>
        <family val="3"/>
        <charset val="128"/>
      </rPr>
      <t xml:space="preserve">!$N$6:$W$15</t>
    </r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General"/>
    <numFmt numFmtId="166" formatCode=";;;"/>
    <numFmt numFmtId="167" formatCode=";;;&quot;勤務名&quot;"/>
    <numFmt numFmtId="168" formatCode=";;;&quot;略称&quot;"/>
    <numFmt numFmtId="169" formatCode="@"/>
    <numFmt numFmtId="170" formatCode="[h]:mm_ "/>
    <numFmt numFmtId="171" formatCode="[h]:mm"/>
    <numFmt numFmtId="172" formatCode="#;;;"/>
    <numFmt numFmtId="173" formatCode="General;;;"/>
    <numFmt numFmtId="174" formatCode="General\年"/>
    <numFmt numFmtId="175" formatCode="General\月"/>
    <numFmt numFmtId="176" formatCode="&quot;氏名&quot;"/>
    <numFmt numFmtId="177" formatCode="0_);[RED]\(0\)"/>
    <numFmt numFmtId="178" formatCode="AAA"/>
    <numFmt numFmtId="179" formatCode="#\年"/>
    <numFmt numFmtId="180" formatCode="d"/>
    <numFmt numFmtId="181" formatCode="#\月"/>
    <numFmt numFmtId="182" formatCode="\略"/>
    <numFmt numFmtId="183" formatCode="0%"/>
    <numFmt numFmtId="184" formatCode="#"/>
    <numFmt numFmtId="185" formatCode="&quot;番号&quot;"/>
    <numFmt numFmtId="186" formatCode="dd"/>
    <numFmt numFmtId="187" formatCode="0.00"/>
    <numFmt numFmtId="188" formatCode="d\(AAA\)"/>
    <numFmt numFmtId="189" formatCode="h:mm;@"/>
    <numFmt numFmtId="190" formatCode="h"/>
    <numFmt numFmtId="191" formatCode="&quot;30&quot;"/>
    <numFmt numFmtId="192" formatCode="[hh]:mm"/>
    <numFmt numFmtId="193" formatCode="\(AAA\)"/>
    <numFmt numFmtId="194" formatCode="yyyy/mm/dd"/>
  </numFmts>
  <fonts count="7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8"/>
      <name val="ＭＳ Ｐゴシック"/>
      <family val="3"/>
      <charset val="128"/>
    </font>
    <font>
      <sz val="10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sz val="11"/>
      <color rgb="FF808080"/>
      <name val="ＭＳ Ｐゴシック"/>
      <family val="3"/>
      <charset val="128"/>
    </font>
    <font>
      <sz val="11"/>
      <color rgb="FF808080"/>
      <name val="Noto Sans"/>
      <family val="2"/>
    </font>
    <font>
      <sz val="10"/>
      <color rgb="FF0000FF"/>
      <name val="DejaVu Sans"/>
      <family val="2"/>
    </font>
    <font>
      <sz val="10"/>
      <color rgb="FF0000FF"/>
      <name val="ＭＳ Ｐゴシック"/>
      <family val="3"/>
      <charset val="128"/>
    </font>
    <font>
      <sz val="11"/>
      <color rgb="FF0000FF"/>
      <name val="DejaVu Sans"/>
      <family val="2"/>
    </font>
    <font>
      <sz val="11"/>
      <color rgb="FF000000"/>
      <name val="DejaVu Sans"/>
      <family val="2"/>
    </font>
    <font>
      <b val="true"/>
      <sz val="16"/>
      <color rgb="FF000000"/>
      <name val="DejaVu Sans"/>
      <family val="2"/>
    </font>
    <font>
      <b val="true"/>
      <sz val="16"/>
      <color rgb="FF0000FF"/>
      <name val="DejaVu Sans"/>
      <family val="2"/>
    </font>
    <font>
      <b val="true"/>
      <sz val="12"/>
      <color rgb="FF000000"/>
      <name val="DejaVu Sans"/>
      <family val="2"/>
    </font>
    <font>
      <sz val="12"/>
      <color rgb="FF000000"/>
      <name val="DejaVu Sans"/>
      <family val="2"/>
    </font>
    <font>
      <b val="true"/>
      <sz val="12"/>
      <color rgb="FFFFFF00"/>
      <name val="DejaVu Sans"/>
      <family val="2"/>
    </font>
    <font>
      <sz val="12"/>
      <color rgb="FF008000"/>
      <name val="DejaVu Sans"/>
      <family val="2"/>
    </font>
    <font>
      <b val="true"/>
      <sz val="12"/>
      <color rgb="FFFF0000"/>
      <name val="DejaVu Sans"/>
      <family val="2"/>
    </font>
    <font>
      <b val="true"/>
      <sz val="12"/>
      <color rgb="FFFFFFFF"/>
      <name val="DejaVu Sans"/>
      <family val="2"/>
    </font>
    <font>
      <sz val="10"/>
      <color rgb="FFFF0000"/>
      <name val="DejaVu Sans"/>
      <family val="2"/>
    </font>
    <font>
      <sz val="10"/>
      <color rgb="FF000000"/>
      <name val="DejaVu Sans"/>
      <family val="2"/>
    </font>
    <font>
      <sz val="10"/>
      <color rgb="FF000000"/>
      <name val="ＭＳ Ｐゴシック"/>
      <family val="3"/>
      <charset val="128"/>
    </font>
    <font>
      <sz val="11"/>
      <color rgb="FF969696"/>
      <name val="ＭＳ Ｐゴシック"/>
      <family val="3"/>
      <charset val="128"/>
    </font>
    <font>
      <sz val="9"/>
      <color rgb="FF969696"/>
      <name val="ＭＳ Ｐゴシック"/>
      <family val="3"/>
      <charset val="128"/>
    </font>
    <font>
      <sz val="8"/>
      <name val="Noto Sans"/>
      <family val="2"/>
    </font>
    <font>
      <sz val="10"/>
      <color rgb="FF808080"/>
      <name val="ＭＳ Ｐゴシック"/>
      <family val="3"/>
      <charset val="128"/>
    </font>
    <font>
      <sz val="10"/>
      <color rgb="FF808080"/>
      <name val="Noto Sans"/>
      <family val="2"/>
    </font>
    <font>
      <sz val="9"/>
      <color rgb="FF969696"/>
      <name val="Noto Sans"/>
      <family val="2"/>
    </font>
    <font>
      <sz val="6"/>
      <name val="ＭＳ Ｐゴシック"/>
      <family val="3"/>
      <charset val="128"/>
    </font>
    <font>
      <sz val="9"/>
      <name val="Noto Sans"/>
      <family val="2"/>
    </font>
    <font>
      <sz val="12"/>
      <color rgb="FF0000FF"/>
      <name val="DejaVu Sans"/>
      <family val="2"/>
    </font>
    <font>
      <sz val="12"/>
      <color rgb="FF969696"/>
      <name val="ＭＳ Ｐゴシック"/>
      <family val="3"/>
      <charset val="128"/>
    </font>
    <font>
      <b val="true"/>
      <sz val="14"/>
      <color rgb="FFFFFFFF"/>
      <name val="ＭＳ Ｐゴシック"/>
      <family val="3"/>
      <charset val="128"/>
    </font>
    <font>
      <sz val="14"/>
      <color rgb="FFFFFFFF"/>
      <name val="ＭＳ Ｐゴシック"/>
      <family val="3"/>
      <charset val="128"/>
    </font>
    <font>
      <sz val="14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sz val="11"/>
      <color rgb="FFFF0000"/>
      <name val="DejaVu Sans"/>
      <family val="2"/>
    </font>
    <font>
      <b val="true"/>
      <sz val="11"/>
      <color rgb="FFFF0000"/>
      <name val="DejaVu Sans"/>
      <family val="2"/>
    </font>
    <font>
      <sz val="11"/>
      <color rgb="FF3366FF"/>
      <name val="DejaVu Sans"/>
      <family val="2"/>
    </font>
    <font>
      <b val="true"/>
      <sz val="11"/>
      <color rgb="FFFFFFFF"/>
      <name val="ＭＳ Ｐゴシック"/>
      <family val="3"/>
      <charset val="128"/>
    </font>
    <font>
      <sz val="11"/>
      <color rgb="FFFFFFFF"/>
      <name val="Noto Sans"/>
      <family val="2"/>
    </font>
    <font>
      <b val="true"/>
      <sz val="12"/>
      <color rgb="FF0000FF"/>
      <name val="DejaVu Sans"/>
      <family val="2"/>
    </font>
    <font>
      <sz val="11"/>
      <color rgb="FFFFFFFF"/>
      <name val="DejaVu Sans"/>
      <family val="2"/>
    </font>
    <font>
      <sz val="8"/>
      <color rgb="FFC0C0C0"/>
      <name val="ＭＳ Ｐゴシック"/>
      <family val="3"/>
      <charset val="128"/>
    </font>
    <font>
      <sz val="11"/>
      <color rgb="FFC0C0C0"/>
      <name val="ＭＳ Ｐゴシック"/>
      <family val="3"/>
      <charset val="128"/>
    </font>
    <font>
      <b val="true"/>
      <sz val="12"/>
      <color rgb="FFFFFFFF"/>
      <name val="Noto Sans"/>
      <family val="2"/>
    </font>
    <font>
      <sz val="12"/>
      <name val="ＭＳ Ｐゴシック"/>
      <family val="3"/>
      <charset val="128"/>
    </font>
    <font>
      <b val="true"/>
      <sz val="14"/>
      <color rgb="FF0000FF"/>
      <name val="ＭＳ Ｐゴシック"/>
      <family val="3"/>
      <charset val="128"/>
    </font>
    <font>
      <sz val="10"/>
      <color rgb="FFFFFFFF"/>
      <name val="ＭＳ Ｐゴシック"/>
      <family val="3"/>
      <charset val="128"/>
    </font>
    <font>
      <sz val="10"/>
      <color rgb="FFC0C0C0"/>
      <name val="ＭＳ Ｐゴシック"/>
      <family val="3"/>
      <charset val="128"/>
    </font>
    <font>
      <sz val="7"/>
      <name val="Noto Sans"/>
      <family val="2"/>
    </font>
    <font>
      <sz val="10"/>
      <name val="Noto Sans"/>
      <family val="2"/>
    </font>
    <font>
      <sz val="10"/>
      <color rgb="FF0000FF"/>
      <name val="Noto Sans"/>
      <family val="2"/>
    </font>
    <font>
      <sz val="8"/>
      <color rgb="FF0000FF"/>
      <name val="ＭＳ Ｐゴシック"/>
      <family val="3"/>
      <charset val="128"/>
    </font>
    <font>
      <sz val="11"/>
      <color rgb="FF0000FF"/>
      <name val="ＭＳ Ｐゴシック"/>
      <family val="3"/>
      <charset val="128"/>
    </font>
    <font>
      <sz val="9"/>
      <color rgb="FF000000"/>
      <name val="DejaVu Sans"/>
      <family val="2"/>
    </font>
    <font>
      <sz val="7"/>
      <name val="ＭＳ Ｐゴシック"/>
      <family val="3"/>
      <charset val="128"/>
    </font>
    <font>
      <sz val="7"/>
      <color rgb="FFC0C0C0"/>
      <name val="ＭＳ Ｐゴシック"/>
      <family val="3"/>
      <charset val="128"/>
    </font>
    <font>
      <sz val="8"/>
      <color rgb="FF808080"/>
      <name val="Noto Sans"/>
      <family val="2"/>
    </font>
    <font>
      <sz val="7"/>
      <color rgb="FF808080"/>
      <name val="ＭＳ Ｐゴシック"/>
      <family val="3"/>
      <charset val="128"/>
    </font>
    <font>
      <sz val="10"/>
      <color rgb="FFFF0000"/>
      <name val="ＭＳ Ｐゴシック"/>
      <family val="3"/>
      <charset val="128"/>
    </font>
    <font>
      <b val="true"/>
      <sz val="14"/>
      <color rgb="FF000000"/>
      <name val="DejaVu Sans"/>
      <family val="2"/>
    </font>
    <font>
      <b val="true"/>
      <sz val="14"/>
      <color rgb="FFFF0000"/>
      <name val="Noto Sans"/>
      <family val="2"/>
    </font>
    <font>
      <b val="true"/>
      <sz val="14"/>
      <name val="Noto Sans"/>
      <family val="2"/>
    </font>
    <font>
      <b val="true"/>
      <sz val="14"/>
      <color rgb="FF0000FF"/>
      <name val="Noto Sans"/>
      <family val="2"/>
    </font>
    <font>
      <b val="true"/>
      <sz val="14"/>
      <color rgb="FFFF0000"/>
      <name val="ＭＳ Ｐゴシック"/>
      <family val="3"/>
      <charset val="128"/>
    </font>
    <font>
      <b val="true"/>
      <sz val="11"/>
      <color rgb="FF0000FF"/>
      <name val="ＭＳ Ｐゴシック"/>
      <family val="3"/>
      <charset val="128"/>
    </font>
    <font>
      <b val="true"/>
      <sz val="11"/>
      <color rgb="FF008000"/>
      <name val="Noto Sans"/>
      <family val="2"/>
    </font>
  </fonts>
  <fills count="1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0C0C0"/>
        <bgColor rgb="FFCCCCFF"/>
      </patternFill>
    </fill>
    <fill>
      <patternFill patternType="solid">
        <fgColor rgb="FFFF00FF"/>
        <bgColor rgb="FFFF00FF"/>
      </patternFill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</fills>
  <borders count="169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/>
      <right style="thick"/>
      <top style="thin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ck">
        <color rgb="FF0000FF"/>
      </bottom>
      <diagonal/>
    </border>
    <border diagonalUp="false" diagonalDown="false">
      <left style="thin"/>
      <right/>
      <top style="thin"/>
      <bottom style="thick">
        <color rgb="FF0000FF"/>
      </bottom>
      <diagonal/>
    </border>
    <border diagonalUp="false" diagonalDown="false">
      <left/>
      <right/>
      <top style="thin"/>
      <bottom style="thick">
        <color rgb="FF0000FF"/>
      </bottom>
      <diagonal/>
    </border>
    <border diagonalUp="false" diagonalDown="false">
      <left/>
      <right style="thin"/>
      <top style="thin"/>
      <bottom style="thick">
        <color rgb="FF0000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ck">
        <color rgb="FF0000FF"/>
      </left>
      <right style="thin"/>
      <top/>
      <bottom style="thin">
        <color rgb="FFC0C0C0"/>
      </bottom>
      <diagonal/>
    </border>
    <border diagonalUp="false" diagonalDown="false">
      <left style="thin"/>
      <right style="thin"/>
      <top/>
      <bottom style="thin">
        <color rgb="FFC0C0C0"/>
      </bottom>
      <diagonal/>
    </border>
    <border diagonalUp="false" diagonalDown="false">
      <left style="thin"/>
      <right/>
      <top/>
      <bottom style="thin">
        <color rgb="FFC0C0C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 style="thin"/>
      <top/>
      <bottom style="thin">
        <color rgb="FFC0C0C0"/>
      </bottom>
      <diagonal/>
    </border>
    <border diagonalUp="false" diagonalDown="false">
      <left style="thin"/>
      <right style="thick">
        <color rgb="FF0000FF"/>
      </right>
      <top/>
      <bottom style="thin">
        <color rgb="FFC0C0C0"/>
      </bottom>
      <diagonal/>
    </border>
    <border diagonalUp="false" diagonalDown="false">
      <left style="thin"/>
      <right style="thick">
        <color rgb="FF0000FF"/>
      </right>
      <top style="thin"/>
      <bottom style="thin"/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 style="thick">
        <color rgb="FF0000FF"/>
      </left>
      <right/>
      <top/>
      <bottom/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thick">
        <color rgb="FF0000FF"/>
      </left>
      <right style="thin"/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/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ck">
        <color rgb="FF0000FF"/>
      </right>
      <top style="thin">
        <color rgb="FFC0C0C0"/>
      </top>
      <bottom style="thin">
        <color rgb="FFC0C0C0"/>
      </bottom>
      <diagonal/>
    </border>
    <border diagonalUp="false" diagonalDown="false">
      <left style="thick">
        <color rgb="FF0000FF"/>
      </left>
      <right style="thin"/>
      <top style="thin">
        <color rgb="FFC0C0C0"/>
      </top>
      <bottom/>
      <diagonal/>
    </border>
    <border diagonalUp="false" diagonalDown="false">
      <left style="thin"/>
      <right style="thin"/>
      <top style="thin">
        <color rgb="FFC0C0C0"/>
      </top>
      <bottom/>
      <diagonal/>
    </border>
    <border diagonalUp="false" diagonalDown="false">
      <left style="thin"/>
      <right style="thick">
        <color rgb="FF0000FF"/>
      </right>
      <top style="thin">
        <color rgb="FFC0C0C0"/>
      </top>
      <bottom/>
      <diagonal/>
    </border>
    <border diagonalUp="false" diagonalDown="false">
      <left style="thin"/>
      <right/>
      <top style="thin">
        <color rgb="FFC0C0C0"/>
      </top>
      <bottom style="thick">
        <color rgb="FF0000FF"/>
      </bottom>
      <diagonal/>
    </border>
    <border diagonalUp="false" diagonalDown="false">
      <left/>
      <right/>
      <top style="thin">
        <color rgb="FFC0C0C0"/>
      </top>
      <bottom style="thick">
        <color rgb="FF0000FF"/>
      </bottom>
      <diagonal/>
    </border>
    <border diagonalUp="false" diagonalDown="false">
      <left/>
      <right style="thin"/>
      <top style="thin">
        <color rgb="FFC0C0C0"/>
      </top>
      <bottom style="thick">
        <color rgb="FF0000FF"/>
      </bottom>
      <diagonal/>
    </border>
    <border diagonalUp="false" diagonalDown="false">
      <left/>
      <right style="thin">
        <color rgb="FF0000FF"/>
      </right>
      <top style="thin">
        <color rgb="FFC0C0C0"/>
      </top>
      <bottom style="thick">
        <color rgb="FF0000FF"/>
      </bottom>
      <diagonal/>
    </border>
    <border diagonalUp="false" diagonalDown="false">
      <left style="thin">
        <color rgb="FF0000FF"/>
      </left>
      <right style="thick">
        <color rgb="FF0000FF"/>
      </right>
      <top style="thin">
        <color rgb="FFC0C0C0"/>
      </top>
      <bottom/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/>
      <right/>
      <top style="thick">
        <color rgb="FF0000FF"/>
      </top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ck">
        <color rgb="FF0000FF"/>
      </left>
      <right style="thick">
        <color rgb="FF0000FF"/>
      </right>
      <top style="thick">
        <color rgb="FF0000FF"/>
      </top>
      <bottom style="thick">
        <color rgb="FF0000FF"/>
      </bottom>
      <diagonal/>
    </border>
    <border diagonalUp="false" diagonalDown="false">
      <left/>
      <right style="medium">
        <color rgb="FF00FF00"/>
      </right>
      <top style="medium">
        <color rgb="FF00FF00"/>
      </top>
      <bottom/>
      <diagonal/>
    </border>
    <border diagonalUp="false" diagonalDown="false">
      <left/>
      <right/>
      <top style="thick">
        <color rgb="FFCCFFFF"/>
      </top>
      <bottom/>
      <diagonal/>
    </border>
    <border diagonalUp="false" diagonalDown="false">
      <left/>
      <right style="medium">
        <color rgb="FF00FF00"/>
      </right>
      <top style="thick">
        <color rgb="FFCCFFFF"/>
      </top>
      <bottom style="thin">
        <color rgb="FF00FF00"/>
      </bottom>
      <diagonal/>
    </border>
    <border diagonalUp="false" diagonalDown="false">
      <left/>
      <right style="medium">
        <color rgb="FF00FF00"/>
      </right>
      <top style="thin">
        <color rgb="FF00FF00"/>
      </top>
      <bottom style="thin">
        <color rgb="FF00FF00"/>
      </bottom>
      <diagonal/>
    </border>
    <border diagonalUp="false" diagonalDown="false">
      <left style="thick">
        <color rgb="FFC0C0C0"/>
      </left>
      <right style="thick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/>
      <right style="medium">
        <color rgb="FF00FF00"/>
      </right>
      <top style="thin">
        <color rgb="FF00FF00"/>
      </top>
      <bottom style="medium">
        <color rgb="FF00FF00"/>
      </bottom>
      <diagonal/>
    </border>
    <border diagonalUp="false" diagonalDown="false">
      <left style="thick">
        <color rgb="FF969696"/>
      </left>
      <right style="thick">
        <color rgb="FF969696"/>
      </right>
      <top style="thick">
        <color rgb="FF969696"/>
      </top>
      <bottom style="thick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ck">
        <color rgb="FF0000FF"/>
      </bottom>
      <diagonal/>
    </border>
    <border diagonalUp="false" diagonalDown="false">
      <left style="thick">
        <color rgb="FF0000FF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0000FF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0000FF"/>
      </left>
      <right style="thick">
        <color rgb="FF0000FF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0000FF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0000FF"/>
      </right>
      <top/>
      <bottom style="thin">
        <color rgb="FFC0C0C0"/>
      </bottom>
      <diagonal/>
    </border>
    <border diagonalUp="false" diagonalDown="false">
      <left style="thin">
        <color rgb="FF0000FF"/>
      </left>
      <right style="thick">
        <color rgb="FF0000FF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0000FF"/>
      </right>
      <top style="thin">
        <color rgb="FFC0C0C0"/>
      </top>
      <bottom style="thin">
        <color rgb="FFC0C0C0"/>
      </bottom>
      <diagonal/>
    </border>
    <border diagonalUp="false" diagonalDown="false">
      <left style="thick">
        <color rgb="FF0000FF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0000FF"/>
      </right>
      <top style="thin">
        <color rgb="FFC0C0C0"/>
      </top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thin">
        <color rgb="FFC0C0C0"/>
      </left>
      <right style="thick">
        <color rgb="FF0000FF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ck">
        <color rgb="FF0000FF"/>
      </top>
      <bottom style="thick">
        <color rgb="FF003300"/>
      </bottom>
      <diagonal/>
    </border>
    <border diagonalUp="false" diagonalDown="false">
      <left style="thick">
        <color rgb="FF003300"/>
      </left>
      <right style="thin">
        <color rgb="FF003300"/>
      </right>
      <top style="thick">
        <color rgb="FF003300"/>
      </top>
      <bottom style="thin">
        <color rgb="FF003300"/>
      </bottom>
      <diagonal/>
    </border>
    <border diagonalUp="false" diagonalDown="false">
      <left/>
      <right style="thin">
        <color rgb="FF003300"/>
      </right>
      <top style="thick">
        <color rgb="FF003300"/>
      </top>
      <bottom style="thin">
        <color rgb="FF003300"/>
      </bottom>
      <diagonal/>
    </border>
    <border diagonalUp="false" diagonalDown="false">
      <left style="thin">
        <color rgb="FF003300"/>
      </left>
      <right style="thin">
        <color rgb="FF003300"/>
      </right>
      <top style="thick">
        <color rgb="FF003300"/>
      </top>
      <bottom style="thin">
        <color rgb="FF003300"/>
      </bottom>
      <diagonal/>
    </border>
    <border diagonalUp="false" diagonalDown="false">
      <left style="thin">
        <color rgb="FF003300"/>
      </left>
      <right style="thick">
        <color rgb="FF003300"/>
      </right>
      <top style="thick">
        <color rgb="FF003300"/>
      </top>
      <bottom style="thin">
        <color rgb="FF003300"/>
      </bottom>
      <diagonal/>
    </border>
    <border diagonalUp="false" diagonalDown="false">
      <left style="thick">
        <color rgb="FF003300"/>
      </left>
      <right style="thin">
        <color rgb="FF003300"/>
      </right>
      <top style="thin">
        <color rgb="FF003300"/>
      </top>
      <bottom style="thin">
        <color rgb="FF003300"/>
      </bottom>
      <diagonal/>
    </border>
    <border diagonalUp="false" diagonalDown="false">
      <left/>
      <right style="thin">
        <color rgb="FF003300"/>
      </right>
      <top style="thin">
        <color rgb="FF003300"/>
      </top>
      <bottom style="thin">
        <color rgb="FF003300"/>
      </bottom>
      <diagonal/>
    </border>
    <border diagonalUp="false" diagonalDown="false">
      <left style="thin">
        <color rgb="FF003300"/>
      </left>
      <right style="thin">
        <color rgb="FF003300"/>
      </right>
      <top style="thin">
        <color rgb="FF003300"/>
      </top>
      <bottom style="thin">
        <color rgb="FF003300"/>
      </bottom>
      <diagonal/>
    </border>
    <border diagonalUp="false" diagonalDown="false">
      <left style="thin">
        <color rgb="FF003300"/>
      </left>
      <right style="thick">
        <color rgb="FF003300"/>
      </right>
      <top style="thin">
        <color rgb="FF003300"/>
      </top>
      <bottom style="thin">
        <color rgb="FF003300"/>
      </bottom>
      <diagonal/>
    </border>
    <border diagonalUp="false" diagonalDown="false">
      <left style="thick">
        <color rgb="FF003300"/>
      </left>
      <right style="thin">
        <color rgb="FF003300"/>
      </right>
      <top style="thin">
        <color rgb="FF003300"/>
      </top>
      <bottom/>
      <diagonal/>
    </border>
    <border diagonalUp="false" diagonalDown="false">
      <left/>
      <right style="thin">
        <color rgb="FF003300"/>
      </right>
      <top style="thin">
        <color rgb="FF003300"/>
      </top>
      <bottom/>
      <diagonal/>
    </border>
    <border diagonalUp="false" diagonalDown="false">
      <left style="thin">
        <color rgb="FF003300"/>
      </left>
      <right style="thin">
        <color rgb="FF003300"/>
      </right>
      <top style="thin">
        <color rgb="FF003300"/>
      </top>
      <bottom/>
      <diagonal/>
    </border>
    <border diagonalUp="false" diagonalDown="false">
      <left style="thin">
        <color rgb="FF003300"/>
      </left>
      <right style="thick">
        <color rgb="FF003300"/>
      </right>
      <top style="thin">
        <color rgb="FF003300"/>
      </top>
      <bottom/>
      <diagonal/>
    </border>
    <border diagonalUp="false" diagonalDown="false">
      <left/>
      <right/>
      <top style="thick">
        <color rgb="FF003300"/>
      </top>
      <bottom/>
      <diagonal/>
    </border>
    <border diagonalUp="false" diagonalDown="false">
      <left style="medium">
        <color rgb="FFC0C0C0"/>
      </left>
      <right style="medium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/>
      <right style="thick">
        <color rgb="FF0000FF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ck">
        <color rgb="FF0000FF"/>
      </top>
      <bottom style="thin">
        <color rgb="FFC0C0C0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  <border diagonalUp="false" diagonalDown="false">
      <left style="thin">
        <color rgb="FFC0C0C0"/>
      </left>
      <right style="thick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>
        <color rgb="FF00FF00"/>
      </left>
      <right style="thin">
        <color rgb="FF00FF00"/>
      </right>
      <top style="medium">
        <color rgb="FF00FF00"/>
      </top>
      <bottom style="thin">
        <color rgb="FF00FF00"/>
      </bottom>
      <diagonal/>
    </border>
    <border diagonalUp="false" diagonalDown="false">
      <left style="thin">
        <color rgb="FF00FF00"/>
      </left>
      <right style="thin">
        <color rgb="FF00FF00"/>
      </right>
      <top style="medium">
        <color rgb="FF00FF00"/>
      </top>
      <bottom style="thin">
        <color rgb="FF00FF00"/>
      </bottom>
      <diagonal/>
    </border>
    <border diagonalUp="false" diagonalDown="false">
      <left style="thin">
        <color rgb="FF00FF00"/>
      </left>
      <right style="medium">
        <color rgb="FF00FF00"/>
      </right>
      <top style="medium">
        <color rgb="FF00FF00"/>
      </top>
      <bottom style="thin">
        <color rgb="FF00FF00"/>
      </bottom>
      <diagonal/>
    </border>
    <border diagonalUp="false" diagonalDown="false">
      <left style="medium">
        <color rgb="FF00FF00"/>
      </left>
      <right style="medium">
        <color rgb="FF00FF00"/>
      </right>
      <top style="medium">
        <color rgb="FF00FF00"/>
      </top>
      <bottom style="thin">
        <color rgb="FF00FF00"/>
      </bottom>
      <diagonal/>
    </border>
    <border diagonalUp="false" diagonalDown="false">
      <left/>
      <right style="thick">
        <color rgb="FF00FF00"/>
      </right>
      <top/>
      <bottom/>
      <diagonal/>
    </border>
    <border diagonalUp="false" diagonalDown="false">
      <left style="thick">
        <color rgb="FF00FF00"/>
      </left>
      <right/>
      <top style="thick">
        <color rgb="FF00FF00"/>
      </top>
      <bottom style="thick">
        <color rgb="FF00FF00"/>
      </bottom>
      <diagonal/>
    </border>
    <border diagonalUp="false" diagonalDown="false">
      <left style="thick">
        <color rgb="FF00FF00"/>
      </left>
      <right style="thick">
        <color rgb="FF00FF00"/>
      </right>
      <top style="thick">
        <color rgb="FF00FF00"/>
      </top>
      <bottom style="thick">
        <color rgb="FF00FF00"/>
      </bottom>
      <diagonal/>
    </border>
    <border diagonalUp="false" diagonalDown="false">
      <left/>
      <right/>
      <top style="thick">
        <color rgb="FF00FF00"/>
      </top>
      <bottom style="thick">
        <color rgb="FF00FF00"/>
      </bottom>
      <diagonal/>
    </border>
    <border diagonalUp="false" diagonalDown="false">
      <left/>
      <right style="thick">
        <color rgb="FF00FF00"/>
      </right>
      <top style="thick">
        <color rgb="FF00FF00"/>
      </top>
      <bottom style="thick">
        <color rgb="FF00FF00"/>
      </bottom>
      <diagonal/>
    </border>
    <border diagonalUp="false" diagonalDown="false">
      <left/>
      <right style="medium">
        <color rgb="FF00FF00"/>
      </right>
      <top/>
      <bottom/>
      <diagonal/>
    </border>
    <border diagonalUp="false" diagonalDown="false">
      <left style="medium">
        <color rgb="FF00FF00"/>
      </left>
      <right/>
      <top style="medium">
        <color rgb="FF00FF00"/>
      </top>
      <bottom style="medium">
        <color rgb="FF00FF00"/>
      </bottom>
      <diagonal/>
    </border>
    <border diagonalUp="false" diagonalDown="false">
      <left/>
      <right/>
      <top style="medium">
        <color rgb="FF00FF00"/>
      </top>
      <bottom style="medium">
        <color rgb="FF00FF00"/>
      </bottom>
      <diagonal/>
    </border>
    <border diagonalUp="false" diagonalDown="false">
      <left/>
      <right style="medium">
        <color rgb="FF00FF00"/>
      </right>
      <top style="medium">
        <color rgb="FF00FF00"/>
      </top>
      <bottom style="medium">
        <color rgb="FF00FF00"/>
      </bottom>
      <diagonal/>
    </border>
    <border diagonalUp="false" diagonalDown="false">
      <left style="medium">
        <color rgb="FFC0C0C0"/>
      </left>
      <right style="thick">
        <color rgb="FFC0C0C0"/>
      </right>
      <top/>
      <bottom style="medium">
        <color rgb="FFC0C0C0"/>
      </bottom>
      <diagonal/>
    </border>
    <border diagonalUp="false" diagonalDown="false">
      <left style="medium">
        <color rgb="FF00FF00"/>
      </left>
      <right style="thin">
        <color rgb="FF00FF00"/>
      </right>
      <top style="thin">
        <color rgb="FF00FF00"/>
      </top>
      <bottom/>
      <diagonal/>
    </border>
    <border diagonalUp="false" diagonalDown="false">
      <left style="thin">
        <color rgb="FF00FF00"/>
      </left>
      <right style="thin">
        <color rgb="FF00FF00"/>
      </right>
      <top style="thin">
        <color rgb="FF00FF00"/>
      </top>
      <bottom/>
      <diagonal/>
    </border>
    <border diagonalUp="false" diagonalDown="false">
      <left style="thin">
        <color rgb="FF00FF00"/>
      </left>
      <right style="medium">
        <color rgb="FF00FF00"/>
      </right>
      <top style="thin">
        <color rgb="FF00FF00"/>
      </top>
      <bottom/>
      <diagonal/>
    </border>
    <border diagonalUp="false" diagonalDown="false">
      <left style="medium">
        <color rgb="FF00FF00"/>
      </left>
      <right style="medium">
        <color rgb="FF00FF00"/>
      </right>
      <top style="thin">
        <color rgb="FF00FF00"/>
      </top>
      <bottom style="thin">
        <color rgb="FF00FF00"/>
      </bottom>
      <diagonal/>
    </border>
    <border diagonalUp="false" diagonalDown="false">
      <left style="medium">
        <color rgb="FF00FF00"/>
      </left>
      <right style="medium">
        <color rgb="FF00FF00"/>
      </right>
      <top style="thin">
        <color rgb="FF00FF00"/>
      </top>
      <bottom/>
      <diagonal/>
    </border>
    <border diagonalUp="false" diagonalDown="false">
      <left style="thick">
        <color rgb="FF00FF00"/>
      </left>
      <right style="thin">
        <color rgb="FF00FF00"/>
      </right>
      <top/>
      <bottom style="thick">
        <color rgb="FF0000FF"/>
      </bottom>
      <diagonal/>
    </border>
    <border diagonalUp="false" diagonalDown="false">
      <left style="thin">
        <color rgb="FF00FF00"/>
      </left>
      <right style="thin">
        <color rgb="FF00FF00"/>
      </right>
      <top/>
      <bottom style="thick">
        <color rgb="FF0000FF"/>
      </bottom>
      <diagonal/>
    </border>
    <border diagonalUp="false" diagonalDown="false">
      <left style="thin">
        <color rgb="FF00FF00"/>
      </left>
      <right style="thick">
        <color rgb="FF00FF00"/>
      </right>
      <top/>
      <bottom style="thick">
        <color rgb="FF0000FF"/>
      </bottom>
      <diagonal/>
    </border>
    <border diagonalUp="false" diagonalDown="false">
      <left style="thick">
        <color rgb="FF00FF00"/>
      </left>
      <right style="medium">
        <color rgb="FF00FF00"/>
      </right>
      <top/>
      <bottom/>
      <diagonal/>
    </border>
    <border diagonalUp="false" diagonalDown="false">
      <left/>
      <right style="thin">
        <color rgb="FF00FF00"/>
      </right>
      <top style="medium">
        <color rgb="FF00FF00"/>
      </top>
      <bottom style="thin">
        <color rgb="FF00FF00"/>
      </bottom>
      <diagonal/>
    </border>
    <border diagonalUp="false" diagonalDown="false">
      <left/>
      <right style="thin">
        <color rgb="FF00FF00"/>
      </right>
      <top/>
      <bottom style="thin">
        <color rgb="FF00FF00"/>
      </bottom>
      <diagonal/>
    </border>
    <border diagonalUp="false" diagonalDown="false">
      <left style="thin">
        <color rgb="FF00FF00"/>
      </left>
      <right style="thin">
        <color rgb="FF00FF00"/>
      </right>
      <top/>
      <bottom style="thin">
        <color rgb="FF00FF00"/>
      </bottom>
      <diagonal/>
    </border>
    <border diagonalUp="false" diagonalDown="false">
      <left style="thin">
        <color rgb="FF00FF00"/>
      </left>
      <right style="medium">
        <color rgb="FF00FF00"/>
      </right>
      <top/>
      <bottom style="thin">
        <color rgb="FF00FF00"/>
      </bottom>
      <diagonal/>
    </border>
    <border diagonalUp="false" diagonalDown="false">
      <left style="medium">
        <color rgb="FF00FF00"/>
      </left>
      <right style="thin">
        <color rgb="FF00FF00"/>
      </right>
      <top/>
      <bottom style="thin">
        <color rgb="FF00FF00"/>
      </bottom>
      <diagonal/>
    </border>
    <border diagonalUp="false" diagonalDown="false">
      <left/>
      <right style="thin">
        <color rgb="FFC0C0C0"/>
      </right>
      <top style="medium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medium">
        <color rgb="FFC0C0C0"/>
      </top>
      <bottom style="thin">
        <color rgb="FFC0C0C0"/>
      </bottom>
      <diagonal/>
    </border>
    <border diagonalUp="false" diagonalDown="false">
      <left style="medium">
        <color rgb="FFC0C0C0"/>
      </left>
      <right/>
      <top style="medium">
        <color rgb="FFC0C0C0"/>
      </top>
      <bottom style="thin">
        <color rgb="FFC0C0C0"/>
      </bottom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 style="thin">
        <color rgb="FF00FF00"/>
      </left>
      <right/>
      <top/>
      <bottom style="thin">
        <color rgb="FF00FF00"/>
      </bottom>
      <diagonal/>
    </border>
    <border diagonalUp="false" diagonalDown="false">
      <left style="thick">
        <color rgb="FF0000FF"/>
      </left>
      <right style="medium">
        <color rgb="FF00FF00"/>
      </right>
      <top/>
      <bottom/>
      <diagonal/>
    </border>
    <border diagonalUp="false" diagonalDown="false">
      <left/>
      <right style="thin">
        <color rgb="FF00FF00"/>
      </right>
      <top style="thin">
        <color rgb="FF00FF00"/>
      </top>
      <bottom style="thin">
        <color rgb="FF00FF00"/>
      </bottom>
      <diagonal/>
    </border>
    <border diagonalUp="false" diagonalDown="false">
      <left style="thin">
        <color rgb="FF00FF00"/>
      </left>
      <right style="medium">
        <color rgb="FF00FF00"/>
      </right>
      <top style="thin">
        <color rgb="FF00FF00"/>
      </top>
      <bottom style="thin">
        <color rgb="FF00FF00"/>
      </bottom>
      <diagonal/>
    </border>
    <border diagonalUp="false" diagonalDown="false">
      <left style="medium">
        <color rgb="FF00FF00"/>
      </left>
      <right style="thin">
        <color rgb="FF00FF00"/>
      </right>
      <top style="thin">
        <color rgb="FF00FF00"/>
      </top>
      <bottom style="thin">
        <color rgb="FF00FF00"/>
      </bottom>
      <diagonal/>
    </border>
    <border diagonalUp="false" diagonalDown="false">
      <left style="thin">
        <color rgb="FF00FF00"/>
      </left>
      <right style="thin">
        <color rgb="FF00FF00"/>
      </right>
      <top style="thin">
        <color rgb="FF00FF00"/>
      </top>
      <bottom style="thin">
        <color rgb="FF00FF00"/>
      </bottom>
      <diagonal/>
    </border>
    <border diagonalUp="false" diagonalDown="false">
      <left style="medium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00FF00"/>
      </left>
      <right/>
      <top style="thin">
        <color rgb="FF00FF00"/>
      </top>
      <bottom style="thin">
        <color rgb="FF00FF00"/>
      </bottom>
      <diagonal/>
    </border>
    <border diagonalUp="false" diagonalDown="false">
      <left style="medium">
        <color rgb="FF00FF00"/>
      </left>
      <right style="thin">
        <color rgb="FF00FF00"/>
      </right>
      <top style="thin">
        <color rgb="FF00FF00"/>
      </top>
      <bottom style="medium">
        <color rgb="FF00FF00"/>
      </bottom>
      <diagonal/>
    </border>
    <border diagonalUp="false" diagonalDown="false">
      <left style="thin">
        <color rgb="FF00FF00"/>
      </left>
      <right style="thin">
        <color rgb="FF00FF00"/>
      </right>
      <top style="thin">
        <color rgb="FF00FF00"/>
      </top>
      <bottom style="medium">
        <color rgb="FF00FF00"/>
      </bottom>
      <diagonal/>
    </border>
    <border diagonalUp="false" diagonalDown="false">
      <left style="thin">
        <color rgb="FF00FF00"/>
      </left>
      <right style="medium">
        <color rgb="FF00FF00"/>
      </right>
      <top style="thin">
        <color rgb="FF00FF00"/>
      </top>
      <bottom style="medium">
        <color rgb="FF00FF00"/>
      </bottom>
      <diagonal/>
    </border>
    <border diagonalUp="false" diagonalDown="false">
      <left style="medium">
        <color rgb="FF00FF00"/>
      </left>
      <right style="medium">
        <color rgb="FF00FF00"/>
      </right>
      <top style="thin">
        <color rgb="FF00FF00"/>
      </top>
      <bottom style="medium">
        <color rgb="FF00FF00"/>
      </bottom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/>
      <right style="thick">
        <color rgb="FFC0C0C0"/>
      </right>
      <top style="medium">
        <color rgb="FF808080"/>
      </top>
      <bottom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 style="thick">
        <color rgb="FF008000"/>
      </right>
      <top/>
      <bottom/>
      <diagonal/>
    </border>
    <border diagonalUp="false" diagonalDown="false">
      <left/>
      <right/>
      <top style="thick">
        <color rgb="FF008000"/>
      </top>
      <bottom style="thick">
        <color rgb="FF008000"/>
      </bottom>
      <diagonal/>
    </border>
    <border diagonalUp="false" diagonalDown="false">
      <left/>
      <right style="thick">
        <color rgb="FF008000"/>
      </right>
      <top style="thick">
        <color rgb="FF008000"/>
      </top>
      <bottom style="thick">
        <color rgb="FF008000"/>
      </bottom>
      <diagonal/>
    </border>
    <border diagonalUp="false" diagonalDown="false">
      <left style="medium">
        <color rgb="FF969696"/>
      </left>
      <right style="medium">
        <color rgb="FFC0C0C0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C0C0C0"/>
      </left>
      <right style="medium">
        <color rgb="FFC0C0C0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C0C0C0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thin">
        <color rgb="FFC0C0C0"/>
      </bottom>
      <diagonal/>
    </border>
    <border diagonalUp="false" diagonalDown="false">
      <left style="medium">
        <color rgb="FF969696"/>
      </left>
      <right style="medium">
        <color rgb="FF969696"/>
      </right>
      <top style="thin">
        <color rgb="FFC0C0C0"/>
      </top>
      <bottom style="medium">
        <color rgb="FF969696"/>
      </bottom>
      <diagonal/>
    </border>
    <border diagonalUp="false" diagonalDown="false">
      <left style="medium">
        <color rgb="FF00FFFF"/>
      </left>
      <right style="hair">
        <color rgb="FF00FFFF"/>
      </right>
      <top style="medium">
        <color rgb="FF00FFFF"/>
      </top>
      <bottom style="hair">
        <color rgb="FF00FFFF"/>
      </bottom>
      <diagonal/>
    </border>
    <border diagonalUp="false" diagonalDown="false">
      <left style="hair">
        <color rgb="FF00FFFF"/>
      </left>
      <right style="hair">
        <color rgb="FF00FFFF"/>
      </right>
      <top style="medium">
        <color rgb="FF00FFFF"/>
      </top>
      <bottom style="hair">
        <color rgb="FF00FFFF"/>
      </bottom>
      <diagonal/>
    </border>
    <border diagonalUp="false" diagonalDown="false">
      <left style="hair">
        <color rgb="FF00FFFF"/>
      </left>
      <right style="medium">
        <color rgb="FF00FF00"/>
      </right>
      <top style="medium">
        <color rgb="FF00FFFF"/>
      </top>
      <bottom style="hair">
        <color rgb="FF00FFFF"/>
      </bottom>
      <diagonal/>
    </border>
    <border diagonalUp="false" diagonalDown="false">
      <left style="medium">
        <color rgb="FF00FFFF"/>
      </left>
      <right style="hair">
        <color rgb="FF00FFFF"/>
      </right>
      <top style="hair">
        <color rgb="FF00FFFF"/>
      </top>
      <bottom style="hair">
        <color rgb="FF00FFFF"/>
      </bottom>
      <diagonal/>
    </border>
    <border diagonalUp="false" diagonalDown="false">
      <left style="hair">
        <color rgb="FF00FFFF"/>
      </left>
      <right style="hair">
        <color rgb="FF00FFFF"/>
      </right>
      <top style="hair">
        <color rgb="FF00FFFF"/>
      </top>
      <bottom style="hair">
        <color rgb="FF00FFFF"/>
      </bottom>
      <diagonal/>
    </border>
    <border diagonalUp="false" diagonalDown="false">
      <left style="hair">
        <color rgb="FF00FFFF"/>
      </left>
      <right style="medium">
        <color rgb="FF00FF00"/>
      </right>
      <top style="hair">
        <color rgb="FF00FFFF"/>
      </top>
      <bottom style="hair">
        <color rgb="FF00FFFF"/>
      </bottom>
      <diagonal/>
    </border>
    <border diagonalUp="false" diagonalDown="false">
      <left style="medium">
        <color rgb="FF00FFFF"/>
      </left>
      <right style="hair">
        <color rgb="FF00FFFF"/>
      </right>
      <top style="hair">
        <color rgb="FF00FFFF"/>
      </top>
      <bottom style="medium">
        <color rgb="FF00FF00"/>
      </bottom>
      <diagonal/>
    </border>
    <border diagonalUp="false" diagonalDown="false">
      <left style="hair">
        <color rgb="FF00FFFF"/>
      </left>
      <right style="hair">
        <color rgb="FF00FFFF"/>
      </right>
      <top style="hair">
        <color rgb="FF00FFFF"/>
      </top>
      <bottom style="medium">
        <color rgb="FF00FF00"/>
      </bottom>
      <diagonal/>
    </border>
    <border diagonalUp="false" diagonalDown="false">
      <left style="hair">
        <color rgb="FF00FFFF"/>
      </left>
      <right style="medium">
        <color rgb="FF00FF00"/>
      </right>
      <top style="hair">
        <color rgb="FF00FFFF"/>
      </top>
      <bottom style="medium">
        <color rgb="FF00FF00"/>
      </bottom>
      <diagonal/>
    </border>
    <border diagonalUp="false" diagonalDown="false">
      <left/>
      <right/>
      <top/>
      <bottom style="thick">
        <color rgb="FF008000"/>
      </bottom>
      <diagonal/>
    </border>
    <border diagonalUp="false" diagonalDown="false">
      <left/>
      <right style="thin">
        <color rgb="FFC0C0C0"/>
      </right>
      <top style="thick">
        <color rgb="FF008000"/>
      </top>
      <bottom style="thin">
        <color rgb="FFC0C0C0"/>
      </bottom>
      <diagonal/>
    </border>
    <border diagonalUp="false" diagonalDown="false">
      <left style="thin">
        <color rgb="FFC0C0C0"/>
      </left>
      <right style="thick">
        <color rgb="FF008000"/>
      </right>
      <top style="thick">
        <color rgb="FF00800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ck">
        <color rgb="FF008000"/>
      </top>
      <bottom style="thin">
        <color rgb="FFC0C0C0"/>
      </bottom>
      <diagonal/>
    </border>
    <border diagonalUp="false" diagonalDown="false">
      <left style="thick">
        <color rgb="FF008000"/>
      </left>
      <right/>
      <top/>
      <bottom/>
      <diagonal/>
    </border>
    <border diagonalUp="false" diagonalDown="false">
      <left style="thin">
        <color rgb="FFC0C0C0"/>
      </left>
      <right style="thick">
        <color rgb="FF00800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ck">
        <color rgb="FF008000"/>
      </right>
      <top style="thin">
        <color rgb="FFC0C0C0"/>
      </top>
      <bottom/>
      <diagonal/>
    </border>
    <border diagonalUp="false" diagonalDown="false">
      <left/>
      <right style="thin">
        <color rgb="FFC0C0C0"/>
      </right>
      <top style="thin">
        <color rgb="FFC0C0C0"/>
      </top>
      <bottom style="thick">
        <color rgb="FF008000"/>
      </bottom>
      <diagonal/>
    </border>
    <border diagonalUp="false" diagonalDown="false">
      <left style="thin">
        <color rgb="FFC0C0C0"/>
      </left>
      <right style="thick">
        <color rgb="FF008000"/>
      </right>
      <top style="thin">
        <color rgb="FFC0C0C0"/>
      </top>
      <bottom style="thick">
        <color rgb="FF008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ck">
        <color rgb="FF008000"/>
      </bottom>
      <diagonal/>
    </border>
    <border diagonalUp="false" diagonalDown="false">
      <left/>
      <right/>
      <top style="thick">
        <color rgb="FF008000"/>
      </top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5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5" fillId="5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5" borderId="18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0" fillId="5" borderId="1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0" fillId="5" borderId="2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6" borderId="2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7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2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0" fillId="2" borderId="2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0" fillId="2" borderId="2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9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5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7" borderId="2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0" fillId="2" borderId="2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0" fillId="2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5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0" fillId="2" borderId="2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5" fillId="5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5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5" borderId="3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0" fillId="5" borderId="3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0" fillId="5" borderId="3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8" borderId="3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3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5" borderId="3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5" borderId="3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3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5" borderId="38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0" fillId="5" borderId="3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0" fillId="5" borderId="4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0" fillId="5" borderId="4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4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0" fillId="2" borderId="4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0" fillId="2" borderId="4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0" fillId="2" borderId="4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4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4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9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5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5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5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5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0" fillId="0" borderId="45" xfId="0" applyFont="true" applyBorder="true" applyAlignment="true" applyProtection="false">
      <alignment horizontal="center" vertical="bottom" textRotation="255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4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4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57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35" fillId="5" borderId="9" xfId="2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9" fillId="5" borderId="58" xfId="2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0" fillId="5" borderId="59" xfId="2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7" fillId="0" borderId="2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7" fillId="0" borderId="24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60" xfId="2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27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7" fillId="9" borderId="9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7" fillId="0" borderId="9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35" fillId="5" borderId="24" xfId="2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9" fillId="5" borderId="61" xfId="2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0" fillId="5" borderId="62" xfId="2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7" fillId="6" borderId="9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9" fillId="5" borderId="63" xfId="2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5" borderId="64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9" fillId="5" borderId="44" xfId="2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9" fillId="5" borderId="65" xfId="2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0" fillId="5" borderId="42" xfId="2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7" fillId="0" borderId="4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7" fillId="0" borderId="44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5" fontId="7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67" xfId="0" applyFont="false" applyBorder="true" applyAlignment="true" applyProtection="true">
      <alignment horizontal="left" vertical="bottom" textRotation="0" wrapText="false" indent="1" shrinkToFit="false"/>
      <protection locked="false" hidden="false"/>
    </xf>
    <xf numFmtId="164" fontId="9" fillId="3" borderId="28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0" fillId="3" borderId="28" xfId="0" applyFont="false" applyBorder="true" applyAlignment="true" applyProtection="true">
      <alignment horizontal="left" vertical="bottom" textRotation="0" wrapText="false" indent="1" shrinkToFit="false"/>
      <protection locked="false" hidden="false"/>
    </xf>
    <xf numFmtId="165" fontId="0" fillId="0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0" fillId="0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6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32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0" fillId="3" borderId="32" xfId="0" applyFont="false" applyBorder="true" applyAlignment="true" applyProtection="true">
      <alignment horizontal="left" vertical="bottom" textRotation="0" wrapText="false" indent="1" shrinkToFit="false"/>
      <protection locked="false" hidden="false"/>
    </xf>
    <xf numFmtId="165" fontId="0" fillId="0" borderId="2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2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0" fillId="0" borderId="2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8" xfId="0" applyFont="false" applyBorder="true" applyAlignment="true" applyProtection="true">
      <alignment horizontal="left" vertical="bottom" textRotation="0" wrapText="false" indent="1" shrinkToFit="false"/>
      <protection locked="false" hidden="false"/>
    </xf>
    <xf numFmtId="164" fontId="9" fillId="0" borderId="68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6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9" fillId="0" borderId="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6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7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7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7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7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7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7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8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3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67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8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5" fillId="8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5" fillId="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4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6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2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2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8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8" borderId="2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8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4" borderId="9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77" fontId="0" fillId="0" borderId="0" xfId="0" applyFont="false" applyBorder="false" applyAlignment="true" applyProtection="false">
      <alignment horizontal="center" vertical="bottom" textRotation="0" wrapText="false" indent="0" shrinkToFit="true"/>
      <protection locked="true" hidden="false"/>
    </xf>
    <xf numFmtId="17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0" fillId="0" borderId="0" xfId="0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66" fontId="4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1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0" borderId="9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3" fillId="4" borderId="9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56" fillId="0" borderId="0" xfId="0" applyFont="true" applyBorder="true" applyAlignment="true" applyProtection="false">
      <alignment horizontal="center" vertical="bottom" textRotation="255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76" fontId="35" fillId="11" borderId="9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7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9" fillId="3" borderId="9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7" fontId="9" fillId="3" borderId="9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7" fontId="9" fillId="3" borderId="9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5" fillId="3" borderId="9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5" fillId="3" borderId="9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5" fillId="3" borderId="9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9" fillId="3" borderId="9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0" fillId="0" borderId="9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0" fillId="0" borderId="10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1" borderId="10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10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5" borderId="10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10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5" borderId="10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0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10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0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9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76" fontId="57" fillId="0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0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7" fillId="4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9" fillId="3" borderId="10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7" fontId="9" fillId="3" borderId="10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3" borderId="10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3" borderId="10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9" fillId="3" borderId="10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9" fillId="3" borderId="1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3" borderId="1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86" fontId="0" fillId="8" borderId="1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0" fillId="8" borderId="1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0" fillId="8" borderId="1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1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1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1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2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7" fillId="2" borderId="122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6" fillId="0" borderId="1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6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7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9" fillId="0" borderId="9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9" fillId="0" borderId="9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9" fillId="0" borderId="9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9" fillId="0" borderId="9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5" fontId="9" fillId="0" borderId="9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0" fillId="0" borderId="1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0" fillId="0" borderId="11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5" fillId="0" borderId="1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0" fillId="0" borderId="1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9" fillId="0" borderId="1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2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0" borderId="13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2" borderId="2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7" fillId="2" borderId="28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6" fillId="0" borderId="1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9" fillId="0" borderId="13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9" fillId="0" borderId="13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9" fillId="0" borderId="12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9" fillId="0" borderId="12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9" fillId="0" borderId="11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9" fillId="0" borderId="11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9" fillId="0" borderId="1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7" fontId="0" fillId="0" borderId="12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0" fillId="0" borderId="1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5" fillId="0" borderId="1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0" fillId="0" borderId="1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2" borderId="4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7" fillId="2" borderId="45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77" fontId="5" fillId="0" borderId="1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13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9" fillId="0" borderId="13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9" fillId="0" borderId="13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9" fillId="0" borderId="13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9" fillId="0" borderId="13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9" fillId="0" borderId="13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7" fontId="5" fillId="0" borderId="1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2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7" fillId="0" borderId="28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137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3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6" fillId="0" borderId="13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14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1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6" fillId="0" borderId="9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6" fontId="3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0" fillId="0" borderId="1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9" fontId="6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2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1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1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1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9" fillId="1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1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6" fillId="1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6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5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65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2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2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6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13" borderId="1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4" borderId="1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3" borderId="1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40" fillId="0" borderId="1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1" fillId="8" borderId="1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0" fillId="0" borderId="1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5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0" fillId="0" borderId="15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0" fillId="0" borderId="1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0" fillId="0" borderId="1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0" fillId="0" borderId="1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4" borderId="1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0" fillId="4" borderId="1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6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6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0" fillId="4" borderId="1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6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0" fillId="4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0" fillId="4" borderId="1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4" borderId="1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0" fillId="4" borderId="1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6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6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0" fillId="0" borderId="16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Sheet1" xfId="20"/>
  </cellStyles>
  <dxfs count="50">
    <dxf>
      <font>
        <name val="ＭＳ Ｐゴシック"/>
        <charset val="128"/>
        <family val="3"/>
        <sz val="11"/>
      </font>
      <fill>
        <patternFill>
          <bgColor rgb="FFFF00FF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b val="1"/>
        <i val="0"/>
        <color rgb="FFFFFFFF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sz val="11"/>
      </font>
      <border diagonalUp="false" diagonalDown="false">
        <left/>
        <right/>
        <top/>
        <bottom style="thin"/>
        <diagonal/>
      </border>
    </dxf>
    <dxf>
      <font>
        <name val="ＭＳ Ｐゴシック"/>
        <charset val="128"/>
        <family val="3"/>
        <b val="1"/>
        <i val="0"/>
        <color rgb="FFFFFFFF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000000"/>
        </patternFill>
      </fill>
    </dxf>
    <dxf>
      <font>
        <name val="ＭＳ Ｐゴシック"/>
        <charset val="128"/>
        <family val="3"/>
        <sz val="11"/>
      </font>
      <border diagonalUp="false" diagonalDown="false">
        <left/>
        <right/>
        <top style="thin"/>
        <bottom/>
        <diagonal/>
      </border>
    </dxf>
    <dxf>
      <font>
        <name val="ＭＳ Ｐゴシック"/>
        <charset val="128"/>
        <family val="3"/>
        <color rgb="FFFFFFFF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3366FF"/>
        <sz val="11"/>
      </font>
    </dxf>
    <dxf>
      <font>
        <name val="ＭＳ Ｐゴシック"/>
        <charset val="128"/>
        <family val="3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FF"/>
        </patternFill>
      </fill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3366FF"/>
        <sz val="11"/>
      </font>
    </dxf>
    <dxf>
      <font>
        <name val="ＭＳ Ｐゴシック"/>
        <charset val="128"/>
        <family val="3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b val="1"/>
        <i val="0"/>
        <color rgb="FFFFFFFF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b val="1"/>
        <i val="0"/>
        <color rgb="FFFFFFFF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FFFF"/>
        <sz val="11"/>
      </font>
      <fill>
        <patternFill>
          <bgColor rgb="FFFF00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3366FF"/>
        <sz val="11"/>
      </font>
    </dxf>
    <dxf>
      <font>
        <name val="ＭＳ Ｐゴシック"/>
        <charset val="128"/>
        <family val="3"/>
        <sz val="11"/>
      </font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00FF"/>
        </patternFill>
      </fill>
    </dxf>
    <dxf>
      <font>
        <name val="ＭＳ Ｐゴシック"/>
        <charset val="128"/>
        <family val="3"/>
        <sz val="11"/>
      </font>
      <fill>
        <patternFill>
          <bgColor rgb="FFCCFFFF"/>
        </patternFill>
      </fill>
    </dxf>
    <dxf>
      <font>
        <name val="ＭＳ Ｐゴシック"/>
        <charset val="128"/>
        <family val="3"/>
        <b val="1"/>
        <i val="0"/>
        <color rgb="FF0000FF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border diagonalUp="false" diagonalDown="false">
        <left/>
        <right/>
        <top style="thin"/>
        <bottom/>
        <diagonal/>
      </border>
    </dxf>
    <dxf>
      <font>
        <name val="ＭＳ Ｐゴシック"/>
        <charset val="128"/>
        <family val="3"/>
        <sz val="11"/>
      </font>
    </dxf>
    <dxf>
      <font>
        <name val="ＭＳ Ｐゴシック"/>
        <charset val="128"/>
        <family val="3"/>
        <color rgb="FFFFFFFF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3366FF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0000FF"/>
        <sz val="11"/>
      </font>
    </dxf>
    <dxf>
      <font>
        <name val="ＭＳ Ｐゴシック"/>
        <charset val="128"/>
        <family val="3"/>
        <sz val="11"/>
      </font>
      <fill>
        <patternFill>
          <bgColor rgb="FF99CCFF"/>
        </patternFill>
      </fill>
    </dxf>
    <dxf>
      <font>
        <name val="ＭＳ Ｐゴシック"/>
        <charset val="128"/>
        <family val="3"/>
        <color rgb="FF0000FF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sz val="11"/>
      </font>
      <fill>
        <patternFill>
          <bgColor rgb="FFC0C0C0"/>
        </patternFill>
      </fill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0000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CheckBox" checked="Checked" autoLine="false" print="true" lockText="1" noThreeD="1"/>
</file>

<file path=xl/ctrlProps/ctrlProps7.xml><?xml version="1.0" encoding="utf-8"?>
<formControlPr xmlns="http://schemas.microsoft.com/office/spreadsheetml/2009/9/main" objectType="CheckBox" checked="Checked" autoLine="false" print="true" fmlaLink="人員配置表!$C$4" lockText="1" noThreeD="1"/>
</file>

<file path=xl/ctrlProps/ctrlProps8.xml><?xml version="1.0" encoding="utf-8"?>
<formControlPr xmlns="http://schemas.microsoft.com/office/spreadsheetml/2009/9/main" objectType="CheckBox" checked="Checked" autoLine="false" print="true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9800</xdr:colOff>
      <xdr:row>4</xdr:row>
      <xdr:rowOff>133560</xdr:rowOff>
    </xdr:from>
    <xdr:to>
      <xdr:col>11</xdr:col>
      <xdr:colOff>249840</xdr:colOff>
      <xdr:row>16</xdr:row>
      <xdr:rowOff>133560</xdr:rowOff>
    </xdr:to>
    <xdr:sp>
      <xdr:nvSpPr>
        <xdr:cNvPr id="0" name="Rectangle 21"/>
        <xdr:cNvSpPr/>
      </xdr:nvSpPr>
      <xdr:spPr>
        <a:xfrm>
          <a:off x="2745360" y="914760"/>
          <a:ext cx="230040" cy="20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9440</xdr:colOff>
      <xdr:row>13</xdr:row>
      <xdr:rowOff>95400</xdr:rowOff>
    </xdr:from>
    <xdr:to>
      <xdr:col>11</xdr:col>
      <xdr:colOff>129960</xdr:colOff>
      <xdr:row>16</xdr:row>
      <xdr:rowOff>95400</xdr:rowOff>
    </xdr:to>
    <xdr:sp>
      <xdr:nvSpPr>
        <xdr:cNvPr id="1" name="Text Box 5"/>
        <xdr:cNvSpPr/>
      </xdr:nvSpPr>
      <xdr:spPr>
        <a:xfrm>
          <a:off x="109440" y="2448000"/>
          <a:ext cx="2746080" cy="476280"/>
        </a:xfrm>
        <a:prstGeom prst="rect">
          <a:avLst/>
        </a:prstGeom>
        <a:solidFill>
          <a:srgbClr val="ffffff"/>
        </a:solidFill>
        <a:ln w="9360">
          <a:solidFill>
            <a:srgbClr val="00ff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72000" rIns="72000" tIns="72000" bIns="7200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ＭＳ Ｐゴシック"/>
            </a:rPr>
            <a:t>↑</a:t>
          </a:r>
          <a:r>
            <a:rPr b="0" lang="zh-CN" sz="1000" spc="-1" strike="noStrike">
              <a:solidFill>
                <a:srgbClr val="0000ff"/>
              </a:solidFill>
              <a:latin typeface="ＭＳ Ｐゴシック"/>
            </a:rPr>
            <a:t>勤務名、略称、開始時刻、終了時刻、および略称表示時の色</a:t>
          </a:r>
          <a:r>
            <a:rPr b="0" lang="en-US" sz="1000" spc="-1" strike="noStrike">
              <a:solidFill>
                <a:srgbClr val="0000ff"/>
              </a:solidFill>
              <a:latin typeface="ＭＳ Ｐゴシック"/>
            </a:rPr>
            <a:t>(</a:t>
          </a:r>
          <a:r>
            <a:rPr b="0" lang="zh-CN" sz="1000" spc="-1" strike="noStrike">
              <a:solidFill>
                <a:srgbClr val="0000ff"/>
              </a:solidFill>
              <a:latin typeface="ＭＳ Ｐゴシック"/>
            </a:rPr>
            <a:t>下図参照</a:t>
          </a:r>
          <a:r>
            <a:rPr b="0" lang="en-US" sz="1000" spc="-1" strike="noStrike">
              <a:solidFill>
                <a:srgbClr val="0000ff"/>
              </a:solidFill>
              <a:latin typeface="ＭＳ Ｐゴシック"/>
            </a:rPr>
            <a:t>)</a:t>
          </a:r>
          <a:r>
            <a:rPr b="0" lang="zh-CN" sz="1000" spc="-1" strike="noStrike">
              <a:solidFill>
                <a:srgbClr val="0000ff"/>
              </a:solidFill>
              <a:latin typeface="ＭＳ Ｐゴシック"/>
            </a:rPr>
            <a:t>を設定。全て必須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59560</xdr:colOff>
      <xdr:row>1</xdr:row>
      <xdr:rowOff>123840</xdr:rowOff>
    </xdr:from>
    <xdr:to>
      <xdr:col>38</xdr:col>
      <xdr:colOff>50400</xdr:colOff>
      <xdr:row>16</xdr:row>
      <xdr:rowOff>38160</xdr:rowOff>
    </xdr:to>
    <xdr:sp>
      <xdr:nvSpPr>
        <xdr:cNvPr id="2" name="Rectangle 1"/>
        <xdr:cNvSpPr/>
      </xdr:nvSpPr>
      <xdr:spPr>
        <a:xfrm>
          <a:off x="6825960" y="466920"/>
          <a:ext cx="4049280" cy="2400120"/>
        </a:xfrm>
        <a:prstGeom prst="rect">
          <a:avLst/>
        </a:prstGeom>
        <a:solidFill>
          <a:srgbClr val="ccffff"/>
        </a:solidFill>
        <a:ln w="9360">
          <a:solidFill>
            <a:srgbClr val="cc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0240</xdr:colOff>
      <xdr:row>1</xdr:row>
      <xdr:rowOff>66960</xdr:rowOff>
    </xdr:from>
    <xdr:to>
      <xdr:col>18</xdr:col>
      <xdr:colOff>179640</xdr:colOff>
      <xdr:row>2</xdr:row>
      <xdr:rowOff>171360</xdr:rowOff>
    </xdr:to>
    <xdr:sp>
      <xdr:nvSpPr>
        <xdr:cNvPr id="3" name="Text Box 3"/>
        <xdr:cNvSpPr/>
      </xdr:nvSpPr>
      <xdr:spPr>
        <a:xfrm>
          <a:off x="3304800" y="410040"/>
          <a:ext cx="1495800" cy="275760"/>
        </a:xfrm>
        <a:prstGeom prst="rect">
          <a:avLst/>
        </a:prstGeom>
        <a:solidFill>
          <a:srgbClr val="ffffff"/>
        </a:solidFill>
        <a:ln w="9360">
          <a:solidFill>
            <a:srgbClr val="00ff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100" spc="-1" strike="noStrike">
              <a:solidFill>
                <a:srgbClr val="0000ff"/>
              </a:solidFill>
              <a:latin typeface="ＭＳ Ｐゴシック"/>
            </a:rPr>
            <a:t>連続不可勤務設定表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</xdr:colOff>
      <xdr:row>1</xdr:row>
      <xdr:rowOff>85680</xdr:rowOff>
    </xdr:from>
    <xdr:to>
      <xdr:col>9</xdr:col>
      <xdr:colOff>100080</xdr:colOff>
      <xdr:row>3</xdr:row>
      <xdr:rowOff>19080</xdr:rowOff>
    </xdr:to>
    <xdr:sp>
      <xdr:nvSpPr>
        <xdr:cNvPr id="4" name="Text Box 4"/>
        <xdr:cNvSpPr/>
      </xdr:nvSpPr>
      <xdr:spPr>
        <a:xfrm>
          <a:off x="1196640" y="428760"/>
          <a:ext cx="1339200" cy="276120"/>
        </a:xfrm>
        <a:prstGeom prst="rect">
          <a:avLst/>
        </a:prstGeom>
        <a:solidFill>
          <a:srgbClr val="ffffff"/>
        </a:solidFill>
        <a:ln w="9360">
          <a:solidFill>
            <a:srgbClr val="00ff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36000" rIns="90000" tIns="46800" bIns="46800" anchor="ctr">
          <a:noAutofit/>
        </a:bodyPr>
        <a:p>
          <a:pPr algn="ctr"/>
          <a:r>
            <a:rPr b="0" lang="zh-CN" sz="1100" spc="-1" strike="noStrike">
              <a:solidFill>
                <a:srgbClr val="0000ff"/>
              </a:solidFill>
              <a:latin typeface="ＭＳ Ｐゴシック"/>
            </a:rPr>
            <a:t>勤務情報設定表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39600</xdr:colOff>
      <xdr:row>13</xdr:row>
      <xdr:rowOff>95400</xdr:rowOff>
    </xdr:from>
    <xdr:to>
      <xdr:col>20</xdr:col>
      <xdr:colOff>258840</xdr:colOff>
      <xdr:row>13</xdr:row>
      <xdr:rowOff>133560</xdr:rowOff>
    </xdr:to>
    <xdr:sp>
      <xdr:nvSpPr>
        <xdr:cNvPr id="5" name="AutoShape 6"/>
        <xdr:cNvSpPr/>
      </xdr:nvSpPr>
      <xdr:spPr>
        <a:xfrm rot="5400000">
          <a:off x="4347000" y="1414800"/>
          <a:ext cx="38160" cy="2104200"/>
        </a:xfrm>
        <a:custGeom>
          <a:avLst/>
          <a:gdLst>
            <a:gd name="textAreaLeft" fmla="*/ 0 w 38160"/>
            <a:gd name="textAreaRight" fmla="*/ 13680 w 38160"/>
            <a:gd name="textAreaTop" fmla="*/ 54720 h 2104200"/>
            <a:gd name="textAreaBottom" fmla="*/ 2049480 h 2104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46"/>
              </a:lnTo>
              <a:cubicBezTo>
                <a:pt x="10800" y="9946"/>
                <a:pt x="16200" y="10846"/>
                <a:pt x="21600" y="10846"/>
              </a:cubicBezTo>
              <a:cubicBezTo>
                <a:pt x="16200" y="10846"/>
                <a:pt x="10800" y="11746"/>
                <a:pt x="10800" y="12646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69560</xdr:colOff>
      <xdr:row>14</xdr:row>
      <xdr:rowOff>18720</xdr:rowOff>
    </xdr:from>
    <xdr:to>
      <xdr:col>19</xdr:col>
      <xdr:colOff>10080</xdr:colOff>
      <xdr:row>15</xdr:row>
      <xdr:rowOff>19080</xdr:rowOff>
    </xdr:to>
    <xdr:sp>
      <xdr:nvSpPr>
        <xdr:cNvPr id="6" name="Text Box 7"/>
        <xdr:cNvSpPr/>
      </xdr:nvSpPr>
      <xdr:spPr>
        <a:xfrm>
          <a:off x="3982680" y="2552400"/>
          <a:ext cx="91764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不可勤務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0080</xdr:colOff>
      <xdr:row>0</xdr:row>
      <xdr:rowOff>37440</xdr:rowOff>
    </xdr:from>
    <xdr:to>
      <xdr:col>34</xdr:col>
      <xdr:colOff>10440</xdr:colOff>
      <xdr:row>2</xdr:row>
      <xdr:rowOff>152640</xdr:rowOff>
    </xdr:to>
    <xdr:sp>
      <xdr:nvSpPr>
        <xdr:cNvPr id="7" name="Text Box 8"/>
        <xdr:cNvSpPr/>
      </xdr:nvSpPr>
      <xdr:spPr>
        <a:xfrm>
          <a:off x="5707800" y="37440"/>
          <a:ext cx="3602160" cy="629640"/>
        </a:xfrm>
        <a:prstGeom prst="rect">
          <a:avLst/>
        </a:prstGeom>
        <a:solidFill>
          <a:srgbClr val="debdff"/>
        </a:solidFill>
        <a:ln w="28440">
          <a:solidFill>
            <a:srgbClr val="008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72000" rIns="72000" tIns="72000" bIns="72000" anchor="t">
          <a:noAutofit/>
        </a:bodyPr>
        <a:p>
          <a:pPr algn="ctr"/>
          <a:r>
            <a:rPr b="1" lang="zh-CN" sz="1600" spc="-1" strike="noStrike">
              <a:solidFill>
                <a:srgbClr val="000000"/>
              </a:solidFill>
              <a:latin typeface="ＭＳ Ｐゴシック"/>
            </a:rPr>
            <a:t>左の</a:t>
          </a:r>
          <a:r>
            <a:rPr b="1" lang="zh-CN" sz="1600" spc="-1" strike="noStrike">
              <a:solidFill>
                <a:srgbClr val="0000ff"/>
              </a:solidFill>
              <a:latin typeface="ＭＳ Ｐゴシック"/>
            </a:rPr>
            <a:t>青枠</a:t>
          </a:r>
          <a:r>
            <a:rPr b="1" lang="zh-CN" sz="1600" spc="-1" strike="noStrike">
              <a:solidFill>
                <a:srgbClr val="000000"/>
              </a:solidFill>
              <a:latin typeface="ＭＳ Ｐゴシック"/>
            </a:rPr>
            <a:t>内に条件を設定します</a:t>
          </a:r>
          <a:endParaRPr b="0" lang="en-US" sz="1600" spc="-1" strike="noStrike">
            <a:latin typeface="Times New Roman"/>
          </a:endParaRPr>
        </a:p>
        <a:p>
          <a:pPr algn="ctr"/>
          <a:r>
            <a:rPr b="1" lang="zh-CN" sz="1200" spc="-1" strike="noStrike">
              <a:solidFill>
                <a:srgbClr val="000000"/>
              </a:solidFill>
              <a:latin typeface="ＭＳ Ｐゴシック"/>
            </a:rPr>
            <a:t>塗り潰し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が</a:t>
          </a:r>
          <a:r>
            <a:rPr b="1" lang="zh-CN" sz="1200" spc="-1" strike="noStrike">
              <a:solidFill>
                <a:srgbClr val="ffff00"/>
              </a:solidFill>
              <a:latin typeface="ＭＳ Ｐゴシック"/>
            </a:rPr>
            <a:t>薄い黄色</a:t>
          </a:r>
          <a:r>
            <a:rPr b="0" lang="zh-CN" sz="1200" spc="-1" strike="noStrike">
              <a:solidFill>
                <a:srgbClr val="008000"/>
              </a:solidFill>
              <a:latin typeface="ＭＳ Ｐゴシック"/>
            </a:rPr>
            <a:t>は</a:t>
          </a:r>
          <a:r>
            <a:rPr b="1" lang="zh-CN" sz="1200" spc="-1" strike="noStrike">
              <a:solidFill>
                <a:srgbClr val="ff0000"/>
              </a:solidFill>
              <a:latin typeface="ＭＳ Ｐゴシック"/>
            </a:rPr>
            <a:t>必須</a:t>
          </a:r>
          <a:r>
            <a:rPr b="0" lang="zh-CN" sz="1200" spc="-1" strike="noStrike">
              <a:solidFill>
                <a:srgbClr val="008000"/>
              </a:solidFill>
              <a:latin typeface="ＭＳ Ｐゴシック"/>
            </a:rPr>
            <a:t>、</a:t>
          </a:r>
          <a:r>
            <a:rPr b="1" lang="zh-CN" sz="1200" spc="-1" strike="noStrike">
              <a:solidFill>
                <a:srgbClr val="ffffff"/>
              </a:solidFill>
              <a:latin typeface="ＭＳ Ｐゴシック"/>
            </a:rPr>
            <a:t>白</a:t>
          </a:r>
          <a:r>
            <a:rPr b="0" lang="zh-CN" sz="1200" spc="-1" strike="noStrike">
              <a:solidFill>
                <a:srgbClr val="008000"/>
              </a:solidFill>
              <a:latin typeface="ＭＳ Ｐゴシック"/>
            </a:rPr>
            <a:t>は</a:t>
          </a:r>
          <a:r>
            <a:rPr b="1" lang="zh-CN" sz="1200" spc="-1" strike="noStrike">
              <a:solidFill>
                <a:srgbClr val="ff0000"/>
              </a:solidFill>
              <a:latin typeface="ＭＳ Ｐゴシック"/>
            </a:rPr>
            <a:t>任意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49840</xdr:colOff>
      <xdr:row>16</xdr:row>
      <xdr:rowOff>133560</xdr:rowOff>
    </xdr:from>
    <xdr:to>
      <xdr:col>18</xdr:col>
      <xdr:colOff>159840</xdr:colOff>
      <xdr:row>18</xdr:row>
      <xdr:rowOff>75960</xdr:rowOff>
    </xdr:to>
    <xdr:sp>
      <xdr:nvSpPr>
        <xdr:cNvPr id="8" name="Text Box 31"/>
        <xdr:cNvSpPr/>
      </xdr:nvSpPr>
      <xdr:spPr>
        <a:xfrm>
          <a:off x="3234960" y="2962440"/>
          <a:ext cx="1545840" cy="313920"/>
        </a:xfrm>
        <a:prstGeom prst="rect">
          <a:avLst/>
        </a:prstGeom>
        <a:solidFill>
          <a:srgbClr val="ffffff"/>
        </a:solidFill>
        <a:ln w="9360">
          <a:solidFill>
            <a:srgbClr val="00ff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100" spc="-1" strike="noStrike">
              <a:solidFill>
                <a:srgbClr val="0000ff"/>
              </a:solidFill>
              <a:latin typeface="ＭＳ Ｐゴシック"/>
            </a:rPr>
            <a:t>連続勤務日数上限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49840</xdr:colOff>
      <xdr:row>19</xdr:row>
      <xdr:rowOff>0</xdr:rowOff>
    </xdr:from>
    <xdr:to>
      <xdr:col>18</xdr:col>
      <xdr:colOff>149760</xdr:colOff>
      <xdr:row>20</xdr:row>
      <xdr:rowOff>47520</xdr:rowOff>
    </xdr:to>
    <xdr:sp>
      <xdr:nvSpPr>
        <xdr:cNvPr id="9" name="Text Box 33"/>
        <xdr:cNvSpPr/>
      </xdr:nvSpPr>
      <xdr:spPr>
        <a:xfrm>
          <a:off x="3234960" y="3390840"/>
          <a:ext cx="1535760" cy="237960"/>
        </a:xfrm>
        <a:prstGeom prst="rect">
          <a:avLst/>
        </a:prstGeom>
        <a:solidFill>
          <a:srgbClr val="ffffff"/>
        </a:solidFill>
        <a:ln w="9360">
          <a:solidFill>
            <a:srgbClr val="00ff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100" spc="-1" strike="noStrike">
              <a:solidFill>
                <a:srgbClr val="0000ff"/>
              </a:solidFill>
              <a:latin typeface="ＭＳ Ｐゴシック"/>
            </a:rPr>
            <a:t>連続休み日数上限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59760</xdr:colOff>
      <xdr:row>10</xdr:row>
      <xdr:rowOff>123840</xdr:rowOff>
    </xdr:from>
    <xdr:to>
      <xdr:col>27</xdr:col>
      <xdr:colOff>360</xdr:colOff>
      <xdr:row>12</xdr:row>
      <xdr:rowOff>28080</xdr:rowOff>
    </xdr:to>
    <xdr:sp>
      <xdr:nvSpPr>
        <xdr:cNvPr id="10" name="WordArt 57"/>
        <xdr:cNvSpPr txBox="1"/>
      </xdr:nvSpPr>
      <xdr:spPr>
        <a:xfrm>
          <a:off x="6915960" y="1952640"/>
          <a:ext cx="499320" cy="2473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zh-CN" sz="1200" spc="1" strike="noStrike">
              <a:ln w="9360">
                <a:solidFill>
                  <a:srgbClr val="00ff00"/>
                </a:solidFill>
                <a:miter/>
              </a:ln>
              <a:solidFill>
                <a:srgbClr val="00ff00"/>
              </a:solidFill>
              <a:latin typeface="ＭＳ Ｐゴシック"/>
            </a:rPr>
            <a:t>設定例</a:t>
          </a:r>
          <a:endParaRPr b="0" lang="en-US" sz="1200" spc="1" strike="noStrike">
            <a:ln w="9360">
              <a:solidFill>
                <a:srgbClr val="00ff00"/>
              </a:solidFill>
              <a:miter/>
            </a:ln>
            <a:solidFill>
              <a:srgbClr val="00ff00"/>
            </a:solidFill>
            <a:latin typeface="ＭＳ Ｐゴシック"/>
            <a:ea typeface="ＭＳ Ｐゴシック"/>
          </a:endParaRPr>
        </a:p>
      </xdr:txBody>
    </xdr:sp>
    <xdr:clientData/>
  </xdr:twoCellAnchor>
  <xdr:twoCellAnchor editAs="oneCell">
    <xdr:from>
      <xdr:col>21</xdr:col>
      <xdr:colOff>69840</xdr:colOff>
      <xdr:row>3</xdr:row>
      <xdr:rowOff>85680</xdr:rowOff>
    </xdr:from>
    <xdr:to>
      <xdr:col>24</xdr:col>
      <xdr:colOff>270000</xdr:colOff>
      <xdr:row>5</xdr:row>
      <xdr:rowOff>47520</xdr:rowOff>
    </xdr:to>
    <xdr:sp>
      <xdr:nvSpPr>
        <xdr:cNvPr id="11" name="Text Box 84"/>
        <xdr:cNvSpPr/>
      </xdr:nvSpPr>
      <xdr:spPr>
        <a:xfrm>
          <a:off x="5498280" y="771480"/>
          <a:ext cx="13381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←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前日勤務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59560</xdr:colOff>
      <xdr:row>21</xdr:row>
      <xdr:rowOff>152640</xdr:rowOff>
    </xdr:from>
    <xdr:to>
      <xdr:col>18</xdr:col>
      <xdr:colOff>159840</xdr:colOff>
      <xdr:row>23</xdr:row>
      <xdr:rowOff>9360</xdr:rowOff>
    </xdr:to>
    <xdr:sp>
      <xdr:nvSpPr>
        <xdr:cNvPr id="12" name="Text Box 98"/>
        <xdr:cNvSpPr/>
      </xdr:nvSpPr>
      <xdr:spPr>
        <a:xfrm>
          <a:off x="3244680" y="3915000"/>
          <a:ext cx="1536120" cy="240120"/>
        </a:xfrm>
        <a:prstGeom prst="rect">
          <a:avLst/>
        </a:prstGeom>
        <a:solidFill>
          <a:srgbClr val="ffffff"/>
        </a:solidFill>
        <a:ln w="9360">
          <a:solidFill>
            <a:srgbClr val="00ff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100" spc="-1" strike="noStrike">
              <a:solidFill>
                <a:srgbClr val="0000ff"/>
              </a:solidFill>
              <a:latin typeface="ＭＳ Ｐゴシック"/>
            </a:rPr>
            <a:t>勤務日数を自動調整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79920</xdr:colOff>
      <xdr:row>4</xdr:row>
      <xdr:rowOff>0</xdr:rowOff>
    </xdr:from>
    <xdr:to>
      <xdr:col>37</xdr:col>
      <xdr:colOff>229680</xdr:colOff>
      <xdr:row>9</xdr:row>
      <xdr:rowOff>162000</xdr:rowOff>
    </xdr:to>
    <xdr:sp>
      <xdr:nvSpPr>
        <xdr:cNvPr id="13" name="Text Box 140"/>
        <xdr:cNvSpPr/>
      </xdr:nvSpPr>
      <xdr:spPr>
        <a:xfrm>
          <a:off x="6646320" y="781200"/>
          <a:ext cx="3690720" cy="1038240"/>
        </a:xfrm>
        <a:prstGeom prst="rect">
          <a:avLst/>
        </a:prstGeom>
        <a:solidFill>
          <a:srgbClr val="ffffff"/>
        </a:solidFill>
        <a:ln w="9360">
          <a:solidFill>
            <a:srgbClr val="00ff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72000" rIns="72000" tIns="72000" bIns="72000" anchor="t">
          <a:noAutofit/>
        </a:bodyPr>
        <a:p>
          <a:r>
            <a:rPr b="0" lang="zh-CN" sz="1000" spc="-1" strike="noStrike">
              <a:solidFill>
                <a:srgbClr val="ff0000"/>
              </a:solidFill>
              <a:latin typeface="ＭＳ Ｐゴシック"/>
            </a:rPr>
            <a:t>連続勤務不可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の勤務を指定します。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不可を入力すると連続勤務不可となります。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下の例：　日</a:t>
          </a:r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(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日勤</a:t>
          </a:r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),△(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早出</a:t>
          </a:r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),▼(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遅出</a:t>
          </a:r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),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遅出の翌日の早出は禁止となります。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880</xdr:colOff>
      <xdr:row>17</xdr:row>
      <xdr:rowOff>57240</xdr:rowOff>
    </xdr:from>
    <xdr:to>
      <xdr:col>6</xdr:col>
      <xdr:colOff>496080</xdr:colOff>
      <xdr:row>28</xdr:row>
      <xdr:rowOff>4680</xdr:rowOff>
    </xdr:to>
    <xdr:grpSp>
      <xdr:nvGrpSpPr>
        <xdr:cNvPr id="14" name="Group 165"/>
        <xdr:cNvGrpSpPr/>
      </xdr:nvGrpSpPr>
      <xdr:grpSpPr>
        <a:xfrm>
          <a:off x="179280" y="3067200"/>
          <a:ext cx="2103120" cy="1950120"/>
          <a:chOff x="179280" y="3067200"/>
          <a:chExt cx="2103120" cy="1950120"/>
        </a:xfrm>
      </xdr:grpSpPr>
      <xdr:sp>
        <xdr:nvSpPr>
          <xdr:cNvPr id="15" name="WordArt 115"/>
          <xdr:cNvSpPr txBox="1"/>
        </xdr:nvSpPr>
        <xdr:spPr>
          <a:xfrm>
            <a:off x="179280" y="3067200"/>
            <a:ext cx="607680" cy="176040"/>
          </a:xfrm>
          <a:prstGeom prst="rect">
            <a:avLst/>
          </a:prstGeom>
        </xdr:spPr>
        <xdr:txBody>
          <a:bodyPr wrap="none" lIns="90000" rIns="90000" tIns="46800" bIns="46800" anchor="t">
            <a:prstTxWarp prst="textPlain">
              <a:avLst>
                <a:gd name="adj" fmla="val 50000"/>
              </a:avLst>
            </a:prstTxWarp>
            <a:noAutofit/>
          </a:bodyPr>
          <a:p>
            <a:pPr/>
            <a:r>
              <a:rPr b="0" lang="zh-CN" sz="1200" spc="1" strike="noStrike">
                <a:ln w="0">
                  <a:noFill/>
                </a:ln>
                <a:solidFill>
                  <a:srgbClr val="339966"/>
                </a:solidFill>
                <a:effectLst>
                  <a:outerShdw dist="153753" dir="2700000" blurRad="0" rotWithShape="0">
                    <a:srgbClr val="1f5c3d"/>
                  </a:outerShdw>
                </a:effectLst>
                <a:latin typeface="ＭＳ Ｐゴシック"/>
              </a:rPr>
              <a:t>色一覧表</a:t>
            </a:r>
            <a:endParaRPr b="0" lang="en-US" sz="1200" spc="1" strike="noStrike">
              <a:ln w="0">
                <a:noFill/>
              </a:ln>
              <a:solidFill>
                <a:srgbClr val="339966"/>
              </a:solidFill>
              <a:effectLst>
                <a:outerShdw dist="153753" dir="2700000" blurRad="0" rotWithShape="0">
                  <a:srgbClr val="1f5c3d"/>
                </a:outerShdw>
              </a:effectLst>
              <a:latin typeface="ＭＳ Ｐゴシック"/>
              <a:ea typeface="ＭＳ Ｐゴシック"/>
            </a:endParaRPr>
          </a:p>
        </xdr:txBody>
      </xdr:sp>
      <xdr:pic>
        <xdr:nvPicPr>
          <xdr:cNvPr id="16" name="Picture 40" descr=""/>
          <xdr:cNvPicPr/>
        </xdr:nvPicPr>
        <xdr:blipFill>
          <a:blip r:embed="rId1"/>
          <a:stretch/>
        </xdr:blipFill>
        <xdr:spPr>
          <a:xfrm>
            <a:off x="179280" y="3279240"/>
            <a:ext cx="2103120" cy="1738080"/>
          </a:xfrm>
          <a:prstGeom prst="rect">
            <a:avLst/>
          </a:prstGeom>
          <a:ln w="9360">
            <a:solidFill>
              <a:srgbClr val="00ffff"/>
            </a:solidFill>
            <a:miter/>
          </a:ln>
          <a:effectLst>
            <a:outerShdw dist="107932" dir="2700000" blurRad="0" rotWithShape="0">
              <a:srgbClr val="c0c0c0">
                <a:alpha val="50000"/>
              </a:srgbClr>
            </a:outerShdw>
          </a:effectLst>
        </xdr:spPr>
      </xdr:pic>
    </xdr:grpSp>
    <xdr:clientData/>
  </xdr:twoCellAnchor>
  <xdr:twoCellAnchor editAs="oneCell">
    <xdr:from>
      <xdr:col>23</xdr:col>
      <xdr:colOff>-360</xdr:colOff>
      <xdr:row>22</xdr:row>
      <xdr:rowOff>133560</xdr:rowOff>
    </xdr:from>
    <xdr:to>
      <xdr:col>24</xdr:col>
      <xdr:colOff>109800</xdr:colOff>
      <xdr:row>22</xdr:row>
      <xdr:rowOff>133560</xdr:rowOff>
    </xdr:to>
    <xdr:sp>
      <xdr:nvSpPr>
        <xdr:cNvPr id="17" name="Line 171"/>
        <xdr:cNvSpPr/>
      </xdr:nvSpPr>
      <xdr:spPr>
        <a:xfrm flipH="1">
          <a:off x="5966640" y="4077000"/>
          <a:ext cx="709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119880</xdr:colOff>
      <xdr:row>21</xdr:row>
      <xdr:rowOff>104760</xdr:rowOff>
    </xdr:from>
    <xdr:to>
      <xdr:col>37</xdr:col>
      <xdr:colOff>329400</xdr:colOff>
      <xdr:row>24</xdr:row>
      <xdr:rowOff>28800</xdr:rowOff>
    </xdr:to>
    <xdr:sp>
      <xdr:nvSpPr>
        <xdr:cNvPr id="18" name="Text Box 99"/>
        <xdr:cNvSpPr/>
      </xdr:nvSpPr>
      <xdr:spPr>
        <a:xfrm>
          <a:off x="6686280" y="3867120"/>
          <a:ext cx="3750480" cy="488520"/>
        </a:xfrm>
        <a:prstGeom prst="rect">
          <a:avLst/>
        </a:prstGeom>
        <a:solidFill>
          <a:srgbClr val="ffffff"/>
        </a:solidFill>
        <a:ln w="9360">
          <a:solidFill>
            <a:srgbClr val="00ff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72000" rIns="72000" tIns="72000" bIns="72000" anchor="t">
          <a:noAutofit/>
        </a:bodyPr>
        <a:p>
          <a:r>
            <a:rPr b="0" lang="zh-CN" sz="1000" spc="-1" strike="noStrike">
              <a:solidFill>
                <a:srgbClr val="ff0000"/>
              </a:solidFill>
              <a:latin typeface="ＭＳ Ｐゴシック"/>
            </a:rPr>
            <a:t>オン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の時、勤務日数が満たない場合、</a:t>
          </a:r>
          <a:r>
            <a:rPr b="0" lang="zh-CN" sz="1000" spc="-1" strike="noStrike">
              <a:solidFill>
                <a:srgbClr val="0000ff"/>
              </a:solidFill>
              <a:latin typeface="ＭＳ Ｐゴシック"/>
            </a:rPr>
            <a:t>勤務形態表の</a:t>
          </a:r>
          <a:r>
            <a:rPr b="0" lang="en-US" sz="1000" spc="-1" strike="noStrike">
              <a:solidFill>
                <a:srgbClr val="0000ff"/>
              </a:solidFill>
              <a:latin typeface="ＭＳ Ｐゴシック"/>
            </a:rPr>
            <a:t>1</a:t>
          </a:r>
          <a:r>
            <a:rPr b="0" lang="zh-CN" sz="1000" spc="-1" strike="noStrike">
              <a:solidFill>
                <a:srgbClr val="0000ff"/>
              </a:solidFill>
              <a:latin typeface="ＭＳ Ｐゴシック"/>
            </a:rPr>
            <a:t>行目の勤務が割り振られる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。</a:t>
          </a:r>
          <a:r>
            <a:rPr b="0" lang="zh-CN" sz="1000" spc="-1" strike="noStrike">
              <a:solidFill>
                <a:srgbClr val="ff0000"/>
              </a:solidFill>
              <a:latin typeface="ＭＳ Ｐゴシック"/>
            </a:rPr>
            <a:t>オフ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の時は</a:t>
          </a:r>
          <a:r>
            <a:rPr b="0" lang="zh-CN" sz="1000" spc="-1" strike="noStrike">
              <a:solidFill>
                <a:srgbClr val="0000ff"/>
              </a:solidFill>
              <a:latin typeface="ＭＳ Ｐゴシック"/>
            </a:rPr>
            <a:t>要求数どおり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に割り振られる。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39960</xdr:colOff>
      <xdr:row>10</xdr:row>
      <xdr:rowOff>123840</xdr:rowOff>
    </xdr:from>
    <xdr:to>
      <xdr:col>32</xdr:col>
      <xdr:colOff>239760</xdr:colOff>
      <xdr:row>16</xdr:row>
      <xdr:rowOff>95400</xdr:rowOff>
    </xdr:to>
    <xdr:pic>
      <xdr:nvPicPr>
        <xdr:cNvPr id="19" name="Picture 184" descr=""/>
        <xdr:cNvPicPr/>
      </xdr:nvPicPr>
      <xdr:blipFill>
        <a:blip r:embed="rId2"/>
        <a:stretch/>
      </xdr:blipFill>
      <xdr:spPr>
        <a:xfrm>
          <a:off x="7454880" y="1952640"/>
          <a:ext cx="1545840" cy="97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800</xdr:colOff>
      <xdr:row>0</xdr:row>
      <xdr:rowOff>18720</xdr:rowOff>
    </xdr:from>
    <xdr:to>
      <xdr:col>1</xdr:col>
      <xdr:colOff>608760</xdr:colOff>
      <xdr:row>0</xdr:row>
      <xdr:rowOff>29484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0</xdr:col>
          <xdr:colOff>39960</xdr:colOff>
          <xdr:row>16</xdr:row>
          <xdr:rowOff>162000</xdr:rowOff>
        </xdr:from>
        <xdr:to>
          <xdr:col>21</xdr:col>
          <xdr:colOff>50400</xdr:colOff>
          <xdr:row>18</xdr:row>
          <xdr:rowOff>37800</xdr:rowOff>
        </xdr:to>
        <xdr:sp>
          <xdr:nvSpPr>
            <xdr:cNvPr id="0" name="Spinner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0</xdr:col>
          <xdr:colOff>59760</xdr:colOff>
          <xdr:row>19</xdr:row>
          <xdr:rowOff>0</xdr:rowOff>
        </xdr:from>
        <xdr:to>
          <xdr:col>21</xdr:col>
          <xdr:colOff>70200</xdr:colOff>
          <xdr:row>20</xdr:row>
          <xdr:rowOff>9360</xdr:rowOff>
        </xdr:to>
        <xdr:sp>
          <xdr:nvSpPr>
            <xdr:cNvPr id="0" name="Spinner 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97" descr="　勤務日数調整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勤務日数調整</a:t>
              </a:r>
            </a:p>
          </xdr:txBody>
        </xdr:sp>
        <xdr:clientData/>
      </xdr:twoCellAnchor>
    </mc:Choice>
  </mc:AlternateContent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</xdr:row>
      <xdr:rowOff>0</xdr:rowOff>
    </xdr:from>
    <xdr:to>
      <xdr:col>4</xdr:col>
      <xdr:colOff>20520</xdr:colOff>
      <xdr:row>2</xdr:row>
      <xdr:rowOff>9720</xdr:rowOff>
    </xdr:to>
    <xdr:clientData/>
  </xdr:twoCellAnchor>
  <xdr:twoCellAnchor editAs="oneCell">
    <xdr:from>
      <xdr:col>7</xdr:col>
      <xdr:colOff>679680</xdr:colOff>
      <xdr:row>0</xdr:row>
      <xdr:rowOff>114480</xdr:rowOff>
    </xdr:from>
    <xdr:to>
      <xdr:col>11</xdr:col>
      <xdr:colOff>473400</xdr:colOff>
      <xdr:row>1</xdr:row>
      <xdr:rowOff>213840</xdr:rowOff>
    </xdr:to>
    <xdr:grpSp>
      <xdr:nvGrpSpPr>
        <xdr:cNvPr id="34" name="Group 13"/>
        <xdr:cNvGrpSpPr/>
      </xdr:nvGrpSpPr>
      <xdr:grpSpPr>
        <a:xfrm>
          <a:off x="6433920" y="114480"/>
          <a:ext cx="2786040" cy="280440"/>
          <a:chOff x="6433920" y="114480"/>
          <a:chExt cx="2786040" cy="280440"/>
        </a:xfrm>
      </xdr:grpSpPr>
    </xdr:grp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9800</xdr:colOff>
      <xdr:row>1</xdr:row>
      <xdr:rowOff>0</xdr:rowOff>
    </xdr:from>
    <xdr:to>
      <xdr:col>4</xdr:col>
      <xdr:colOff>351000</xdr:colOff>
      <xdr:row>2</xdr:row>
      <xdr:rowOff>104400</xdr:rowOff>
    </xdr:to>
    <xdr:sp>
      <xdr:nvSpPr>
        <xdr:cNvPr id="35" name="Text Box 2"/>
        <xdr:cNvSpPr/>
      </xdr:nvSpPr>
      <xdr:spPr>
        <a:xfrm>
          <a:off x="289800" y="123840"/>
          <a:ext cx="2109600" cy="275760"/>
        </a:xfrm>
        <a:prstGeom prst="rect">
          <a:avLst/>
        </a:prstGeom>
        <a:solidFill>
          <a:srgbClr val="ffffff"/>
        </a:solidFill>
        <a:ln w="9360">
          <a:solidFill>
            <a:srgbClr val="00ff00"/>
          </a:solidFill>
          <a:miter/>
        </a:ln>
        <a:effectLst>
          <a:outerShdw dist="53966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0" bIns="0" anchor="ctr">
          <a:noAutofit/>
        </a:bodyPr>
        <a:p>
          <a:pPr algn="ctr"/>
          <a:r>
            <a:rPr b="1" lang="zh-CN" sz="1600" spc="-1" strike="noStrike">
              <a:solidFill>
                <a:srgbClr val="0000ff"/>
              </a:solidFill>
              <a:latin typeface="ＭＳ Ｐゴシック"/>
            </a:rPr>
            <a:t>シフト別人員一覧表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</xdr:row>
      <xdr:rowOff>0</xdr:rowOff>
    </xdr:from>
    <xdr:to>
      <xdr:col>8</xdr:col>
      <xdr:colOff>271080</xdr:colOff>
      <xdr:row>2</xdr:row>
      <xdr:rowOff>47520</xdr:rowOff>
    </xdr:to>
    <xdr:clientData/>
  </xdr:twoCellAnchor>
  <xdr:twoCellAnchor editAs="oneCell">
    <xdr:from>
      <xdr:col>8</xdr:col>
      <xdr:colOff>349920</xdr:colOff>
      <xdr:row>0</xdr:row>
      <xdr:rowOff>114120</xdr:rowOff>
    </xdr:from>
    <xdr:to>
      <xdr:col>11</xdr:col>
      <xdr:colOff>126000</xdr:colOff>
      <xdr:row>2</xdr:row>
      <xdr:rowOff>99360</xdr:rowOff>
    </xdr:to>
    <xdr:grpSp>
      <xdr:nvGrpSpPr>
        <xdr:cNvPr id="36" name="Group 21"/>
        <xdr:cNvGrpSpPr/>
      </xdr:nvGrpSpPr>
      <xdr:grpSpPr>
        <a:xfrm>
          <a:off x="6437160" y="114120"/>
          <a:ext cx="2804760" cy="280440"/>
          <a:chOff x="6437160" y="114120"/>
          <a:chExt cx="2804760" cy="280440"/>
        </a:xfrm>
      </xdr:grpSpPr>
    </xdr:grp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530720</xdr:colOff>
      <xdr:row>0</xdr:row>
      <xdr:rowOff>142560</xdr:rowOff>
    </xdr:from>
    <xdr:to>
      <xdr:col>5</xdr:col>
      <xdr:colOff>2522160</xdr:colOff>
      <xdr:row>3</xdr:row>
      <xdr:rowOff>9360</xdr:rowOff>
    </xdr:to>
    <xdr:sp>
      <xdr:nvSpPr>
        <xdr:cNvPr id="37" name="AutoShape 1"/>
        <xdr:cNvSpPr/>
      </xdr:nvSpPr>
      <xdr:spPr>
        <a:xfrm>
          <a:off x="14940000" y="142560"/>
          <a:ext cx="991440" cy="381240"/>
        </a:xfrm>
        <a:prstGeom prst="bevel">
          <a:avLst>
            <a:gd name="adj" fmla="val 125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保存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530720</xdr:colOff>
      <xdr:row>4</xdr:row>
      <xdr:rowOff>142560</xdr:rowOff>
    </xdr:from>
    <xdr:to>
      <xdr:col>5</xdr:col>
      <xdr:colOff>2522160</xdr:colOff>
      <xdr:row>7</xdr:row>
      <xdr:rowOff>9360</xdr:rowOff>
    </xdr:to>
    <xdr:sp>
      <xdr:nvSpPr>
        <xdr:cNvPr id="38" name="AutoShape 2"/>
        <xdr:cNvSpPr/>
      </xdr:nvSpPr>
      <xdr:spPr>
        <a:xfrm>
          <a:off x="14940000" y="828360"/>
          <a:ext cx="991440" cy="381240"/>
        </a:xfrm>
        <a:prstGeom prst="bevel">
          <a:avLst>
            <a:gd name="adj" fmla="val 125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読込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27160</xdr:colOff>
      <xdr:row>1</xdr:row>
      <xdr:rowOff>47520</xdr:rowOff>
    </xdr:from>
    <xdr:to>
      <xdr:col>2</xdr:col>
      <xdr:colOff>2005200</xdr:colOff>
      <xdr:row>3</xdr:row>
      <xdr:rowOff>8568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1</xdr:col>
      <xdr:colOff>119880</xdr:colOff>
      <xdr:row>0</xdr:row>
      <xdr:rowOff>75960</xdr:rowOff>
    </xdr:from>
    <xdr:to>
      <xdr:col>32</xdr:col>
      <xdr:colOff>60120</xdr:colOff>
      <xdr:row>1</xdr:row>
      <xdr:rowOff>133560</xdr:rowOff>
    </xdr:to>
    <xdr:sp>
      <xdr:nvSpPr>
        <xdr:cNvPr id="20" name="Text Box 1"/>
        <xdr:cNvSpPr/>
      </xdr:nvSpPr>
      <xdr:spPr>
        <a:xfrm>
          <a:off x="6072480" y="75960"/>
          <a:ext cx="2796840" cy="267120"/>
        </a:xfrm>
        <a:prstGeom prst="rect">
          <a:avLst/>
        </a:prstGeom>
        <a:solidFill>
          <a:srgbClr val="ccffff"/>
        </a:solidFill>
        <a:ln w="28440">
          <a:solidFill>
            <a:srgbClr val="0000ff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36000" rIns="90000" tIns="36000" bIns="46800" anchor="t">
          <a:noAutofit/>
        </a:bodyPr>
        <a:p>
          <a:pPr algn="ctr"/>
          <a:r>
            <a:rPr b="0" lang="zh-CN" sz="1200" spc="-1" strike="noStrike">
              <a:solidFill>
                <a:srgbClr val="0000ff"/>
              </a:solidFill>
              <a:latin typeface="ＭＳ Ｐゴシック"/>
            </a:rPr>
            <a:t>青枠内に</a:t>
          </a:r>
          <a:r>
            <a:rPr b="1" lang="zh-CN" sz="1200" spc="-1" strike="noStrike">
              <a:solidFill>
                <a:srgbClr val="ff0000"/>
              </a:solidFill>
              <a:latin typeface="ＭＳ Ｐゴシック"/>
            </a:rPr>
            <a:t>勤務不可条件</a:t>
          </a:r>
          <a:r>
            <a:rPr b="0" lang="zh-CN" sz="1200" spc="-1" strike="noStrike">
              <a:solidFill>
                <a:srgbClr val="0000ff"/>
              </a:solidFill>
              <a:latin typeface="ＭＳ Ｐゴシック"/>
            </a:rPr>
            <a:t>を設定します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9520</xdr:colOff>
      <xdr:row>0</xdr:row>
      <xdr:rowOff>190800</xdr:rowOff>
    </xdr:from>
    <xdr:to>
      <xdr:col>11</xdr:col>
      <xdr:colOff>170280</xdr:colOff>
      <xdr:row>1</xdr:row>
      <xdr:rowOff>209520</xdr:rowOff>
    </xdr:to>
    <xdr:sp>
      <xdr:nvSpPr>
        <xdr:cNvPr id="21" name="AutoShape 6"/>
        <xdr:cNvSpPr/>
      </xdr:nvSpPr>
      <xdr:spPr>
        <a:xfrm>
          <a:off x="1727640" y="190800"/>
          <a:ext cx="1797840" cy="228240"/>
        </a:xfrm>
        <a:prstGeom prst="roundRect">
          <a:avLst>
            <a:gd name="adj" fmla="val 16667"/>
          </a:avLst>
        </a:prstGeom>
        <a:solidFill>
          <a:srgbClr val="0000ff"/>
        </a:solidFill>
        <a:ln w="0">
          <a:noFill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36360" tIns="18000" bIns="0" anchor="t">
          <a:noAutofit/>
        </a:bodyPr>
        <a:p>
          <a:pPr algn="ctr"/>
          <a:r>
            <a:rPr b="1" lang="zh-CN" sz="1200" spc="-1" strike="noStrike">
              <a:solidFill>
                <a:srgbClr val="ffffff"/>
              </a:solidFill>
              <a:latin typeface="ＭＳ Ｐゴシック"/>
            </a:rPr>
            <a:t>個人別不可条件設定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19880</xdr:colOff>
      <xdr:row>0</xdr:row>
      <xdr:rowOff>143280</xdr:rowOff>
    </xdr:from>
    <xdr:to>
      <xdr:col>21</xdr:col>
      <xdr:colOff>114480</xdr:colOff>
      <xdr:row>1</xdr:row>
      <xdr:rowOff>194760</xdr:rowOff>
    </xdr:to>
    <xdr:grpSp>
      <xdr:nvGrpSpPr>
        <xdr:cNvPr id="22" name="Group 46"/>
        <xdr:cNvGrpSpPr/>
      </xdr:nvGrpSpPr>
      <xdr:grpSpPr>
        <a:xfrm>
          <a:off x="3735000" y="143280"/>
          <a:ext cx="2332080" cy="261000"/>
          <a:chOff x="3735000" y="143280"/>
          <a:chExt cx="2332080" cy="261000"/>
        </a:xfrm>
      </xdr:grpSpPr>
    </xdr:grpSp>
    <xdr:clientData/>
  </xdr:twoCellAnchor>
  <xdr:twoCellAnchor editAs="oneCell">
    <xdr:from>
      <xdr:col>0</xdr:col>
      <xdr:colOff>10080</xdr:colOff>
      <xdr:row>0</xdr:row>
      <xdr:rowOff>9720</xdr:rowOff>
    </xdr:from>
    <xdr:to>
      <xdr:col>1</xdr:col>
      <xdr:colOff>380520</xdr:colOff>
      <xdr:row>1</xdr:row>
      <xdr:rowOff>7632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29880</xdr:colOff>
      <xdr:row>0</xdr:row>
      <xdr:rowOff>66240</xdr:rowOff>
    </xdr:from>
    <xdr:to>
      <xdr:col>32</xdr:col>
      <xdr:colOff>122400</xdr:colOff>
      <xdr:row>1</xdr:row>
      <xdr:rowOff>109440</xdr:rowOff>
    </xdr:to>
    <xdr:grpSp>
      <xdr:nvGrpSpPr>
        <xdr:cNvPr id="23" name="Group 8"/>
        <xdr:cNvGrpSpPr/>
      </xdr:nvGrpSpPr>
      <xdr:grpSpPr>
        <a:xfrm>
          <a:off x="5258520" y="66240"/>
          <a:ext cx="4400280" cy="252720"/>
          <a:chOff x="5258520" y="66240"/>
          <a:chExt cx="4400280" cy="252720"/>
        </a:xfrm>
      </xdr:grpSpPr>
      <xdr:sp>
        <xdr:nvSpPr>
          <xdr:cNvPr id="24" name="Text Box 1"/>
          <xdr:cNvSpPr/>
        </xdr:nvSpPr>
        <xdr:spPr>
          <a:xfrm>
            <a:off x="5258520" y="66240"/>
            <a:ext cx="4400280" cy="252720"/>
          </a:xfrm>
          <a:prstGeom prst="rect">
            <a:avLst/>
          </a:prstGeom>
          <a:solidFill>
            <a:srgbClr val="ccffff"/>
          </a:solidFill>
          <a:ln w="28440">
            <a:solidFill>
              <a:srgbClr val="0000ff"/>
            </a:solidFill>
            <a:miter/>
          </a:ln>
          <a:effectLst>
            <a:outerShdw dist="107932" dir="2700000" blurRad="0" rotWithShape="0">
              <a:srgbClr val="808080">
                <a:alpha val="50000"/>
              </a:srgbClr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36000" rIns="90000" tIns="36000" bIns="36000" anchor="t">
            <a:noAutofit/>
          </a:bodyPr>
          <a:p>
            <a:r>
              <a:rPr b="0" lang="zh-CN" sz="1100" spc="-1" strike="noStrike">
                <a:solidFill>
                  <a:srgbClr val="0000ff"/>
                </a:solidFill>
                <a:latin typeface="ＭＳ Ｐゴシック"/>
              </a:rPr>
              <a:t>青枠内に</a:t>
            </a:r>
            <a:r>
              <a:rPr b="0" lang="zh-CN" sz="1100" spc="-1" strike="noStrike">
                <a:solidFill>
                  <a:srgbClr val="ff0000"/>
                </a:solidFill>
                <a:latin typeface="ＭＳ Ｐゴシック"/>
              </a:rPr>
              <a:t>予約したい勤務</a:t>
            </a:r>
            <a:r>
              <a:rPr b="0" lang="zh-CN" sz="1100" spc="-1" strike="noStrike">
                <a:solidFill>
                  <a:srgbClr val="0000ff"/>
                </a:solidFill>
                <a:latin typeface="ＭＳ Ｐゴシック"/>
              </a:rPr>
              <a:t>を設定。セル色</a:t>
            </a:r>
            <a:r>
              <a:rPr b="1" lang="zh-CN" sz="1100" spc="-1" strike="noStrike">
                <a:solidFill>
                  <a:srgbClr val="ff0000"/>
                </a:solidFill>
                <a:latin typeface="ＭＳ Ｐゴシック"/>
              </a:rPr>
              <a:t>赤</a:t>
            </a:r>
            <a:r>
              <a:rPr b="0" lang="zh-CN" sz="1100" spc="-1" strike="noStrike">
                <a:solidFill>
                  <a:srgbClr val="0000ff"/>
                </a:solidFill>
                <a:latin typeface="ＭＳ Ｐゴシック"/>
              </a:rPr>
              <a:t>は</a:t>
            </a:r>
            <a:r>
              <a:rPr b="0" lang="zh-CN" sz="1100" spc="-1" strike="noStrike">
                <a:solidFill>
                  <a:srgbClr val="ff0000"/>
                </a:solidFill>
                <a:latin typeface="ＭＳ Ｐゴシック"/>
              </a:rPr>
              <a:t>不可勤務</a:t>
            </a:r>
            <a:r>
              <a:rPr b="0" lang="zh-CN" sz="1100" spc="-1" strike="noStrike">
                <a:solidFill>
                  <a:srgbClr val="3366ff"/>
                </a:solidFill>
                <a:latin typeface="ＭＳ Ｐゴシック"/>
              </a:rPr>
              <a:t>と</a:t>
            </a:r>
            <a:r>
              <a:rPr b="0" lang="zh-CN" sz="1100" spc="-1" strike="noStrike">
                <a:solidFill>
                  <a:srgbClr val="ff0000"/>
                </a:solidFill>
                <a:latin typeface="ＭＳ Ｐゴシック"/>
              </a:rPr>
              <a:t>重複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1</xdr:col>
      <xdr:colOff>89640</xdr:colOff>
      <xdr:row>0</xdr:row>
      <xdr:rowOff>104760</xdr:rowOff>
    </xdr:from>
    <xdr:to>
      <xdr:col>15</xdr:col>
      <xdr:colOff>60120</xdr:colOff>
      <xdr:row>1</xdr:row>
      <xdr:rowOff>199800</xdr:rowOff>
    </xdr:to>
    <xdr:clientData/>
  </xdr:twoCellAnchor>
  <xdr:twoCellAnchor editAs="oneCell">
    <xdr:from>
      <xdr:col>2</xdr:col>
      <xdr:colOff>0</xdr:colOff>
      <xdr:row>1</xdr:row>
      <xdr:rowOff>0</xdr:rowOff>
    </xdr:from>
    <xdr:to>
      <xdr:col>8</xdr:col>
      <xdr:colOff>269280</xdr:colOff>
      <xdr:row>1</xdr:row>
      <xdr:rowOff>209520</xdr:rowOff>
    </xdr:to>
    <xdr:sp>
      <xdr:nvSpPr>
        <xdr:cNvPr id="25" name="テキスト ボックス 1"/>
        <xdr:cNvSpPr/>
      </xdr:nvSpPr>
      <xdr:spPr>
        <a:xfrm>
          <a:off x="1459080" y="209520"/>
          <a:ext cx="1884960" cy="209520"/>
        </a:xfrm>
        <a:prstGeom prst="rect">
          <a:avLst/>
        </a:prstGeom>
        <a:solidFill>
          <a:srgbClr val="3333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72000" rIns="0" tIns="0" bIns="0" anchor="t">
          <a:noAutofit/>
        </a:bodyPr>
        <a:p>
          <a:r>
            <a:rPr b="1" lang="zh-CN" sz="1200" spc="-1" strike="noStrike">
              <a:solidFill>
                <a:srgbClr val="ffffff"/>
              </a:solidFill>
              <a:latin typeface="ＭＳ Ｐゴシック"/>
            </a:rPr>
            <a:t>予約表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</xdr:col>
      <xdr:colOff>189720</xdr:colOff>
      <xdr:row>0</xdr:row>
      <xdr:rowOff>57240</xdr:rowOff>
    </xdr:from>
    <xdr:to>
      <xdr:col>32</xdr:col>
      <xdr:colOff>150120</xdr:colOff>
      <xdr:row>1</xdr:row>
      <xdr:rowOff>57240</xdr:rowOff>
    </xdr:to>
    <xdr:sp>
      <xdr:nvSpPr>
        <xdr:cNvPr id="26" name="Text Box 25"/>
        <xdr:cNvSpPr/>
      </xdr:nvSpPr>
      <xdr:spPr>
        <a:xfrm>
          <a:off x="6620400" y="57240"/>
          <a:ext cx="2855880" cy="257040"/>
        </a:xfrm>
        <a:prstGeom prst="rect">
          <a:avLst/>
        </a:prstGeom>
        <a:solidFill>
          <a:srgbClr val="ffffff"/>
        </a:solidFill>
        <a:ln w="9360">
          <a:solidFill>
            <a:srgbClr val="00ff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36000" rIns="90000" tIns="46800" bIns="46800" anchor="t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日毎の</a:t>
          </a:r>
          <a:r>
            <a:rPr b="0" lang="zh-CN" sz="1100" spc="-1" strike="noStrike">
              <a:solidFill>
                <a:srgbClr val="0000ff"/>
              </a:solidFill>
              <a:latin typeface="ＭＳ Ｐゴシック"/>
            </a:rPr>
            <a:t>各勤務に必要な人数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を設定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29880</xdr:colOff>
      <xdr:row>0</xdr:row>
      <xdr:rowOff>66240</xdr:rowOff>
    </xdr:from>
    <xdr:to>
      <xdr:col>21</xdr:col>
      <xdr:colOff>279720</xdr:colOff>
      <xdr:row>1</xdr:row>
      <xdr:rowOff>95400</xdr:rowOff>
    </xdr:to>
    <xdr:sp>
      <xdr:nvSpPr>
        <xdr:cNvPr id="27" name="Text Box 26"/>
        <xdr:cNvSpPr/>
      </xdr:nvSpPr>
      <xdr:spPr>
        <a:xfrm>
          <a:off x="4143960" y="66240"/>
          <a:ext cx="2277000" cy="286200"/>
        </a:xfrm>
        <a:prstGeom prst="rect">
          <a:avLst/>
        </a:prstGeom>
        <a:solidFill>
          <a:srgbClr val="ccffff"/>
        </a:solidFill>
        <a:ln w="28440">
          <a:solidFill>
            <a:srgbClr val="0000ff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36000" rIns="90000" tIns="46800" bIns="46800" anchor="t">
          <a:noAutofit/>
        </a:bodyPr>
        <a:p>
          <a:pPr algn="ctr"/>
          <a:r>
            <a:rPr b="1" lang="zh-CN" sz="1200" spc="-1" strike="noStrike">
              <a:solidFill>
                <a:srgbClr val="0000ff"/>
              </a:solidFill>
              <a:latin typeface="ＭＳ Ｐゴシック"/>
            </a:rPr>
            <a:t>青枠内に条件を設定します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09800</xdr:colOff>
      <xdr:row>0</xdr:row>
      <xdr:rowOff>76320</xdr:rowOff>
    </xdr:from>
    <xdr:to>
      <xdr:col>7</xdr:col>
      <xdr:colOff>239760</xdr:colOff>
      <xdr:row>1</xdr:row>
      <xdr:rowOff>86040</xdr:rowOff>
    </xdr:to>
    <xdr:sp>
      <xdr:nvSpPr>
        <xdr:cNvPr id="28" name="Text Box 35"/>
        <xdr:cNvSpPr/>
      </xdr:nvSpPr>
      <xdr:spPr>
        <a:xfrm>
          <a:off x="779040" y="76320"/>
          <a:ext cx="1548000" cy="266760"/>
        </a:xfrm>
        <a:prstGeom prst="rect">
          <a:avLst/>
        </a:prstGeom>
        <a:solidFill>
          <a:srgbClr val="0000ff"/>
        </a:solidFill>
        <a:ln w="0">
          <a:noFill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18000" rIns="90000" tIns="18000" bIns="46800" anchor="t">
          <a:noAutofit/>
        </a:bodyPr>
        <a:p>
          <a:pPr algn="ctr"/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日別必要人員数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0</xdr:row>
      <xdr:rowOff>9000</xdr:rowOff>
    </xdr:from>
    <xdr:to>
      <xdr:col>2</xdr:col>
      <xdr:colOff>10080</xdr:colOff>
      <xdr:row>1</xdr:row>
      <xdr:rowOff>1872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9640</xdr:colOff>
      <xdr:row>26</xdr:row>
      <xdr:rowOff>133200</xdr:rowOff>
    </xdr:from>
    <xdr:to>
      <xdr:col>29</xdr:col>
      <xdr:colOff>119880</xdr:colOff>
      <xdr:row>74</xdr:row>
      <xdr:rowOff>152640</xdr:rowOff>
    </xdr:to>
    <xdr:sp>
      <xdr:nvSpPr>
        <xdr:cNvPr id="29" name="AutoShape 110"/>
        <xdr:cNvSpPr/>
      </xdr:nvSpPr>
      <xdr:spPr>
        <a:xfrm>
          <a:off x="1578240" y="4105080"/>
          <a:ext cx="6014880" cy="1933920"/>
        </a:xfrm>
        <a:prstGeom prst="roundRect">
          <a:avLst>
            <a:gd name="adj" fmla="val 6968"/>
          </a:avLst>
        </a:prstGeom>
        <a:solidFill>
          <a:srgbClr val="ffffcc"/>
        </a:solidFill>
        <a:ln w="57240">
          <a:solidFill>
            <a:srgbClr val="993300"/>
          </a:solidFill>
          <a:miter/>
        </a:ln>
        <a:effectLst>
          <a:outerShdw dist="17819" dir="2700000" blurRad="0" rotWithShape="0">
            <a:srgbClr val="ffff99"/>
          </a:outerShdw>
        </a:effectLst>
      </xdr:spPr>
      <xdr:style>
        <a:lnRef idx="0"/>
        <a:fillRef idx="0"/>
        <a:effectRef idx="0"/>
        <a:fontRef idx="minor"/>
      </xdr:style>
      <xdr:txBody>
        <a:bodyPr lIns="108000" rIns="108000" tIns="108000" bIns="10800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作成例　　　以下の条件でシフト表を作成します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　　メンバー数　　　　　　１８人　月間予定休み日数 ８日　　　松本武士 </a:t>
          </a:r>
          <a:r>
            <a:rPr b="0" lang="en-US" sz="900" spc="-1" strike="noStrike">
              <a:solidFill>
                <a:srgbClr val="000000"/>
              </a:solidFill>
              <a:latin typeface="ＭＳ Ｐゴシック"/>
            </a:rPr>
            <a:t>1</a:t>
          </a:r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日休み　松本乙女 ２日休み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　　　　　　　　　　　　　　　　　　　佐藤純，鈴木俊夫 ３日早出，遅出不可　藤田美穂子，井上真紀 ３日遅出予約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　　勤務種別　　　　　　　日勤（日）　早出（△）　遅出（▼）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　　連続禁止条件　　　　遅出（▼）の翌日は早出（△）を禁止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　　連続勤務日数上限　６日　　　連続休み日数上限　２日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　　日別の要員数　　　　日勤５人</a:t>
          </a:r>
          <a:r>
            <a:rPr b="0" lang="en-US" sz="900" spc="-1" strike="noStrike">
              <a:solidFill>
                <a:srgbClr val="000000"/>
              </a:solidFill>
              <a:latin typeface="ＭＳ Ｐゴシック"/>
            </a:rPr>
            <a:t>/</a:t>
          </a:r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日　早出・遅出４人</a:t>
          </a:r>
          <a:r>
            <a:rPr b="0" lang="en-US" sz="900" spc="-1" strike="noStrike">
              <a:solidFill>
                <a:srgbClr val="000000"/>
              </a:solidFill>
              <a:latin typeface="ＭＳ Ｐゴシック"/>
            </a:rPr>
            <a:t>/</a:t>
          </a:r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日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実際に使用する時は、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　　作成年月指定　→　開始条件設定　　　　　勤務種別設定　　→　基本設定　　　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　　日別要員設定　→　要員数設定　　　　　　メンバー名、休み、不可条件、予約　→　個人条件設定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　で再設定して下さい。（なお、本テキストボックスは削除してください）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</xdr:row>
      <xdr:rowOff>0</xdr:rowOff>
    </xdr:from>
    <xdr:to>
      <xdr:col>1</xdr:col>
      <xdr:colOff>571320</xdr:colOff>
      <xdr:row>2</xdr:row>
      <xdr:rowOff>972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3</xdr:row>
          <xdr:rowOff>0</xdr:rowOff>
        </xdr:from>
        <xdr:to>
          <xdr:col>3</xdr:col>
          <xdr:colOff>0</xdr:colOff>
          <xdr:row>4</xdr:row>
          <xdr:rowOff>-28440</xdr:rowOff>
        </xdr:to>
        <xdr:sp>
          <xdr:nvSpPr>
            <xdr:cNvPr id="1001" name="Check Box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22</xdr:col>
      <xdr:colOff>109800</xdr:colOff>
      <xdr:row>1</xdr:row>
      <xdr:rowOff>0</xdr:rowOff>
    </xdr:from>
    <xdr:to>
      <xdr:col>31</xdr:col>
      <xdr:colOff>94680</xdr:colOff>
      <xdr:row>2</xdr:row>
      <xdr:rowOff>4320</xdr:rowOff>
    </xdr:to>
    <xdr:grpSp>
      <xdr:nvGrpSpPr>
        <xdr:cNvPr id="30" name="Group 744"/>
        <xdr:cNvGrpSpPr/>
      </xdr:nvGrpSpPr>
      <xdr:grpSpPr>
        <a:xfrm>
          <a:off x="5907240" y="0"/>
          <a:ext cx="2139480" cy="261360"/>
          <a:chOff x="5907240" y="0"/>
          <a:chExt cx="2139480" cy="261360"/>
        </a:xfrm>
      </xdr:grpSpPr>
    </xdr:grpSp>
    <xdr:clientData/>
  </xdr:twoCellAnchor>
  <xdr:twoCellAnchor editAs="oneCell">
    <xdr:from>
      <xdr:col>0</xdr:col>
      <xdr:colOff>49680</xdr:colOff>
      <xdr:row>25</xdr:row>
      <xdr:rowOff>94680</xdr:rowOff>
    </xdr:from>
    <xdr:to>
      <xdr:col>1</xdr:col>
      <xdr:colOff>400680</xdr:colOff>
      <xdr:row>26</xdr:row>
      <xdr:rowOff>38160</xdr:rowOff>
    </xdr:to>
    <xdr:clientData/>
  </xdr:twoCellAnchor>
  <xdr:twoCellAnchor editAs="oneCell">
    <xdr:from>
      <xdr:col>63</xdr:col>
      <xdr:colOff>189720</xdr:colOff>
      <xdr:row>1</xdr:row>
      <xdr:rowOff>0</xdr:rowOff>
    </xdr:from>
    <xdr:to>
      <xdr:col>74</xdr:col>
      <xdr:colOff>14760</xdr:colOff>
      <xdr:row>1</xdr:row>
      <xdr:rowOff>251640</xdr:rowOff>
    </xdr:to>
    <xdr:grpSp>
      <xdr:nvGrpSpPr>
        <xdr:cNvPr id="31" name="Group 739"/>
        <xdr:cNvGrpSpPr/>
      </xdr:nvGrpSpPr>
      <xdr:grpSpPr>
        <a:xfrm>
          <a:off x="11683080" y="0"/>
          <a:ext cx="2130120" cy="251640"/>
          <a:chOff x="11683080" y="0"/>
          <a:chExt cx="2130120" cy="251640"/>
        </a:xfrm>
      </xdr:grpSpPr>
    </xdr:grp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734" descr="3ヶ月合計使用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ヶ月合計使用</a:t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0</xdr:row>
      <xdr:rowOff>171360</xdr:rowOff>
    </xdr:from>
    <xdr:to>
      <xdr:col>37</xdr:col>
      <xdr:colOff>119880</xdr:colOff>
      <xdr:row>2</xdr:row>
      <xdr:rowOff>47520</xdr:rowOff>
    </xdr:to>
    <xdr:sp>
      <xdr:nvSpPr>
        <xdr:cNvPr id="32" name="Text Box 2"/>
        <xdr:cNvSpPr/>
      </xdr:nvSpPr>
      <xdr:spPr>
        <a:xfrm>
          <a:off x="1976040" y="171360"/>
          <a:ext cx="4188960" cy="266760"/>
        </a:xfrm>
        <a:prstGeom prst="rect">
          <a:avLst/>
        </a:prstGeom>
        <a:solidFill>
          <a:srgbClr val="ffffff"/>
        </a:solidFill>
        <a:ln w="9360">
          <a:solidFill>
            <a:srgbClr val="00ff00"/>
          </a:solidFill>
          <a:miter/>
        </a:ln>
        <a:effectLst>
          <a:outerShdw dist="71785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1" lang="zh-CN" sz="1400" spc="-1" strike="noStrike">
              <a:solidFill>
                <a:srgbClr val="000000"/>
              </a:solidFill>
              <a:latin typeface="ＭＳ Ｐゴシック"/>
            </a:rPr>
            <a:t>時間帯勤務状況</a:t>
          </a:r>
          <a:endParaRPr b="0" lang="en-US" sz="14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629640</xdr:colOff>
          <xdr:row>0</xdr:row>
          <xdr:rowOff>114120</xdr:rowOff>
        </xdr:from>
        <xdr:to>
          <xdr:col>8</xdr:col>
          <xdr:colOff>360</xdr:colOff>
          <xdr:row>1</xdr:row>
          <xdr:rowOff>133200</xdr:rowOff>
        </xdr:to>
        <xdr:sp>
          <xdr:nvSpPr>
            <xdr:cNvPr id="0" name="Spinne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39</xdr:col>
      <xdr:colOff>39960</xdr:colOff>
      <xdr:row>0</xdr:row>
      <xdr:rowOff>104400</xdr:rowOff>
    </xdr:from>
    <xdr:to>
      <xdr:col>55</xdr:col>
      <xdr:colOff>124200</xdr:colOff>
      <xdr:row>2</xdr:row>
      <xdr:rowOff>4320</xdr:rowOff>
    </xdr:to>
    <xdr:grpSp>
      <xdr:nvGrpSpPr>
        <xdr:cNvPr id="33" name="Group 37"/>
        <xdr:cNvGrpSpPr/>
      </xdr:nvGrpSpPr>
      <xdr:grpSpPr>
        <a:xfrm>
          <a:off x="6424200" y="104400"/>
          <a:ext cx="2796840" cy="290520"/>
          <a:chOff x="6424200" y="104400"/>
          <a:chExt cx="2796840" cy="290520"/>
        </a:xfrm>
      </xdr:grpSpPr>
    </xdr:grpSp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7.xml"/><Relationship Id="rId4" Type="http://schemas.openxmlformats.org/officeDocument/2006/relationships/ctrlProp" Target="../ctrlProps/ctrlProps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16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6.25"/>
    <col collapsed="false" customWidth="true" hidden="false" outlineLevel="0" max="3" min="3" style="0" width="29.49"/>
  </cols>
  <sheetData>
    <row r="1" customFormat="false" ht="14.25" hidden="false" customHeight="false" outlineLevel="0" collapsed="false"/>
    <row r="2" customFormat="false" ht="14.25" hidden="false" customHeight="false" outlineLevel="0" collapsed="false">
      <c r="B2" s="1" t="s">
        <v>0</v>
      </c>
      <c r="C2" s="2" t="n">
        <v>2022</v>
      </c>
      <c r="D2" s="3" t="s">
        <v>0</v>
      </c>
    </row>
    <row r="3" customFormat="false" ht="13.5" hidden="false" customHeight="false" outlineLevel="0" collapsed="false">
      <c r="B3" s="4" t="s">
        <v>1</v>
      </c>
      <c r="C3" s="5" t="n">
        <v>4</v>
      </c>
      <c r="D3" s="3" t="s">
        <v>1</v>
      </c>
    </row>
    <row r="4" customFormat="false" ht="14.25" hidden="false" customHeight="false" outlineLevel="0" collapsed="false">
      <c r="B4" s="6" t="s">
        <v>2</v>
      </c>
      <c r="C4" s="7" t="n">
        <v>1</v>
      </c>
      <c r="D4" s="3" t="s">
        <v>2</v>
      </c>
    </row>
    <row r="5" customFormat="false" ht="15" hidden="false" customHeight="false" outlineLevel="0" collapsed="false">
      <c r="B5" s="8" t="s">
        <v>3</v>
      </c>
      <c r="C5" s="9"/>
    </row>
    <row r="6" customFormat="false" ht="15" hidden="false" customHeight="false" outlineLevel="0" collapsed="false">
      <c r="B6" s="8" t="s">
        <v>4</v>
      </c>
      <c r="C6" s="9" t="s">
        <v>5</v>
      </c>
    </row>
    <row r="7" customFormat="false" ht="15" hidden="false" customHeight="false" outlineLevel="0" collapsed="false">
      <c r="B7" s="8" t="s">
        <v>6</v>
      </c>
      <c r="C7" s="9" t="s">
        <v>7</v>
      </c>
    </row>
    <row r="8" customFormat="false" ht="15" hidden="false" customHeight="false" outlineLevel="0" collapsed="false">
      <c r="B8" s="8" t="s">
        <v>8</v>
      </c>
      <c r="C8" s="9" t="n">
        <v>1</v>
      </c>
    </row>
    <row r="9" customFormat="false" ht="15" hidden="false" customHeight="false" outlineLevel="0" collapsed="false">
      <c r="B9" s="8" t="s">
        <v>9</v>
      </c>
      <c r="C9" s="9" t="n">
        <v>1</v>
      </c>
    </row>
    <row r="10" customFormat="false" ht="15" hidden="false" customHeight="false" outlineLevel="0" collapsed="false">
      <c r="B10" s="8" t="s">
        <v>10</v>
      </c>
      <c r="C10" s="9" t="n">
        <v>3</v>
      </c>
    </row>
    <row r="11" customFormat="false" ht="15" hidden="false" customHeight="false" outlineLevel="0" collapsed="false">
      <c r="B11" s="8" t="s">
        <v>11</v>
      </c>
      <c r="C11" s="9" t="n">
        <v>30</v>
      </c>
    </row>
    <row r="12" customFormat="false" ht="15" hidden="false" customHeight="false" outlineLevel="0" collapsed="false">
      <c r="B12" s="8" t="s">
        <v>12</v>
      </c>
      <c r="C12" s="9" t="n">
        <v>14</v>
      </c>
    </row>
    <row r="13" customFormat="false" ht="15" hidden="false" customHeight="false" outlineLevel="0" collapsed="false">
      <c r="B13" s="8" t="s">
        <v>13</v>
      </c>
      <c r="C13" s="9" t="s">
        <v>14</v>
      </c>
    </row>
    <row r="14" customFormat="false" ht="15" hidden="false" customHeight="false" outlineLevel="0" collapsed="false">
      <c r="B14" s="10" t="s">
        <v>15</v>
      </c>
      <c r="C14" s="11" t="n">
        <v>5</v>
      </c>
    </row>
    <row r="15" customFormat="false" ht="15" hidden="false" customHeight="false" outlineLevel="0" collapsed="false">
      <c r="B15" s="10" t="s">
        <v>16</v>
      </c>
      <c r="C15" s="11" t="n">
        <v>4</v>
      </c>
    </row>
    <row r="16" customFormat="false" ht="14.25" hidden="false" customHeight="false" outlineLevel="0" collapsed="false"/>
  </sheetData>
  <dataValidations count="1">
    <dataValidation allowBlank="true" errorStyle="stop" operator="between" showDropDown="false" showErrorMessage="true" showInputMessage="false" sqref="C2:C13" type="none">
      <formula1>0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34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23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5.12"/>
    <col collapsed="false" customWidth="true" hidden="false" outlineLevel="0" max="2" min="2" style="0" width="12.99"/>
  </cols>
  <sheetData>
    <row r="1" customFormat="false" ht="13.5" hidden="false" customHeight="false" outlineLevel="0" collapsed="false">
      <c r="A1" s="505" t="n">
        <v>36535</v>
      </c>
      <c r="B1" s="506" t="s">
        <v>153</v>
      </c>
    </row>
    <row r="2" customFormat="false" ht="13.5" hidden="false" customHeight="false" outlineLevel="0" collapsed="false">
      <c r="A2" s="505" t="n">
        <v>36567</v>
      </c>
      <c r="B2" s="506" t="s">
        <v>154</v>
      </c>
    </row>
    <row r="3" customFormat="false" ht="13.5" hidden="false" customHeight="false" outlineLevel="0" collapsed="false">
      <c r="A3" s="505" t="n">
        <v>36605</v>
      </c>
      <c r="B3" s="506" t="s">
        <v>155</v>
      </c>
    </row>
    <row r="4" customFormat="false" ht="13.5" hidden="false" customHeight="false" outlineLevel="0" collapsed="false">
      <c r="A4" s="505" t="n">
        <v>36645</v>
      </c>
      <c r="B4" s="506" t="s">
        <v>156</v>
      </c>
    </row>
    <row r="5" customFormat="false" ht="13.5" hidden="false" customHeight="false" outlineLevel="0" collapsed="false">
      <c r="A5" s="505" t="n">
        <v>36649</v>
      </c>
      <c r="B5" s="506" t="s">
        <v>157</v>
      </c>
    </row>
    <row r="6" customFormat="false" ht="13.5" hidden="false" customHeight="false" outlineLevel="0" collapsed="false">
      <c r="A6" s="505" t="n">
        <v>36650</v>
      </c>
      <c r="B6" s="506" t="s">
        <v>158</v>
      </c>
    </row>
    <row r="7" customFormat="false" ht="13.5" hidden="false" customHeight="false" outlineLevel="0" collapsed="false">
      <c r="A7" s="505" t="n">
        <v>36651</v>
      </c>
      <c r="B7" s="506" t="s">
        <v>159</v>
      </c>
    </row>
    <row r="8" customFormat="false" ht="13.5" hidden="false" customHeight="false" outlineLevel="0" collapsed="false">
      <c r="A8" s="505" t="n">
        <v>36727</v>
      </c>
      <c r="B8" s="506" t="s">
        <v>160</v>
      </c>
    </row>
    <row r="9" customFormat="false" ht="13.5" hidden="false" customHeight="false" outlineLevel="0" collapsed="false">
      <c r="A9" s="505" t="n">
        <v>36784</v>
      </c>
      <c r="B9" s="506" t="s">
        <v>161</v>
      </c>
    </row>
    <row r="10" customFormat="false" ht="13.5" hidden="false" customHeight="false" outlineLevel="0" collapsed="false">
      <c r="A10" s="505" t="n">
        <v>36792</v>
      </c>
      <c r="B10" s="506" t="s">
        <v>162</v>
      </c>
    </row>
    <row r="11" customFormat="false" ht="13.5" hidden="false" customHeight="false" outlineLevel="0" collapsed="false">
      <c r="A11" s="505" t="n">
        <v>36808</v>
      </c>
      <c r="B11" s="506" t="s">
        <v>163</v>
      </c>
    </row>
    <row r="12" customFormat="false" ht="13.5" hidden="false" customHeight="false" outlineLevel="0" collapsed="false">
      <c r="A12" s="505" t="n">
        <v>36833</v>
      </c>
      <c r="B12" s="506" t="s">
        <v>164</v>
      </c>
    </row>
    <row r="13" customFormat="false" ht="13.5" hidden="false" customHeight="false" outlineLevel="0" collapsed="false">
      <c r="A13" s="505" t="n">
        <v>36853</v>
      </c>
      <c r="B13" s="506" t="s">
        <v>165</v>
      </c>
    </row>
    <row r="14" customFormat="false" ht="13.5" hidden="false" customHeight="false" outlineLevel="0" collapsed="false">
      <c r="A14" s="505" t="n">
        <v>36883</v>
      </c>
      <c r="B14" s="506" t="s">
        <v>166</v>
      </c>
    </row>
    <row r="15" customFormat="false" ht="13.5" hidden="false" customHeight="false" outlineLevel="0" collapsed="false">
      <c r="A15" s="505" t="n">
        <v>36892</v>
      </c>
      <c r="B15" s="506" t="s">
        <v>167</v>
      </c>
    </row>
    <row r="16" customFormat="false" ht="13.5" hidden="false" customHeight="false" outlineLevel="0" collapsed="false">
      <c r="A16" s="505" t="n">
        <v>36899</v>
      </c>
      <c r="B16" s="506" t="s">
        <v>153</v>
      </c>
    </row>
    <row r="17" customFormat="false" ht="13.5" hidden="false" customHeight="false" outlineLevel="0" collapsed="false">
      <c r="A17" s="505" t="n">
        <v>36933</v>
      </c>
      <c r="B17" s="506" t="s">
        <v>154</v>
      </c>
    </row>
    <row r="18" customFormat="false" ht="13.5" hidden="false" customHeight="false" outlineLevel="0" collapsed="false">
      <c r="A18" s="505" t="n">
        <v>36934</v>
      </c>
      <c r="B18" s="506" t="s">
        <v>168</v>
      </c>
    </row>
    <row r="19" customFormat="false" ht="13.5" hidden="false" customHeight="false" outlineLevel="0" collapsed="false">
      <c r="A19" s="505" t="n">
        <v>36970</v>
      </c>
      <c r="B19" s="506" t="s">
        <v>155</v>
      </c>
    </row>
    <row r="20" customFormat="false" ht="13.5" hidden="false" customHeight="false" outlineLevel="0" collapsed="false">
      <c r="A20" s="505" t="n">
        <v>37010</v>
      </c>
      <c r="B20" s="506" t="s">
        <v>156</v>
      </c>
    </row>
    <row r="21" customFormat="false" ht="13.5" hidden="false" customHeight="false" outlineLevel="0" collapsed="false">
      <c r="A21" s="505" t="n">
        <v>37011</v>
      </c>
      <c r="B21" s="506" t="s">
        <v>168</v>
      </c>
    </row>
    <row r="22" customFormat="false" ht="13.5" hidden="false" customHeight="false" outlineLevel="0" collapsed="false">
      <c r="A22" s="505" t="n">
        <v>37014</v>
      </c>
      <c r="B22" s="506" t="s">
        <v>157</v>
      </c>
    </row>
    <row r="23" customFormat="false" ht="13.5" hidden="false" customHeight="false" outlineLevel="0" collapsed="false">
      <c r="A23" s="505" t="n">
        <v>37015</v>
      </c>
      <c r="B23" s="506" t="s">
        <v>158</v>
      </c>
    </row>
    <row r="24" customFormat="false" ht="13.5" hidden="false" customHeight="false" outlineLevel="0" collapsed="false">
      <c r="A24" s="505" t="n">
        <v>37016</v>
      </c>
      <c r="B24" s="506" t="s">
        <v>159</v>
      </c>
    </row>
    <row r="25" customFormat="false" ht="13.5" hidden="false" customHeight="false" outlineLevel="0" collapsed="false">
      <c r="A25" s="505" t="n">
        <v>37092</v>
      </c>
      <c r="B25" s="506" t="s">
        <v>160</v>
      </c>
    </row>
    <row r="26" customFormat="false" ht="13.5" hidden="false" customHeight="false" outlineLevel="0" collapsed="false">
      <c r="A26" s="505" t="n">
        <v>37149</v>
      </c>
      <c r="B26" s="506" t="s">
        <v>161</v>
      </c>
    </row>
    <row r="27" customFormat="false" ht="13.5" hidden="false" customHeight="false" outlineLevel="0" collapsed="false">
      <c r="A27" s="505" t="n">
        <v>37157</v>
      </c>
      <c r="B27" s="506" t="s">
        <v>162</v>
      </c>
    </row>
    <row r="28" customFormat="false" ht="13.5" hidden="false" customHeight="false" outlineLevel="0" collapsed="false">
      <c r="A28" s="505" t="n">
        <v>37158</v>
      </c>
      <c r="B28" s="506" t="s">
        <v>168</v>
      </c>
    </row>
    <row r="29" customFormat="false" ht="13.5" hidden="false" customHeight="false" outlineLevel="0" collapsed="false">
      <c r="A29" s="505" t="n">
        <v>37172</v>
      </c>
      <c r="B29" s="506" t="s">
        <v>163</v>
      </c>
    </row>
    <row r="30" customFormat="false" ht="13.5" hidden="false" customHeight="false" outlineLevel="0" collapsed="false">
      <c r="A30" s="505" t="n">
        <v>37198</v>
      </c>
      <c r="B30" s="506" t="s">
        <v>164</v>
      </c>
    </row>
    <row r="31" customFormat="false" ht="13.5" hidden="false" customHeight="false" outlineLevel="0" collapsed="false">
      <c r="A31" s="505" t="n">
        <v>37218</v>
      </c>
      <c r="B31" s="506" t="s">
        <v>165</v>
      </c>
    </row>
    <row r="32" customFormat="false" ht="13.5" hidden="false" customHeight="false" outlineLevel="0" collapsed="false">
      <c r="A32" s="505" t="n">
        <v>37248</v>
      </c>
      <c r="B32" s="506" t="s">
        <v>166</v>
      </c>
    </row>
    <row r="33" customFormat="false" ht="13.5" hidden="false" customHeight="false" outlineLevel="0" collapsed="false">
      <c r="A33" s="505" t="n">
        <v>37249</v>
      </c>
      <c r="B33" s="506" t="s">
        <v>168</v>
      </c>
    </row>
    <row r="34" customFormat="false" ht="13.5" hidden="false" customHeight="false" outlineLevel="0" collapsed="false">
      <c r="A34" s="505" t="n">
        <v>37257</v>
      </c>
      <c r="B34" s="506" t="s">
        <v>167</v>
      </c>
    </row>
    <row r="35" customFormat="false" ht="13.5" hidden="false" customHeight="false" outlineLevel="0" collapsed="false">
      <c r="A35" s="505" t="n">
        <v>37270</v>
      </c>
      <c r="B35" s="506" t="s">
        <v>153</v>
      </c>
    </row>
    <row r="36" customFormat="false" ht="13.5" hidden="false" customHeight="false" outlineLevel="0" collapsed="false">
      <c r="A36" s="505" t="n">
        <v>37298</v>
      </c>
      <c r="B36" s="506" t="s">
        <v>154</v>
      </c>
    </row>
    <row r="37" customFormat="false" ht="13.5" hidden="false" customHeight="false" outlineLevel="0" collapsed="false">
      <c r="A37" s="505" t="n">
        <v>37336</v>
      </c>
      <c r="B37" s="506" t="s">
        <v>155</v>
      </c>
    </row>
    <row r="38" customFormat="false" ht="13.5" hidden="false" customHeight="false" outlineLevel="0" collapsed="false">
      <c r="A38" s="505" t="n">
        <v>37375</v>
      </c>
      <c r="B38" s="506" t="s">
        <v>156</v>
      </c>
    </row>
    <row r="39" customFormat="false" ht="13.5" hidden="false" customHeight="false" outlineLevel="0" collapsed="false">
      <c r="A39" s="505" t="n">
        <v>37379</v>
      </c>
      <c r="B39" s="506" t="s">
        <v>157</v>
      </c>
    </row>
    <row r="40" customFormat="false" ht="13.5" hidden="false" customHeight="false" outlineLevel="0" collapsed="false">
      <c r="A40" s="505" t="n">
        <v>37380</v>
      </c>
      <c r="B40" s="506" t="s">
        <v>158</v>
      </c>
    </row>
    <row r="41" customFormat="false" ht="13.5" hidden="false" customHeight="false" outlineLevel="0" collapsed="false">
      <c r="A41" s="505" t="n">
        <v>37381</v>
      </c>
      <c r="B41" s="506" t="s">
        <v>159</v>
      </c>
    </row>
    <row r="42" customFormat="false" ht="13.5" hidden="false" customHeight="false" outlineLevel="0" collapsed="false">
      <c r="A42" s="505" t="n">
        <v>37382</v>
      </c>
      <c r="B42" s="506" t="s">
        <v>168</v>
      </c>
    </row>
    <row r="43" customFormat="false" ht="13.5" hidden="false" customHeight="false" outlineLevel="0" collapsed="false">
      <c r="A43" s="505" t="n">
        <v>37457</v>
      </c>
      <c r="B43" s="506" t="s">
        <v>160</v>
      </c>
    </row>
    <row r="44" customFormat="false" ht="13.5" hidden="false" customHeight="false" outlineLevel="0" collapsed="false">
      <c r="A44" s="505" t="n">
        <v>37514</v>
      </c>
      <c r="B44" s="506" t="s">
        <v>161</v>
      </c>
    </row>
    <row r="45" customFormat="false" ht="13.5" hidden="false" customHeight="false" outlineLevel="0" collapsed="false">
      <c r="A45" s="505" t="n">
        <v>37515</v>
      </c>
      <c r="B45" s="506" t="s">
        <v>168</v>
      </c>
    </row>
    <row r="46" customFormat="false" ht="13.5" hidden="false" customHeight="false" outlineLevel="0" collapsed="false">
      <c r="A46" s="505" t="n">
        <v>37522</v>
      </c>
      <c r="B46" s="506" t="s">
        <v>162</v>
      </c>
    </row>
    <row r="47" customFormat="false" ht="13.5" hidden="false" customHeight="false" outlineLevel="0" collapsed="false">
      <c r="A47" s="505" t="n">
        <v>37543</v>
      </c>
      <c r="B47" s="506" t="s">
        <v>163</v>
      </c>
    </row>
    <row r="48" customFormat="false" ht="13.5" hidden="false" customHeight="false" outlineLevel="0" collapsed="false">
      <c r="A48" s="505" t="n">
        <v>37563</v>
      </c>
      <c r="B48" s="506" t="s">
        <v>164</v>
      </c>
    </row>
    <row r="49" customFormat="false" ht="13.5" hidden="false" customHeight="false" outlineLevel="0" collapsed="false">
      <c r="A49" s="505" t="n">
        <v>37564</v>
      </c>
      <c r="B49" s="506" t="s">
        <v>168</v>
      </c>
    </row>
    <row r="50" customFormat="false" ht="13.5" hidden="false" customHeight="false" outlineLevel="0" collapsed="false">
      <c r="A50" s="505" t="n">
        <v>37583</v>
      </c>
      <c r="B50" s="506" t="s">
        <v>165</v>
      </c>
    </row>
    <row r="51" customFormat="false" ht="13.5" hidden="false" customHeight="false" outlineLevel="0" collapsed="false">
      <c r="A51" s="505" t="n">
        <v>37613</v>
      </c>
      <c r="B51" s="506" t="s">
        <v>166</v>
      </c>
    </row>
    <row r="52" customFormat="false" ht="13.5" hidden="false" customHeight="false" outlineLevel="0" collapsed="false">
      <c r="A52" s="505" t="n">
        <v>37622</v>
      </c>
      <c r="B52" s="506" t="s">
        <v>167</v>
      </c>
    </row>
    <row r="53" customFormat="false" ht="13.5" hidden="false" customHeight="false" outlineLevel="0" collapsed="false">
      <c r="A53" s="505" t="n">
        <v>37634</v>
      </c>
      <c r="B53" s="506" t="s">
        <v>153</v>
      </c>
    </row>
    <row r="54" customFormat="false" ht="13.5" hidden="false" customHeight="false" outlineLevel="0" collapsed="false">
      <c r="A54" s="505" t="n">
        <v>37663</v>
      </c>
      <c r="B54" s="506" t="s">
        <v>154</v>
      </c>
    </row>
    <row r="55" customFormat="false" ht="13.5" hidden="false" customHeight="false" outlineLevel="0" collapsed="false">
      <c r="A55" s="505" t="n">
        <v>37701</v>
      </c>
      <c r="B55" s="506" t="s">
        <v>155</v>
      </c>
    </row>
    <row r="56" customFormat="false" ht="13.5" hidden="false" customHeight="false" outlineLevel="0" collapsed="false">
      <c r="A56" s="505" t="n">
        <v>37740</v>
      </c>
      <c r="B56" s="506" t="s">
        <v>156</v>
      </c>
    </row>
    <row r="57" customFormat="false" ht="13.5" hidden="false" customHeight="false" outlineLevel="0" collapsed="false">
      <c r="A57" s="505" t="n">
        <v>37744</v>
      </c>
      <c r="B57" s="506" t="s">
        <v>157</v>
      </c>
    </row>
    <row r="58" customFormat="false" ht="13.5" hidden="false" customHeight="false" outlineLevel="0" collapsed="false">
      <c r="A58" s="505" t="n">
        <v>37746</v>
      </c>
      <c r="B58" s="506" t="s">
        <v>159</v>
      </c>
    </row>
    <row r="59" customFormat="false" ht="13.5" hidden="false" customHeight="false" outlineLevel="0" collapsed="false">
      <c r="A59" s="505" t="n">
        <v>37823</v>
      </c>
      <c r="B59" s="506" t="s">
        <v>160</v>
      </c>
    </row>
    <row r="60" customFormat="false" ht="13.5" hidden="false" customHeight="false" outlineLevel="0" collapsed="false">
      <c r="A60" s="505" t="n">
        <v>37879</v>
      </c>
      <c r="B60" s="506" t="s">
        <v>161</v>
      </c>
    </row>
    <row r="61" customFormat="false" ht="13.5" hidden="false" customHeight="false" outlineLevel="0" collapsed="false">
      <c r="A61" s="505" t="n">
        <v>37887</v>
      </c>
      <c r="B61" s="506" t="s">
        <v>162</v>
      </c>
    </row>
    <row r="62" customFormat="false" ht="13.5" hidden="false" customHeight="false" outlineLevel="0" collapsed="false">
      <c r="A62" s="505" t="n">
        <v>37907</v>
      </c>
      <c r="B62" s="506" t="s">
        <v>163</v>
      </c>
    </row>
    <row r="63" customFormat="false" ht="13.5" hidden="false" customHeight="false" outlineLevel="0" collapsed="false">
      <c r="A63" s="505" t="n">
        <v>37928</v>
      </c>
      <c r="B63" s="506" t="s">
        <v>164</v>
      </c>
    </row>
    <row r="64" customFormat="false" ht="13.5" hidden="false" customHeight="false" outlineLevel="0" collapsed="false">
      <c r="A64" s="505" t="n">
        <v>37948</v>
      </c>
      <c r="B64" s="506" t="s">
        <v>165</v>
      </c>
    </row>
    <row r="65" customFormat="false" ht="13.5" hidden="false" customHeight="false" outlineLevel="0" collapsed="false">
      <c r="A65" s="505" t="n">
        <v>37949</v>
      </c>
      <c r="B65" s="506" t="s">
        <v>168</v>
      </c>
    </row>
    <row r="66" customFormat="false" ht="13.5" hidden="false" customHeight="false" outlineLevel="0" collapsed="false">
      <c r="A66" s="505" t="n">
        <v>37978</v>
      </c>
      <c r="B66" s="506" t="s">
        <v>166</v>
      </c>
    </row>
    <row r="67" customFormat="false" ht="13.5" hidden="false" customHeight="false" outlineLevel="0" collapsed="false">
      <c r="A67" s="505" t="n">
        <v>37987</v>
      </c>
      <c r="B67" s="506" t="s">
        <v>167</v>
      </c>
    </row>
    <row r="68" customFormat="false" ht="13.5" hidden="false" customHeight="false" outlineLevel="0" collapsed="false">
      <c r="A68" s="505" t="n">
        <v>37998</v>
      </c>
      <c r="B68" s="506" t="s">
        <v>153</v>
      </c>
    </row>
    <row r="69" customFormat="false" ht="13.5" hidden="false" customHeight="false" outlineLevel="0" collapsed="false">
      <c r="A69" s="505" t="n">
        <v>38028</v>
      </c>
      <c r="B69" s="506" t="s">
        <v>154</v>
      </c>
    </row>
    <row r="70" customFormat="false" ht="13.5" hidden="false" customHeight="false" outlineLevel="0" collapsed="false">
      <c r="A70" s="505" t="n">
        <v>38066</v>
      </c>
      <c r="B70" s="506" t="s">
        <v>155</v>
      </c>
    </row>
    <row r="71" customFormat="false" ht="13.5" hidden="false" customHeight="false" outlineLevel="0" collapsed="false">
      <c r="A71" s="505" t="n">
        <v>38106</v>
      </c>
      <c r="B71" s="506" t="s">
        <v>156</v>
      </c>
    </row>
    <row r="72" customFormat="false" ht="13.5" hidden="false" customHeight="false" outlineLevel="0" collapsed="false">
      <c r="A72" s="505" t="n">
        <v>38110</v>
      </c>
      <c r="B72" s="506" t="s">
        <v>157</v>
      </c>
    </row>
    <row r="73" customFormat="false" ht="13.5" hidden="false" customHeight="false" outlineLevel="0" collapsed="false">
      <c r="A73" s="505" t="n">
        <v>38111</v>
      </c>
      <c r="B73" s="506" t="s">
        <v>158</v>
      </c>
    </row>
    <row r="74" customFormat="false" ht="13.5" hidden="false" customHeight="false" outlineLevel="0" collapsed="false">
      <c r="A74" s="505" t="n">
        <v>38112</v>
      </c>
      <c r="B74" s="506" t="s">
        <v>159</v>
      </c>
    </row>
    <row r="75" customFormat="false" ht="13.5" hidden="false" customHeight="false" outlineLevel="0" collapsed="false">
      <c r="A75" s="505" t="n">
        <v>38187</v>
      </c>
      <c r="B75" s="506" t="s">
        <v>160</v>
      </c>
    </row>
    <row r="76" customFormat="false" ht="13.5" hidden="false" customHeight="false" outlineLevel="0" collapsed="false">
      <c r="A76" s="505" t="n">
        <v>38250</v>
      </c>
      <c r="B76" s="506" t="s">
        <v>161</v>
      </c>
    </row>
    <row r="77" customFormat="false" ht="13.5" hidden="false" customHeight="false" outlineLevel="0" collapsed="false">
      <c r="A77" s="505" t="n">
        <v>38253</v>
      </c>
      <c r="B77" s="506" t="s">
        <v>162</v>
      </c>
    </row>
    <row r="78" customFormat="false" ht="13.5" hidden="false" customHeight="false" outlineLevel="0" collapsed="false">
      <c r="A78" s="505" t="n">
        <v>38271</v>
      </c>
      <c r="B78" s="506" t="s">
        <v>163</v>
      </c>
    </row>
    <row r="79" customFormat="false" ht="13.5" hidden="false" customHeight="false" outlineLevel="0" collapsed="false">
      <c r="A79" s="505" t="n">
        <v>38294</v>
      </c>
      <c r="B79" s="506" t="s">
        <v>164</v>
      </c>
    </row>
    <row r="80" customFormat="false" ht="13.5" hidden="false" customHeight="false" outlineLevel="0" collapsed="false">
      <c r="A80" s="505" t="n">
        <v>38314</v>
      </c>
      <c r="B80" s="506" t="s">
        <v>165</v>
      </c>
    </row>
    <row r="81" customFormat="false" ht="13.5" hidden="false" customHeight="false" outlineLevel="0" collapsed="false">
      <c r="A81" s="505" t="n">
        <v>38344</v>
      </c>
      <c r="B81" s="506" t="s">
        <v>166</v>
      </c>
    </row>
    <row r="82" customFormat="false" ht="13.5" hidden="false" customHeight="false" outlineLevel="0" collapsed="false">
      <c r="A82" s="505" t="n">
        <v>38353</v>
      </c>
      <c r="B82" s="506" t="s">
        <v>167</v>
      </c>
    </row>
    <row r="83" customFormat="false" ht="13.5" hidden="false" customHeight="false" outlineLevel="0" collapsed="false">
      <c r="A83" s="505" t="n">
        <v>38362</v>
      </c>
      <c r="B83" s="506" t="s">
        <v>153</v>
      </c>
    </row>
    <row r="84" customFormat="false" ht="13.5" hidden="false" customHeight="false" outlineLevel="0" collapsed="false">
      <c r="A84" s="505" t="n">
        <v>38394</v>
      </c>
      <c r="B84" s="506" t="s">
        <v>154</v>
      </c>
    </row>
    <row r="85" customFormat="false" ht="13.5" hidden="false" customHeight="false" outlineLevel="0" collapsed="false">
      <c r="A85" s="505" t="n">
        <v>38431</v>
      </c>
      <c r="B85" s="506" t="s">
        <v>155</v>
      </c>
    </row>
    <row r="86" customFormat="false" ht="13.5" hidden="false" customHeight="false" outlineLevel="0" collapsed="false">
      <c r="A86" s="505" t="n">
        <v>38432</v>
      </c>
      <c r="B86" s="506" t="s">
        <v>168</v>
      </c>
    </row>
    <row r="87" customFormat="false" ht="13.5" hidden="false" customHeight="false" outlineLevel="0" collapsed="false">
      <c r="A87" s="505" t="n">
        <v>38471</v>
      </c>
      <c r="B87" s="506" t="s">
        <v>156</v>
      </c>
    </row>
    <row r="88" customFormat="false" ht="13.5" hidden="false" customHeight="false" outlineLevel="0" collapsed="false">
      <c r="A88" s="505" t="n">
        <v>38475</v>
      </c>
      <c r="B88" s="506" t="s">
        <v>157</v>
      </c>
    </row>
    <row r="89" customFormat="false" ht="13.5" hidden="false" customHeight="false" outlineLevel="0" collapsed="false">
      <c r="A89" s="505" t="n">
        <v>38476</v>
      </c>
      <c r="B89" s="506" t="s">
        <v>158</v>
      </c>
    </row>
    <row r="90" customFormat="false" ht="13.5" hidden="false" customHeight="false" outlineLevel="0" collapsed="false">
      <c r="A90" s="505" t="n">
        <v>38477</v>
      </c>
      <c r="B90" s="506" t="s">
        <v>159</v>
      </c>
    </row>
    <row r="91" customFormat="false" ht="13.5" hidden="false" customHeight="false" outlineLevel="0" collapsed="false">
      <c r="A91" s="505" t="n">
        <v>38551</v>
      </c>
      <c r="B91" s="506" t="s">
        <v>160</v>
      </c>
    </row>
    <row r="92" customFormat="false" ht="13.5" hidden="false" customHeight="false" outlineLevel="0" collapsed="false">
      <c r="A92" s="505" t="n">
        <v>38614</v>
      </c>
      <c r="B92" s="506" t="s">
        <v>161</v>
      </c>
    </row>
    <row r="93" customFormat="false" ht="13.5" hidden="false" customHeight="false" outlineLevel="0" collapsed="false">
      <c r="A93" s="505" t="n">
        <v>38618</v>
      </c>
      <c r="B93" s="506" t="s">
        <v>162</v>
      </c>
    </row>
    <row r="94" customFormat="false" ht="13.5" hidden="false" customHeight="false" outlineLevel="0" collapsed="false">
      <c r="A94" s="505" t="n">
        <v>38635</v>
      </c>
      <c r="B94" s="506" t="s">
        <v>163</v>
      </c>
    </row>
    <row r="95" customFormat="false" ht="13.5" hidden="false" customHeight="false" outlineLevel="0" collapsed="false">
      <c r="A95" s="505" t="n">
        <v>38659</v>
      </c>
      <c r="B95" s="506" t="s">
        <v>164</v>
      </c>
    </row>
    <row r="96" customFormat="false" ht="13.5" hidden="false" customHeight="false" outlineLevel="0" collapsed="false">
      <c r="A96" s="505" t="n">
        <v>38679</v>
      </c>
      <c r="B96" s="506" t="s">
        <v>165</v>
      </c>
    </row>
    <row r="97" customFormat="false" ht="13.5" hidden="false" customHeight="false" outlineLevel="0" collapsed="false">
      <c r="A97" s="505" t="n">
        <v>38709</v>
      </c>
      <c r="B97" s="506" t="s">
        <v>166</v>
      </c>
    </row>
    <row r="98" customFormat="false" ht="13.5" hidden="false" customHeight="false" outlineLevel="0" collapsed="false">
      <c r="A98" s="505" t="n">
        <v>38718</v>
      </c>
      <c r="B98" s="506" t="s">
        <v>167</v>
      </c>
    </row>
    <row r="99" customFormat="false" ht="13.5" hidden="false" customHeight="false" outlineLevel="0" collapsed="false">
      <c r="A99" s="505" t="n">
        <v>38719</v>
      </c>
      <c r="B99" s="506" t="s">
        <v>168</v>
      </c>
    </row>
    <row r="100" customFormat="false" ht="13.5" hidden="false" customHeight="false" outlineLevel="0" collapsed="false">
      <c r="A100" s="505" t="n">
        <v>38726</v>
      </c>
      <c r="B100" s="506" t="s">
        <v>153</v>
      </c>
    </row>
    <row r="101" customFormat="false" ht="13.5" hidden="false" customHeight="false" outlineLevel="0" collapsed="false">
      <c r="A101" s="505" t="n">
        <v>38759</v>
      </c>
      <c r="B101" s="506" t="s">
        <v>154</v>
      </c>
    </row>
    <row r="102" customFormat="false" ht="13.5" hidden="false" customHeight="false" outlineLevel="0" collapsed="false">
      <c r="A102" s="505" t="n">
        <v>38797</v>
      </c>
      <c r="B102" s="506" t="s">
        <v>155</v>
      </c>
    </row>
    <row r="103" customFormat="false" ht="13.5" hidden="false" customHeight="false" outlineLevel="0" collapsed="false">
      <c r="A103" s="505" t="n">
        <v>38836</v>
      </c>
      <c r="B103" s="506" t="s">
        <v>156</v>
      </c>
    </row>
    <row r="104" customFormat="false" ht="13.5" hidden="false" customHeight="false" outlineLevel="0" collapsed="false">
      <c r="A104" s="505" t="n">
        <v>38840</v>
      </c>
      <c r="B104" s="506" t="s">
        <v>157</v>
      </c>
    </row>
    <row r="105" customFormat="false" ht="13.5" hidden="false" customHeight="false" outlineLevel="0" collapsed="false">
      <c r="A105" s="505" t="n">
        <v>38841</v>
      </c>
      <c r="B105" s="506" t="s">
        <v>158</v>
      </c>
    </row>
    <row r="106" customFormat="false" ht="13.5" hidden="false" customHeight="false" outlineLevel="0" collapsed="false">
      <c r="A106" s="505" t="n">
        <v>38842</v>
      </c>
      <c r="B106" s="506" t="s">
        <v>159</v>
      </c>
    </row>
    <row r="107" customFormat="false" ht="13.5" hidden="false" customHeight="false" outlineLevel="0" collapsed="false">
      <c r="A107" s="505" t="n">
        <v>38915</v>
      </c>
      <c r="B107" s="506" t="s">
        <v>160</v>
      </c>
    </row>
    <row r="108" customFormat="false" ht="13.5" hidden="false" customHeight="false" outlineLevel="0" collapsed="false">
      <c r="A108" s="505" t="n">
        <v>38978</v>
      </c>
      <c r="B108" s="506" t="s">
        <v>161</v>
      </c>
    </row>
    <row r="109" customFormat="false" ht="13.5" hidden="false" customHeight="false" outlineLevel="0" collapsed="false">
      <c r="A109" s="505" t="n">
        <v>38983</v>
      </c>
      <c r="B109" s="506" t="s">
        <v>162</v>
      </c>
    </row>
    <row r="110" customFormat="false" ht="13.5" hidden="false" customHeight="false" outlineLevel="0" collapsed="false">
      <c r="A110" s="505" t="n">
        <v>38999</v>
      </c>
      <c r="B110" s="506" t="s">
        <v>163</v>
      </c>
    </row>
    <row r="111" customFormat="false" ht="13.5" hidden="false" customHeight="false" outlineLevel="0" collapsed="false">
      <c r="A111" s="505" t="n">
        <v>39024</v>
      </c>
      <c r="B111" s="506" t="s">
        <v>164</v>
      </c>
    </row>
    <row r="112" customFormat="false" ht="13.5" hidden="false" customHeight="false" outlineLevel="0" collapsed="false">
      <c r="A112" s="505" t="n">
        <v>39044</v>
      </c>
      <c r="B112" s="506" t="s">
        <v>165</v>
      </c>
    </row>
    <row r="113" customFormat="false" ht="13.5" hidden="false" customHeight="false" outlineLevel="0" collapsed="false">
      <c r="A113" s="505" t="n">
        <v>39074</v>
      </c>
      <c r="B113" s="506" t="s">
        <v>166</v>
      </c>
    </row>
    <row r="114" customFormat="false" ht="13.5" hidden="false" customHeight="false" outlineLevel="0" collapsed="false">
      <c r="A114" s="505" t="n">
        <v>39083</v>
      </c>
      <c r="B114" s="506" t="s">
        <v>167</v>
      </c>
    </row>
    <row r="115" customFormat="false" ht="13.5" hidden="false" customHeight="false" outlineLevel="0" collapsed="false">
      <c r="A115" s="505" t="n">
        <v>39090</v>
      </c>
      <c r="B115" s="506" t="s">
        <v>153</v>
      </c>
    </row>
    <row r="116" customFormat="false" ht="13.5" hidden="false" customHeight="false" outlineLevel="0" collapsed="false">
      <c r="A116" s="505" t="n">
        <v>39124</v>
      </c>
      <c r="B116" s="506" t="s">
        <v>154</v>
      </c>
    </row>
    <row r="117" customFormat="false" ht="13.5" hidden="false" customHeight="false" outlineLevel="0" collapsed="false">
      <c r="A117" s="505" t="n">
        <v>39125</v>
      </c>
      <c r="B117" s="506" t="s">
        <v>168</v>
      </c>
    </row>
    <row r="118" customFormat="false" ht="13.5" hidden="false" customHeight="false" outlineLevel="0" collapsed="false">
      <c r="A118" s="505" t="n">
        <v>39162</v>
      </c>
      <c r="B118" s="506" t="s">
        <v>155</v>
      </c>
    </row>
    <row r="119" customFormat="false" ht="13.5" hidden="false" customHeight="false" outlineLevel="0" collapsed="false">
      <c r="A119" s="505" t="n">
        <v>39201</v>
      </c>
      <c r="B119" s="506" t="s">
        <v>169</v>
      </c>
    </row>
    <row r="120" customFormat="false" ht="13.5" hidden="false" customHeight="false" outlineLevel="0" collapsed="false">
      <c r="A120" s="505" t="n">
        <v>39202</v>
      </c>
      <c r="B120" s="506" t="s">
        <v>168</v>
      </c>
    </row>
    <row r="121" customFormat="false" ht="13.5" hidden="false" customHeight="false" outlineLevel="0" collapsed="false">
      <c r="A121" s="505" t="n">
        <v>39205</v>
      </c>
      <c r="B121" s="506" t="s">
        <v>157</v>
      </c>
    </row>
    <row r="122" customFormat="false" ht="13.5" hidden="false" customHeight="false" outlineLevel="0" collapsed="false">
      <c r="A122" s="505" t="n">
        <v>39206</v>
      </c>
      <c r="B122" s="506" t="s">
        <v>156</v>
      </c>
    </row>
    <row r="123" customFormat="false" ht="13.5" hidden="false" customHeight="false" outlineLevel="0" collapsed="false">
      <c r="A123" s="505" t="n">
        <v>39207</v>
      </c>
      <c r="B123" s="506" t="s">
        <v>159</v>
      </c>
    </row>
    <row r="124" customFormat="false" ht="13.5" hidden="false" customHeight="false" outlineLevel="0" collapsed="false">
      <c r="A124" s="505" t="n">
        <v>39279</v>
      </c>
      <c r="B124" s="506" t="s">
        <v>160</v>
      </c>
    </row>
    <row r="125" customFormat="false" ht="13.5" hidden="false" customHeight="false" outlineLevel="0" collapsed="false">
      <c r="A125" s="505" t="n">
        <v>39342</v>
      </c>
      <c r="B125" s="506" t="s">
        <v>161</v>
      </c>
    </row>
    <row r="126" customFormat="false" ht="13.5" hidden="false" customHeight="false" outlineLevel="0" collapsed="false">
      <c r="A126" s="505" t="n">
        <v>39348</v>
      </c>
      <c r="B126" s="506" t="s">
        <v>162</v>
      </c>
    </row>
    <row r="127" customFormat="false" ht="13.5" hidden="false" customHeight="false" outlineLevel="0" collapsed="false">
      <c r="A127" s="505" t="n">
        <v>39349</v>
      </c>
      <c r="B127" s="506" t="s">
        <v>168</v>
      </c>
    </row>
    <row r="128" customFormat="false" ht="13.5" hidden="false" customHeight="false" outlineLevel="0" collapsed="false">
      <c r="A128" s="505" t="n">
        <v>39363</v>
      </c>
      <c r="B128" s="506" t="s">
        <v>163</v>
      </c>
    </row>
    <row r="129" customFormat="false" ht="13.5" hidden="false" customHeight="false" outlineLevel="0" collapsed="false">
      <c r="A129" s="505" t="n">
        <v>39389</v>
      </c>
      <c r="B129" s="506" t="s">
        <v>164</v>
      </c>
    </row>
    <row r="130" customFormat="false" ht="13.5" hidden="false" customHeight="false" outlineLevel="0" collapsed="false">
      <c r="A130" s="505" t="n">
        <v>39409</v>
      </c>
      <c r="B130" s="506" t="s">
        <v>165</v>
      </c>
    </row>
    <row r="131" customFormat="false" ht="13.5" hidden="false" customHeight="false" outlineLevel="0" collapsed="false">
      <c r="A131" s="505" t="n">
        <v>39439</v>
      </c>
      <c r="B131" s="506" t="s">
        <v>166</v>
      </c>
    </row>
    <row r="132" customFormat="false" ht="13.5" hidden="false" customHeight="false" outlineLevel="0" collapsed="false">
      <c r="A132" s="505" t="n">
        <v>39440</v>
      </c>
      <c r="B132" s="506" t="s">
        <v>168</v>
      </c>
    </row>
    <row r="133" customFormat="false" ht="13.5" hidden="false" customHeight="false" outlineLevel="0" collapsed="false">
      <c r="A133" s="505" t="n">
        <v>39448</v>
      </c>
      <c r="B133" s="506" t="s">
        <v>167</v>
      </c>
    </row>
    <row r="134" customFormat="false" ht="13.5" hidden="false" customHeight="false" outlineLevel="0" collapsed="false">
      <c r="A134" s="505" t="n">
        <v>39461</v>
      </c>
      <c r="B134" s="506" t="s">
        <v>153</v>
      </c>
    </row>
    <row r="135" customFormat="false" ht="13.5" hidden="false" customHeight="false" outlineLevel="0" collapsed="false">
      <c r="A135" s="505" t="n">
        <v>39489</v>
      </c>
      <c r="B135" s="506" t="s">
        <v>154</v>
      </c>
    </row>
    <row r="136" customFormat="false" ht="13.5" hidden="false" customHeight="false" outlineLevel="0" collapsed="false">
      <c r="A136" s="505" t="n">
        <v>39527</v>
      </c>
      <c r="B136" s="506" t="s">
        <v>155</v>
      </c>
    </row>
    <row r="137" customFormat="false" ht="13.5" hidden="false" customHeight="false" outlineLevel="0" collapsed="false">
      <c r="A137" s="505" t="n">
        <v>39567</v>
      </c>
      <c r="B137" s="506" t="s">
        <v>169</v>
      </c>
    </row>
    <row r="138" customFormat="false" ht="13.5" hidden="false" customHeight="false" outlineLevel="0" collapsed="false">
      <c r="A138" s="505" t="n">
        <v>39571</v>
      </c>
      <c r="B138" s="506" t="s">
        <v>157</v>
      </c>
    </row>
    <row r="139" customFormat="false" ht="13.5" hidden="false" customHeight="false" outlineLevel="0" collapsed="false">
      <c r="A139" s="505" t="n">
        <v>39572</v>
      </c>
      <c r="B139" s="506" t="s">
        <v>156</v>
      </c>
    </row>
    <row r="140" customFormat="false" ht="13.5" hidden="false" customHeight="false" outlineLevel="0" collapsed="false">
      <c r="A140" s="505" t="n">
        <v>39573</v>
      </c>
      <c r="B140" s="506" t="s">
        <v>159</v>
      </c>
    </row>
    <row r="141" customFormat="false" ht="13.5" hidden="false" customHeight="false" outlineLevel="0" collapsed="false">
      <c r="A141" s="505" t="n">
        <v>39574</v>
      </c>
      <c r="B141" s="506" t="s">
        <v>168</v>
      </c>
    </row>
    <row r="142" customFormat="false" ht="13.5" hidden="false" customHeight="false" outlineLevel="0" collapsed="false">
      <c r="A142" s="505" t="n">
        <v>39650</v>
      </c>
      <c r="B142" s="506" t="s">
        <v>160</v>
      </c>
    </row>
    <row r="143" customFormat="false" ht="13.5" hidden="false" customHeight="false" outlineLevel="0" collapsed="false">
      <c r="A143" s="505" t="n">
        <v>39706</v>
      </c>
      <c r="B143" s="506" t="s">
        <v>161</v>
      </c>
    </row>
    <row r="144" customFormat="false" ht="13.5" hidden="false" customHeight="false" outlineLevel="0" collapsed="false">
      <c r="A144" s="505" t="n">
        <v>39714</v>
      </c>
      <c r="B144" s="506" t="s">
        <v>162</v>
      </c>
    </row>
    <row r="145" customFormat="false" ht="13.5" hidden="false" customHeight="false" outlineLevel="0" collapsed="false">
      <c r="A145" s="505" t="n">
        <v>39734</v>
      </c>
      <c r="B145" s="506" t="s">
        <v>163</v>
      </c>
    </row>
    <row r="146" customFormat="false" ht="13.5" hidden="false" customHeight="false" outlineLevel="0" collapsed="false">
      <c r="A146" s="505" t="n">
        <v>39755</v>
      </c>
      <c r="B146" s="506" t="s">
        <v>164</v>
      </c>
    </row>
    <row r="147" customFormat="false" ht="13.5" hidden="false" customHeight="false" outlineLevel="0" collapsed="false">
      <c r="A147" s="505" t="n">
        <v>39775</v>
      </c>
      <c r="B147" s="506" t="s">
        <v>165</v>
      </c>
    </row>
    <row r="148" customFormat="false" ht="13.5" hidden="false" customHeight="false" outlineLevel="0" collapsed="false">
      <c r="A148" s="505" t="n">
        <v>39776</v>
      </c>
      <c r="B148" s="506" t="s">
        <v>168</v>
      </c>
    </row>
    <row r="149" customFormat="false" ht="13.5" hidden="false" customHeight="false" outlineLevel="0" collapsed="false">
      <c r="A149" s="505" t="n">
        <v>39805</v>
      </c>
      <c r="B149" s="506" t="s">
        <v>166</v>
      </c>
    </row>
    <row r="150" customFormat="false" ht="13.5" hidden="false" customHeight="false" outlineLevel="0" collapsed="false">
      <c r="A150" s="505" t="n">
        <v>39814</v>
      </c>
      <c r="B150" s="506" t="s">
        <v>167</v>
      </c>
    </row>
    <row r="151" customFormat="false" ht="13.5" hidden="false" customHeight="false" outlineLevel="0" collapsed="false">
      <c r="A151" s="505" t="n">
        <v>39825</v>
      </c>
      <c r="B151" s="506" t="s">
        <v>153</v>
      </c>
    </row>
    <row r="152" customFormat="false" ht="13.5" hidden="false" customHeight="false" outlineLevel="0" collapsed="false">
      <c r="A152" s="505" t="n">
        <v>39855</v>
      </c>
      <c r="B152" s="506" t="s">
        <v>154</v>
      </c>
    </row>
    <row r="153" customFormat="false" ht="13.5" hidden="false" customHeight="false" outlineLevel="0" collapsed="false">
      <c r="A153" s="505" t="n">
        <v>39892</v>
      </c>
      <c r="B153" s="506" t="s">
        <v>155</v>
      </c>
    </row>
    <row r="154" customFormat="false" ht="13.5" hidden="false" customHeight="false" outlineLevel="0" collapsed="false">
      <c r="A154" s="505" t="n">
        <v>39932</v>
      </c>
      <c r="B154" s="506" t="s">
        <v>169</v>
      </c>
    </row>
    <row r="155" customFormat="false" ht="13.5" hidden="false" customHeight="false" outlineLevel="0" collapsed="false">
      <c r="A155" s="505" t="n">
        <v>39936</v>
      </c>
      <c r="B155" s="506" t="s">
        <v>157</v>
      </c>
    </row>
    <row r="156" customFormat="false" ht="13.5" hidden="false" customHeight="false" outlineLevel="0" collapsed="false">
      <c r="A156" s="505" t="n">
        <v>39937</v>
      </c>
      <c r="B156" s="506" t="s">
        <v>156</v>
      </c>
    </row>
    <row r="157" customFormat="false" ht="13.5" hidden="false" customHeight="false" outlineLevel="0" collapsed="false">
      <c r="A157" s="505" t="n">
        <v>39938</v>
      </c>
      <c r="B157" s="506" t="s">
        <v>159</v>
      </c>
    </row>
    <row r="158" customFormat="false" ht="13.5" hidden="false" customHeight="false" outlineLevel="0" collapsed="false">
      <c r="A158" s="505" t="n">
        <v>39939</v>
      </c>
      <c r="B158" s="506" t="s">
        <v>168</v>
      </c>
    </row>
    <row r="159" customFormat="false" ht="13.5" hidden="false" customHeight="false" outlineLevel="0" collapsed="false">
      <c r="A159" s="505" t="n">
        <v>40014</v>
      </c>
      <c r="B159" s="506" t="s">
        <v>160</v>
      </c>
    </row>
    <row r="160" customFormat="false" ht="13.5" hidden="false" customHeight="false" outlineLevel="0" collapsed="false">
      <c r="A160" s="505" t="n">
        <v>40077</v>
      </c>
      <c r="B160" s="506" t="s">
        <v>161</v>
      </c>
    </row>
    <row r="161" customFormat="false" ht="13.5" hidden="false" customHeight="false" outlineLevel="0" collapsed="false">
      <c r="A161" s="505" t="n">
        <v>40078</v>
      </c>
      <c r="B161" s="506" t="s">
        <v>158</v>
      </c>
    </row>
    <row r="162" customFormat="false" ht="13.5" hidden="false" customHeight="false" outlineLevel="0" collapsed="false">
      <c r="A162" s="505" t="n">
        <v>40079</v>
      </c>
      <c r="B162" s="506" t="s">
        <v>162</v>
      </c>
    </row>
    <row r="163" customFormat="false" ht="13.5" hidden="false" customHeight="false" outlineLevel="0" collapsed="false">
      <c r="A163" s="505" t="n">
        <v>40098</v>
      </c>
      <c r="B163" s="506" t="s">
        <v>163</v>
      </c>
    </row>
    <row r="164" customFormat="false" ht="13.5" hidden="false" customHeight="false" outlineLevel="0" collapsed="false">
      <c r="A164" s="505" t="n">
        <v>40120</v>
      </c>
      <c r="B164" s="506" t="s">
        <v>164</v>
      </c>
    </row>
    <row r="165" customFormat="false" ht="13.5" hidden="false" customHeight="false" outlineLevel="0" collapsed="false">
      <c r="A165" s="505" t="n">
        <v>40140</v>
      </c>
      <c r="B165" s="506" t="s">
        <v>165</v>
      </c>
    </row>
    <row r="166" customFormat="false" ht="13.5" hidden="false" customHeight="false" outlineLevel="0" collapsed="false">
      <c r="A166" s="505" t="n">
        <v>40170</v>
      </c>
      <c r="B166" s="506" t="s">
        <v>166</v>
      </c>
    </row>
    <row r="167" customFormat="false" ht="13.5" hidden="false" customHeight="false" outlineLevel="0" collapsed="false">
      <c r="A167" s="505" t="n">
        <v>40179</v>
      </c>
      <c r="B167" s="506" t="s">
        <v>167</v>
      </c>
    </row>
    <row r="168" customFormat="false" ht="13.5" hidden="false" customHeight="false" outlineLevel="0" collapsed="false">
      <c r="A168" s="505" t="n">
        <v>40189</v>
      </c>
      <c r="B168" s="506" t="s">
        <v>153</v>
      </c>
    </row>
    <row r="169" customFormat="false" ht="13.5" hidden="false" customHeight="false" outlineLevel="0" collapsed="false">
      <c r="A169" s="505" t="n">
        <v>40220</v>
      </c>
      <c r="B169" s="506" t="s">
        <v>154</v>
      </c>
    </row>
    <row r="170" customFormat="false" ht="13.5" hidden="false" customHeight="false" outlineLevel="0" collapsed="false">
      <c r="A170" s="505" t="n">
        <v>40258</v>
      </c>
      <c r="B170" s="506" t="s">
        <v>155</v>
      </c>
    </row>
    <row r="171" customFormat="false" ht="13.5" hidden="false" customHeight="false" outlineLevel="0" collapsed="false">
      <c r="A171" s="505" t="n">
        <v>40259</v>
      </c>
      <c r="B171" s="506" t="s">
        <v>168</v>
      </c>
    </row>
    <row r="172" customFormat="false" ht="13.5" hidden="false" customHeight="false" outlineLevel="0" collapsed="false">
      <c r="A172" s="505" t="n">
        <v>40297</v>
      </c>
      <c r="B172" s="506" t="s">
        <v>169</v>
      </c>
    </row>
    <row r="173" customFormat="false" ht="13.5" hidden="false" customHeight="false" outlineLevel="0" collapsed="false">
      <c r="A173" s="505" t="n">
        <v>40301</v>
      </c>
      <c r="B173" s="506" t="s">
        <v>157</v>
      </c>
    </row>
    <row r="174" customFormat="false" ht="13.5" hidden="false" customHeight="false" outlineLevel="0" collapsed="false">
      <c r="A174" s="505" t="n">
        <v>40302</v>
      </c>
      <c r="B174" s="506" t="s">
        <v>156</v>
      </c>
    </row>
    <row r="175" customFormat="false" ht="13.5" hidden="false" customHeight="false" outlineLevel="0" collapsed="false">
      <c r="A175" s="505" t="n">
        <v>40303</v>
      </c>
      <c r="B175" s="506" t="s">
        <v>159</v>
      </c>
    </row>
    <row r="176" customFormat="false" ht="13.5" hidden="false" customHeight="false" outlineLevel="0" collapsed="false">
      <c r="A176" s="505" t="n">
        <v>40378</v>
      </c>
      <c r="B176" s="506" t="s">
        <v>160</v>
      </c>
    </row>
    <row r="177" customFormat="false" ht="13.5" hidden="false" customHeight="false" outlineLevel="0" collapsed="false">
      <c r="A177" s="505" t="n">
        <v>40441</v>
      </c>
      <c r="B177" s="506" t="s">
        <v>161</v>
      </c>
    </row>
    <row r="178" customFormat="false" ht="13.5" hidden="false" customHeight="false" outlineLevel="0" collapsed="false">
      <c r="A178" s="505" t="n">
        <v>40444</v>
      </c>
      <c r="B178" s="506" t="s">
        <v>162</v>
      </c>
    </row>
    <row r="179" customFormat="false" ht="13.5" hidden="false" customHeight="false" outlineLevel="0" collapsed="false">
      <c r="A179" s="505" t="n">
        <v>40462</v>
      </c>
      <c r="B179" s="506" t="s">
        <v>163</v>
      </c>
    </row>
    <row r="180" customFormat="false" ht="13.5" hidden="false" customHeight="false" outlineLevel="0" collapsed="false">
      <c r="A180" s="505" t="n">
        <v>40485</v>
      </c>
      <c r="B180" s="506" t="s">
        <v>164</v>
      </c>
    </row>
    <row r="181" customFormat="false" ht="13.5" hidden="false" customHeight="false" outlineLevel="0" collapsed="false">
      <c r="A181" s="505" t="n">
        <v>40505</v>
      </c>
      <c r="B181" s="506" t="s">
        <v>165</v>
      </c>
    </row>
    <row r="182" customFormat="false" ht="13.5" hidden="false" customHeight="false" outlineLevel="0" collapsed="false">
      <c r="A182" s="505" t="n">
        <v>40535</v>
      </c>
      <c r="B182" s="506" t="s">
        <v>166</v>
      </c>
    </row>
    <row r="183" customFormat="false" ht="13.5" hidden="false" customHeight="false" outlineLevel="0" collapsed="false">
      <c r="A183" s="505" t="n">
        <v>40544</v>
      </c>
      <c r="B183" s="506" t="s">
        <v>167</v>
      </c>
    </row>
    <row r="184" customFormat="false" ht="13.5" hidden="false" customHeight="false" outlineLevel="0" collapsed="false">
      <c r="A184" s="505" t="n">
        <v>40553</v>
      </c>
      <c r="B184" s="506" t="s">
        <v>153</v>
      </c>
    </row>
    <row r="185" customFormat="false" ht="13.5" hidden="false" customHeight="false" outlineLevel="0" collapsed="false">
      <c r="A185" s="505" t="n">
        <v>40585</v>
      </c>
      <c r="B185" s="506" t="s">
        <v>154</v>
      </c>
    </row>
    <row r="186" customFormat="false" ht="13.5" hidden="false" customHeight="false" outlineLevel="0" collapsed="false">
      <c r="A186" s="505" t="n">
        <v>40623</v>
      </c>
      <c r="B186" s="506" t="s">
        <v>155</v>
      </c>
    </row>
    <row r="187" customFormat="false" ht="13.5" hidden="false" customHeight="false" outlineLevel="0" collapsed="false">
      <c r="A187" s="505" t="n">
        <v>40662</v>
      </c>
      <c r="B187" s="506" t="s">
        <v>169</v>
      </c>
    </row>
    <row r="188" customFormat="false" ht="13.5" hidden="false" customHeight="false" outlineLevel="0" collapsed="false">
      <c r="A188" s="505" t="n">
        <v>40666</v>
      </c>
      <c r="B188" s="506" t="s">
        <v>157</v>
      </c>
    </row>
    <row r="189" customFormat="false" ht="13.5" hidden="false" customHeight="false" outlineLevel="0" collapsed="false">
      <c r="A189" s="505" t="n">
        <v>40667</v>
      </c>
      <c r="B189" s="506" t="s">
        <v>156</v>
      </c>
    </row>
    <row r="190" customFormat="false" ht="13.5" hidden="false" customHeight="false" outlineLevel="0" collapsed="false">
      <c r="A190" s="505" t="n">
        <v>40668</v>
      </c>
      <c r="B190" s="506" t="s">
        <v>159</v>
      </c>
    </row>
    <row r="191" customFormat="false" ht="13.5" hidden="false" customHeight="false" outlineLevel="0" collapsed="false">
      <c r="A191" s="505" t="n">
        <v>40742</v>
      </c>
      <c r="B191" s="506" t="s">
        <v>160</v>
      </c>
    </row>
    <row r="192" customFormat="false" ht="13.5" hidden="false" customHeight="false" outlineLevel="0" collapsed="false">
      <c r="A192" s="505" t="n">
        <v>40805</v>
      </c>
      <c r="B192" s="506" t="s">
        <v>161</v>
      </c>
    </row>
    <row r="193" customFormat="false" ht="13.5" hidden="false" customHeight="false" outlineLevel="0" collapsed="false">
      <c r="A193" s="505" t="n">
        <v>40809</v>
      </c>
      <c r="B193" s="506" t="s">
        <v>162</v>
      </c>
    </row>
    <row r="194" customFormat="false" ht="13.5" hidden="false" customHeight="false" outlineLevel="0" collapsed="false">
      <c r="A194" s="505" t="n">
        <v>40826</v>
      </c>
      <c r="B194" s="506" t="s">
        <v>163</v>
      </c>
    </row>
    <row r="195" customFormat="false" ht="13.5" hidden="false" customHeight="false" outlineLevel="0" collapsed="false">
      <c r="A195" s="505" t="n">
        <v>40850</v>
      </c>
      <c r="B195" s="506" t="s">
        <v>164</v>
      </c>
    </row>
    <row r="196" customFormat="false" ht="13.5" hidden="false" customHeight="false" outlineLevel="0" collapsed="false">
      <c r="A196" s="505" t="n">
        <v>40870</v>
      </c>
      <c r="B196" s="506" t="s">
        <v>165</v>
      </c>
    </row>
    <row r="197" customFormat="false" ht="13.5" hidden="false" customHeight="false" outlineLevel="0" collapsed="false">
      <c r="A197" s="505" t="n">
        <v>40900</v>
      </c>
      <c r="B197" s="506" t="s">
        <v>166</v>
      </c>
    </row>
    <row r="198" customFormat="false" ht="13.5" hidden="false" customHeight="false" outlineLevel="0" collapsed="false">
      <c r="A198" s="505" t="n">
        <v>40909</v>
      </c>
      <c r="B198" s="506" t="s">
        <v>167</v>
      </c>
    </row>
    <row r="199" customFormat="false" ht="13.5" hidden="false" customHeight="false" outlineLevel="0" collapsed="false">
      <c r="A199" s="505" t="n">
        <v>40910</v>
      </c>
      <c r="B199" s="506" t="s">
        <v>168</v>
      </c>
    </row>
    <row r="200" customFormat="false" ht="13.5" hidden="false" customHeight="false" outlineLevel="0" collapsed="false">
      <c r="A200" s="505" t="n">
        <v>40917</v>
      </c>
      <c r="B200" s="506" t="s">
        <v>153</v>
      </c>
    </row>
    <row r="201" customFormat="false" ht="13.5" hidden="false" customHeight="false" outlineLevel="0" collapsed="false">
      <c r="A201" s="505" t="n">
        <v>40950</v>
      </c>
      <c r="B201" s="506" t="s">
        <v>154</v>
      </c>
    </row>
    <row r="202" customFormat="false" ht="13.5" hidden="false" customHeight="false" outlineLevel="0" collapsed="false">
      <c r="A202" s="505" t="n">
        <v>40988</v>
      </c>
      <c r="B202" s="506" t="s">
        <v>155</v>
      </c>
    </row>
    <row r="203" customFormat="false" ht="13.5" hidden="false" customHeight="false" outlineLevel="0" collapsed="false">
      <c r="A203" s="505" t="n">
        <v>41028</v>
      </c>
      <c r="B203" s="506" t="s">
        <v>169</v>
      </c>
    </row>
    <row r="204" customFormat="false" ht="13.5" hidden="false" customHeight="false" outlineLevel="0" collapsed="false">
      <c r="A204" s="505" t="n">
        <v>41029</v>
      </c>
      <c r="B204" s="506" t="s">
        <v>168</v>
      </c>
    </row>
    <row r="205" customFormat="false" ht="13.5" hidden="false" customHeight="false" outlineLevel="0" collapsed="false">
      <c r="A205" s="505" t="n">
        <v>41032</v>
      </c>
      <c r="B205" s="506" t="s">
        <v>157</v>
      </c>
    </row>
    <row r="206" customFormat="false" ht="13.5" hidden="false" customHeight="false" outlineLevel="0" collapsed="false">
      <c r="A206" s="505" t="n">
        <v>41033</v>
      </c>
      <c r="B206" s="506" t="s">
        <v>156</v>
      </c>
    </row>
    <row r="207" customFormat="false" ht="13.5" hidden="false" customHeight="false" outlineLevel="0" collapsed="false">
      <c r="A207" s="505" t="n">
        <v>41034</v>
      </c>
      <c r="B207" s="506" t="s">
        <v>159</v>
      </c>
    </row>
    <row r="208" customFormat="false" ht="13.5" hidden="false" customHeight="false" outlineLevel="0" collapsed="false">
      <c r="A208" s="505" t="n">
        <v>41106</v>
      </c>
      <c r="B208" s="506" t="s">
        <v>160</v>
      </c>
    </row>
    <row r="209" customFormat="false" ht="13.5" hidden="false" customHeight="false" outlineLevel="0" collapsed="false">
      <c r="A209" s="505" t="n">
        <v>41169</v>
      </c>
      <c r="B209" s="506" t="s">
        <v>161</v>
      </c>
    </row>
    <row r="210" customFormat="false" ht="13.5" hidden="false" customHeight="false" outlineLevel="0" collapsed="false">
      <c r="A210" s="505" t="n">
        <v>41174</v>
      </c>
      <c r="B210" s="506" t="s">
        <v>162</v>
      </c>
    </row>
    <row r="211" customFormat="false" ht="13.5" hidden="false" customHeight="false" outlineLevel="0" collapsed="false">
      <c r="A211" s="505" t="n">
        <v>41190</v>
      </c>
      <c r="B211" s="506" t="s">
        <v>163</v>
      </c>
    </row>
    <row r="212" customFormat="false" ht="13.5" hidden="false" customHeight="false" outlineLevel="0" collapsed="false">
      <c r="A212" s="505" t="n">
        <v>41216</v>
      </c>
      <c r="B212" s="506" t="s">
        <v>164</v>
      </c>
    </row>
    <row r="213" customFormat="false" ht="13.5" hidden="false" customHeight="false" outlineLevel="0" collapsed="false">
      <c r="A213" s="505" t="n">
        <v>41236</v>
      </c>
      <c r="B213" s="506" t="s">
        <v>165</v>
      </c>
    </row>
    <row r="214" customFormat="false" ht="13.5" hidden="false" customHeight="false" outlineLevel="0" collapsed="false">
      <c r="A214" s="505" t="n">
        <v>41266</v>
      </c>
      <c r="B214" s="506" t="s">
        <v>166</v>
      </c>
    </row>
    <row r="215" customFormat="false" ht="13.5" hidden="false" customHeight="false" outlineLevel="0" collapsed="false">
      <c r="A215" s="505" t="n">
        <v>41267</v>
      </c>
      <c r="B215" s="506" t="s">
        <v>168</v>
      </c>
    </row>
    <row r="216" customFormat="false" ht="13.5" hidden="false" customHeight="false" outlineLevel="0" collapsed="false">
      <c r="A216" s="505" t="n">
        <v>41275</v>
      </c>
      <c r="B216" s="506" t="s">
        <v>167</v>
      </c>
    </row>
    <row r="217" customFormat="false" ht="13.5" hidden="false" customHeight="false" outlineLevel="0" collapsed="false">
      <c r="A217" s="505" t="n">
        <v>41288</v>
      </c>
      <c r="B217" s="506" t="s">
        <v>153</v>
      </c>
    </row>
    <row r="218" customFormat="false" ht="13.5" hidden="false" customHeight="false" outlineLevel="0" collapsed="false">
      <c r="A218" s="505" t="n">
        <v>41316</v>
      </c>
      <c r="B218" s="506" t="s">
        <v>154</v>
      </c>
    </row>
    <row r="219" customFormat="false" ht="13.5" hidden="false" customHeight="false" outlineLevel="0" collapsed="false">
      <c r="A219" s="505" t="n">
        <v>41353</v>
      </c>
      <c r="B219" s="506" t="s">
        <v>155</v>
      </c>
    </row>
    <row r="220" customFormat="false" ht="13.5" hidden="false" customHeight="false" outlineLevel="0" collapsed="false">
      <c r="A220" s="505" t="n">
        <v>41393</v>
      </c>
      <c r="B220" s="506" t="s">
        <v>169</v>
      </c>
    </row>
    <row r="221" customFormat="false" ht="13.5" hidden="false" customHeight="false" outlineLevel="0" collapsed="false">
      <c r="A221" s="505" t="n">
        <v>41397</v>
      </c>
      <c r="B221" s="506" t="s">
        <v>157</v>
      </c>
    </row>
    <row r="222" customFormat="false" ht="13.5" hidden="false" customHeight="false" outlineLevel="0" collapsed="false">
      <c r="A222" s="505" t="n">
        <v>41398</v>
      </c>
      <c r="B222" s="506" t="s">
        <v>156</v>
      </c>
    </row>
    <row r="223" customFormat="false" ht="13.5" hidden="false" customHeight="false" outlineLevel="0" collapsed="false">
      <c r="A223" s="505" t="n">
        <v>41399</v>
      </c>
      <c r="B223" s="506" t="s">
        <v>159</v>
      </c>
    </row>
    <row r="224" customFormat="false" ht="13.5" hidden="false" customHeight="false" outlineLevel="0" collapsed="false">
      <c r="A224" s="505" t="n">
        <v>41400</v>
      </c>
      <c r="B224" s="506" t="s">
        <v>168</v>
      </c>
    </row>
    <row r="225" customFormat="false" ht="13.5" hidden="false" customHeight="false" outlineLevel="0" collapsed="false">
      <c r="A225" s="505" t="n">
        <v>41470</v>
      </c>
      <c r="B225" s="506" t="s">
        <v>160</v>
      </c>
    </row>
    <row r="226" customFormat="false" ht="13.5" hidden="false" customHeight="false" outlineLevel="0" collapsed="false">
      <c r="A226" s="505" t="n">
        <v>41533</v>
      </c>
      <c r="B226" s="506" t="s">
        <v>161</v>
      </c>
    </row>
    <row r="227" customFormat="false" ht="13.5" hidden="false" customHeight="false" outlineLevel="0" collapsed="false">
      <c r="A227" s="505" t="n">
        <v>41540</v>
      </c>
      <c r="B227" s="506" t="s">
        <v>162</v>
      </c>
    </row>
    <row r="228" customFormat="false" ht="13.5" hidden="false" customHeight="false" outlineLevel="0" collapsed="false">
      <c r="A228" s="505" t="n">
        <v>41561</v>
      </c>
      <c r="B228" s="506" t="s">
        <v>163</v>
      </c>
    </row>
    <row r="229" customFormat="false" ht="13.5" hidden="false" customHeight="false" outlineLevel="0" collapsed="false">
      <c r="A229" s="505" t="n">
        <v>41581</v>
      </c>
      <c r="B229" s="506" t="s">
        <v>164</v>
      </c>
    </row>
    <row r="230" customFormat="false" ht="13.5" hidden="false" customHeight="false" outlineLevel="0" collapsed="false">
      <c r="A230" s="505" t="n">
        <v>41582</v>
      </c>
      <c r="B230" s="506" t="s">
        <v>168</v>
      </c>
    </row>
    <row r="231" customFormat="false" ht="13.5" hidden="false" customHeight="false" outlineLevel="0" collapsed="false">
      <c r="A231" s="505" t="n">
        <v>41601</v>
      </c>
      <c r="B231" s="506" t="s">
        <v>165</v>
      </c>
    </row>
    <row r="232" customFormat="false" ht="13.5" hidden="false" customHeight="false" outlineLevel="0" collapsed="false">
      <c r="A232" s="505" t="n">
        <v>41631</v>
      </c>
      <c r="B232" s="506" t="s">
        <v>166</v>
      </c>
    </row>
    <row r="233" customFormat="false" ht="13.5" hidden="false" customHeight="false" outlineLevel="0" collapsed="false">
      <c r="A233" s="505" t="n">
        <v>41640</v>
      </c>
      <c r="B233" s="506" t="s">
        <v>167</v>
      </c>
    </row>
    <row r="234" customFormat="false" ht="13.5" hidden="false" customHeight="false" outlineLevel="0" collapsed="false">
      <c r="A234" s="505" t="n">
        <v>41652</v>
      </c>
      <c r="B234" s="506" t="s">
        <v>153</v>
      </c>
    </row>
    <row r="235" customFormat="false" ht="13.5" hidden="false" customHeight="false" outlineLevel="0" collapsed="false">
      <c r="A235" s="505" t="n">
        <v>41681</v>
      </c>
      <c r="B235" s="506" t="s">
        <v>154</v>
      </c>
    </row>
    <row r="236" customFormat="false" ht="13.5" hidden="false" customHeight="false" outlineLevel="0" collapsed="false">
      <c r="A236" s="505" t="n">
        <v>41719</v>
      </c>
      <c r="B236" s="506" t="s">
        <v>155</v>
      </c>
    </row>
    <row r="237" customFormat="false" ht="13.5" hidden="false" customHeight="false" outlineLevel="0" collapsed="false">
      <c r="A237" s="505" t="n">
        <v>41758</v>
      </c>
      <c r="B237" s="506" t="s">
        <v>169</v>
      </c>
    </row>
    <row r="238" customFormat="false" ht="13.5" hidden="false" customHeight="false" outlineLevel="0" collapsed="false">
      <c r="A238" s="505" t="n">
        <v>41762</v>
      </c>
      <c r="B238" s="506" t="s">
        <v>157</v>
      </c>
    </row>
    <row r="239" customFormat="false" ht="13.5" hidden="false" customHeight="false" outlineLevel="0" collapsed="false">
      <c r="A239" s="505" t="n">
        <v>41763</v>
      </c>
      <c r="B239" s="506" t="s">
        <v>156</v>
      </c>
    </row>
    <row r="240" customFormat="false" ht="13.5" hidden="false" customHeight="false" outlineLevel="0" collapsed="false">
      <c r="A240" s="505" t="n">
        <v>41764</v>
      </c>
      <c r="B240" s="506" t="s">
        <v>159</v>
      </c>
    </row>
    <row r="241" customFormat="false" ht="13.5" hidden="false" customHeight="false" outlineLevel="0" collapsed="false">
      <c r="A241" s="505" t="n">
        <v>41765</v>
      </c>
      <c r="B241" s="506" t="s">
        <v>168</v>
      </c>
    </row>
    <row r="242" customFormat="false" ht="13.5" hidden="false" customHeight="false" outlineLevel="0" collapsed="false">
      <c r="A242" s="505" t="n">
        <v>41841</v>
      </c>
      <c r="B242" s="506" t="s">
        <v>160</v>
      </c>
    </row>
    <row r="243" customFormat="false" ht="13.5" hidden="false" customHeight="false" outlineLevel="0" collapsed="false">
      <c r="A243" s="505" t="n">
        <v>41897</v>
      </c>
      <c r="B243" s="506" t="s">
        <v>161</v>
      </c>
    </row>
    <row r="244" customFormat="false" ht="13.5" hidden="false" customHeight="false" outlineLevel="0" collapsed="false">
      <c r="A244" s="505" t="n">
        <v>41905</v>
      </c>
      <c r="B244" s="506" t="s">
        <v>162</v>
      </c>
    </row>
    <row r="245" customFormat="false" ht="13.5" hidden="false" customHeight="false" outlineLevel="0" collapsed="false">
      <c r="A245" s="505" t="n">
        <v>41925</v>
      </c>
      <c r="B245" s="506" t="s">
        <v>163</v>
      </c>
    </row>
    <row r="246" customFormat="false" ht="13.5" hidden="false" customHeight="false" outlineLevel="0" collapsed="false">
      <c r="A246" s="505" t="n">
        <v>41946</v>
      </c>
      <c r="B246" s="506" t="s">
        <v>164</v>
      </c>
    </row>
    <row r="247" customFormat="false" ht="13.5" hidden="false" customHeight="false" outlineLevel="0" collapsed="false">
      <c r="A247" s="505" t="n">
        <v>41966</v>
      </c>
      <c r="B247" s="506" t="s">
        <v>165</v>
      </c>
    </row>
    <row r="248" customFormat="false" ht="13.5" hidden="false" customHeight="false" outlineLevel="0" collapsed="false">
      <c r="A248" s="505" t="n">
        <v>41967</v>
      </c>
      <c r="B248" s="506" t="s">
        <v>168</v>
      </c>
    </row>
    <row r="249" customFormat="false" ht="13.5" hidden="false" customHeight="false" outlineLevel="0" collapsed="false">
      <c r="A249" s="505" t="n">
        <v>41996</v>
      </c>
      <c r="B249" s="506" t="s">
        <v>166</v>
      </c>
    </row>
    <row r="250" customFormat="false" ht="13.5" hidden="false" customHeight="false" outlineLevel="0" collapsed="false">
      <c r="A250" s="505" t="n">
        <v>42005</v>
      </c>
      <c r="B250" s="506" t="s">
        <v>167</v>
      </c>
    </row>
    <row r="251" customFormat="false" ht="13.5" hidden="false" customHeight="false" outlineLevel="0" collapsed="false">
      <c r="A251" s="505" t="n">
        <v>42016</v>
      </c>
      <c r="B251" s="506" t="s">
        <v>153</v>
      </c>
    </row>
    <row r="252" customFormat="false" ht="13.5" hidden="false" customHeight="false" outlineLevel="0" collapsed="false">
      <c r="A252" s="505" t="n">
        <v>42046</v>
      </c>
      <c r="B252" s="506" t="s">
        <v>154</v>
      </c>
    </row>
    <row r="253" customFormat="false" ht="13.5" hidden="false" customHeight="false" outlineLevel="0" collapsed="false">
      <c r="A253" s="505" t="n">
        <v>42084</v>
      </c>
      <c r="B253" s="506" t="s">
        <v>155</v>
      </c>
    </row>
    <row r="254" customFormat="false" ht="13.5" hidden="false" customHeight="false" outlineLevel="0" collapsed="false">
      <c r="A254" s="505" t="n">
        <v>42123</v>
      </c>
      <c r="B254" s="506" t="s">
        <v>169</v>
      </c>
    </row>
    <row r="255" customFormat="false" ht="13.5" hidden="false" customHeight="false" outlineLevel="0" collapsed="false">
      <c r="A255" s="505" t="n">
        <v>42127</v>
      </c>
      <c r="B255" s="506" t="s">
        <v>157</v>
      </c>
    </row>
    <row r="256" customFormat="false" ht="13.5" hidden="false" customHeight="false" outlineLevel="0" collapsed="false">
      <c r="A256" s="505" t="n">
        <v>42128</v>
      </c>
      <c r="B256" s="506" t="s">
        <v>156</v>
      </c>
    </row>
    <row r="257" customFormat="false" ht="13.5" hidden="false" customHeight="false" outlineLevel="0" collapsed="false">
      <c r="A257" s="505" t="n">
        <v>42129</v>
      </c>
      <c r="B257" s="506" t="s">
        <v>159</v>
      </c>
    </row>
    <row r="258" customFormat="false" ht="13.5" hidden="false" customHeight="false" outlineLevel="0" collapsed="false">
      <c r="A258" s="505" t="n">
        <v>42130</v>
      </c>
      <c r="B258" s="506" t="s">
        <v>168</v>
      </c>
    </row>
    <row r="259" customFormat="false" ht="13.5" hidden="false" customHeight="false" outlineLevel="0" collapsed="false">
      <c r="A259" s="505" t="n">
        <v>42205</v>
      </c>
      <c r="B259" s="506" t="s">
        <v>160</v>
      </c>
    </row>
    <row r="260" customFormat="false" ht="13.5" hidden="false" customHeight="false" outlineLevel="0" collapsed="false">
      <c r="A260" s="505" t="n">
        <v>42227</v>
      </c>
      <c r="B260" s="506" t="s">
        <v>170</v>
      </c>
    </row>
    <row r="261" customFormat="false" ht="13.5" hidden="false" customHeight="false" outlineLevel="0" collapsed="false">
      <c r="A261" s="505" t="n">
        <v>42268</v>
      </c>
      <c r="B261" s="506" t="s">
        <v>161</v>
      </c>
    </row>
    <row r="262" customFormat="false" ht="13.5" hidden="false" customHeight="false" outlineLevel="0" collapsed="false">
      <c r="A262" s="505" t="n">
        <v>42269</v>
      </c>
      <c r="B262" s="506" t="s">
        <v>158</v>
      </c>
    </row>
    <row r="263" customFormat="false" ht="13.5" hidden="false" customHeight="false" outlineLevel="0" collapsed="false">
      <c r="A263" s="505" t="n">
        <v>42270</v>
      </c>
      <c r="B263" s="506" t="s">
        <v>162</v>
      </c>
    </row>
    <row r="264" customFormat="false" ht="13.5" hidden="false" customHeight="false" outlineLevel="0" collapsed="false">
      <c r="A264" s="505" t="n">
        <v>42289</v>
      </c>
      <c r="B264" s="506" t="s">
        <v>163</v>
      </c>
    </row>
    <row r="265" customFormat="false" ht="13.5" hidden="false" customHeight="false" outlineLevel="0" collapsed="false">
      <c r="A265" s="505" t="n">
        <v>42311</v>
      </c>
      <c r="B265" s="506" t="s">
        <v>164</v>
      </c>
    </row>
    <row r="266" customFormat="false" ht="13.5" hidden="false" customHeight="false" outlineLevel="0" collapsed="false">
      <c r="A266" s="505" t="n">
        <v>42331</v>
      </c>
      <c r="B266" s="506" t="s">
        <v>165</v>
      </c>
    </row>
    <row r="267" customFormat="false" ht="13.5" hidden="false" customHeight="false" outlineLevel="0" collapsed="false">
      <c r="A267" s="505" t="n">
        <v>42361</v>
      </c>
      <c r="B267" s="506" t="s">
        <v>166</v>
      </c>
    </row>
    <row r="268" customFormat="false" ht="13.5" hidden="false" customHeight="false" outlineLevel="0" collapsed="false">
      <c r="A268" s="505" t="n">
        <v>42370</v>
      </c>
      <c r="B268" s="506" t="s">
        <v>167</v>
      </c>
    </row>
    <row r="269" customFormat="false" ht="13.5" hidden="false" customHeight="false" outlineLevel="0" collapsed="false">
      <c r="A269" s="505" t="n">
        <v>42380</v>
      </c>
      <c r="B269" s="506" t="s">
        <v>153</v>
      </c>
    </row>
    <row r="270" customFormat="false" ht="13.5" hidden="false" customHeight="false" outlineLevel="0" collapsed="false">
      <c r="A270" s="505" t="n">
        <v>42411</v>
      </c>
      <c r="B270" s="506" t="s">
        <v>154</v>
      </c>
    </row>
    <row r="271" customFormat="false" ht="13.5" hidden="false" customHeight="false" outlineLevel="0" collapsed="false">
      <c r="A271" s="505" t="n">
        <v>42449</v>
      </c>
      <c r="B271" s="506" t="s">
        <v>155</v>
      </c>
    </row>
    <row r="272" customFormat="false" ht="13.5" hidden="false" customHeight="false" outlineLevel="0" collapsed="false">
      <c r="A272" s="505" t="n">
        <v>42450</v>
      </c>
      <c r="B272" s="506" t="s">
        <v>168</v>
      </c>
    </row>
    <row r="273" customFormat="false" ht="13.5" hidden="false" customHeight="false" outlineLevel="0" collapsed="false">
      <c r="A273" s="505" t="n">
        <v>42489</v>
      </c>
      <c r="B273" s="506" t="s">
        <v>169</v>
      </c>
    </row>
    <row r="274" customFormat="false" ht="13.5" hidden="false" customHeight="false" outlineLevel="0" collapsed="false">
      <c r="A274" s="505" t="n">
        <v>42493</v>
      </c>
      <c r="B274" s="506" t="s">
        <v>157</v>
      </c>
    </row>
    <row r="275" customFormat="false" ht="13.5" hidden="false" customHeight="false" outlineLevel="0" collapsed="false">
      <c r="A275" s="505" t="n">
        <v>42494</v>
      </c>
      <c r="B275" s="506" t="s">
        <v>156</v>
      </c>
    </row>
    <row r="276" customFormat="false" ht="13.5" hidden="false" customHeight="false" outlineLevel="0" collapsed="false">
      <c r="A276" s="505" t="n">
        <v>42495</v>
      </c>
      <c r="B276" s="506" t="s">
        <v>159</v>
      </c>
    </row>
    <row r="277" customFormat="false" ht="13.5" hidden="false" customHeight="false" outlineLevel="0" collapsed="false">
      <c r="A277" s="505" t="n">
        <v>42569</v>
      </c>
      <c r="B277" s="506" t="s">
        <v>160</v>
      </c>
    </row>
    <row r="278" customFormat="false" ht="13.5" hidden="false" customHeight="false" outlineLevel="0" collapsed="false">
      <c r="A278" s="505" t="n">
        <v>42593</v>
      </c>
      <c r="B278" s="506" t="s">
        <v>170</v>
      </c>
    </row>
    <row r="279" customFormat="false" ht="13.5" hidden="false" customHeight="false" outlineLevel="0" collapsed="false">
      <c r="A279" s="505" t="n">
        <v>42632</v>
      </c>
      <c r="B279" s="506" t="s">
        <v>161</v>
      </c>
    </row>
    <row r="280" customFormat="false" ht="13.5" hidden="false" customHeight="false" outlineLevel="0" collapsed="false">
      <c r="A280" s="505" t="n">
        <v>42635</v>
      </c>
      <c r="B280" s="506" t="s">
        <v>162</v>
      </c>
    </row>
    <row r="281" customFormat="false" ht="13.5" hidden="false" customHeight="false" outlineLevel="0" collapsed="false">
      <c r="A281" s="505" t="n">
        <v>42653</v>
      </c>
      <c r="B281" s="506" t="s">
        <v>163</v>
      </c>
    </row>
    <row r="282" customFormat="false" ht="13.5" hidden="false" customHeight="false" outlineLevel="0" collapsed="false">
      <c r="A282" s="505" t="n">
        <v>42677</v>
      </c>
      <c r="B282" s="506" t="s">
        <v>164</v>
      </c>
    </row>
    <row r="283" customFormat="false" ht="13.5" hidden="false" customHeight="false" outlineLevel="0" collapsed="false">
      <c r="A283" s="505" t="n">
        <v>42697</v>
      </c>
      <c r="B283" s="506" t="s">
        <v>165</v>
      </c>
    </row>
    <row r="284" customFormat="false" ht="13.5" hidden="false" customHeight="false" outlineLevel="0" collapsed="false">
      <c r="A284" s="505" t="n">
        <v>42727</v>
      </c>
      <c r="B284" s="506" t="s">
        <v>166</v>
      </c>
    </row>
    <row r="285" customFormat="false" ht="13.5" hidden="false" customHeight="false" outlineLevel="0" collapsed="false">
      <c r="A285" s="505" t="n">
        <v>42736</v>
      </c>
      <c r="B285" s="506" t="s">
        <v>167</v>
      </c>
    </row>
    <row r="286" customFormat="false" ht="13.5" hidden="false" customHeight="false" outlineLevel="0" collapsed="false">
      <c r="A286" s="505" t="n">
        <v>42737</v>
      </c>
      <c r="B286" s="506" t="s">
        <v>168</v>
      </c>
    </row>
    <row r="287" customFormat="false" ht="13.5" hidden="false" customHeight="false" outlineLevel="0" collapsed="false">
      <c r="A287" s="505" t="n">
        <v>42744</v>
      </c>
      <c r="B287" s="506" t="s">
        <v>153</v>
      </c>
    </row>
    <row r="288" customFormat="false" ht="13.5" hidden="false" customHeight="false" outlineLevel="0" collapsed="false">
      <c r="A288" s="505" t="n">
        <v>42777</v>
      </c>
      <c r="B288" s="506" t="s">
        <v>154</v>
      </c>
    </row>
    <row r="289" customFormat="false" ht="13.5" hidden="false" customHeight="false" outlineLevel="0" collapsed="false">
      <c r="A289" s="505" t="n">
        <v>42814</v>
      </c>
      <c r="B289" s="506" t="s">
        <v>155</v>
      </c>
    </row>
    <row r="290" customFormat="false" ht="13.5" hidden="false" customHeight="false" outlineLevel="0" collapsed="false">
      <c r="A290" s="505" t="n">
        <v>42854</v>
      </c>
      <c r="B290" s="506" t="s">
        <v>169</v>
      </c>
    </row>
    <row r="291" customFormat="false" ht="13.5" hidden="false" customHeight="false" outlineLevel="0" collapsed="false">
      <c r="A291" s="505" t="n">
        <v>42858</v>
      </c>
      <c r="B291" s="506" t="s">
        <v>157</v>
      </c>
    </row>
    <row r="292" customFormat="false" ht="13.5" hidden="false" customHeight="false" outlineLevel="0" collapsed="false">
      <c r="A292" s="505" t="n">
        <v>42859</v>
      </c>
      <c r="B292" s="506" t="s">
        <v>156</v>
      </c>
    </row>
    <row r="293" customFormat="false" ht="13.5" hidden="false" customHeight="false" outlineLevel="0" collapsed="false">
      <c r="A293" s="505" t="n">
        <v>42860</v>
      </c>
      <c r="B293" s="506" t="s">
        <v>159</v>
      </c>
    </row>
    <row r="294" customFormat="false" ht="13.5" hidden="false" customHeight="false" outlineLevel="0" collapsed="false">
      <c r="A294" s="505" t="n">
        <v>42933</v>
      </c>
      <c r="B294" s="506" t="s">
        <v>160</v>
      </c>
    </row>
    <row r="295" customFormat="false" ht="13.5" hidden="false" customHeight="false" outlineLevel="0" collapsed="false">
      <c r="A295" s="505" t="n">
        <v>42958</v>
      </c>
      <c r="B295" s="506" t="s">
        <v>170</v>
      </c>
    </row>
    <row r="296" customFormat="false" ht="13.5" hidden="false" customHeight="false" outlineLevel="0" collapsed="false">
      <c r="A296" s="505" t="n">
        <v>42996</v>
      </c>
      <c r="B296" s="506" t="s">
        <v>161</v>
      </c>
    </row>
    <row r="297" customFormat="false" ht="13.5" hidden="false" customHeight="false" outlineLevel="0" collapsed="false">
      <c r="A297" s="505" t="n">
        <v>43001</v>
      </c>
      <c r="B297" s="506" t="s">
        <v>162</v>
      </c>
    </row>
    <row r="298" customFormat="false" ht="13.5" hidden="false" customHeight="false" outlineLevel="0" collapsed="false">
      <c r="A298" s="505" t="n">
        <v>43017</v>
      </c>
      <c r="B298" s="506" t="s">
        <v>163</v>
      </c>
    </row>
    <row r="299" customFormat="false" ht="13.5" hidden="false" customHeight="false" outlineLevel="0" collapsed="false">
      <c r="A299" s="505" t="n">
        <v>43042</v>
      </c>
      <c r="B299" s="506" t="s">
        <v>164</v>
      </c>
    </row>
    <row r="300" customFormat="false" ht="13.5" hidden="false" customHeight="false" outlineLevel="0" collapsed="false">
      <c r="A300" s="505" t="n">
        <v>43062</v>
      </c>
      <c r="B300" s="506" t="s">
        <v>165</v>
      </c>
    </row>
    <row r="301" customFormat="false" ht="13.5" hidden="false" customHeight="false" outlineLevel="0" collapsed="false">
      <c r="A301" s="505" t="n">
        <v>43092</v>
      </c>
      <c r="B301" s="506" t="s">
        <v>166</v>
      </c>
    </row>
    <row r="302" customFormat="false" ht="13.5" hidden="false" customHeight="false" outlineLevel="0" collapsed="false">
      <c r="A302" s="505" t="n">
        <v>43101</v>
      </c>
      <c r="B302" s="506" t="s">
        <v>167</v>
      </c>
    </row>
    <row r="303" customFormat="false" ht="13.5" hidden="false" customHeight="false" outlineLevel="0" collapsed="false">
      <c r="A303" s="505" t="n">
        <v>43108</v>
      </c>
      <c r="B303" s="506" t="s">
        <v>153</v>
      </c>
    </row>
    <row r="304" customFormat="false" ht="13.5" hidden="false" customHeight="false" outlineLevel="0" collapsed="false">
      <c r="A304" s="505" t="n">
        <v>43142</v>
      </c>
      <c r="B304" s="506" t="s">
        <v>154</v>
      </c>
    </row>
    <row r="305" customFormat="false" ht="13.5" hidden="false" customHeight="false" outlineLevel="0" collapsed="false">
      <c r="A305" s="505" t="n">
        <v>43143</v>
      </c>
      <c r="B305" s="506" t="s">
        <v>168</v>
      </c>
    </row>
    <row r="306" customFormat="false" ht="13.5" hidden="false" customHeight="false" outlineLevel="0" collapsed="false">
      <c r="A306" s="505" t="n">
        <v>43180</v>
      </c>
      <c r="B306" s="506" t="s">
        <v>155</v>
      </c>
    </row>
    <row r="307" customFormat="false" ht="13.5" hidden="false" customHeight="false" outlineLevel="0" collapsed="false">
      <c r="A307" s="505" t="n">
        <v>43219</v>
      </c>
      <c r="B307" s="506" t="s">
        <v>169</v>
      </c>
    </row>
    <row r="308" customFormat="false" ht="13.5" hidden="false" customHeight="false" outlineLevel="0" collapsed="false">
      <c r="A308" s="505" t="n">
        <v>43220</v>
      </c>
      <c r="B308" s="506" t="s">
        <v>168</v>
      </c>
    </row>
    <row r="309" customFormat="false" ht="13.5" hidden="false" customHeight="false" outlineLevel="0" collapsed="false">
      <c r="A309" s="505" t="n">
        <v>43223</v>
      </c>
      <c r="B309" s="506" t="s">
        <v>157</v>
      </c>
    </row>
    <row r="310" customFormat="false" ht="13.5" hidden="false" customHeight="false" outlineLevel="0" collapsed="false">
      <c r="A310" s="505" t="n">
        <v>43224</v>
      </c>
      <c r="B310" s="506" t="s">
        <v>156</v>
      </c>
    </row>
    <row r="311" customFormat="false" ht="13.5" hidden="false" customHeight="false" outlineLevel="0" collapsed="false">
      <c r="A311" s="505" t="n">
        <v>43225</v>
      </c>
      <c r="B311" s="506" t="s">
        <v>159</v>
      </c>
    </row>
    <row r="312" customFormat="false" ht="13.5" hidden="false" customHeight="false" outlineLevel="0" collapsed="false">
      <c r="A312" s="505" t="n">
        <v>43297</v>
      </c>
      <c r="B312" s="506" t="s">
        <v>160</v>
      </c>
    </row>
    <row r="313" customFormat="false" ht="13.5" hidden="false" customHeight="false" outlineLevel="0" collapsed="false">
      <c r="A313" s="505" t="n">
        <v>43323</v>
      </c>
      <c r="B313" s="506" t="s">
        <v>170</v>
      </c>
    </row>
    <row r="314" customFormat="false" ht="13.5" hidden="false" customHeight="false" outlineLevel="0" collapsed="false">
      <c r="A314" s="505" t="n">
        <v>43360</v>
      </c>
      <c r="B314" s="506" t="s">
        <v>161</v>
      </c>
    </row>
    <row r="315" customFormat="false" ht="13.5" hidden="false" customHeight="false" outlineLevel="0" collapsed="false">
      <c r="A315" s="505" t="n">
        <v>43366</v>
      </c>
      <c r="B315" s="506" t="s">
        <v>162</v>
      </c>
    </row>
    <row r="316" customFormat="false" ht="13.5" hidden="false" customHeight="false" outlineLevel="0" collapsed="false">
      <c r="A316" s="505" t="n">
        <v>43367</v>
      </c>
      <c r="B316" s="506" t="s">
        <v>168</v>
      </c>
    </row>
    <row r="317" customFormat="false" ht="13.5" hidden="false" customHeight="false" outlineLevel="0" collapsed="false">
      <c r="A317" s="505" t="n">
        <v>43381</v>
      </c>
      <c r="B317" s="506" t="s">
        <v>163</v>
      </c>
    </row>
    <row r="318" customFormat="false" ht="13.5" hidden="false" customHeight="false" outlineLevel="0" collapsed="false">
      <c r="A318" s="505" t="n">
        <v>43407</v>
      </c>
      <c r="B318" s="506" t="s">
        <v>164</v>
      </c>
    </row>
    <row r="319" customFormat="false" ht="13.5" hidden="false" customHeight="false" outlineLevel="0" collapsed="false">
      <c r="A319" s="505" t="n">
        <v>43427</v>
      </c>
      <c r="B319" s="506" t="s">
        <v>165</v>
      </c>
    </row>
    <row r="320" customFormat="false" ht="13.5" hidden="false" customHeight="false" outlineLevel="0" collapsed="false">
      <c r="A320" s="505" t="n">
        <v>43457</v>
      </c>
      <c r="B320" s="506" t="s">
        <v>166</v>
      </c>
    </row>
    <row r="321" customFormat="false" ht="13.5" hidden="false" customHeight="false" outlineLevel="0" collapsed="false">
      <c r="A321" s="505" t="n">
        <v>43458</v>
      </c>
      <c r="B321" s="506" t="s">
        <v>168</v>
      </c>
    </row>
    <row r="322" customFormat="false" ht="13.5" hidden="false" customHeight="false" outlineLevel="0" collapsed="false">
      <c r="A322" s="505" t="n">
        <v>43466</v>
      </c>
      <c r="B322" s="506" t="s">
        <v>167</v>
      </c>
    </row>
    <row r="323" customFormat="false" ht="13.5" hidden="false" customHeight="false" outlineLevel="0" collapsed="false">
      <c r="A323" s="505" t="n">
        <v>43479</v>
      </c>
      <c r="B323" s="506" t="s">
        <v>153</v>
      </c>
    </row>
    <row r="324" customFormat="false" ht="13.5" hidden="false" customHeight="false" outlineLevel="0" collapsed="false">
      <c r="A324" s="505" t="n">
        <v>43507</v>
      </c>
      <c r="B324" s="506" t="s">
        <v>171</v>
      </c>
    </row>
    <row r="325" customFormat="false" ht="13.5" hidden="false" customHeight="false" outlineLevel="0" collapsed="false">
      <c r="A325" s="505" t="n">
        <v>43545</v>
      </c>
      <c r="B325" s="506" t="s">
        <v>155</v>
      </c>
    </row>
    <row r="326" customFormat="false" ht="13.5" hidden="false" customHeight="false" outlineLevel="0" collapsed="false">
      <c r="A326" s="505" t="n">
        <v>43584</v>
      </c>
      <c r="B326" s="506" t="s">
        <v>169</v>
      </c>
    </row>
    <row r="327" customFormat="false" ht="13.5" hidden="false" customHeight="false" outlineLevel="0" collapsed="false">
      <c r="A327" s="505" t="n">
        <v>43585</v>
      </c>
      <c r="B327" s="506" t="s">
        <v>158</v>
      </c>
    </row>
    <row r="328" customFormat="false" ht="13.5" hidden="false" customHeight="false" outlineLevel="0" collapsed="false">
      <c r="A328" s="505" t="n">
        <v>43586</v>
      </c>
      <c r="B328" s="506" t="s">
        <v>172</v>
      </c>
    </row>
    <row r="329" customFormat="false" ht="13.5" hidden="false" customHeight="false" outlineLevel="0" collapsed="false">
      <c r="A329" s="505" t="n">
        <v>43587</v>
      </c>
      <c r="B329" s="506" t="s">
        <v>158</v>
      </c>
    </row>
    <row r="330" customFormat="false" ht="13.5" hidden="false" customHeight="false" outlineLevel="0" collapsed="false">
      <c r="A330" s="505" t="n">
        <v>43588</v>
      </c>
      <c r="B330" s="506" t="s">
        <v>157</v>
      </c>
    </row>
    <row r="331" customFormat="false" ht="13.5" hidden="false" customHeight="false" outlineLevel="0" collapsed="false">
      <c r="A331" s="505" t="n">
        <v>43589</v>
      </c>
      <c r="B331" s="506" t="s">
        <v>156</v>
      </c>
    </row>
    <row r="332" customFormat="false" ht="13.5" hidden="false" customHeight="false" outlineLevel="0" collapsed="false">
      <c r="A332" s="505" t="n">
        <v>43590</v>
      </c>
      <c r="B332" s="506" t="s">
        <v>173</v>
      </c>
    </row>
    <row r="333" customFormat="false" ht="13.5" hidden="false" customHeight="false" outlineLevel="0" collapsed="false">
      <c r="A333" s="505" t="n">
        <v>43591</v>
      </c>
      <c r="B333" s="506" t="s">
        <v>168</v>
      </c>
    </row>
    <row r="334" customFormat="false" ht="13.5" hidden="false" customHeight="false" outlineLevel="0" collapsed="false">
      <c r="A334" s="505" t="n">
        <v>43661</v>
      </c>
      <c r="B334" s="506" t="s">
        <v>160</v>
      </c>
    </row>
    <row r="335" customFormat="false" ht="13.5" hidden="false" customHeight="false" outlineLevel="0" collapsed="false">
      <c r="A335" s="505" t="n">
        <v>43688</v>
      </c>
      <c r="B335" s="506" t="s">
        <v>170</v>
      </c>
    </row>
    <row r="336" customFormat="false" ht="13.5" hidden="false" customHeight="false" outlineLevel="0" collapsed="false">
      <c r="A336" s="505" t="n">
        <v>43689</v>
      </c>
      <c r="B336" s="506" t="s">
        <v>168</v>
      </c>
    </row>
    <row r="337" customFormat="false" ht="13.5" hidden="false" customHeight="false" outlineLevel="0" collapsed="false">
      <c r="A337" s="505" t="n">
        <v>43724</v>
      </c>
      <c r="B337" s="506" t="s">
        <v>161</v>
      </c>
    </row>
    <row r="338" customFormat="false" ht="13.5" hidden="false" customHeight="false" outlineLevel="0" collapsed="false">
      <c r="A338" s="505" t="n">
        <v>43731</v>
      </c>
      <c r="B338" s="506" t="s">
        <v>162</v>
      </c>
    </row>
    <row r="339" customFormat="false" ht="13.5" hidden="false" customHeight="false" outlineLevel="0" collapsed="false">
      <c r="A339" s="505" t="n">
        <v>43752</v>
      </c>
      <c r="B339" s="506" t="s">
        <v>163</v>
      </c>
    </row>
    <row r="340" customFormat="false" ht="13.5" hidden="false" customHeight="false" outlineLevel="0" collapsed="false">
      <c r="A340" s="505" t="n">
        <v>43760</v>
      </c>
      <c r="B340" s="506" t="s">
        <v>174</v>
      </c>
    </row>
    <row r="341" customFormat="false" ht="13.5" hidden="false" customHeight="false" outlineLevel="0" collapsed="false">
      <c r="A341" s="505" t="n">
        <v>43772</v>
      </c>
      <c r="B341" s="506" t="s">
        <v>164</v>
      </c>
    </row>
    <row r="342" customFormat="false" ht="13.5" hidden="false" customHeight="false" outlineLevel="0" collapsed="false">
      <c r="A342" s="505" t="n">
        <v>43773</v>
      </c>
      <c r="B342" s="506" t="s">
        <v>168</v>
      </c>
    </row>
    <row r="343" customFormat="false" ht="13.5" hidden="false" customHeight="false" outlineLevel="0" collapsed="false">
      <c r="A343" s="505" t="n">
        <v>43792</v>
      </c>
      <c r="B343" s="506" t="s">
        <v>165</v>
      </c>
    </row>
    <row r="344" customFormat="false" ht="13.5" hidden="false" customHeight="false" outlineLevel="0" collapsed="false">
      <c r="A344" s="505" t="n">
        <v>43831</v>
      </c>
      <c r="B344" s="506" t="s">
        <v>167</v>
      </c>
    </row>
    <row r="345" customFormat="false" ht="13.5" hidden="false" customHeight="false" outlineLevel="0" collapsed="false">
      <c r="A345" s="505" t="n">
        <v>43843</v>
      </c>
      <c r="B345" s="506" t="s">
        <v>153</v>
      </c>
    </row>
    <row r="346" customFormat="false" ht="13.5" hidden="false" customHeight="false" outlineLevel="0" collapsed="false">
      <c r="A346" s="505" t="n">
        <v>43872</v>
      </c>
      <c r="B346" s="506" t="s">
        <v>171</v>
      </c>
    </row>
    <row r="347" customFormat="false" ht="13.5" hidden="false" customHeight="false" outlineLevel="0" collapsed="false">
      <c r="A347" s="505" t="n">
        <v>43884</v>
      </c>
      <c r="B347" s="506" t="s">
        <v>166</v>
      </c>
    </row>
    <row r="348" customFormat="false" ht="13.5" hidden="false" customHeight="false" outlineLevel="0" collapsed="false">
      <c r="A348" s="505" t="n">
        <v>43885</v>
      </c>
      <c r="B348" s="506" t="s">
        <v>168</v>
      </c>
    </row>
    <row r="349" customFormat="false" ht="13.5" hidden="false" customHeight="false" outlineLevel="0" collapsed="false">
      <c r="A349" s="505" t="n">
        <v>43910</v>
      </c>
      <c r="B349" s="506" t="s">
        <v>155</v>
      </c>
    </row>
    <row r="350" customFormat="false" ht="13.5" hidden="false" customHeight="false" outlineLevel="0" collapsed="false">
      <c r="A350" s="505" t="n">
        <v>43950</v>
      </c>
      <c r="B350" s="506" t="s">
        <v>169</v>
      </c>
    </row>
    <row r="351" customFormat="false" ht="13.5" hidden="false" customHeight="false" outlineLevel="0" collapsed="false">
      <c r="A351" s="505" t="n">
        <v>43954</v>
      </c>
      <c r="B351" s="506" t="s">
        <v>157</v>
      </c>
    </row>
    <row r="352" customFormat="false" ht="13.5" hidden="false" customHeight="false" outlineLevel="0" collapsed="false">
      <c r="A352" s="505" t="n">
        <v>43955</v>
      </c>
      <c r="B352" s="506" t="s">
        <v>156</v>
      </c>
    </row>
    <row r="353" customFormat="false" ht="13.5" hidden="false" customHeight="false" outlineLevel="0" collapsed="false">
      <c r="A353" s="505" t="n">
        <v>43956</v>
      </c>
      <c r="B353" s="506" t="s">
        <v>173</v>
      </c>
    </row>
    <row r="354" customFormat="false" ht="13.5" hidden="false" customHeight="false" outlineLevel="0" collapsed="false">
      <c r="A354" s="505" t="n">
        <v>43957</v>
      </c>
      <c r="B354" s="506" t="s">
        <v>168</v>
      </c>
    </row>
    <row r="355" customFormat="false" ht="13.5" hidden="false" customHeight="false" outlineLevel="0" collapsed="false">
      <c r="A355" s="505" t="n">
        <v>44035</v>
      </c>
      <c r="B355" s="506" t="s">
        <v>160</v>
      </c>
    </row>
    <row r="356" customFormat="false" ht="13.5" hidden="false" customHeight="false" outlineLevel="0" collapsed="false">
      <c r="A356" s="505" t="n">
        <v>44036</v>
      </c>
      <c r="B356" s="506" t="s">
        <v>175</v>
      </c>
    </row>
    <row r="357" customFormat="false" ht="13.5" hidden="false" customHeight="false" outlineLevel="0" collapsed="false">
      <c r="A357" s="505" t="n">
        <v>44053</v>
      </c>
      <c r="B357" s="506" t="s">
        <v>170</v>
      </c>
    </row>
    <row r="358" customFormat="false" ht="13.5" hidden="false" customHeight="false" outlineLevel="0" collapsed="false">
      <c r="A358" s="505" t="n">
        <v>44095</v>
      </c>
      <c r="B358" s="506" t="s">
        <v>161</v>
      </c>
    </row>
    <row r="359" customFormat="false" ht="13.5" hidden="false" customHeight="false" outlineLevel="0" collapsed="false">
      <c r="A359" s="505" t="n">
        <v>44096</v>
      </c>
      <c r="B359" s="506" t="s">
        <v>162</v>
      </c>
    </row>
    <row r="360" customFormat="false" ht="13.5" hidden="false" customHeight="false" outlineLevel="0" collapsed="false">
      <c r="A360" s="505" t="n">
        <v>44138</v>
      </c>
      <c r="B360" s="506" t="s">
        <v>164</v>
      </c>
    </row>
    <row r="361" customFormat="false" ht="13.5" hidden="false" customHeight="false" outlineLevel="0" collapsed="false">
      <c r="A361" s="505" t="n">
        <v>44158</v>
      </c>
      <c r="B361" s="506" t="s">
        <v>165</v>
      </c>
    </row>
    <row r="362" customFormat="false" ht="13.5" hidden="false" customHeight="false" outlineLevel="0" collapsed="false">
      <c r="A362" s="505" t="n">
        <v>44197</v>
      </c>
      <c r="B362" s="506" t="s">
        <v>167</v>
      </c>
    </row>
    <row r="363" customFormat="false" ht="13.5" hidden="false" customHeight="false" outlineLevel="0" collapsed="false">
      <c r="A363" s="505" t="n">
        <v>44207</v>
      </c>
      <c r="B363" s="506" t="s">
        <v>153</v>
      </c>
    </row>
    <row r="364" customFormat="false" ht="13.5" hidden="false" customHeight="false" outlineLevel="0" collapsed="false">
      <c r="A364" s="505" t="n">
        <v>44238</v>
      </c>
      <c r="B364" s="506" t="s">
        <v>171</v>
      </c>
    </row>
    <row r="365" customFormat="false" ht="13.5" hidden="false" customHeight="false" outlineLevel="0" collapsed="false">
      <c r="A365" s="505" t="n">
        <v>44250</v>
      </c>
      <c r="B365" s="506" t="s">
        <v>166</v>
      </c>
    </row>
    <row r="366" customFormat="false" ht="13.5" hidden="false" customHeight="false" outlineLevel="0" collapsed="false">
      <c r="A366" s="505" t="n">
        <v>44275</v>
      </c>
      <c r="B366" s="506" t="s">
        <v>155</v>
      </c>
    </row>
    <row r="367" customFormat="false" ht="13.5" hidden="false" customHeight="false" outlineLevel="0" collapsed="false">
      <c r="A367" s="505" t="n">
        <v>44315</v>
      </c>
      <c r="B367" s="506" t="s">
        <v>169</v>
      </c>
    </row>
    <row r="368" customFormat="false" ht="13.5" hidden="false" customHeight="false" outlineLevel="0" collapsed="false">
      <c r="A368" s="505" t="n">
        <v>44319</v>
      </c>
      <c r="B368" s="506" t="s">
        <v>157</v>
      </c>
    </row>
    <row r="369" customFormat="false" ht="13.5" hidden="false" customHeight="false" outlineLevel="0" collapsed="false">
      <c r="A369" s="505" t="n">
        <v>44320</v>
      </c>
      <c r="B369" s="506" t="s">
        <v>156</v>
      </c>
    </row>
    <row r="370" customFormat="false" ht="13.5" hidden="false" customHeight="false" outlineLevel="0" collapsed="false">
      <c r="A370" s="505" t="n">
        <v>44321</v>
      </c>
      <c r="B370" s="506" t="s">
        <v>173</v>
      </c>
    </row>
    <row r="371" customFormat="false" ht="13.5" hidden="false" customHeight="false" outlineLevel="0" collapsed="false">
      <c r="A371" s="505" t="n">
        <v>44396</v>
      </c>
      <c r="B371" s="506" t="s">
        <v>160</v>
      </c>
    </row>
    <row r="372" customFormat="false" ht="13.5" hidden="false" customHeight="false" outlineLevel="0" collapsed="false">
      <c r="A372" s="505" t="n">
        <v>44419</v>
      </c>
      <c r="B372" s="506" t="s">
        <v>170</v>
      </c>
    </row>
    <row r="373" customFormat="false" ht="13.5" hidden="false" customHeight="false" outlineLevel="0" collapsed="false">
      <c r="A373" s="505" t="n">
        <v>44459</v>
      </c>
      <c r="B373" s="506" t="s">
        <v>161</v>
      </c>
    </row>
    <row r="374" customFormat="false" ht="13.5" hidden="false" customHeight="false" outlineLevel="0" collapsed="false">
      <c r="A374" s="505" t="n">
        <v>44462</v>
      </c>
      <c r="B374" s="506" t="s">
        <v>162</v>
      </c>
    </row>
    <row r="375" customFormat="false" ht="13.5" hidden="false" customHeight="false" outlineLevel="0" collapsed="false">
      <c r="A375" s="505" t="n">
        <v>44480</v>
      </c>
      <c r="B375" s="506" t="s">
        <v>175</v>
      </c>
    </row>
    <row r="376" customFormat="false" ht="13.5" hidden="false" customHeight="false" outlineLevel="0" collapsed="false">
      <c r="A376" s="505" t="n">
        <v>44503</v>
      </c>
      <c r="B376" s="506" t="s">
        <v>164</v>
      </c>
    </row>
    <row r="377" customFormat="false" ht="13.5" hidden="false" customHeight="false" outlineLevel="0" collapsed="false">
      <c r="A377" s="505" t="n">
        <v>44523</v>
      </c>
      <c r="B377" s="506" t="s">
        <v>165</v>
      </c>
    </row>
    <row r="378" customFormat="false" ht="13.5" hidden="false" customHeight="false" outlineLevel="0" collapsed="false">
      <c r="A378" s="505" t="n">
        <v>44562</v>
      </c>
      <c r="B378" s="506" t="s">
        <v>167</v>
      </c>
    </row>
    <row r="379" customFormat="false" ht="13.5" hidden="false" customHeight="false" outlineLevel="0" collapsed="false">
      <c r="A379" s="505" t="n">
        <v>44571</v>
      </c>
      <c r="B379" s="506" t="s">
        <v>153</v>
      </c>
    </row>
    <row r="380" customFormat="false" ht="13.5" hidden="false" customHeight="false" outlineLevel="0" collapsed="false">
      <c r="A380" s="505" t="n">
        <v>44603</v>
      </c>
      <c r="B380" s="506" t="s">
        <v>171</v>
      </c>
    </row>
    <row r="381" customFormat="false" ht="13.5" hidden="false" customHeight="false" outlineLevel="0" collapsed="false">
      <c r="A381" s="505" t="n">
        <v>44615</v>
      </c>
      <c r="B381" s="506" t="s">
        <v>166</v>
      </c>
    </row>
    <row r="382" customFormat="false" ht="13.5" hidden="false" customHeight="false" outlineLevel="0" collapsed="false">
      <c r="A382" s="505" t="n">
        <v>44641</v>
      </c>
      <c r="B382" s="506" t="s">
        <v>155</v>
      </c>
    </row>
    <row r="383" customFormat="false" ht="13.5" hidden="false" customHeight="false" outlineLevel="0" collapsed="false">
      <c r="A383" s="505" t="n">
        <v>44680</v>
      </c>
      <c r="B383" s="506" t="s">
        <v>169</v>
      </c>
    </row>
    <row r="384" customFormat="false" ht="13.5" hidden="false" customHeight="false" outlineLevel="0" collapsed="false">
      <c r="A384" s="505" t="n">
        <v>44684</v>
      </c>
      <c r="B384" s="506" t="s">
        <v>157</v>
      </c>
    </row>
    <row r="385" customFormat="false" ht="13.5" hidden="false" customHeight="false" outlineLevel="0" collapsed="false">
      <c r="A385" s="505" t="n">
        <v>44685</v>
      </c>
      <c r="B385" s="506" t="s">
        <v>156</v>
      </c>
    </row>
    <row r="386" customFormat="false" ht="13.5" hidden="false" customHeight="false" outlineLevel="0" collapsed="false">
      <c r="A386" s="505" t="n">
        <v>44686</v>
      </c>
      <c r="B386" s="506" t="s">
        <v>173</v>
      </c>
    </row>
    <row r="387" customFormat="false" ht="13.5" hidden="false" customHeight="false" outlineLevel="0" collapsed="false">
      <c r="A387" s="505" t="n">
        <v>44760</v>
      </c>
      <c r="B387" s="506" t="s">
        <v>160</v>
      </c>
    </row>
    <row r="388" customFormat="false" ht="13.5" hidden="false" customHeight="false" outlineLevel="0" collapsed="false">
      <c r="A388" s="505" t="n">
        <v>44784</v>
      </c>
      <c r="B388" s="506" t="s">
        <v>170</v>
      </c>
    </row>
    <row r="389" customFormat="false" ht="13.5" hidden="false" customHeight="false" outlineLevel="0" collapsed="false">
      <c r="A389" s="505" t="n">
        <v>44823</v>
      </c>
      <c r="B389" s="506" t="s">
        <v>161</v>
      </c>
    </row>
    <row r="390" customFormat="false" ht="13.5" hidden="false" customHeight="false" outlineLevel="0" collapsed="false">
      <c r="A390" s="505" t="n">
        <v>44827</v>
      </c>
      <c r="B390" s="506" t="s">
        <v>162</v>
      </c>
    </row>
    <row r="391" customFormat="false" ht="13.5" hidden="false" customHeight="false" outlineLevel="0" collapsed="false">
      <c r="A391" s="505" t="n">
        <v>44844</v>
      </c>
      <c r="B391" s="506" t="s">
        <v>175</v>
      </c>
    </row>
    <row r="392" customFormat="false" ht="13.5" hidden="false" customHeight="false" outlineLevel="0" collapsed="false">
      <c r="A392" s="505" t="n">
        <v>44868</v>
      </c>
      <c r="B392" s="506" t="s">
        <v>164</v>
      </c>
    </row>
    <row r="393" customFormat="false" ht="13.5" hidden="false" customHeight="false" outlineLevel="0" collapsed="false">
      <c r="A393" s="505" t="n">
        <v>44888</v>
      </c>
      <c r="B393" s="506" t="s">
        <v>165</v>
      </c>
    </row>
    <row r="394" customFormat="false" ht="13.5" hidden="false" customHeight="false" outlineLevel="0" collapsed="false">
      <c r="A394" s="505" t="n">
        <v>44927</v>
      </c>
      <c r="B394" s="506" t="s">
        <v>167</v>
      </c>
    </row>
    <row r="395" customFormat="false" ht="13.5" hidden="false" customHeight="false" outlineLevel="0" collapsed="false">
      <c r="A395" s="505" t="n">
        <v>44928</v>
      </c>
      <c r="B395" s="506" t="s">
        <v>168</v>
      </c>
    </row>
    <row r="396" customFormat="false" ht="13.5" hidden="false" customHeight="false" outlineLevel="0" collapsed="false">
      <c r="A396" s="505" t="n">
        <v>44935</v>
      </c>
      <c r="B396" s="506" t="s">
        <v>153</v>
      </c>
    </row>
    <row r="397" customFormat="false" ht="13.5" hidden="false" customHeight="false" outlineLevel="0" collapsed="false">
      <c r="A397" s="505" t="n">
        <v>44968</v>
      </c>
      <c r="B397" s="506" t="s">
        <v>171</v>
      </c>
    </row>
    <row r="398" customFormat="false" ht="13.5" hidden="false" customHeight="false" outlineLevel="0" collapsed="false">
      <c r="A398" s="505" t="n">
        <v>44980</v>
      </c>
      <c r="B398" s="506" t="s">
        <v>166</v>
      </c>
    </row>
    <row r="399" customFormat="false" ht="13.5" hidden="false" customHeight="false" outlineLevel="0" collapsed="false">
      <c r="A399" s="505" t="n">
        <v>45006</v>
      </c>
      <c r="B399" s="506" t="s">
        <v>155</v>
      </c>
    </row>
    <row r="400" customFormat="false" ht="13.5" hidden="false" customHeight="false" outlineLevel="0" collapsed="false">
      <c r="A400" s="505" t="n">
        <v>45045</v>
      </c>
      <c r="B400" s="506" t="s">
        <v>169</v>
      </c>
    </row>
    <row r="401" customFormat="false" ht="13.5" hidden="false" customHeight="false" outlineLevel="0" collapsed="false">
      <c r="A401" s="505" t="n">
        <v>45049</v>
      </c>
      <c r="B401" s="506" t="s">
        <v>157</v>
      </c>
    </row>
    <row r="402" customFormat="false" ht="13.5" hidden="false" customHeight="false" outlineLevel="0" collapsed="false">
      <c r="A402" s="505" t="n">
        <v>45050</v>
      </c>
      <c r="B402" s="506" t="s">
        <v>156</v>
      </c>
    </row>
    <row r="403" customFormat="false" ht="13.5" hidden="false" customHeight="false" outlineLevel="0" collapsed="false">
      <c r="A403" s="505" t="n">
        <v>45051</v>
      </c>
      <c r="B403" s="506" t="s">
        <v>173</v>
      </c>
    </row>
    <row r="404" customFormat="false" ht="13.5" hidden="false" customHeight="false" outlineLevel="0" collapsed="false">
      <c r="A404" s="505" t="n">
        <v>45124</v>
      </c>
      <c r="B404" s="506" t="s">
        <v>160</v>
      </c>
    </row>
    <row r="405" customFormat="false" ht="13.5" hidden="false" customHeight="false" outlineLevel="0" collapsed="false">
      <c r="A405" s="505" t="n">
        <v>45149</v>
      </c>
      <c r="B405" s="506" t="s">
        <v>170</v>
      </c>
    </row>
    <row r="406" customFormat="false" ht="13.5" hidden="false" customHeight="false" outlineLevel="0" collapsed="false">
      <c r="A406" s="505" t="n">
        <v>45187</v>
      </c>
      <c r="B406" s="506" t="s">
        <v>161</v>
      </c>
    </row>
    <row r="407" customFormat="false" ht="13.5" hidden="false" customHeight="false" outlineLevel="0" collapsed="false">
      <c r="A407" s="505" t="n">
        <v>45192</v>
      </c>
      <c r="B407" s="506" t="s">
        <v>162</v>
      </c>
    </row>
    <row r="408" customFormat="false" ht="13.5" hidden="false" customHeight="false" outlineLevel="0" collapsed="false">
      <c r="A408" s="505" t="n">
        <v>45208</v>
      </c>
      <c r="B408" s="506" t="s">
        <v>175</v>
      </c>
    </row>
    <row r="409" customFormat="false" ht="13.5" hidden="false" customHeight="false" outlineLevel="0" collapsed="false">
      <c r="A409" s="505" t="n">
        <v>45233</v>
      </c>
      <c r="B409" s="506" t="s">
        <v>164</v>
      </c>
    </row>
    <row r="410" customFormat="false" ht="13.5" hidden="false" customHeight="false" outlineLevel="0" collapsed="false">
      <c r="A410" s="505" t="n">
        <v>45253</v>
      </c>
      <c r="B410" s="506" t="s">
        <v>165</v>
      </c>
    </row>
    <row r="411" customFormat="false" ht="13.5" hidden="false" customHeight="false" outlineLevel="0" collapsed="false">
      <c r="A411" s="505" t="n">
        <v>45292</v>
      </c>
      <c r="B411" s="506" t="s">
        <v>167</v>
      </c>
    </row>
    <row r="412" customFormat="false" ht="13.5" hidden="false" customHeight="false" outlineLevel="0" collapsed="false">
      <c r="A412" s="505" t="n">
        <v>45299</v>
      </c>
      <c r="B412" s="506" t="s">
        <v>153</v>
      </c>
    </row>
    <row r="413" customFormat="false" ht="13.5" hidden="false" customHeight="false" outlineLevel="0" collapsed="false">
      <c r="A413" s="505" t="n">
        <v>45333</v>
      </c>
      <c r="B413" s="506" t="s">
        <v>171</v>
      </c>
    </row>
    <row r="414" customFormat="false" ht="13.5" hidden="false" customHeight="false" outlineLevel="0" collapsed="false">
      <c r="A414" s="505" t="n">
        <v>45334</v>
      </c>
      <c r="B414" s="506" t="s">
        <v>168</v>
      </c>
    </row>
    <row r="415" customFormat="false" ht="13.5" hidden="false" customHeight="false" outlineLevel="0" collapsed="false">
      <c r="A415" s="505" t="n">
        <v>45345</v>
      </c>
      <c r="B415" s="506" t="s">
        <v>166</v>
      </c>
    </row>
    <row r="416" customFormat="false" ht="13.5" hidden="false" customHeight="false" outlineLevel="0" collapsed="false">
      <c r="A416" s="505" t="n">
        <v>45371</v>
      </c>
      <c r="B416" s="506" t="s">
        <v>155</v>
      </c>
    </row>
    <row r="417" customFormat="false" ht="13.5" hidden="false" customHeight="false" outlineLevel="0" collapsed="false">
      <c r="A417" s="505" t="n">
        <v>45411</v>
      </c>
      <c r="B417" s="506" t="s">
        <v>169</v>
      </c>
    </row>
    <row r="418" customFormat="false" ht="13.5" hidden="false" customHeight="false" outlineLevel="0" collapsed="false">
      <c r="A418" s="505" t="n">
        <v>45415</v>
      </c>
      <c r="B418" s="506" t="s">
        <v>157</v>
      </c>
    </row>
    <row r="419" customFormat="false" ht="13.5" hidden="false" customHeight="false" outlineLevel="0" collapsed="false">
      <c r="A419" s="505" t="n">
        <v>45416</v>
      </c>
      <c r="B419" s="506" t="s">
        <v>156</v>
      </c>
    </row>
    <row r="420" customFormat="false" ht="13.5" hidden="false" customHeight="false" outlineLevel="0" collapsed="false">
      <c r="A420" s="505" t="n">
        <v>45417</v>
      </c>
      <c r="B420" s="506" t="s">
        <v>173</v>
      </c>
    </row>
    <row r="421" customFormat="false" ht="13.5" hidden="false" customHeight="false" outlineLevel="0" collapsed="false">
      <c r="A421" s="505" t="n">
        <v>45418</v>
      </c>
      <c r="B421" s="506" t="s">
        <v>168</v>
      </c>
    </row>
    <row r="422" customFormat="false" ht="13.5" hidden="false" customHeight="false" outlineLevel="0" collapsed="false">
      <c r="A422" s="505" t="n">
        <v>45488</v>
      </c>
      <c r="B422" s="506" t="s">
        <v>160</v>
      </c>
    </row>
    <row r="423" customFormat="false" ht="13.5" hidden="false" customHeight="false" outlineLevel="0" collapsed="false">
      <c r="A423" s="505" t="n">
        <v>45515</v>
      </c>
      <c r="B423" s="506" t="s">
        <v>170</v>
      </c>
    </row>
    <row r="424" customFormat="false" ht="13.5" hidden="false" customHeight="false" outlineLevel="0" collapsed="false">
      <c r="A424" s="505" t="n">
        <v>45516</v>
      </c>
      <c r="B424" s="506" t="s">
        <v>168</v>
      </c>
    </row>
    <row r="425" customFormat="false" ht="13.5" hidden="false" customHeight="false" outlineLevel="0" collapsed="false">
      <c r="A425" s="505" t="n">
        <v>45551</v>
      </c>
      <c r="B425" s="506" t="s">
        <v>161</v>
      </c>
    </row>
    <row r="426" customFormat="false" ht="13.5" hidden="false" customHeight="false" outlineLevel="0" collapsed="false">
      <c r="A426" s="505" t="n">
        <v>45557</v>
      </c>
      <c r="B426" s="506" t="s">
        <v>162</v>
      </c>
    </row>
    <row r="427" customFormat="false" ht="13.5" hidden="false" customHeight="false" outlineLevel="0" collapsed="false">
      <c r="A427" s="505" t="n">
        <v>45558</v>
      </c>
      <c r="B427" s="506" t="s">
        <v>168</v>
      </c>
    </row>
    <row r="428" customFormat="false" ht="13.5" hidden="false" customHeight="false" outlineLevel="0" collapsed="false">
      <c r="A428" s="505" t="n">
        <v>45579</v>
      </c>
      <c r="B428" s="506" t="s">
        <v>175</v>
      </c>
    </row>
    <row r="429" customFormat="false" ht="13.5" hidden="false" customHeight="false" outlineLevel="0" collapsed="false">
      <c r="A429" s="505" t="n">
        <v>45599</v>
      </c>
      <c r="B429" s="506" t="s">
        <v>164</v>
      </c>
    </row>
    <row r="430" customFormat="false" ht="13.5" hidden="false" customHeight="false" outlineLevel="0" collapsed="false">
      <c r="A430" s="505" t="n">
        <v>45600</v>
      </c>
      <c r="B430" s="506" t="s">
        <v>168</v>
      </c>
    </row>
    <row r="431" customFormat="false" ht="13.5" hidden="false" customHeight="false" outlineLevel="0" collapsed="false">
      <c r="A431" s="505" t="n">
        <v>45619</v>
      </c>
      <c r="B431" s="506" t="s">
        <v>165</v>
      </c>
    </row>
    <row r="432" customFormat="false" ht="13.5" hidden="false" customHeight="false" outlineLevel="0" collapsed="false">
      <c r="A432" s="505" t="n">
        <v>45658</v>
      </c>
      <c r="B432" s="506" t="s">
        <v>167</v>
      </c>
    </row>
    <row r="433" customFormat="false" ht="13.5" hidden="false" customHeight="false" outlineLevel="0" collapsed="false">
      <c r="A433" s="505" t="n">
        <v>45670</v>
      </c>
      <c r="B433" s="506" t="s">
        <v>153</v>
      </c>
    </row>
    <row r="434" customFormat="false" ht="13.5" hidden="false" customHeight="false" outlineLevel="0" collapsed="false">
      <c r="A434" s="505" t="n">
        <v>45699</v>
      </c>
      <c r="B434" s="506" t="s">
        <v>171</v>
      </c>
    </row>
    <row r="435" customFormat="false" ht="13.5" hidden="false" customHeight="false" outlineLevel="0" collapsed="false">
      <c r="A435" s="505" t="n">
        <v>45711</v>
      </c>
      <c r="B435" s="506" t="s">
        <v>166</v>
      </c>
    </row>
    <row r="436" customFormat="false" ht="13.5" hidden="false" customHeight="false" outlineLevel="0" collapsed="false">
      <c r="A436" s="505" t="n">
        <v>45712</v>
      </c>
      <c r="B436" s="506" t="s">
        <v>168</v>
      </c>
    </row>
    <row r="437" customFormat="false" ht="13.5" hidden="false" customHeight="false" outlineLevel="0" collapsed="false">
      <c r="A437" s="505" t="n">
        <v>45736</v>
      </c>
      <c r="B437" s="506" t="s">
        <v>155</v>
      </c>
    </row>
    <row r="438" customFormat="false" ht="13.5" hidden="false" customHeight="false" outlineLevel="0" collapsed="false">
      <c r="A438" s="505" t="n">
        <v>45776</v>
      </c>
      <c r="B438" s="506" t="s">
        <v>169</v>
      </c>
    </row>
    <row r="439" customFormat="false" ht="13.5" hidden="false" customHeight="false" outlineLevel="0" collapsed="false">
      <c r="A439" s="505" t="n">
        <v>45780</v>
      </c>
      <c r="B439" s="506" t="s">
        <v>157</v>
      </c>
    </row>
    <row r="440" customFormat="false" ht="13.5" hidden="false" customHeight="false" outlineLevel="0" collapsed="false">
      <c r="A440" s="505" t="n">
        <v>45781</v>
      </c>
      <c r="B440" s="506" t="s">
        <v>156</v>
      </c>
    </row>
    <row r="441" customFormat="false" ht="13.5" hidden="false" customHeight="false" outlineLevel="0" collapsed="false">
      <c r="A441" s="505" t="n">
        <v>45782</v>
      </c>
      <c r="B441" s="506" t="s">
        <v>173</v>
      </c>
    </row>
    <row r="442" customFormat="false" ht="13.5" hidden="false" customHeight="false" outlineLevel="0" collapsed="false">
      <c r="A442" s="505" t="n">
        <v>45783</v>
      </c>
      <c r="B442" s="506" t="s">
        <v>168</v>
      </c>
    </row>
    <row r="443" customFormat="false" ht="13.5" hidden="false" customHeight="false" outlineLevel="0" collapsed="false">
      <c r="A443" s="505" t="n">
        <v>45859</v>
      </c>
      <c r="B443" s="506" t="s">
        <v>160</v>
      </c>
    </row>
    <row r="444" customFormat="false" ht="13.5" hidden="false" customHeight="false" outlineLevel="0" collapsed="false">
      <c r="A444" s="505" t="n">
        <v>45880</v>
      </c>
      <c r="B444" s="506" t="s">
        <v>170</v>
      </c>
    </row>
    <row r="445" customFormat="false" ht="13.5" hidden="false" customHeight="false" outlineLevel="0" collapsed="false">
      <c r="A445" s="505" t="n">
        <v>45915</v>
      </c>
      <c r="B445" s="506" t="s">
        <v>161</v>
      </c>
    </row>
    <row r="446" customFormat="false" ht="13.5" hidden="false" customHeight="false" outlineLevel="0" collapsed="false">
      <c r="A446" s="505" t="n">
        <v>45923</v>
      </c>
      <c r="B446" s="506" t="s">
        <v>162</v>
      </c>
    </row>
    <row r="447" customFormat="false" ht="13.5" hidden="false" customHeight="false" outlineLevel="0" collapsed="false">
      <c r="A447" s="505" t="n">
        <v>45943</v>
      </c>
      <c r="B447" s="506" t="s">
        <v>175</v>
      </c>
    </row>
    <row r="448" customFormat="false" ht="13.5" hidden="false" customHeight="false" outlineLevel="0" collapsed="false">
      <c r="A448" s="505" t="n">
        <v>45964</v>
      </c>
      <c r="B448" s="506" t="s">
        <v>164</v>
      </c>
    </row>
    <row r="449" customFormat="false" ht="13.5" hidden="false" customHeight="false" outlineLevel="0" collapsed="false">
      <c r="A449" s="505" t="n">
        <v>45984</v>
      </c>
      <c r="B449" s="506" t="s">
        <v>165</v>
      </c>
    </row>
    <row r="450" customFormat="false" ht="13.5" hidden="false" customHeight="false" outlineLevel="0" collapsed="false">
      <c r="A450" s="505" t="n">
        <v>45985</v>
      </c>
      <c r="B450" s="506" t="s">
        <v>168</v>
      </c>
    </row>
    <row r="451" customFormat="false" ht="13.5" hidden="false" customHeight="false" outlineLevel="0" collapsed="false">
      <c r="A451" s="505" t="n">
        <v>46023</v>
      </c>
      <c r="B451" s="506" t="s">
        <v>167</v>
      </c>
    </row>
    <row r="452" customFormat="false" ht="13.5" hidden="false" customHeight="false" outlineLevel="0" collapsed="false">
      <c r="A452" s="505" t="n">
        <v>46034</v>
      </c>
      <c r="B452" s="506" t="s">
        <v>153</v>
      </c>
    </row>
    <row r="453" customFormat="false" ht="13.5" hidden="false" customHeight="false" outlineLevel="0" collapsed="false">
      <c r="A453" s="505" t="n">
        <v>46064</v>
      </c>
      <c r="B453" s="506" t="s">
        <v>171</v>
      </c>
    </row>
    <row r="454" customFormat="false" ht="13.5" hidden="false" customHeight="false" outlineLevel="0" collapsed="false">
      <c r="A454" s="505" t="n">
        <v>46076</v>
      </c>
      <c r="B454" s="506" t="s">
        <v>166</v>
      </c>
    </row>
    <row r="455" customFormat="false" ht="13.5" hidden="false" customHeight="false" outlineLevel="0" collapsed="false">
      <c r="A455" s="505" t="n">
        <v>46101</v>
      </c>
      <c r="B455" s="506" t="s">
        <v>155</v>
      </c>
    </row>
    <row r="456" customFormat="false" ht="13.5" hidden="false" customHeight="false" outlineLevel="0" collapsed="false">
      <c r="A456" s="505" t="n">
        <v>46141</v>
      </c>
      <c r="B456" s="506" t="s">
        <v>169</v>
      </c>
    </row>
    <row r="457" customFormat="false" ht="13.5" hidden="false" customHeight="false" outlineLevel="0" collapsed="false">
      <c r="A457" s="505" t="n">
        <v>46145</v>
      </c>
      <c r="B457" s="506" t="s">
        <v>157</v>
      </c>
    </row>
    <row r="458" customFormat="false" ht="13.5" hidden="false" customHeight="false" outlineLevel="0" collapsed="false">
      <c r="A458" s="505" t="n">
        <v>46146</v>
      </c>
      <c r="B458" s="506" t="s">
        <v>156</v>
      </c>
    </row>
    <row r="459" customFormat="false" ht="13.5" hidden="false" customHeight="false" outlineLevel="0" collapsed="false">
      <c r="A459" s="505" t="n">
        <v>46147</v>
      </c>
      <c r="B459" s="506" t="s">
        <v>173</v>
      </c>
    </row>
    <row r="460" customFormat="false" ht="13.5" hidden="false" customHeight="false" outlineLevel="0" collapsed="false">
      <c r="A460" s="505" t="n">
        <v>46148</v>
      </c>
      <c r="B460" s="506" t="s">
        <v>168</v>
      </c>
    </row>
    <row r="461" customFormat="false" ht="13.5" hidden="false" customHeight="false" outlineLevel="0" collapsed="false">
      <c r="A461" s="505" t="n">
        <v>46223</v>
      </c>
      <c r="B461" s="506" t="s">
        <v>160</v>
      </c>
    </row>
    <row r="462" customFormat="false" ht="13.5" hidden="false" customHeight="false" outlineLevel="0" collapsed="false">
      <c r="A462" s="505" t="n">
        <v>46245</v>
      </c>
      <c r="B462" s="506" t="s">
        <v>170</v>
      </c>
    </row>
    <row r="463" customFormat="false" ht="13.5" hidden="false" customHeight="false" outlineLevel="0" collapsed="false">
      <c r="A463" s="505" t="n">
        <v>46286</v>
      </c>
      <c r="B463" s="506" t="s">
        <v>161</v>
      </c>
    </row>
    <row r="464" customFormat="false" ht="13.5" hidden="false" customHeight="false" outlineLevel="0" collapsed="false">
      <c r="A464" s="505" t="n">
        <v>46287</v>
      </c>
      <c r="B464" s="506" t="s">
        <v>158</v>
      </c>
    </row>
    <row r="465" customFormat="false" ht="13.5" hidden="false" customHeight="false" outlineLevel="0" collapsed="false">
      <c r="A465" s="505" t="n">
        <v>46288</v>
      </c>
      <c r="B465" s="506" t="s">
        <v>162</v>
      </c>
    </row>
    <row r="466" customFormat="false" ht="13.5" hidden="false" customHeight="false" outlineLevel="0" collapsed="false">
      <c r="A466" s="505" t="n">
        <v>46307</v>
      </c>
      <c r="B466" s="506" t="s">
        <v>175</v>
      </c>
    </row>
    <row r="467" customFormat="false" ht="13.5" hidden="false" customHeight="false" outlineLevel="0" collapsed="false">
      <c r="A467" s="505" t="n">
        <v>46329</v>
      </c>
      <c r="B467" s="506" t="s">
        <v>164</v>
      </c>
    </row>
    <row r="468" customFormat="false" ht="13.5" hidden="false" customHeight="false" outlineLevel="0" collapsed="false">
      <c r="A468" s="505" t="n">
        <v>46349</v>
      </c>
      <c r="B468" s="506" t="s">
        <v>165</v>
      </c>
    </row>
    <row r="469" customFormat="false" ht="13.5" hidden="false" customHeight="false" outlineLevel="0" collapsed="false">
      <c r="A469" s="505" t="n">
        <v>46388</v>
      </c>
      <c r="B469" s="506" t="s">
        <v>167</v>
      </c>
    </row>
    <row r="470" customFormat="false" ht="13.5" hidden="false" customHeight="false" outlineLevel="0" collapsed="false">
      <c r="A470" s="505" t="n">
        <v>46398</v>
      </c>
      <c r="B470" s="506" t="s">
        <v>153</v>
      </c>
    </row>
    <row r="471" customFormat="false" ht="13.5" hidden="false" customHeight="false" outlineLevel="0" collapsed="false">
      <c r="A471" s="505" t="n">
        <v>46429</v>
      </c>
      <c r="B471" s="506" t="s">
        <v>171</v>
      </c>
    </row>
    <row r="472" customFormat="false" ht="13.5" hidden="false" customHeight="false" outlineLevel="0" collapsed="false">
      <c r="A472" s="505" t="n">
        <v>46441</v>
      </c>
      <c r="B472" s="506" t="s">
        <v>166</v>
      </c>
    </row>
    <row r="473" customFormat="false" ht="13.5" hidden="false" customHeight="false" outlineLevel="0" collapsed="false">
      <c r="A473" s="505" t="n">
        <v>46467</v>
      </c>
      <c r="B473" s="506" t="s">
        <v>155</v>
      </c>
    </row>
    <row r="474" customFormat="false" ht="13.5" hidden="false" customHeight="false" outlineLevel="0" collapsed="false">
      <c r="A474" s="505" t="n">
        <v>46468</v>
      </c>
      <c r="B474" s="506" t="s">
        <v>168</v>
      </c>
    </row>
    <row r="475" customFormat="false" ht="13.5" hidden="false" customHeight="false" outlineLevel="0" collapsed="false">
      <c r="A475" s="505" t="n">
        <v>46506</v>
      </c>
      <c r="B475" s="506" t="s">
        <v>169</v>
      </c>
    </row>
    <row r="476" customFormat="false" ht="13.5" hidden="false" customHeight="false" outlineLevel="0" collapsed="false">
      <c r="A476" s="505" t="n">
        <v>46510</v>
      </c>
      <c r="B476" s="506" t="s">
        <v>157</v>
      </c>
    </row>
    <row r="477" customFormat="false" ht="13.5" hidden="false" customHeight="false" outlineLevel="0" collapsed="false">
      <c r="A477" s="505" t="n">
        <v>46511</v>
      </c>
      <c r="B477" s="506" t="s">
        <v>156</v>
      </c>
    </row>
    <row r="478" customFormat="false" ht="13.5" hidden="false" customHeight="false" outlineLevel="0" collapsed="false">
      <c r="A478" s="505" t="n">
        <v>46512</v>
      </c>
      <c r="B478" s="506" t="s">
        <v>173</v>
      </c>
    </row>
    <row r="479" customFormat="false" ht="13.5" hidden="false" customHeight="false" outlineLevel="0" collapsed="false">
      <c r="A479" s="505" t="n">
        <v>46587</v>
      </c>
      <c r="B479" s="506" t="s">
        <v>160</v>
      </c>
    </row>
    <row r="480" customFormat="false" ht="13.5" hidden="false" customHeight="false" outlineLevel="0" collapsed="false">
      <c r="A480" s="505" t="n">
        <v>46610</v>
      </c>
      <c r="B480" s="506" t="s">
        <v>170</v>
      </c>
    </row>
    <row r="481" customFormat="false" ht="13.5" hidden="false" customHeight="false" outlineLevel="0" collapsed="false">
      <c r="A481" s="505" t="n">
        <v>46650</v>
      </c>
      <c r="B481" s="506" t="s">
        <v>161</v>
      </c>
    </row>
    <row r="482" customFormat="false" ht="13.5" hidden="false" customHeight="false" outlineLevel="0" collapsed="false">
      <c r="A482" s="505" t="n">
        <v>46653</v>
      </c>
      <c r="B482" s="506" t="s">
        <v>162</v>
      </c>
    </row>
    <row r="483" customFormat="false" ht="13.5" hidden="false" customHeight="false" outlineLevel="0" collapsed="false">
      <c r="A483" s="505" t="n">
        <v>46671</v>
      </c>
      <c r="B483" s="506" t="s">
        <v>175</v>
      </c>
    </row>
    <row r="484" customFormat="false" ht="13.5" hidden="false" customHeight="false" outlineLevel="0" collapsed="false">
      <c r="A484" s="505" t="n">
        <v>46694</v>
      </c>
      <c r="B484" s="506" t="s">
        <v>164</v>
      </c>
    </row>
    <row r="485" customFormat="false" ht="13.5" hidden="false" customHeight="false" outlineLevel="0" collapsed="false">
      <c r="A485" s="505" t="n">
        <v>46714</v>
      </c>
      <c r="B485" s="506" t="s">
        <v>165</v>
      </c>
    </row>
    <row r="486" customFormat="false" ht="13.5" hidden="false" customHeight="false" outlineLevel="0" collapsed="false">
      <c r="A486" s="505" t="n">
        <v>46753</v>
      </c>
      <c r="B486" s="506" t="s">
        <v>167</v>
      </c>
    </row>
    <row r="487" customFormat="false" ht="13.5" hidden="false" customHeight="false" outlineLevel="0" collapsed="false">
      <c r="A487" s="505" t="n">
        <v>46762</v>
      </c>
      <c r="B487" s="506" t="s">
        <v>153</v>
      </c>
    </row>
    <row r="488" customFormat="false" ht="13.5" hidden="false" customHeight="false" outlineLevel="0" collapsed="false">
      <c r="A488" s="505" t="n">
        <v>46794</v>
      </c>
      <c r="B488" s="506" t="s">
        <v>171</v>
      </c>
    </row>
    <row r="489" customFormat="false" ht="13.5" hidden="false" customHeight="false" outlineLevel="0" collapsed="false">
      <c r="A489" s="505" t="n">
        <v>46806</v>
      </c>
      <c r="B489" s="506" t="s">
        <v>166</v>
      </c>
    </row>
    <row r="490" customFormat="false" ht="13.5" hidden="false" customHeight="false" outlineLevel="0" collapsed="false">
      <c r="A490" s="505" t="n">
        <v>46832</v>
      </c>
      <c r="B490" s="506" t="s">
        <v>155</v>
      </c>
    </row>
    <row r="491" customFormat="false" ht="13.5" hidden="false" customHeight="false" outlineLevel="0" collapsed="false">
      <c r="A491" s="505" t="n">
        <v>46872</v>
      </c>
      <c r="B491" s="506" t="s">
        <v>169</v>
      </c>
    </row>
    <row r="492" customFormat="false" ht="13.5" hidden="false" customHeight="false" outlineLevel="0" collapsed="false">
      <c r="A492" s="505" t="n">
        <v>46876</v>
      </c>
      <c r="B492" s="506" t="s">
        <v>157</v>
      </c>
    </row>
    <row r="493" customFormat="false" ht="13.5" hidden="false" customHeight="false" outlineLevel="0" collapsed="false">
      <c r="A493" s="505" t="n">
        <v>46877</v>
      </c>
      <c r="B493" s="506" t="s">
        <v>156</v>
      </c>
    </row>
    <row r="494" customFormat="false" ht="13.5" hidden="false" customHeight="false" outlineLevel="0" collapsed="false">
      <c r="A494" s="505" t="n">
        <v>46878</v>
      </c>
      <c r="B494" s="506" t="s">
        <v>173</v>
      </c>
    </row>
    <row r="495" customFormat="false" ht="13.5" hidden="false" customHeight="false" outlineLevel="0" collapsed="false">
      <c r="A495" s="505" t="n">
        <v>46951</v>
      </c>
      <c r="B495" s="506" t="s">
        <v>160</v>
      </c>
    </row>
    <row r="496" customFormat="false" ht="13.5" hidden="false" customHeight="false" outlineLevel="0" collapsed="false">
      <c r="A496" s="505" t="n">
        <v>46976</v>
      </c>
      <c r="B496" s="506" t="s">
        <v>170</v>
      </c>
    </row>
    <row r="497" customFormat="false" ht="13.5" hidden="false" customHeight="false" outlineLevel="0" collapsed="false">
      <c r="A497" s="505" t="n">
        <v>47014</v>
      </c>
      <c r="B497" s="506" t="s">
        <v>161</v>
      </c>
    </row>
    <row r="498" customFormat="false" ht="13.5" hidden="false" customHeight="false" outlineLevel="0" collapsed="false">
      <c r="A498" s="505" t="n">
        <v>47018</v>
      </c>
      <c r="B498" s="506" t="s">
        <v>162</v>
      </c>
    </row>
    <row r="499" customFormat="false" ht="13.5" hidden="false" customHeight="false" outlineLevel="0" collapsed="false">
      <c r="A499" s="505" t="n">
        <v>47035</v>
      </c>
      <c r="B499" s="506" t="s">
        <v>175</v>
      </c>
    </row>
    <row r="500" customFormat="false" ht="13.5" hidden="false" customHeight="false" outlineLevel="0" collapsed="false">
      <c r="A500" s="505" t="n">
        <v>47060</v>
      </c>
      <c r="B500" s="506" t="s">
        <v>164</v>
      </c>
    </row>
    <row r="501" customFormat="false" ht="13.5" hidden="false" customHeight="false" outlineLevel="0" collapsed="false">
      <c r="A501" s="505" t="n">
        <v>47080</v>
      </c>
      <c r="B501" s="506" t="s">
        <v>165</v>
      </c>
    </row>
    <row r="502" customFormat="false" ht="13.5" hidden="false" customHeight="false" outlineLevel="0" collapsed="false">
      <c r="A502" s="505" t="n">
        <v>47119</v>
      </c>
      <c r="B502" s="506" t="s">
        <v>167</v>
      </c>
    </row>
    <row r="503" customFormat="false" ht="13.5" hidden="false" customHeight="false" outlineLevel="0" collapsed="false">
      <c r="A503" s="505" t="n">
        <v>47126</v>
      </c>
      <c r="B503" s="506" t="s">
        <v>153</v>
      </c>
    </row>
    <row r="504" customFormat="false" ht="13.5" hidden="false" customHeight="false" outlineLevel="0" collapsed="false">
      <c r="A504" s="505" t="n">
        <v>47160</v>
      </c>
      <c r="B504" s="506" t="s">
        <v>171</v>
      </c>
    </row>
    <row r="505" customFormat="false" ht="13.5" hidden="false" customHeight="false" outlineLevel="0" collapsed="false">
      <c r="A505" s="505" t="n">
        <v>47161</v>
      </c>
      <c r="B505" s="506" t="s">
        <v>168</v>
      </c>
    </row>
    <row r="506" customFormat="false" ht="13.5" hidden="false" customHeight="false" outlineLevel="0" collapsed="false">
      <c r="A506" s="505" t="n">
        <v>47172</v>
      </c>
      <c r="B506" s="506" t="s">
        <v>166</v>
      </c>
    </row>
    <row r="507" customFormat="false" ht="13.5" hidden="false" customHeight="false" outlineLevel="0" collapsed="false">
      <c r="A507" s="505" t="n">
        <v>47197</v>
      </c>
      <c r="B507" s="506" t="s">
        <v>155</v>
      </c>
    </row>
    <row r="508" customFormat="false" ht="13.5" hidden="false" customHeight="false" outlineLevel="0" collapsed="false">
      <c r="A508" s="505" t="n">
        <v>47237</v>
      </c>
      <c r="B508" s="506" t="s">
        <v>169</v>
      </c>
    </row>
    <row r="509" customFormat="false" ht="13.5" hidden="false" customHeight="false" outlineLevel="0" collapsed="false">
      <c r="A509" s="505" t="n">
        <v>47238</v>
      </c>
      <c r="B509" s="506" t="s">
        <v>168</v>
      </c>
    </row>
    <row r="510" customFormat="false" ht="13.5" hidden="false" customHeight="false" outlineLevel="0" collapsed="false">
      <c r="A510" s="505" t="n">
        <v>47241</v>
      </c>
      <c r="B510" s="506" t="s">
        <v>157</v>
      </c>
    </row>
    <row r="511" customFormat="false" ht="13.5" hidden="false" customHeight="false" outlineLevel="0" collapsed="false">
      <c r="A511" s="505" t="n">
        <v>47242</v>
      </c>
      <c r="B511" s="506" t="s">
        <v>156</v>
      </c>
    </row>
    <row r="512" customFormat="false" ht="13.5" hidden="false" customHeight="false" outlineLevel="0" collapsed="false">
      <c r="A512" s="505" t="n">
        <v>47243</v>
      </c>
      <c r="B512" s="506" t="s">
        <v>173</v>
      </c>
    </row>
    <row r="513" customFormat="false" ht="13.5" hidden="false" customHeight="false" outlineLevel="0" collapsed="false">
      <c r="A513" s="505" t="n">
        <v>47315</v>
      </c>
      <c r="B513" s="506" t="s">
        <v>160</v>
      </c>
    </row>
    <row r="514" customFormat="false" ht="13.5" hidden="false" customHeight="false" outlineLevel="0" collapsed="false">
      <c r="A514" s="505" t="n">
        <v>47341</v>
      </c>
      <c r="B514" s="506" t="s">
        <v>170</v>
      </c>
    </row>
    <row r="515" customFormat="false" ht="13.5" hidden="false" customHeight="false" outlineLevel="0" collapsed="false">
      <c r="A515" s="505" t="n">
        <v>47378</v>
      </c>
      <c r="B515" s="506" t="s">
        <v>161</v>
      </c>
    </row>
    <row r="516" customFormat="false" ht="13.5" hidden="false" customHeight="false" outlineLevel="0" collapsed="false">
      <c r="A516" s="505" t="n">
        <v>47384</v>
      </c>
      <c r="B516" s="506" t="s">
        <v>162</v>
      </c>
    </row>
    <row r="517" customFormat="false" ht="13.5" hidden="false" customHeight="false" outlineLevel="0" collapsed="false">
      <c r="A517" s="505" t="n">
        <v>47385</v>
      </c>
      <c r="B517" s="506" t="s">
        <v>168</v>
      </c>
    </row>
    <row r="518" customFormat="false" ht="13.5" hidden="false" customHeight="false" outlineLevel="0" collapsed="false">
      <c r="A518" s="505" t="n">
        <v>47399</v>
      </c>
      <c r="B518" s="506" t="s">
        <v>175</v>
      </c>
    </row>
    <row r="519" customFormat="false" ht="13.5" hidden="false" customHeight="false" outlineLevel="0" collapsed="false">
      <c r="A519" s="505" t="n">
        <v>47425</v>
      </c>
      <c r="B519" s="506" t="s">
        <v>164</v>
      </c>
    </row>
    <row r="520" customFormat="false" ht="13.5" hidden="false" customHeight="false" outlineLevel="0" collapsed="false">
      <c r="A520" s="505" t="n">
        <v>47445</v>
      </c>
      <c r="B520" s="506" t="s">
        <v>165</v>
      </c>
    </row>
    <row r="521" customFormat="false" ht="13.5" hidden="false" customHeight="false" outlineLevel="0" collapsed="false">
      <c r="A521" s="505" t="n">
        <v>47484</v>
      </c>
      <c r="B521" s="506" t="s">
        <v>167</v>
      </c>
    </row>
    <row r="522" customFormat="false" ht="13.5" hidden="false" customHeight="false" outlineLevel="0" collapsed="false">
      <c r="A522" s="505" t="n">
        <v>47497</v>
      </c>
      <c r="B522" s="506" t="s">
        <v>153</v>
      </c>
    </row>
    <row r="523" customFormat="false" ht="13.5" hidden="false" customHeight="false" outlineLevel="0" collapsed="false">
      <c r="A523" s="505" t="n">
        <v>47525</v>
      </c>
      <c r="B523" s="506" t="s">
        <v>171</v>
      </c>
    </row>
    <row r="524" customFormat="false" ht="13.5" hidden="false" customHeight="false" outlineLevel="0" collapsed="false">
      <c r="A524" s="505" t="n">
        <v>47537</v>
      </c>
      <c r="B524" s="506" t="s">
        <v>166</v>
      </c>
    </row>
    <row r="525" customFormat="false" ht="13.5" hidden="false" customHeight="false" outlineLevel="0" collapsed="false">
      <c r="A525" s="505" t="n">
        <v>47562</v>
      </c>
      <c r="B525" s="506" t="s">
        <v>155</v>
      </c>
    </row>
    <row r="526" customFormat="false" ht="13.5" hidden="false" customHeight="false" outlineLevel="0" collapsed="false">
      <c r="A526" s="505" t="n">
        <v>47602</v>
      </c>
      <c r="B526" s="506" t="s">
        <v>169</v>
      </c>
    </row>
    <row r="527" customFormat="false" ht="13.5" hidden="false" customHeight="false" outlineLevel="0" collapsed="false">
      <c r="A527" s="505" t="n">
        <v>47606</v>
      </c>
      <c r="B527" s="506" t="s">
        <v>157</v>
      </c>
    </row>
    <row r="528" customFormat="false" ht="13.5" hidden="false" customHeight="false" outlineLevel="0" collapsed="false">
      <c r="A528" s="505" t="n">
        <v>47607</v>
      </c>
      <c r="B528" s="506" t="s">
        <v>156</v>
      </c>
    </row>
    <row r="529" customFormat="false" ht="13.5" hidden="false" customHeight="false" outlineLevel="0" collapsed="false">
      <c r="A529" s="505" t="n">
        <v>47608</v>
      </c>
      <c r="B529" s="506" t="s">
        <v>173</v>
      </c>
    </row>
    <row r="530" customFormat="false" ht="13.5" hidden="false" customHeight="false" outlineLevel="0" collapsed="false">
      <c r="A530" s="505" t="n">
        <v>47609</v>
      </c>
      <c r="B530" s="506" t="s">
        <v>168</v>
      </c>
    </row>
    <row r="531" customFormat="false" ht="13.5" hidden="false" customHeight="false" outlineLevel="0" collapsed="false">
      <c r="A531" s="505" t="n">
        <v>47679</v>
      </c>
      <c r="B531" s="506" t="s">
        <v>160</v>
      </c>
    </row>
    <row r="532" customFormat="false" ht="13.5" hidden="false" customHeight="false" outlineLevel="0" collapsed="false">
      <c r="A532" s="505" t="n">
        <v>47706</v>
      </c>
      <c r="B532" s="506" t="s">
        <v>170</v>
      </c>
    </row>
    <row r="533" customFormat="false" ht="13.5" hidden="false" customHeight="false" outlineLevel="0" collapsed="false">
      <c r="A533" s="505" t="n">
        <v>47707</v>
      </c>
      <c r="B533" s="506" t="s">
        <v>168</v>
      </c>
    </row>
    <row r="534" customFormat="false" ht="13.5" hidden="false" customHeight="false" outlineLevel="0" collapsed="false">
      <c r="A534" s="505" t="n">
        <v>47742</v>
      </c>
      <c r="B534" s="506" t="s">
        <v>161</v>
      </c>
    </row>
    <row r="535" customFormat="false" ht="13.5" hidden="false" customHeight="false" outlineLevel="0" collapsed="false">
      <c r="A535" s="505" t="n">
        <v>47749</v>
      </c>
      <c r="B535" s="506" t="s">
        <v>162</v>
      </c>
    </row>
    <row r="536" customFormat="false" ht="13.5" hidden="false" customHeight="false" outlineLevel="0" collapsed="false">
      <c r="A536" s="505" t="n">
        <v>47770</v>
      </c>
      <c r="B536" s="506" t="s">
        <v>175</v>
      </c>
    </row>
    <row r="537" customFormat="false" ht="13.5" hidden="false" customHeight="false" outlineLevel="0" collapsed="false">
      <c r="A537" s="505" t="n">
        <v>47790</v>
      </c>
      <c r="B537" s="506" t="s">
        <v>164</v>
      </c>
    </row>
    <row r="538" customFormat="false" ht="13.5" hidden="false" customHeight="false" outlineLevel="0" collapsed="false">
      <c r="A538" s="505" t="n">
        <v>47791</v>
      </c>
      <c r="B538" s="506" t="s">
        <v>168</v>
      </c>
    </row>
    <row r="539" customFormat="false" ht="13.5" hidden="false" customHeight="false" outlineLevel="0" collapsed="false">
      <c r="A539" s="505" t="n">
        <v>47810</v>
      </c>
      <c r="B539" s="506" t="s">
        <v>165</v>
      </c>
    </row>
    <row r="540" customFormat="false" ht="13.5" hidden="false" customHeight="false" outlineLevel="0" collapsed="false">
      <c r="A540" s="505" t="n">
        <v>47849</v>
      </c>
      <c r="B540" s="506" t="s">
        <v>167</v>
      </c>
    </row>
    <row r="541" customFormat="false" ht="13.5" hidden="false" customHeight="false" outlineLevel="0" collapsed="false">
      <c r="A541" s="505" t="n">
        <v>47861</v>
      </c>
      <c r="B541" s="506" t="s">
        <v>153</v>
      </c>
    </row>
    <row r="542" customFormat="false" ht="13.5" hidden="false" customHeight="false" outlineLevel="0" collapsed="false">
      <c r="A542" s="505" t="n">
        <v>47890</v>
      </c>
      <c r="B542" s="506" t="s">
        <v>171</v>
      </c>
    </row>
    <row r="543" customFormat="false" ht="13.5" hidden="false" customHeight="false" outlineLevel="0" collapsed="false">
      <c r="A543" s="505" t="n">
        <v>47902</v>
      </c>
      <c r="B543" s="506" t="s">
        <v>166</v>
      </c>
    </row>
    <row r="544" customFormat="false" ht="13.5" hidden="false" customHeight="false" outlineLevel="0" collapsed="false">
      <c r="A544" s="505" t="n">
        <v>47903</v>
      </c>
      <c r="B544" s="506" t="s">
        <v>168</v>
      </c>
    </row>
    <row r="545" customFormat="false" ht="13.5" hidden="false" customHeight="false" outlineLevel="0" collapsed="false">
      <c r="A545" s="505" t="n">
        <v>47928</v>
      </c>
      <c r="B545" s="506" t="s">
        <v>155</v>
      </c>
    </row>
    <row r="546" customFormat="false" ht="13.5" hidden="false" customHeight="false" outlineLevel="0" collapsed="false">
      <c r="A546" s="505" t="n">
        <v>47967</v>
      </c>
      <c r="B546" s="506" t="s">
        <v>169</v>
      </c>
    </row>
    <row r="547" customFormat="false" ht="13.5" hidden="false" customHeight="false" outlineLevel="0" collapsed="false">
      <c r="A547" s="505" t="n">
        <v>47971</v>
      </c>
      <c r="B547" s="506" t="s">
        <v>157</v>
      </c>
    </row>
    <row r="548" customFormat="false" ht="13.5" hidden="false" customHeight="false" outlineLevel="0" collapsed="false">
      <c r="A548" s="505" t="n">
        <v>47972</v>
      </c>
      <c r="B548" s="506" t="s">
        <v>156</v>
      </c>
    </row>
    <row r="549" customFormat="false" ht="13.5" hidden="false" customHeight="false" outlineLevel="0" collapsed="false">
      <c r="A549" s="505" t="n">
        <v>47973</v>
      </c>
      <c r="B549" s="506" t="s">
        <v>173</v>
      </c>
    </row>
    <row r="550" customFormat="false" ht="13.5" hidden="false" customHeight="false" outlineLevel="0" collapsed="false">
      <c r="A550" s="505" t="n">
        <v>47974</v>
      </c>
      <c r="B550" s="506" t="s">
        <v>168</v>
      </c>
    </row>
    <row r="551" customFormat="false" ht="13.5" hidden="false" customHeight="false" outlineLevel="0" collapsed="false">
      <c r="A551" s="505" t="n">
        <v>48050</v>
      </c>
      <c r="B551" s="506" t="s">
        <v>160</v>
      </c>
    </row>
    <row r="552" customFormat="false" ht="13.5" hidden="false" customHeight="false" outlineLevel="0" collapsed="false">
      <c r="A552" s="505" t="n">
        <v>48071</v>
      </c>
      <c r="B552" s="506" t="s">
        <v>170</v>
      </c>
    </row>
    <row r="553" customFormat="false" ht="13.5" hidden="false" customHeight="false" outlineLevel="0" collapsed="false">
      <c r="A553" s="505" t="n">
        <v>48106</v>
      </c>
      <c r="B553" s="506" t="s">
        <v>161</v>
      </c>
    </row>
    <row r="554" customFormat="false" ht="13.5" hidden="false" customHeight="false" outlineLevel="0" collapsed="false">
      <c r="A554" s="505" t="n">
        <v>48114</v>
      </c>
      <c r="B554" s="506" t="s">
        <v>162</v>
      </c>
    </row>
    <row r="555" customFormat="false" ht="13.5" hidden="false" customHeight="false" outlineLevel="0" collapsed="false">
      <c r="A555" s="505" t="n">
        <v>48134</v>
      </c>
      <c r="B555" s="506" t="s">
        <v>175</v>
      </c>
    </row>
    <row r="556" customFormat="false" ht="13.5" hidden="false" customHeight="false" outlineLevel="0" collapsed="false">
      <c r="A556" s="505" t="n">
        <v>48155</v>
      </c>
      <c r="B556" s="506" t="s">
        <v>164</v>
      </c>
    </row>
    <row r="557" customFormat="false" ht="13.5" hidden="false" customHeight="false" outlineLevel="0" collapsed="false">
      <c r="A557" s="505" t="n">
        <v>48175</v>
      </c>
      <c r="B557" s="506" t="s">
        <v>165</v>
      </c>
    </row>
    <row r="558" customFormat="false" ht="13.5" hidden="false" customHeight="false" outlineLevel="0" collapsed="false">
      <c r="A558" s="505" t="n">
        <v>48176</v>
      </c>
      <c r="B558" s="506" t="s">
        <v>168</v>
      </c>
    </row>
    <row r="559" customFormat="false" ht="13.5" hidden="false" customHeight="false" outlineLevel="0" collapsed="false">
      <c r="A559" s="505" t="n">
        <v>48214</v>
      </c>
      <c r="B559" s="506" t="s">
        <v>167</v>
      </c>
    </row>
    <row r="560" customFormat="false" ht="13.5" hidden="false" customHeight="false" outlineLevel="0" collapsed="false">
      <c r="A560" s="505" t="n">
        <v>48225</v>
      </c>
      <c r="B560" s="506" t="s">
        <v>153</v>
      </c>
    </row>
    <row r="561" customFormat="false" ht="13.5" hidden="false" customHeight="false" outlineLevel="0" collapsed="false">
      <c r="A561" s="505" t="n">
        <v>48255</v>
      </c>
      <c r="B561" s="506" t="s">
        <v>171</v>
      </c>
    </row>
    <row r="562" customFormat="false" ht="13.5" hidden="false" customHeight="false" outlineLevel="0" collapsed="false">
      <c r="A562" s="505" t="n">
        <v>48267</v>
      </c>
      <c r="B562" s="506" t="s">
        <v>166</v>
      </c>
    </row>
    <row r="563" customFormat="false" ht="13.5" hidden="false" customHeight="false" outlineLevel="0" collapsed="false">
      <c r="A563" s="505" t="n">
        <v>48293</v>
      </c>
      <c r="B563" s="506" t="s">
        <v>155</v>
      </c>
    </row>
    <row r="564" customFormat="false" ht="13.5" hidden="false" customHeight="false" outlineLevel="0" collapsed="false">
      <c r="A564" s="505" t="n">
        <v>48333</v>
      </c>
      <c r="B564" s="506" t="s">
        <v>169</v>
      </c>
    </row>
    <row r="565" customFormat="false" ht="13.5" hidden="false" customHeight="false" outlineLevel="0" collapsed="false">
      <c r="A565" s="505" t="n">
        <v>48337</v>
      </c>
      <c r="B565" s="506" t="s">
        <v>157</v>
      </c>
    </row>
    <row r="566" customFormat="false" ht="13.5" hidden="false" customHeight="false" outlineLevel="0" collapsed="false">
      <c r="A566" s="505" t="n">
        <v>48338</v>
      </c>
      <c r="B566" s="506" t="s">
        <v>156</v>
      </c>
    </row>
    <row r="567" customFormat="false" ht="13.5" hidden="false" customHeight="false" outlineLevel="0" collapsed="false">
      <c r="A567" s="505" t="n">
        <v>48339</v>
      </c>
      <c r="B567" s="506" t="s">
        <v>173</v>
      </c>
    </row>
    <row r="568" customFormat="false" ht="13.5" hidden="false" customHeight="false" outlineLevel="0" collapsed="false">
      <c r="A568" s="505" t="n">
        <v>48414</v>
      </c>
      <c r="B568" s="506" t="s">
        <v>160</v>
      </c>
    </row>
    <row r="569" customFormat="false" ht="13.5" hidden="false" customHeight="false" outlineLevel="0" collapsed="false">
      <c r="A569" s="505" t="n">
        <v>48437</v>
      </c>
      <c r="B569" s="506" t="s">
        <v>170</v>
      </c>
    </row>
    <row r="570" customFormat="false" ht="13.5" hidden="false" customHeight="false" outlineLevel="0" collapsed="false">
      <c r="A570" s="505" t="n">
        <v>48477</v>
      </c>
      <c r="B570" s="506" t="s">
        <v>161</v>
      </c>
    </row>
    <row r="571" customFormat="false" ht="13.5" hidden="false" customHeight="false" outlineLevel="0" collapsed="false">
      <c r="A571" s="505" t="n">
        <v>48478</v>
      </c>
      <c r="B571" s="506" t="s">
        <v>158</v>
      </c>
    </row>
    <row r="572" customFormat="false" ht="13.5" hidden="false" customHeight="false" outlineLevel="0" collapsed="false">
      <c r="A572" s="505" t="n">
        <v>48479</v>
      </c>
      <c r="B572" s="506" t="s">
        <v>162</v>
      </c>
    </row>
    <row r="573" customFormat="false" ht="13.5" hidden="false" customHeight="false" outlineLevel="0" collapsed="false">
      <c r="A573" s="505" t="n">
        <v>48498</v>
      </c>
      <c r="B573" s="506" t="s">
        <v>175</v>
      </c>
    </row>
    <row r="574" customFormat="false" ht="13.5" hidden="false" customHeight="false" outlineLevel="0" collapsed="false">
      <c r="A574" s="505" t="n">
        <v>48521</v>
      </c>
      <c r="B574" s="506" t="s">
        <v>164</v>
      </c>
    </row>
    <row r="575" customFormat="false" ht="13.5" hidden="false" customHeight="false" outlineLevel="0" collapsed="false">
      <c r="A575" s="505" t="n">
        <v>48541</v>
      </c>
      <c r="B575" s="506" t="s">
        <v>165</v>
      </c>
    </row>
    <row r="576" customFormat="false" ht="13.5" hidden="false" customHeight="false" outlineLevel="0" collapsed="false">
      <c r="A576" s="505" t="n">
        <v>48580</v>
      </c>
      <c r="B576" s="506" t="s">
        <v>167</v>
      </c>
    </row>
    <row r="577" customFormat="false" ht="13.5" hidden="false" customHeight="false" outlineLevel="0" collapsed="false">
      <c r="A577" s="505" t="n">
        <v>48589</v>
      </c>
      <c r="B577" s="506" t="s">
        <v>153</v>
      </c>
    </row>
    <row r="578" customFormat="false" ht="13.5" hidden="false" customHeight="false" outlineLevel="0" collapsed="false">
      <c r="A578" s="505" t="n">
        <v>48621</v>
      </c>
      <c r="B578" s="506" t="s">
        <v>171</v>
      </c>
    </row>
    <row r="579" customFormat="false" ht="13.5" hidden="false" customHeight="false" outlineLevel="0" collapsed="false">
      <c r="A579" s="505" t="n">
        <v>48633</v>
      </c>
      <c r="B579" s="506" t="s">
        <v>166</v>
      </c>
    </row>
    <row r="580" customFormat="false" ht="13.5" hidden="false" customHeight="false" outlineLevel="0" collapsed="false">
      <c r="A580" s="505" t="n">
        <v>48658</v>
      </c>
      <c r="B580" s="506" t="s">
        <v>155</v>
      </c>
    </row>
    <row r="581" customFormat="false" ht="13.5" hidden="false" customHeight="false" outlineLevel="0" collapsed="false">
      <c r="A581" s="505" t="n">
        <v>48659</v>
      </c>
      <c r="B581" s="506" t="s">
        <v>168</v>
      </c>
    </row>
    <row r="582" customFormat="false" ht="13.5" hidden="false" customHeight="false" outlineLevel="0" collapsed="false">
      <c r="A582" s="505" t="n">
        <v>48698</v>
      </c>
      <c r="B582" s="506" t="s">
        <v>169</v>
      </c>
    </row>
    <row r="583" customFormat="false" ht="13.5" hidden="false" customHeight="false" outlineLevel="0" collapsed="false">
      <c r="A583" s="505" t="n">
        <v>48702</v>
      </c>
      <c r="B583" s="506" t="s">
        <v>157</v>
      </c>
    </row>
    <row r="584" customFormat="false" ht="13.5" hidden="false" customHeight="false" outlineLevel="0" collapsed="false">
      <c r="A584" s="505" t="n">
        <v>48703</v>
      </c>
      <c r="B584" s="506" t="s">
        <v>156</v>
      </c>
    </row>
    <row r="585" customFormat="false" ht="13.5" hidden="false" customHeight="false" outlineLevel="0" collapsed="false">
      <c r="A585" s="505" t="n">
        <v>48704</v>
      </c>
      <c r="B585" s="506" t="s">
        <v>173</v>
      </c>
    </row>
    <row r="586" customFormat="false" ht="13.5" hidden="false" customHeight="false" outlineLevel="0" collapsed="false">
      <c r="A586" s="505" t="n">
        <v>48778</v>
      </c>
      <c r="B586" s="506" t="s">
        <v>160</v>
      </c>
    </row>
    <row r="587" customFormat="false" ht="13.5" hidden="false" customHeight="false" outlineLevel="0" collapsed="false">
      <c r="A587" s="505" t="n">
        <v>48802</v>
      </c>
      <c r="B587" s="506" t="s">
        <v>170</v>
      </c>
    </row>
    <row r="588" customFormat="false" ht="13.5" hidden="false" customHeight="false" outlineLevel="0" collapsed="false">
      <c r="A588" s="505" t="n">
        <v>48841</v>
      </c>
      <c r="B588" s="506" t="s">
        <v>161</v>
      </c>
    </row>
    <row r="589" customFormat="false" ht="13.5" hidden="false" customHeight="false" outlineLevel="0" collapsed="false">
      <c r="A589" s="505" t="n">
        <v>48845</v>
      </c>
      <c r="B589" s="506" t="s">
        <v>162</v>
      </c>
    </row>
    <row r="590" customFormat="false" ht="13.5" hidden="false" customHeight="false" outlineLevel="0" collapsed="false">
      <c r="A590" s="505" t="n">
        <v>48862</v>
      </c>
      <c r="B590" s="506" t="s">
        <v>175</v>
      </c>
    </row>
    <row r="591" customFormat="false" ht="13.5" hidden="false" customHeight="false" outlineLevel="0" collapsed="false">
      <c r="A591" s="505" t="n">
        <v>48886</v>
      </c>
      <c r="B591" s="506" t="s">
        <v>164</v>
      </c>
    </row>
    <row r="592" customFormat="false" ht="13.5" hidden="false" customHeight="false" outlineLevel="0" collapsed="false">
      <c r="A592" s="505" t="n">
        <v>48906</v>
      </c>
      <c r="B592" s="506" t="s">
        <v>165</v>
      </c>
    </row>
    <row r="593" customFormat="false" ht="13.5" hidden="false" customHeight="false" outlineLevel="0" collapsed="false">
      <c r="A593" s="505" t="n">
        <v>48945</v>
      </c>
      <c r="B593" s="506" t="s">
        <v>167</v>
      </c>
    </row>
    <row r="594" customFormat="false" ht="13.5" hidden="false" customHeight="false" outlineLevel="0" collapsed="false">
      <c r="A594" s="505" t="n">
        <v>48946</v>
      </c>
      <c r="B594" s="506" t="s">
        <v>168</v>
      </c>
    </row>
    <row r="595" customFormat="false" ht="13.5" hidden="false" customHeight="false" outlineLevel="0" collapsed="false">
      <c r="A595" s="505" t="n">
        <v>48953</v>
      </c>
      <c r="B595" s="506" t="s">
        <v>153</v>
      </c>
    </row>
    <row r="596" customFormat="false" ht="13.5" hidden="false" customHeight="false" outlineLevel="0" collapsed="false">
      <c r="A596" s="505" t="n">
        <v>48986</v>
      </c>
      <c r="B596" s="506" t="s">
        <v>171</v>
      </c>
    </row>
    <row r="597" customFormat="false" ht="13.5" hidden="false" customHeight="false" outlineLevel="0" collapsed="false">
      <c r="A597" s="505" t="n">
        <v>48998</v>
      </c>
      <c r="B597" s="506" t="s">
        <v>166</v>
      </c>
    </row>
    <row r="598" customFormat="false" ht="13.5" hidden="false" customHeight="false" outlineLevel="0" collapsed="false">
      <c r="A598" s="505" t="n">
        <v>49023</v>
      </c>
      <c r="B598" s="506" t="s">
        <v>155</v>
      </c>
    </row>
    <row r="599" customFormat="false" ht="13.5" hidden="false" customHeight="false" outlineLevel="0" collapsed="false">
      <c r="A599" s="505" t="n">
        <v>49063</v>
      </c>
      <c r="B599" s="506" t="s">
        <v>169</v>
      </c>
    </row>
    <row r="600" customFormat="false" ht="13.5" hidden="false" customHeight="false" outlineLevel="0" collapsed="false">
      <c r="A600" s="505" t="n">
        <v>49067</v>
      </c>
      <c r="B600" s="506" t="s">
        <v>157</v>
      </c>
    </row>
    <row r="601" customFormat="false" ht="13.5" hidden="false" customHeight="false" outlineLevel="0" collapsed="false">
      <c r="A601" s="505" t="n">
        <v>49068</v>
      </c>
      <c r="B601" s="506" t="s">
        <v>156</v>
      </c>
    </row>
    <row r="602" customFormat="false" ht="13.5" hidden="false" customHeight="false" outlineLevel="0" collapsed="false">
      <c r="A602" s="505" t="n">
        <v>49069</v>
      </c>
      <c r="B602" s="506" t="s">
        <v>173</v>
      </c>
    </row>
    <row r="603" customFormat="false" ht="13.5" hidden="false" customHeight="false" outlineLevel="0" collapsed="false">
      <c r="A603" s="505" t="n">
        <v>49142</v>
      </c>
      <c r="B603" s="506" t="s">
        <v>160</v>
      </c>
    </row>
    <row r="604" customFormat="false" ht="13.5" hidden="false" customHeight="false" outlineLevel="0" collapsed="false">
      <c r="A604" s="505" t="n">
        <v>49167</v>
      </c>
      <c r="B604" s="506" t="s">
        <v>170</v>
      </c>
    </row>
    <row r="605" customFormat="false" ht="13.5" hidden="false" customHeight="false" outlineLevel="0" collapsed="false">
      <c r="A605" s="505" t="n">
        <v>49205</v>
      </c>
      <c r="B605" s="506" t="s">
        <v>161</v>
      </c>
    </row>
    <row r="606" customFormat="false" ht="13.5" hidden="false" customHeight="false" outlineLevel="0" collapsed="false">
      <c r="A606" s="505" t="n">
        <v>49210</v>
      </c>
      <c r="B606" s="506" t="s">
        <v>162</v>
      </c>
    </row>
    <row r="607" customFormat="false" ht="13.5" hidden="false" customHeight="false" outlineLevel="0" collapsed="false">
      <c r="A607" s="505" t="n">
        <v>49226</v>
      </c>
      <c r="B607" s="506" t="s">
        <v>175</v>
      </c>
    </row>
    <row r="608" customFormat="false" ht="13.5" hidden="false" customHeight="false" outlineLevel="0" collapsed="false">
      <c r="A608" s="505" t="n">
        <v>49251</v>
      </c>
      <c r="B608" s="506" t="s">
        <v>164</v>
      </c>
    </row>
    <row r="609" customFormat="false" ht="13.5" hidden="false" customHeight="false" outlineLevel="0" collapsed="false">
      <c r="A609" s="505" t="n">
        <v>49271</v>
      </c>
      <c r="B609" s="506" t="s">
        <v>165</v>
      </c>
    </row>
    <row r="610" customFormat="false" ht="13.5" hidden="false" customHeight="false" outlineLevel="0" collapsed="false">
      <c r="A610" s="505" t="n">
        <v>49310</v>
      </c>
      <c r="B610" s="506" t="s">
        <v>167</v>
      </c>
    </row>
    <row r="611" customFormat="false" ht="13.5" hidden="false" customHeight="false" outlineLevel="0" collapsed="false">
      <c r="A611" s="505" t="n">
        <v>49317</v>
      </c>
      <c r="B611" s="506" t="s">
        <v>153</v>
      </c>
    </row>
    <row r="612" customFormat="false" ht="13.5" hidden="false" customHeight="false" outlineLevel="0" collapsed="false">
      <c r="A612" s="505" t="n">
        <v>49351</v>
      </c>
      <c r="B612" s="506" t="s">
        <v>171</v>
      </c>
    </row>
    <row r="613" customFormat="false" ht="13.5" hidden="false" customHeight="false" outlineLevel="0" collapsed="false">
      <c r="A613" s="505" t="n">
        <v>49352</v>
      </c>
      <c r="B613" s="506" t="s">
        <v>168</v>
      </c>
    </row>
    <row r="614" customFormat="false" ht="13.5" hidden="false" customHeight="false" outlineLevel="0" collapsed="false">
      <c r="A614" s="505" t="n">
        <v>49363</v>
      </c>
      <c r="B614" s="506" t="s">
        <v>166</v>
      </c>
    </row>
    <row r="615" customFormat="false" ht="13.5" hidden="false" customHeight="false" outlineLevel="0" collapsed="false">
      <c r="A615" s="505" t="n">
        <v>49389</v>
      </c>
      <c r="B615" s="506" t="s">
        <v>155</v>
      </c>
    </row>
    <row r="616" customFormat="false" ht="13.5" hidden="false" customHeight="false" outlineLevel="0" collapsed="false">
      <c r="A616" s="505" t="n">
        <v>49428</v>
      </c>
      <c r="B616" s="506" t="s">
        <v>169</v>
      </c>
    </row>
    <row r="617" customFormat="false" ht="13.5" hidden="false" customHeight="false" outlineLevel="0" collapsed="false">
      <c r="A617" s="505" t="n">
        <v>49429</v>
      </c>
      <c r="B617" s="506" t="s">
        <v>168</v>
      </c>
    </row>
    <row r="618" customFormat="false" ht="13.5" hidden="false" customHeight="false" outlineLevel="0" collapsed="false">
      <c r="A618" s="505" t="n">
        <v>49432</v>
      </c>
      <c r="B618" s="506" t="s">
        <v>157</v>
      </c>
    </row>
    <row r="619" customFormat="false" ht="13.5" hidden="false" customHeight="false" outlineLevel="0" collapsed="false">
      <c r="A619" s="505" t="n">
        <v>49433</v>
      </c>
      <c r="B619" s="506" t="s">
        <v>156</v>
      </c>
    </row>
    <row r="620" customFormat="false" ht="13.5" hidden="false" customHeight="false" outlineLevel="0" collapsed="false">
      <c r="A620" s="505" t="n">
        <v>49434</v>
      </c>
      <c r="B620" s="506" t="s">
        <v>173</v>
      </c>
    </row>
    <row r="621" customFormat="false" ht="13.5" hidden="false" customHeight="false" outlineLevel="0" collapsed="false">
      <c r="A621" s="505" t="n">
        <v>49506</v>
      </c>
      <c r="B621" s="506" t="s">
        <v>160</v>
      </c>
    </row>
    <row r="622" customFormat="false" ht="13.5" hidden="false" customHeight="false" outlineLevel="0" collapsed="false">
      <c r="A622" s="505" t="n">
        <v>49532</v>
      </c>
      <c r="B622" s="506" t="s">
        <v>170</v>
      </c>
    </row>
    <row r="623" customFormat="false" ht="13.5" hidden="false" customHeight="false" outlineLevel="0" collapsed="false">
      <c r="A623" s="505" t="n">
        <v>49569</v>
      </c>
      <c r="B623" s="506" t="s">
        <v>161</v>
      </c>
    </row>
    <row r="624" customFormat="false" ht="13.5" hidden="false" customHeight="false" outlineLevel="0" collapsed="false">
      <c r="A624" s="505" t="n">
        <v>49575</v>
      </c>
      <c r="B624" s="506" t="s">
        <v>162</v>
      </c>
    </row>
    <row r="625" customFormat="false" ht="13.5" hidden="false" customHeight="false" outlineLevel="0" collapsed="false">
      <c r="A625" s="505" t="n">
        <v>49576</v>
      </c>
      <c r="B625" s="506" t="s">
        <v>168</v>
      </c>
    </row>
    <row r="626" customFormat="false" ht="13.5" hidden="false" customHeight="false" outlineLevel="0" collapsed="false">
      <c r="A626" s="505" t="n">
        <v>49590</v>
      </c>
      <c r="B626" s="506" t="s">
        <v>175</v>
      </c>
    </row>
    <row r="627" customFormat="false" ht="13.5" hidden="false" customHeight="false" outlineLevel="0" collapsed="false">
      <c r="A627" s="505" t="n">
        <v>49616</v>
      </c>
      <c r="B627" s="506" t="s">
        <v>164</v>
      </c>
    </row>
    <row r="628" customFormat="false" ht="13.5" hidden="false" customHeight="false" outlineLevel="0" collapsed="false">
      <c r="A628" s="505" t="n">
        <v>49636</v>
      </c>
      <c r="B628" s="506" t="s">
        <v>165</v>
      </c>
    </row>
    <row r="629" customFormat="false" ht="13.5" hidden="false" customHeight="false" outlineLevel="0" collapsed="false">
      <c r="A629" s="505" t="n">
        <v>49675</v>
      </c>
      <c r="B629" s="506" t="s">
        <v>167</v>
      </c>
    </row>
    <row r="630" customFormat="false" ht="13.5" hidden="false" customHeight="false" outlineLevel="0" collapsed="false">
      <c r="A630" s="505" t="n">
        <v>49688</v>
      </c>
      <c r="B630" s="506" t="s">
        <v>153</v>
      </c>
    </row>
    <row r="631" customFormat="false" ht="13.5" hidden="false" customHeight="false" outlineLevel="0" collapsed="false">
      <c r="A631" s="505" t="n">
        <v>49716</v>
      </c>
      <c r="B631" s="506" t="s">
        <v>171</v>
      </c>
    </row>
    <row r="632" customFormat="false" ht="13.5" hidden="false" customHeight="false" outlineLevel="0" collapsed="false">
      <c r="A632" s="505" t="n">
        <v>49728</v>
      </c>
      <c r="B632" s="506" t="s">
        <v>166</v>
      </c>
    </row>
    <row r="633" customFormat="false" ht="13.5" hidden="false" customHeight="false" outlineLevel="0" collapsed="false">
      <c r="A633" s="505" t="n">
        <v>49754</v>
      </c>
      <c r="B633" s="506" t="s">
        <v>155</v>
      </c>
    </row>
    <row r="634" customFormat="false" ht="13.5" hidden="false" customHeight="false" outlineLevel="0" collapsed="false">
      <c r="A634" s="505" t="n">
        <v>49794</v>
      </c>
      <c r="B634" s="506" t="s">
        <v>169</v>
      </c>
    </row>
    <row r="635" customFormat="false" ht="13.5" hidden="false" customHeight="false" outlineLevel="0" collapsed="false">
      <c r="A635" s="505" t="n">
        <v>49798</v>
      </c>
      <c r="B635" s="506" t="s">
        <v>157</v>
      </c>
    </row>
    <row r="636" customFormat="false" ht="13.5" hidden="false" customHeight="false" outlineLevel="0" collapsed="false">
      <c r="A636" s="505" t="n">
        <v>49799</v>
      </c>
      <c r="B636" s="506" t="s">
        <v>156</v>
      </c>
    </row>
    <row r="637" customFormat="false" ht="13.5" hidden="false" customHeight="false" outlineLevel="0" collapsed="false">
      <c r="A637" s="505" t="n">
        <v>49800</v>
      </c>
      <c r="B637" s="506" t="s">
        <v>173</v>
      </c>
    </row>
    <row r="638" customFormat="false" ht="13.5" hidden="false" customHeight="false" outlineLevel="0" collapsed="false">
      <c r="A638" s="505" t="n">
        <v>49801</v>
      </c>
      <c r="B638" s="506" t="s">
        <v>168</v>
      </c>
    </row>
    <row r="639" customFormat="false" ht="13.5" hidden="false" customHeight="false" outlineLevel="0" collapsed="false">
      <c r="A639" s="505" t="n">
        <v>49877</v>
      </c>
      <c r="B639" s="506" t="s">
        <v>160</v>
      </c>
    </row>
    <row r="640" customFormat="false" ht="13.5" hidden="false" customHeight="false" outlineLevel="0" collapsed="false">
      <c r="A640" s="505" t="n">
        <v>49898</v>
      </c>
      <c r="B640" s="506" t="s">
        <v>170</v>
      </c>
    </row>
    <row r="641" customFormat="false" ht="13.5" hidden="false" customHeight="false" outlineLevel="0" collapsed="false">
      <c r="A641" s="505" t="n">
        <v>49933</v>
      </c>
      <c r="B641" s="506" t="s">
        <v>161</v>
      </c>
    </row>
    <row r="642" customFormat="false" ht="13.5" hidden="false" customHeight="false" outlineLevel="0" collapsed="false">
      <c r="A642" s="505" t="n">
        <v>49940</v>
      </c>
      <c r="B642" s="506" t="s">
        <v>162</v>
      </c>
    </row>
    <row r="643" customFormat="false" ht="13.5" hidden="false" customHeight="false" outlineLevel="0" collapsed="false">
      <c r="A643" s="505" t="n">
        <v>49961</v>
      </c>
      <c r="B643" s="506" t="s">
        <v>175</v>
      </c>
    </row>
    <row r="644" customFormat="false" ht="13.5" hidden="false" customHeight="false" outlineLevel="0" collapsed="false">
      <c r="A644" s="505" t="n">
        <v>49982</v>
      </c>
      <c r="B644" s="506" t="s">
        <v>164</v>
      </c>
    </row>
    <row r="645" customFormat="false" ht="13.5" hidden="false" customHeight="false" outlineLevel="0" collapsed="false">
      <c r="A645" s="505" t="n">
        <v>50002</v>
      </c>
      <c r="B645" s="506" t="s">
        <v>165</v>
      </c>
    </row>
    <row r="646" customFormat="false" ht="13.5" hidden="false" customHeight="false" outlineLevel="0" collapsed="false">
      <c r="A646" s="505" t="n">
        <v>50003</v>
      </c>
      <c r="B646" s="506" t="s">
        <v>168</v>
      </c>
    </row>
    <row r="647" customFormat="false" ht="13.5" hidden="false" customHeight="false" outlineLevel="0" collapsed="false">
      <c r="A647" s="505" t="n">
        <v>50041</v>
      </c>
      <c r="B647" s="506" t="s">
        <v>167</v>
      </c>
    </row>
    <row r="648" customFormat="false" ht="13.5" hidden="false" customHeight="false" outlineLevel="0" collapsed="false">
      <c r="A648" s="505" t="n">
        <v>50052</v>
      </c>
      <c r="B648" s="506" t="s">
        <v>153</v>
      </c>
    </row>
    <row r="649" customFormat="false" ht="13.5" hidden="false" customHeight="false" outlineLevel="0" collapsed="false">
      <c r="A649" s="505" t="n">
        <v>50082</v>
      </c>
      <c r="B649" s="506" t="s">
        <v>171</v>
      </c>
    </row>
    <row r="650" customFormat="false" ht="13.5" hidden="false" customHeight="false" outlineLevel="0" collapsed="false">
      <c r="A650" s="505" t="n">
        <v>50094</v>
      </c>
      <c r="B650" s="506" t="s">
        <v>166</v>
      </c>
    </row>
    <row r="651" customFormat="false" ht="13.5" hidden="false" customHeight="false" outlineLevel="0" collapsed="false">
      <c r="A651" s="505" t="n">
        <v>50119</v>
      </c>
      <c r="B651" s="506" t="s">
        <v>155</v>
      </c>
    </row>
    <row r="652" customFormat="false" ht="13.5" hidden="false" customHeight="false" outlineLevel="0" collapsed="false">
      <c r="A652" s="505" t="n">
        <v>50159</v>
      </c>
      <c r="B652" s="506" t="s">
        <v>169</v>
      </c>
    </row>
    <row r="653" customFormat="false" ht="13.5" hidden="false" customHeight="false" outlineLevel="0" collapsed="false">
      <c r="A653" s="505" t="n">
        <v>50163</v>
      </c>
      <c r="B653" s="506" t="s">
        <v>157</v>
      </c>
    </row>
    <row r="654" customFormat="false" ht="13.5" hidden="false" customHeight="false" outlineLevel="0" collapsed="false">
      <c r="A654" s="505" t="n">
        <v>50164</v>
      </c>
      <c r="B654" s="506" t="s">
        <v>156</v>
      </c>
    </row>
    <row r="655" customFormat="false" ht="13.5" hidden="false" customHeight="false" outlineLevel="0" collapsed="false">
      <c r="A655" s="505" t="n">
        <v>50165</v>
      </c>
      <c r="B655" s="506" t="s">
        <v>173</v>
      </c>
    </row>
    <row r="656" customFormat="false" ht="13.5" hidden="false" customHeight="false" outlineLevel="0" collapsed="false">
      <c r="A656" s="505" t="n">
        <v>50166</v>
      </c>
      <c r="B656" s="506" t="s">
        <v>168</v>
      </c>
    </row>
    <row r="657" customFormat="false" ht="13.5" hidden="false" customHeight="false" outlineLevel="0" collapsed="false">
      <c r="A657" s="505" t="n">
        <v>50241</v>
      </c>
      <c r="B657" s="506" t="s">
        <v>160</v>
      </c>
    </row>
    <row r="658" customFormat="false" ht="13.5" hidden="false" customHeight="false" outlineLevel="0" collapsed="false">
      <c r="A658" s="505" t="n">
        <v>50263</v>
      </c>
      <c r="B658" s="506" t="s">
        <v>170</v>
      </c>
    </row>
    <row r="659" customFormat="false" ht="13.5" hidden="false" customHeight="false" outlineLevel="0" collapsed="false">
      <c r="A659" s="505" t="n">
        <v>50304</v>
      </c>
      <c r="B659" s="506" t="s">
        <v>161</v>
      </c>
    </row>
    <row r="660" customFormat="false" ht="13.5" hidden="false" customHeight="false" outlineLevel="0" collapsed="false">
      <c r="A660" s="505" t="n">
        <v>50305</v>
      </c>
      <c r="B660" s="506" t="s">
        <v>158</v>
      </c>
    </row>
    <row r="661" customFormat="false" ht="13.5" hidden="false" customHeight="false" outlineLevel="0" collapsed="false">
      <c r="A661" s="505" t="n">
        <v>50306</v>
      </c>
      <c r="B661" s="506" t="s">
        <v>162</v>
      </c>
    </row>
    <row r="662" customFormat="false" ht="13.5" hidden="false" customHeight="false" outlineLevel="0" collapsed="false">
      <c r="A662" s="505" t="n">
        <v>50325</v>
      </c>
      <c r="B662" s="506" t="s">
        <v>175</v>
      </c>
    </row>
    <row r="663" customFormat="false" ht="13.5" hidden="false" customHeight="false" outlineLevel="0" collapsed="false">
      <c r="A663" s="505" t="n">
        <v>50347</v>
      </c>
      <c r="B663" s="506" t="s">
        <v>164</v>
      </c>
    </row>
    <row r="664" customFormat="false" ht="13.5" hidden="false" customHeight="false" outlineLevel="0" collapsed="false">
      <c r="A664" s="505" t="n">
        <v>50367</v>
      </c>
      <c r="B664" s="506" t="s">
        <v>165</v>
      </c>
    </row>
    <row r="665" customFormat="false" ht="13.5" hidden="false" customHeight="false" outlineLevel="0" collapsed="false">
      <c r="A665" s="505" t="n">
        <v>50406</v>
      </c>
      <c r="B665" s="506" t="s">
        <v>167</v>
      </c>
    </row>
    <row r="666" customFormat="false" ht="13.5" hidden="false" customHeight="false" outlineLevel="0" collapsed="false">
      <c r="A666" s="505" t="n">
        <v>50416</v>
      </c>
      <c r="B666" s="506" t="s">
        <v>153</v>
      </c>
    </row>
    <row r="667" customFormat="false" ht="13.5" hidden="false" customHeight="false" outlineLevel="0" collapsed="false">
      <c r="A667" s="505" t="n">
        <v>50447</v>
      </c>
      <c r="B667" s="506" t="s">
        <v>171</v>
      </c>
    </row>
    <row r="668" customFormat="false" ht="13.5" hidden="false" customHeight="false" outlineLevel="0" collapsed="false">
      <c r="A668" s="505" t="n">
        <v>50459</v>
      </c>
      <c r="B668" s="506" t="s">
        <v>166</v>
      </c>
    </row>
    <row r="669" customFormat="false" ht="13.5" hidden="false" customHeight="false" outlineLevel="0" collapsed="false">
      <c r="A669" s="505" t="n">
        <v>50484</v>
      </c>
      <c r="B669" s="506" t="s">
        <v>155</v>
      </c>
    </row>
    <row r="670" customFormat="false" ht="13.5" hidden="false" customHeight="false" outlineLevel="0" collapsed="false">
      <c r="A670" s="505" t="n">
        <v>50524</v>
      </c>
      <c r="B670" s="506" t="s">
        <v>169</v>
      </c>
    </row>
    <row r="671" customFormat="false" ht="13.5" hidden="false" customHeight="false" outlineLevel="0" collapsed="false">
      <c r="A671" s="505" t="n">
        <v>50528</v>
      </c>
      <c r="B671" s="506" t="s">
        <v>157</v>
      </c>
    </row>
    <row r="672" customFormat="false" ht="13.5" hidden="false" customHeight="false" outlineLevel="0" collapsed="false">
      <c r="A672" s="505" t="n">
        <v>50529</v>
      </c>
      <c r="B672" s="506" t="s">
        <v>156</v>
      </c>
    </row>
    <row r="673" customFormat="false" ht="13.5" hidden="false" customHeight="false" outlineLevel="0" collapsed="false">
      <c r="A673" s="505" t="n">
        <v>50530</v>
      </c>
      <c r="B673" s="506" t="s">
        <v>173</v>
      </c>
    </row>
    <row r="674" customFormat="false" ht="13.5" hidden="false" customHeight="false" outlineLevel="0" collapsed="false">
      <c r="A674" s="505" t="n">
        <v>50605</v>
      </c>
      <c r="B674" s="506" t="s">
        <v>160</v>
      </c>
    </row>
    <row r="675" customFormat="false" ht="13.5" hidden="false" customHeight="false" outlineLevel="0" collapsed="false">
      <c r="A675" s="505" t="n">
        <v>50628</v>
      </c>
      <c r="B675" s="506" t="s">
        <v>170</v>
      </c>
    </row>
    <row r="676" customFormat="false" ht="13.5" hidden="false" customHeight="false" outlineLevel="0" collapsed="false">
      <c r="A676" s="505" t="n">
        <v>50668</v>
      </c>
      <c r="B676" s="506" t="s">
        <v>161</v>
      </c>
    </row>
    <row r="677" customFormat="false" ht="13.5" hidden="false" customHeight="false" outlineLevel="0" collapsed="false">
      <c r="A677" s="505" t="n">
        <v>50671</v>
      </c>
      <c r="B677" s="506" t="s">
        <v>162</v>
      </c>
    </row>
    <row r="678" customFormat="false" ht="13.5" hidden="false" customHeight="false" outlineLevel="0" collapsed="false">
      <c r="A678" s="505" t="n">
        <v>50689</v>
      </c>
      <c r="B678" s="506" t="s">
        <v>175</v>
      </c>
    </row>
    <row r="679" customFormat="false" ht="13.5" hidden="false" customHeight="false" outlineLevel="0" collapsed="false">
      <c r="A679" s="505" t="n">
        <v>50712</v>
      </c>
      <c r="B679" s="506" t="s">
        <v>164</v>
      </c>
    </row>
    <row r="680" customFormat="false" ht="13.5" hidden="false" customHeight="false" outlineLevel="0" collapsed="false">
      <c r="A680" s="505" t="n">
        <v>50732</v>
      </c>
      <c r="B680" s="506" t="s">
        <v>165</v>
      </c>
    </row>
    <row r="681" customFormat="false" ht="13.5" hidden="false" customHeight="false" outlineLevel="0" collapsed="false">
      <c r="A681" s="505" t="n">
        <v>50771</v>
      </c>
      <c r="B681" s="506" t="s">
        <v>167</v>
      </c>
    </row>
    <row r="682" customFormat="false" ht="13.5" hidden="false" customHeight="false" outlineLevel="0" collapsed="false">
      <c r="A682" s="505" t="n">
        <v>50780</v>
      </c>
      <c r="B682" s="506" t="s">
        <v>153</v>
      </c>
    </row>
    <row r="683" customFormat="false" ht="13.5" hidden="false" customHeight="false" outlineLevel="0" collapsed="false">
      <c r="A683" s="505" t="n">
        <v>50812</v>
      </c>
      <c r="B683" s="506" t="s">
        <v>171</v>
      </c>
    </row>
    <row r="684" customFormat="false" ht="13.5" hidden="false" customHeight="false" outlineLevel="0" collapsed="false">
      <c r="A684" s="505" t="n">
        <v>50824</v>
      </c>
      <c r="B684" s="506" t="s">
        <v>166</v>
      </c>
    </row>
    <row r="685" customFormat="false" ht="13.5" hidden="false" customHeight="false" outlineLevel="0" collapsed="false">
      <c r="A685" s="505" t="n">
        <v>50850</v>
      </c>
      <c r="B685" s="506" t="s">
        <v>155</v>
      </c>
    </row>
    <row r="686" customFormat="false" ht="13.5" hidden="false" customHeight="false" outlineLevel="0" collapsed="false">
      <c r="A686" s="505" t="n">
        <v>50889</v>
      </c>
      <c r="B686" s="506" t="s">
        <v>169</v>
      </c>
    </row>
    <row r="687" customFormat="false" ht="13.5" hidden="false" customHeight="false" outlineLevel="0" collapsed="false">
      <c r="A687" s="505" t="n">
        <v>50893</v>
      </c>
      <c r="B687" s="506" t="s">
        <v>157</v>
      </c>
    </row>
    <row r="688" customFormat="false" ht="13.5" hidden="false" customHeight="false" outlineLevel="0" collapsed="false">
      <c r="A688" s="505" t="n">
        <v>50894</v>
      </c>
      <c r="B688" s="506" t="s">
        <v>156</v>
      </c>
    </row>
    <row r="689" customFormat="false" ht="13.5" hidden="false" customHeight="false" outlineLevel="0" collapsed="false">
      <c r="A689" s="505" t="n">
        <v>50895</v>
      </c>
      <c r="B689" s="506" t="s">
        <v>173</v>
      </c>
    </row>
    <row r="690" customFormat="false" ht="13.5" hidden="false" customHeight="false" outlineLevel="0" collapsed="false">
      <c r="A690" s="505" t="n">
        <v>50969</v>
      </c>
      <c r="B690" s="506" t="s">
        <v>160</v>
      </c>
    </row>
    <row r="691" customFormat="false" ht="13.5" hidden="false" customHeight="false" outlineLevel="0" collapsed="false">
      <c r="A691" s="505" t="n">
        <v>50993</v>
      </c>
      <c r="B691" s="506" t="s">
        <v>170</v>
      </c>
    </row>
    <row r="692" customFormat="false" ht="13.5" hidden="false" customHeight="false" outlineLevel="0" collapsed="false">
      <c r="A692" s="505" t="n">
        <v>51032</v>
      </c>
      <c r="B692" s="506" t="s">
        <v>161</v>
      </c>
    </row>
    <row r="693" customFormat="false" ht="13.5" hidden="false" customHeight="false" outlineLevel="0" collapsed="false">
      <c r="A693" s="505" t="n">
        <v>51036</v>
      </c>
      <c r="B693" s="506" t="s">
        <v>162</v>
      </c>
    </row>
    <row r="694" customFormat="false" ht="13.5" hidden="false" customHeight="false" outlineLevel="0" collapsed="false">
      <c r="A694" s="505" t="n">
        <v>51053</v>
      </c>
      <c r="B694" s="506" t="s">
        <v>175</v>
      </c>
    </row>
    <row r="695" customFormat="false" ht="13.5" hidden="false" customHeight="false" outlineLevel="0" collapsed="false">
      <c r="A695" s="505" t="n">
        <v>51077</v>
      </c>
      <c r="B695" s="506" t="s">
        <v>164</v>
      </c>
    </row>
    <row r="696" customFormat="false" ht="13.5" hidden="false" customHeight="false" outlineLevel="0" collapsed="false">
      <c r="A696" s="505" t="n">
        <v>51097</v>
      </c>
      <c r="B696" s="506" t="s">
        <v>165</v>
      </c>
    </row>
    <row r="697" customFormat="false" ht="13.5" hidden="false" customHeight="false" outlineLevel="0" collapsed="false">
      <c r="A697" s="505" t="n">
        <v>51136</v>
      </c>
      <c r="B697" s="506" t="s">
        <v>167</v>
      </c>
    </row>
    <row r="698" customFormat="false" ht="13.5" hidden="false" customHeight="false" outlineLevel="0" collapsed="false">
      <c r="A698" s="505" t="n">
        <v>51137</v>
      </c>
      <c r="B698" s="506" t="s">
        <v>168</v>
      </c>
    </row>
    <row r="699" customFormat="false" ht="13.5" hidden="false" customHeight="false" outlineLevel="0" collapsed="false">
      <c r="A699" s="505" t="n">
        <v>51144</v>
      </c>
      <c r="B699" s="506" t="s">
        <v>153</v>
      </c>
    </row>
    <row r="700" customFormat="false" ht="13.5" hidden="false" customHeight="false" outlineLevel="0" collapsed="false">
      <c r="A700" s="505" t="n">
        <v>51177</v>
      </c>
      <c r="B700" s="506" t="s">
        <v>171</v>
      </c>
    </row>
    <row r="701" customFormat="false" ht="13.5" hidden="false" customHeight="false" outlineLevel="0" collapsed="false">
      <c r="A701" s="505" t="n">
        <v>51189</v>
      </c>
      <c r="B701" s="506" t="s">
        <v>166</v>
      </c>
    </row>
    <row r="702" customFormat="false" ht="13.5" hidden="false" customHeight="false" outlineLevel="0" collapsed="false">
      <c r="A702" s="505" t="n">
        <v>51215</v>
      </c>
      <c r="B702" s="506" t="s">
        <v>155</v>
      </c>
    </row>
    <row r="703" customFormat="false" ht="13.5" hidden="false" customHeight="false" outlineLevel="0" collapsed="false">
      <c r="A703" s="505" t="n">
        <v>51255</v>
      </c>
      <c r="B703" s="506" t="s">
        <v>169</v>
      </c>
    </row>
    <row r="704" customFormat="false" ht="13.5" hidden="false" customHeight="false" outlineLevel="0" collapsed="false">
      <c r="A704" s="505" t="n">
        <v>51256</v>
      </c>
      <c r="B704" s="506" t="s">
        <v>168</v>
      </c>
    </row>
    <row r="705" customFormat="false" ht="13.5" hidden="false" customHeight="false" outlineLevel="0" collapsed="false">
      <c r="A705" s="505" t="n">
        <v>51259</v>
      </c>
      <c r="B705" s="506" t="s">
        <v>157</v>
      </c>
    </row>
    <row r="706" customFormat="false" ht="13.5" hidden="false" customHeight="false" outlineLevel="0" collapsed="false">
      <c r="A706" s="505" t="n">
        <v>51260</v>
      </c>
      <c r="B706" s="506" t="s">
        <v>156</v>
      </c>
    </row>
    <row r="707" customFormat="false" ht="13.5" hidden="false" customHeight="false" outlineLevel="0" collapsed="false">
      <c r="A707" s="505" t="n">
        <v>51261</v>
      </c>
      <c r="B707" s="506" t="s">
        <v>173</v>
      </c>
    </row>
    <row r="708" customFormat="false" ht="13.5" hidden="false" customHeight="false" outlineLevel="0" collapsed="false">
      <c r="A708" s="505" t="n">
        <v>51333</v>
      </c>
      <c r="B708" s="506" t="s">
        <v>160</v>
      </c>
    </row>
    <row r="709" customFormat="false" ht="13.5" hidden="false" customHeight="false" outlineLevel="0" collapsed="false">
      <c r="A709" s="505" t="n">
        <v>51359</v>
      </c>
      <c r="B709" s="506" t="s">
        <v>170</v>
      </c>
    </row>
    <row r="710" customFormat="false" ht="13.5" hidden="false" customHeight="false" outlineLevel="0" collapsed="false">
      <c r="A710" s="505" t="n">
        <v>51396</v>
      </c>
      <c r="B710" s="506" t="s">
        <v>161</v>
      </c>
    </row>
    <row r="711" customFormat="false" ht="13.5" hidden="false" customHeight="false" outlineLevel="0" collapsed="false">
      <c r="A711" s="505" t="n">
        <v>51401</v>
      </c>
      <c r="B711" s="506" t="s">
        <v>162</v>
      </c>
    </row>
    <row r="712" customFormat="false" ht="13.5" hidden="false" customHeight="false" outlineLevel="0" collapsed="false">
      <c r="A712" s="505" t="n">
        <v>51417</v>
      </c>
      <c r="B712" s="506" t="s">
        <v>175</v>
      </c>
    </row>
    <row r="713" customFormat="false" ht="13.5" hidden="false" customHeight="false" outlineLevel="0" collapsed="false">
      <c r="A713" s="505" t="n">
        <v>51443</v>
      </c>
      <c r="B713" s="506" t="s">
        <v>164</v>
      </c>
    </row>
    <row r="714" customFormat="false" ht="13.5" hidden="false" customHeight="false" outlineLevel="0" collapsed="false">
      <c r="A714" s="505" t="n">
        <v>51463</v>
      </c>
      <c r="B714" s="506" t="s">
        <v>165</v>
      </c>
    </row>
    <row r="715" customFormat="false" ht="13.5" hidden="false" customHeight="false" outlineLevel="0" collapsed="false">
      <c r="A715" s="505" t="n">
        <v>51502</v>
      </c>
      <c r="B715" s="506" t="s">
        <v>167</v>
      </c>
    </row>
    <row r="716" customFormat="false" ht="13.5" hidden="false" customHeight="false" outlineLevel="0" collapsed="false">
      <c r="A716" s="505" t="n">
        <v>51515</v>
      </c>
      <c r="B716" s="506" t="s">
        <v>153</v>
      </c>
    </row>
    <row r="717" customFormat="false" ht="13.5" hidden="false" customHeight="false" outlineLevel="0" collapsed="false">
      <c r="A717" s="505" t="n">
        <v>51543</v>
      </c>
      <c r="B717" s="506" t="s">
        <v>171</v>
      </c>
    </row>
    <row r="718" customFormat="false" ht="13.5" hidden="false" customHeight="false" outlineLevel="0" collapsed="false">
      <c r="A718" s="505" t="n">
        <v>51555</v>
      </c>
      <c r="B718" s="506" t="s">
        <v>166</v>
      </c>
    </row>
    <row r="719" customFormat="false" ht="13.5" hidden="false" customHeight="false" outlineLevel="0" collapsed="false">
      <c r="A719" s="505" t="n">
        <v>51580</v>
      </c>
      <c r="B719" s="506" t="s">
        <v>155</v>
      </c>
    </row>
    <row r="720" customFormat="false" ht="13.5" hidden="false" customHeight="false" outlineLevel="0" collapsed="false">
      <c r="A720" s="505" t="n">
        <v>51620</v>
      </c>
      <c r="B720" s="506" t="s">
        <v>169</v>
      </c>
    </row>
    <row r="721" customFormat="false" ht="13.5" hidden="false" customHeight="false" outlineLevel="0" collapsed="false">
      <c r="A721" s="505" t="n">
        <v>51624</v>
      </c>
      <c r="B721" s="506" t="s">
        <v>157</v>
      </c>
    </row>
    <row r="722" customFormat="false" ht="13.5" hidden="false" customHeight="false" outlineLevel="0" collapsed="false">
      <c r="A722" s="505" t="n">
        <v>51625</v>
      </c>
      <c r="B722" s="506" t="s">
        <v>156</v>
      </c>
    </row>
    <row r="723" customFormat="false" ht="13.5" hidden="false" customHeight="false" outlineLevel="0" collapsed="false">
      <c r="A723" s="505" t="n">
        <v>51626</v>
      </c>
      <c r="B723" s="506" t="s">
        <v>173</v>
      </c>
    </row>
    <row r="724" customFormat="false" ht="13.5" hidden="false" customHeight="false" outlineLevel="0" collapsed="false">
      <c r="A724" s="505" t="n">
        <v>51627</v>
      </c>
      <c r="B724" s="506" t="s">
        <v>168</v>
      </c>
    </row>
    <row r="725" customFormat="false" ht="13.5" hidden="false" customHeight="false" outlineLevel="0" collapsed="false">
      <c r="A725" s="505" t="n">
        <v>51697</v>
      </c>
      <c r="B725" s="506" t="s">
        <v>160</v>
      </c>
    </row>
    <row r="726" customFormat="false" ht="13.5" hidden="false" customHeight="false" outlineLevel="0" collapsed="false">
      <c r="A726" s="505" t="n">
        <v>51724</v>
      </c>
      <c r="B726" s="506" t="s">
        <v>170</v>
      </c>
    </row>
    <row r="727" customFormat="false" ht="13.5" hidden="false" customHeight="false" outlineLevel="0" collapsed="false">
      <c r="A727" s="505" t="n">
        <v>51725</v>
      </c>
      <c r="B727" s="506" t="s">
        <v>168</v>
      </c>
    </row>
    <row r="728" customFormat="false" ht="13.5" hidden="false" customHeight="false" outlineLevel="0" collapsed="false">
      <c r="A728" s="505" t="n">
        <v>51760</v>
      </c>
      <c r="B728" s="506" t="s">
        <v>161</v>
      </c>
    </row>
    <row r="729" customFormat="false" ht="13.5" hidden="false" customHeight="false" outlineLevel="0" collapsed="false">
      <c r="A729" s="505" t="n">
        <v>51767</v>
      </c>
      <c r="B729" s="506" t="s">
        <v>162</v>
      </c>
    </row>
    <row r="730" customFormat="false" ht="13.5" hidden="false" customHeight="false" outlineLevel="0" collapsed="false">
      <c r="A730" s="505" t="n">
        <v>51788</v>
      </c>
      <c r="B730" s="506" t="s">
        <v>175</v>
      </c>
    </row>
    <row r="731" customFormat="false" ht="13.5" hidden="false" customHeight="false" outlineLevel="0" collapsed="false">
      <c r="A731" s="505" t="n">
        <v>51808</v>
      </c>
      <c r="B731" s="506" t="s">
        <v>164</v>
      </c>
    </row>
    <row r="732" customFormat="false" ht="13.5" hidden="false" customHeight="false" outlineLevel="0" collapsed="false">
      <c r="A732" s="505" t="n">
        <v>51809</v>
      </c>
      <c r="B732" s="506" t="s">
        <v>168</v>
      </c>
    </row>
    <row r="733" customFormat="false" ht="13.5" hidden="false" customHeight="false" outlineLevel="0" collapsed="false">
      <c r="A733" s="505" t="n">
        <v>51828</v>
      </c>
      <c r="B733" s="506" t="s">
        <v>165</v>
      </c>
    </row>
    <row r="734" customFormat="false" ht="13.5" hidden="false" customHeight="false" outlineLevel="0" collapsed="false">
      <c r="A734" s="505" t="n">
        <v>51867</v>
      </c>
      <c r="B734" s="506" t="s">
        <v>167</v>
      </c>
    </row>
    <row r="735" customFormat="false" ht="13.5" hidden="false" customHeight="false" outlineLevel="0" collapsed="false">
      <c r="A735" s="505" t="n">
        <v>51879</v>
      </c>
      <c r="B735" s="506" t="s">
        <v>153</v>
      </c>
    </row>
    <row r="736" customFormat="false" ht="13.5" hidden="false" customHeight="false" outlineLevel="0" collapsed="false">
      <c r="A736" s="505" t="n">
        <v>51908</v>
      </c>
      <c r="B736" s="506" t="s">
        <v>171</v>
      </c>
    </row>
    <row r="737" customFormat="false" ht="13.5" hidden="false" customHeight="false" outlineLevel="0" collapsed="false">
      <c r="A737" s="505" t="n">
        <v>51920</v>
      </c>
      <c r="B737" s="506" t="s">
        <v>166</v>
      </c>
    </row>
    <row r="738" customFormat="false" ht="13.5" hidden="false" customHeight="false" outlineLevel="0" collapsed="false">
      <c r="A738" s="505" t="n">
        <v>51921</v>
      </c>
      <c r="B738" s="506" t="s">
        <v>168</v>
      </c>
    </row>
    <row r="739" customFormat="false" ht="13.5" hidden="false" customHeight="false" outlineLevel="0" collapsed="false">
      <c r="A739" s="505" t="n">
        <v>51945</v>
      </c>
      <c r="B739" s="506" t="s">
        <v>155</v>
      </c>
    </row>
    <row r="740" customFormat="false" ht="13.5" hidden="false" customHeight="false" outlineLevel="0" collapsed="false">
      <c r="A740" s="505" t="n">
        <v>51985</v>
      </c>
      <c r="B740" s="506" t="s">
        <v>169</v>
      </c>
    </row>
    <row r="741" customFormat="false" ht="13.5" hidden="false" customHeight="false" outlineLevel="0" collapsed="false">
      <c r="A741" s="505" t="n">
        <v>51989</v>
      </c>
      <c r="B741" s="506" t="s">
        <v>157</v>
      </c>
    </row>
    <row r="742" customFormat="false" ht="13.5" hidden="false" customHeight="false" outlineLevel="0" collapsed="false">
      <c r="A742" s="505" t="n">
        <v>51990</v>
      </c>
      <c r="B742" s="506" t="s">
        <v>156</v>
      </c>
    </row>
    <row r="743" customFormat="false" ht="13.5" hidden="false" customHeight="false" outlineLevel="0" collapsed="false">
      <c r="A743" s="505" t="n">
        <v>51991</v>
      </c>
      <c r="B743" s="506" t="s">
        <v>173</v>
      </c>
    </row>
    <row r="744" customFormat="false" ht="13.5" hidden="false" customHeight="false" outlineLevel="0" collapsed="false">
      <c r="A744" s="505" t="n">
        <v>51992</v>
      </c>
      <c r="B744" s="506" t="s">
        <v>168</v>
      </c>
    </row>
    <row r="745" customFormat="false" ht="13.5" hidden="false" customHeight="false" outlineLevel="0" collapsed="false">
      <c r="A745" s="505" t="n">
        <v>52068</v>
      </c>
      <c r="B745" s="506" t="s">
        <v>160</v>
      </c>
    </row>
    <row r="746" customFormat="false" ht="13.5" hidden="false" customHeight="false" outlineLevel="0" collapsed="false">
      <c r="A746" s="505" t="n">
        <v>52089</v>
      </c>
      <c r="B746" s="506" t="s">
        <v>170</v>
      </c>
    </row>
    <row r="747" customFormat="false" ht="13.5" hidden="false" customHeight="false" outlineLevel="0" collapsed="false">
      <c r="A747" s="505" t="n">
        <v>52124</v>
      </c>
      <c r="B747" s="506" t="s">
        <v>161</v>
      </c>
    </row>
    <row r="748" customFormat="false" ht="13.5" hidden="false" customHeight="false" outlineLevel="0" collapsed="false">
      <c r="A748" s="505" t="n">
        <v>52132</v>
      </c>
      <c r="B748" s="506" t="s">
        <v>162</v>
      </c>
    </row>
    <row r="749" customFormat="false" ht="13.5" hidden="false" customHeight="false" outlineLevel="0" collapsed="false">
      <c r="A749" s="505" t="n">
        <v>52152</v>
      </c>
      <c r="B749" s="506" t="s">
        <v>175</v>
      </c>
    </row>
    <row r="750" customFormat="false" ht="13.5" hidden="false" customHeight="false" outlineLevel="0" collapsed="false">
      <c r="A750" s="505" t="n">
        <v>52173</v>
      </c>
      <c r="B750" s="506" t="s">
        <v>164</v>
      </c>
    </row>
    <row r="751" customFormat="false" ht="13.5" hidden="false" customHeight="false" outlineLevel="0" collapsed="false">
      <c r="A751" s="505" t="n">
        <v>52193</v>
      </c>
      <c r="B751" s="506" t="s">
        <v>165</v>
      </c>
    </row>
    <row r="752" customFormat="false" ht="13.5" hidden="false" customHeight="false" outlineLevel="0" collapsed="false">
      <c r="A752" s="505" t="n">
        <v>52194</v>
      </c>
      <c r="B752" s="506" t="s">
        <v>168</v>
      </c>
    </row>
    <row r="753" customFormat="false" ht="13.5" hidden="false" customHeight="false" outlineLevel="0" collapsed="false">
      <c r="A753" s="505" t="n">
        <v>52232</v>
      </c>
      <c r="B753" s="506" t="s">
        <v>167</v>
      </c>
    </row>
    <row r="754" customFormat="false" ht="13.5" hidden="false" customHeight="false" outlineLevel="0" collapsed="false">
      <c r="A754" s="505" t="n">
        <v>52243</v>
      </c>
      <c r="B754" s="506" t="s">
        <v>153</v>
      </c>
    </row>
    <row r="755" customFormat="false" ht="13.5" hidden="false" customHeight="false" outlineLevel="0" collapsed="false">
      <c r="A755" s="505" t="n">
        <v>52273</v>
      </c>
      <c r="B755" s="506" t="s">
        <v>171</v>
      </c>
    </row>
    <row r="756" customFormat="false" ht="13.5" hidden="false" customHeight="false" outlineLevel="0" collapsed="false">
      <c r="A756" s="505" t="n">
        <v>52285</v>
      </c>
      <c r="B756" s="506" t="s">
        <v>166</v>
      </c>
    </row>
    <row r="757" customFormat="false" ht="13.5" hidden="false" customHeight="false" outlineLevel="0" collapsed="false">
      <c r="A757" s="505" t="n">
        <v>52311</v>
      </c>
      <c r="B757" s="506" t="s">
        <v>155</v>
      </c>
    </row>
    <row r="758" customFormat="false" ht="13.5" hidden="false" customHeight="false" outlineLevel="0" collapsed="false">
      <c r="A758" s="505" t="n">
        <v>52350</v>
      </c>
      <c r="B758" s="506" t="s">
        <v>169</v>
      </c>
    </row>
    <row r="759" customFormat="false" ht="13.5" hidden="false" customHeight="false" outlineLevel="0" collapsed="false">
      <c r="A759" s="505" t="n">
        <v>52354</v>
      </c>
      <c r="B759" s="506" t="s">
        <v>157</v>
      </c>
    </row>
    <row r="760" customFormat="false" ht="13.5" hidden="false" customHeight="false" outlineLevel="0" collapsed="false">
      <c r="A760" s="505" t="n">
        <v>52355</v>
      </c>
      <c r="B760" s="506" t="s">
        <v>156</v>
      </c>
    </row>
    <row r="761" customFormat="false" ht="13.5" hidden="false" customHeight="false" outlineLevel="0" collapsed="false">
      <c r="A761" s="505" t="n">
        <v>52356</v>
      </c>
      <c r="B761" s="506" t="s">
        <v>173</v>
      </c>
    </row>
    <row r="762" customFormat="false" ht="13.5" hidden="false" customHeight="false" outlineLevel="0" collapsed="false">
      <c r="A762" s="505" t="n">
        <v>52357</v>
      </c>
      <c r="B762" s="506" t="s">
        <v>168</v>
      </c>
    </row>
    <row r="763" customFormat="false" ht="13.5" hidden="false" customHeight="false" outlineLevel="0" collapsed="false">
      <c r="A763" s="505" t="n">
        <v>52432</v>
      </c>
      <c r="B763" s="506" t="s">
        <v>160</v>
      </c>
    </row>
    <row r="764" customFormat="false" ht="13.5" hidden="false" customHeight="false" outlineLevel="0" collapsed="false">
      <c r="A764" s="505" t="n">
        <v>52454</v>
      </c>
      <c r="B764" s="506" t="s">
        <v>170</v>
      </c>
    </row>
    <row r="765" customFormat="false" ht="13.5" hidden="false" customHeight="false" outlineLevel="0" collapsed="false">
      <c r="A765" s="505" t="n">
        <v>52495</v>
      </c>
      <c r="B765" s="506" t="s">
        <v>161</v>
      </c>
    </row>
    <row r="766" customFormat="false" ht="13.5" hidden="false" customHeight="false" outlineLevel="0" collapsed="false">
      <c r="A766" s="505" t="n">
        <v>52496</v>
      </c>
      <c r="B766" s="506" t="s">
        <v>158</v>
      </c>
    </row>
    <row r="767" customFormat="false" ht="13.5" hidden="false" customHeight="false" outlineLevel="0" collapsed="false">
      <c r="A767" s="505" t="n">
        <v>52497</v>
      </c>
      <c r="B767" s="506" t="s">
        <v>162</v>
      </c>
    </row>
    <row r="768" customFormat="false" ht="13.5" hidden="false" customHeight="false" outlineLevel="0" collapsed="false">
      <c r="A768" s="505" t="n">
        <v>52516</v>
      </c>
      <c r="B768" s="506" t="s">
        <v>175</v>
      </c>
    </row>
    <row r="769" customFormat="false" ht="13.5" hidden="false" customHeight="false" outlineLevel="0" collapsed="false">
      <c r="A769" s="505" t="n">
        <v>52538</v>
      </c>
      <c r="B769" s="506" t="s">
        <v>164</v>
      </c>
    </row>
    <row r="770" customFormat="false" ht="13.5" hidden="false" customHeight="false" outlineLevel="0" collapsed="false">
      <c r="A770" s="505" t="n">
        <v>52558</v>
      </c>
      <c r="B770" s="506" t="s">
        <v>165</v>
      </c>
    </row>
    <row r="771" customFormat="false" ht="13.5" hidden="false" customHeight="false" outlineLevel="0" collapsed="false">
      <c r="A771" s="505" t="n">
        <v>52597</v>
      </c>
      <c r="B771" s="506" t="s">
        <v>167</v>
      </c>
    </row>
    <row r="772" customFormat="false" ht="13.5" hidden="false" customHeight="false" outlineLevel="0" collapsed="false">
      <c r="A772" s="505" t="n">
        <v>52607</v>
      </c>
      <c r="B772" s="506" t="s">
        <v>153</v>
      </c>
    </row>
    <row r="773" customFormat="false" ht="13.5" hidden="false" customHeight="false" outlineLevel="0" collapsed="false">
      <c r="A773" s="505" t="n">
        <v>52638</v>
      </c>
      <c r="B773" s="506" t="s">
        <v>171</v>
      </c>
    </row>
    <row r="774" customFormat="false" ht="13.5" hidden="false" customHeight="false" outlineLevel="0" collapsed="false">
      <c r="A774" s="505" t="n">
        <v>52650</v>
      </c>
      <c r="B774" s="506" t="s">
        <v>166</v>
      </c>
    </row>
    <row r="775" customFormat="false" ht="13.5" hidden="false" customHeight="false" outlineLevel="0" collapsed="false">
      <c r="A775" s="505" t="n">
        <v>52676</v>
      </c>
      <c r="B775" s="506" t="s">
        <v>155</v>
      </c>
    </row>
    <row r="776" customFormat="false" ht="13.5" hidden="false" customHeight="false" outlineLevel="0" collapsed="false">
      <c r="A776" s="505" t="n">
        <v>52677</v>
      </c>
      <c r="B776" s="506" t="s">
        <v>168</v>
      </c>
    </row>
    <row r="777" customFormat="false" ht="13.5" hidden="false" customHeight="false" outlineLevel="0" collapsed="false">
      <c r="A777" s="505" t="n">
        <v>52716</v>
      </c>
      <c r="B777" s="506" t="s">
        <v>169</v>
      </c>
    </row>
    <row r="778" customFormat="false" ht="13.5" hidden="false" customHeight="false" outlineLevel="0" collapsed="false">
      <c r="A778" s="505" t="n">
        <v>52720</v>
      </c>
      <c r="B778" s="506" t="s">
        <v>157</v>
      </c>
    </row>
    <row r="779" customFormat="false" ht="13.5" hidden="false" customHeight="false" outlineLevel="0" collapsed="false">
      <c r="A779" s="505" t="n">
        <v>52721</v>
      </c>
      <c r="B779" s="506" t="s">
        <v>156</v>
      </c>
    </row>
    <row r="780" customFormat="false" ht="13.5" hidden="false" customHeight="false" outlineLevel="0" collapsed="false">
      <c r="A780" s="505" t="n">
        <v>52722</v>
      </c>
      <c r="B780" s="506" t="s">
        <v>173</v>
      </c>
    </row>
    <row r="781" customFormat="false" ht="13.5" hidden="false" customHeight="false" outlineLevel="0" collapsed="false">
      <c r="A781" s="505" t="n">
        <v>52796</v>
      </c>
      <c r="B781" s="506" t="s">
        <v>160</v>
      </c>
    </row>
    <row r="782" customFormat="false" ht="13.5" hidden="false" customHeight="false" outlineLevel="0" collapsed="false">
      <c r="A782" s="505" t="n">
        <v>52820</v>
      </c>
      <c r="B782" s="506" t="s">
        <v>170</v>
      </c>
    </row>
    <row r="783" customFormat="false" ht="13.5" hidden="false" customHeight="false" outlineLevel="0" collapsed="false">
      <c r="A783" s="505" t="n">
        <v>52859</v>
      </c>
      <c r="B783" s="506" t="s">
        <v>161</v>
      </c>
    </row>
    <row r="784" customFormat="false" ht="13.5" hidden="false" customHeight="false" outlineLevel="0" collapsed="false">
      <c r="A784" s="505" t="n">
        <v>52862</v>
      </c>
      <c r="B784" s="506" t="s">
        <v>162</v>
      </c>
    </row>
    <row r="785" customFormat="false" ht="13.5" hidden="false" customHeight="false" outlineLevel="0" collapsed="false">
      <c r="A785" s="505" t="n">
        <v>52880</v>
      </c>
      <c r="B785" s="506" t="s">
        <v>175</v>
      </c>
    </row>
    <row r="786" customFormat="false" ht="13.5" hidden="false" customHeight="false" outlineLevel="0" collapsed="false">
      <c r="A786" s="505" t="n">
        <v>52904</v>
      </c>
      <c r="B786" s="506" t="s">
        <v>164</v>
      </c>
    </row>
    <row r="787" customFormat="false" ht="13.5" hidden="false" customHeight="false" outlineLevel="0" collapsed="false">
      <c r="A787" s="505" t="n">
        <v>52924</v>
      </c>
      <c r="B787" s="506" t="s">
        <v>165</v>
      </c>
    </row>
    <row r="788" customFormat="false" ht="13.5" hidden="false" customHeight="false" outlineLevel="0" collapsed="false">
      <c r="A788" s="505" t="n">
        <v>52963</v>
      </c>
      <c r="B788" s="506" t="s">
        <v>167</v>
      </c>
    </row>
    <row r="789" customFormat="false" ht="13.5" hidden="false" customHeight="false" outlineLevel="0" collapsed="false">
      <c r="A789" s="505" t="n">
        <v>52964</v>
      </c>
      <c r="B789" s="506" t="s">
        <v>168</v>
      </c>
    </row>
    <row r="790" customFormat="false" ht="13.5" hidden="false" customHeight="false" outlineLevel="0" collapsed="false">
      <c r="A790" s="505" t="n">
        <v>52971</v>
      </c>
      <c r="B790" s="506" t="s">
        <v>153</v>
      </c>
    </row>
    <row r="791" customFormat="false" ht="13.5" hidden="false" customHeight="false" outlineLevel="0" collapsed="false">
      <c r="A791" s="505" t="n">
        <v>53004</v>
      </c>
      <c r="B791" s="506" t="s">
        <v>171</v>
      </c>
    </row>
    <row r="792" customFormat="false" ht="13.5" hidden="false" customHeight="false" outlineLevel="0" collapsed="false">
      <c r="A792" s="505" t="n">
        <v>53016</v>
      </c>
      <c r="B792" s="506" t="s">
        <v>166</v>
      </c>
    </row>
    <row r="793" customFormat="false" ht="13.5" hidden="false" customHeight="false" outlineLevel="0" collapsed="false">
      <c r="A793" s="505" t="n">
        <v>53041</v>
      </c>
      <c r="B793" s="506" t="s">
        <v>155</v>
      </c>
    </row>
    <row r="794" customFormat="false" ht="13.5" hidden="false" customHeight="false" outlineLevel="0" collapsed="false">
      <c r="A794" s="505" t="n">
        <v>53081</v>
      </c>
      <c r="B794" s="506" t="s">
        <v>169</v>
      </c>
    </row>
    <row r="795" customFormat="false" ht="13.5" hidden="false" customHeight="false" outlineLevel="0" collapsed="false">
      <c r="A795" s="505" t="n">
        <v>53085</v>
      </c>
      <c r="B795" s="506" t="s">
        <v>157</v>
      </c>
    </row>
    <row r="796" customFormat="false" ht="13.5" hidden="false" customHeight="false" outlineLevel="0" collapsed="false">
      <c r="A796" s="505" t="n">
        <v>53086</v>
      </c>
      <c r="B796" s="506" t="s">
        <v>156</v>
      </c>
    </row>
    <row r="797" customFormat="false" ht="13.5" hidden="false" customHeight="false" outlineLevel="0" collapsed="false">
      <c r="A797" s="505" t="n">
        <v>53087</v>
      </c>
      <c r="B797" s="506" t="s">
        <v>173</v>
      </c>
    </row>
    <row r="798" customFormat="false" ht="13.5" hidden="false" customHeight="false" outlineLevel="0" collapsed="false">
      <c r="A798" s="505" t="n">
        <v>53160</v>
      </c>
      <c r="B798" s="506" t="s">
        <v>160</v>
      </c>
    </row>
    <row r="799" customFormat="false" ht="13.5" hidden="false" customHeight="false" outlineLevel="0" collapsed="false">
      <c r="A799" s="505" t="n">
        <v>53185</v>
      </c>
      <c r="B799" s="506" t="s">
        <v>170</v>
      </c>
    </row>
    <row r="800" customFormat="false" ht="13.5" hidden="false" customHeight="false" outlineLevel="0" collapsed="false">
      <c r="A800" s="505" t="n">
        <v>53223</v>
      </c>
      <c r="B800" s="506" t="s">
        <v>161</v>
      </c>
    </row>
    <row r="801" customFormat="false" ht="13.5" hidden="false" customHeight="false" outlineLevel="0" collapsed="false">
      <c r="A801" s="505" t="n">
        <v>53227</v>
      </c>
      <c r="B801" s="506" t="s">
        <v>162</v>
      </c>
    </row>
    <row r="802" customFormat="false" ht="13.5" hidden="false" customHeight="false" outlineLevel="0" collapsed="false">
      <c r="A802" s="505" t="n">
        <v>53244</v>
      </c>
      <c r="B802" s="506" t="s">
        <v>175</v>
      </c>
    </row>
    <row r="803" customFormat="false" ht="13.5" hidden="false" customHeight="false" outlineLevel="0" collapsed="false">
      <c r="A803" s="505" t="n">
        <v>53269</v>
      </c>
      <c r="B803" s="506" t="s">
        <v>164</v>
      </c>
    </row>
    <row r="804" customFormat="false" ht="13.5" hidden="false" customHeight="false" outlineLevel="0" collapsed="false">
      <c r="A804" s="505" t="n">
        <v>53289</v>
      </c>
      <c r="B804" s="506" t="s">
        <v>165</v>
      </c>
    </row>
    <row r="805" customFormat="false" ht="13.5" hidden="false" customHeight="false" outlineLevel="0" collapsed="false">
      <c r="A805" s="505" t="n">
        <v>53328</v>
      </c>
      <c r="B805" s="506" t="s">
        <v>167</v>
      </c>
    </row>
    <row r="806" customFormat="false" ht="13.5" hidden="false" customHeight="false" outlineLevel="0" collapsed="false">
      <c r="A806" s="505" t="n">
        <v>53335</v>
      </c>
      <c r="B806" s="506" t="s">
        <v>153</v>
      </c>
    </row>
    <row r="807" customFormat="false" ht="13.5" hidden="false" customHeight="false" outlineLevel="0" collapsed="false">
      <c r="A807" s="505" t="n">
        <v>53369</v>
      </c>
      <c r="B807" s="506" t="s">
        <v>171</v>
      </c>
    </row>
    <row r="808" customFormat="false" ht="13.5" hidden="false" customHeight="false" outlineLevel="0" collapsed="false">
      <c r="A808" s="505" t="n">
        <v>53370</v>
      </c>
      <c r="B808" s="506" t="s">
        <v>168</v>
      </c>
    </row>
    <row r="809" customFormat="false" ht="13.5" hidden="false" customHeight="false" outlineLevel="0" collapsed="false">
      <c r="A809" s="505" t="n">
        <v>53381</v>
      </c>
      <c r="B809" s="506" t="s">
        <v>166</v>
      </c>
    </row>
    <row r="810" customFormat="false" ht="13.5" hidden="false" customHeight="false" outlineLevel="0" collapsed="false">
      <c r="A810" s="505" t="n">
        <v>53406</v>
      </c>
      <c r="B810" s="506" t="s">
        <v>155</v>
      </c>
    </row>
    <row r="811" customFormat="false" ht="13.5" hidden="false" customHeight="false" outlineLevel="0" collapsed="false">
      <c r="A811" s="505" t="n">
        <v>53446</v>
      </c>
      <c r="B811" s="506" t="s">
        <v>169</v>
      </c>
    </row>
    <row r="812" customFormat="false" ht="13.5" hidden="false" customHeight="false" outlineLevel="0" collapsed="false">
      <c r="A812" s="505" t="n">
        <v>53447</v>
      </c>
      <c r="B812" s="506" t="s">
        <v>168</v>
      </c>
    </row>
    <row r="813" customFormat="false" ht="13.5" hidden="false" customHeight="false" outlineLevel="0" collapsed="false">
      <c r="A813" s="505" t="n">
        <v>53450</v>
      </c>
      <c r="B813" s="506" t="s">
        <v>157</v>
      </c>
    </row>
    <row r="814" customFormat="false" ht="13.5" hidden="false" customHeight="false" outlineLevel="0" collapsed="false">
      <c r="A814" s="505" t="n">
        <v>53451</v>
      </c>
      <c r="B814" s="506" t="s">
        <v>156</v>
      </c>
    </row>
    <row r="815" customFormat="false" ht="13.5" hidden="false" customHeight="false" outlineLevel="0" collapsed="false">
      <c r="A815" s="505" t="n">
        <v>53452</v>
      </c>
      <c r="B815" s="506" t="s">
        <v>173</v>
      </c>
    </row>
    <row r="816" customFormat="false" ht="13.5" hidden="false" customHeight="false" outlineLevel="0" collapsed="false">
      <c r="A816" s="505" t="n">
        <v>53524</v>
      </c>
      <c r="B816" s="506" t="s">
        <v>160</v>
      </c>
    </row>
    <row r="817" customFormat="false" ht="13.5" hidden="false" customHeight="false" outlineLevel="0" collapsed="false">
      <c r="A817" s="505" t="n">
        <v>53550</v>
      </c>
      <c r="B817" s="506" t="s">
        <v>170</v>
      </c>
    </row>
    <row r="818" customFormat="false" ht="13.5" hidden="false" customHeight="false" outlineLevel="0" collapsed="false">
      <c r="A818" s="505" t="n">
        <v>53587</v>
      </c>
      <c r="B818" s="506" t="s">
        <v>161</v>
      </c>
    </row>
    <row r="819" customFormat="false" ht="13.5" hidden="false" customHeight="false" outlineLevel="0" collapsed="false">
      <c r="A819" s="505" t="n">
        <v>53593</v>
      </c>
      <c r="B819" s="506" t="s">
        <v>162</v>
      </c>
    </row>
    <row r="820" customFormat="false" ht="13.5" hidden="false" customHeight="false" outlineLevel="0" collapsed="false">
      <c r="A820" s="505" t="n">
        <v>53594</v>
      </c>
      <c r="B820" s="506" t="s">
        <v>168</v>
      </c>
    </row>
    <row r="821" customFormat="false" ht="13.5" hidden="false" customHeight="false" outlineLevel="0" collapsed="false">
      <c r="A821" s="505" t="n">
        <v>53608</v>
      </c>
      <c r="B821" s="506" t="s">
        <v>175</v>
      </c>
    </row>
    <row r="822" customFormat="false" ht="13.5" hidden="false" customHeight="false" outlineLevel="0" collapsed="false">
      <c r="A822" s="505" t="n">
        <v>53634</v>
      </c>
      <c r="B822" s="506" t="s">
        <v>164</v>
      </c>
    </row>
    <row r="823" customFormat="false" ht="13.5" hidden="false" customHeight="false" outlineLevel="0" collapsed="false">
      <c r="A823" s="505" t="n">
        <v>53654</v>
      </c>
      <c r="B823" s="506" t="s">
        <v>165</v>
      </c>
    </row>
    <row r="824" customFormat="false" ht="13.5" hidden="false" customHeight="false" outlineLevel="0" collapsed="false">
      <c r="A824" s="505" t="n">
        <v>53693</v>
      </c>
      <c r="B824" s="506" t="s">
        <v>167</v>
      </c>
    </row>
    <row r="825" customFormat="false" ht="13.5" hidden="false" customHeight="false" outlineLevel="0" collapsed="false">
      <c r="A825" s="505" t="n">
        <v>53706</v>
      </c>
      <c r="B825" s="506" t="s">
        <v>153</v>
      </c>
    </row>
    <row r="826" customFormat="false" ht="13.5" hidden="false" customHeight="false" outlineLevel="0" collapsed="false">
      <c r="A826" s="505" t="n">
        <v>53734</v>
      </c>
      <c r="B826" s="506" t="s">
        <v>171</v>
      </c>
    </row>
    <row r="827" customFormat="false" ht="13.5" hidden="false" customHeight="false" outlineLevel="0" collapsed="false">
      <c r="A827" s="505" t="n">
        <v>53746</v>
      </c>
      <c r="B827" s="506" t="s">
        <v>166</v>
      </c>
    </row>
    <row r="828" customFormat="false" ht="13.5" hidden="false" customHeight="false" outlineLevel="0" collapsed="false">
      <c r="A828" s="505" t="n">
        <v>53772</v>
      </c>
      <c r="B828" s="506" t="s">
        <v>155</v>
      </c>
    </row>
    <row r="829" customFormat="false" ht="13.5" hidden="false" customHeight="false" outlineLevel="0" collapsed="false">
      <c r="A829" s="505" t="n">
        <v>53811</v>
      </c>
      <c r="B829" s="506" t="s">
        <v>169</v>
      </c>
    </row>
    <row r="830" customFormat="false" ht="13.5" hidden="false" customHeight="false" outlineLevel="0" collapsed="false">
      <c r="A830" s="505" t="n">
        <v>53815</v>
      </c>
      <c r="B830" s="506" t="s">
        <v>157</v>
      </c>
    </row>
    <row r="831" customFormat="false" ht="13.5" hidden="false" customHeight="false" outlineLevel="0" collapsed="false">
      <c r="A831" s="505" t="n">
        <v>53816</v>
      </c>
      <c r="B831" s="506" t="s">
        <v>156</v>
      </c>
    </row>
    <row r="832" customFormat="false" ht="13.5" hidden="false" customHeight="false" outlineLevel="0" collapsed="false">
      <c r="A832" s="505" t="n">
        <v>53817</v>
      </c>
      <c r="B832" s="506" t="s">
        <v>173</v>
      </c>
    </row>
    <row r="833" customFormat="false" ht="13.5" hidden="false" customHeight="false" outlineLevel="0" collapsed="false">
      <c r="A833" s="505" t="n">
        <v>53818</v>
      </c>
      <c r="B833" s="506" t="s">
        <v>168</v>
      </c>
    </row>
    <row r="834" customFormat="false" ht="13.5" hidden="false" customHeight="false" outlineLevel="0" collapsed="false">
      <c r="A834" s="505" t="n">
        <v>53888</v>
      </c>
      <c r="B834" s="506" t="s">
        <v>160</v>
      </c>
    </row>
    <row r="835" customFormat="false" ht="13.5" hidden="false" customHeight="false" outlineLevel="0" collapsed="false">
      <c r="A835" s="505" t="n">
        <v>53915</v>
      </c>
      <c r="B835" s="506" t="s">
        <v>170</v>
      </c>
    </row>
    <row r="836" customFormat="false" ht="13.5" hidden="false" customHeight="false" outlineLevel="0" collapsed="false">
      <c r="A836" s="505" t="n">
        <v>53916</v>
      </c>
      <c r="B836" s="506" t="s">
        <v>168</v>
      </c>
    </row>
    <row r="837" customFormat="false" ht="13.5" hidden="false" customHeight="false" outlineLevel="0" collapsed="false">
      <c r="A837" s="505" t="n">
        <v>53951</v>
      </c>
      <c r="B837" s="506" t="s">
        <v>161</v>
      </c>
    </row>
    <row r="838" customFormat="false" ht="13.5" hidden="false" customHeight="false" outlineLevel="0" collapsed="false">
      <c r="A838" s="505" t="n">
        <v>53958</v>
      </c>
      <c r="B838" s="506" t="s">
        <v>162</v>
      </c>
    </row>
    <row r="839" customFormat="false" ht="13.5" hidden="false" customHeight="false" outlineLevel="0" collapsed="false">
      <c r="A839" s="505" t="n">
        <v>53979</v>
      </c>
      <c r="B839" s="506" t="s">
        <v>175</v>
      </c>
    </row>
    <row r="840" customFormat="false" ht="13.5" hidden="false" customHeight="false" outlineLevel="0" collapsed="false">
      <c r="A840" s="505" t="n">
        <v>53999</v>
      </c>
      <c r="B840" s="506" t="s">
        <v>164</v>
      </c>
    </row>
    <row r="841" customFormat="false" ht="13.5" hidden="false" customHeight="false" outlineLevel="0" collapsed="false">
      <c r="A841" s="505" t="n">
        <v>54000</v>
      </c>
      <c r="B841" s="506" t="s">
        <v>168</v>
      </c>
    </row>
    <row r="842" customFormat="false" ht="13.5" hidden="false" customHeight="false" outlineLevel="0" collapsed="false">
      <c r="A842" s="505" t="n">
        <v>54019</v>
      </c>
      <c r="B842" s="506" t="s">
        <v>165</v>
      </c>
    </row>
    <row r="843" customFormat="false" ht="13.5" hidden="false" customHeight="false" outlineLevel="0" collapsed="false">
      <c r="A843" s="505" t="n">
        <v>54058</v>
      </c>
      <c r="B843" s="506" t="s">
        <v>167</v>
      </c>
    </row>
    <row r="844" customFormat="false" ht="13.5" hidden="false" customHeight="false" outlineLevel="0" collapsed="false">
      <c r="A844" s="505" t="n">
        <v>54070</v>
      </c>
      <c r="B844" s="506" t="s">
        <v>153</v>
      </c>
    </row>
    <row r="845" customFormat="false" ht="13.5" hidden="false" customHeight="false" outlineLevel="0" collapsed="false">
      <c r="A845" s="505" t="n">
        <v>54099</v>
      </c>
      <c r="B845" s="506" t="s">
        <v>171</v>
      </c>
    </row>
    <row r="846" customFormat="false" ht="13.5" hidden="false" customHeight="false" outlineLevel="0" collapsed="false">
      <c r="A846" s="505" t="n">
        <v>54111</v>
      </c>
      <c r="B846" s="506" t="s">
        <v>166</v>
      </c>
    </row>
    <row r="847" customFormat="false" ht="13.5" hidden="false" customHeight="false" outlineLevel="0" collapsed="false">
      <c r="A847" s="505" t="n">
        <v>54112</v>
      </c>
      <c r="B847" s="506" t="s">
        <v>168</v>
      </c>
    </row>
    <row r="848" customFormat="false" ht="13.5" hidden="false" customHeight="false" outlineLevel="0" collapsed="false">
      <c r="A848" s="505" t="n">
        <v>54137</v>
      </c>
      <c r="B848" s="506" t="s">
        <v>155</v>
      </c>
    </row>
    <row r="849" customFormat="false" ht="13.5" hidden="false" customHeight="false" outlineLevel="0" collapsed="false">
      <c r="A849" s="505" t="n">
        <v>54177</v>
      </c>
      <c r="B849" s="506" t="s">
        <v>169</v>
      </c>
    </row>
    <row r="850" customFormat="false" ht="13.5" hidden="false" customHeight="false" outlineLevel="0" collapsed="false">
      <c r="A850" s="505" t="n">
        <v>54181</v>
      </c>
      <c r="B850" s="506" t="s">
        <v>157</v>
      </c>
    </row>
    <row r="851" customFormat="false" ht="13.5" hidden="false" customHeight="false" outlineLevel="0" collapsed="false">
      <c r="A851" s="505" t="n">
        <v>54182</v>
      </c>
      <c r="B851" s="506" t="s">
        <v>156</v>
      </c>
    </row>
    <row r="852" customFormat="false" ht="13.5" hidden="false" customHeight="false" outlineLevel="0" collapsed="false">
      <c r="A852" s="505" t="n">
        <v>54183</v>
      </c>
      <c r="B852" s="506" t="s">
        <v>173</v>
      </c>
    </row>
    <row r="853" customFormat="false" ht="13.5" hidden="false" customHeight="false" outlineLevel="0" collapsed="false">
      <c r="A853" s="505" t="n">
        <v>54184</v>
      </c>
      <c r="B853" s="506" t="s">
        <v>168</v>
      </c>
    </row>
    <row r="854" customFormat="false" ht="13.5" hidden="false" customHeight="false" outlineLevel="0" collapsed="false">
      <c r="A854" s="505" t="n">
        <v>54259</v>
      </c>
      <c r="B854" s="506" t="s">
        <v>160</v>
      </c>
    </row>
    <row r="855" customFormat="false" ht="13.5" hidden="false" customHeight="false" outlineLevel="0" collapsed="false">
      <c r="A855" s="505" t="n">
        <v>54281</v>
      </c>
      <c r="B855" s="506" t="s">
        <v>170</v>
      </c>
    </row>
    <row r="856" customFormat="false" ht="13.5" hidden="false" customHeight="false" outlineLevel="0" collapsed="false">
      <c r="A856" s="505" t="n">
        <v>54322</v>
      </c>
      <c r="B856" s="506" t="s">
        <v>161</v>
      </c>
    </row>
    <row r="857" customFormat="false" ht="13.5" hidden="false" customHeight="false" outlineLevel="0" collapsed="false">
      <c r="A857" s="505" t="n">
        <v>54323</v>
      </c>
      <c r="B857" s="506" t="s">
        <v>162</v>
      </c>
    </row>
    <row r="858" customFormat="false" ht="13.5" hidden="false" customHeight="false" outlineLevel="0" collapsed="false">
      <c r="A858" s="505" t="n">
        <v>54343</v>
      </c>
      <c r="B858" s="506" t="s">
        <v>175</v>
      </c>
    </row>
    <row r="859" customFormat="false" ht="13.5" hidden="false" customHeight="false" outlineLevel="0" collapsed="false">
      <c r="A859" s="505" t="n">
        <v>54365</v>
      </c>
      <c r="B859" s="506" t="s">
        <v>164</v>
      </c>
    </row>
    <row r="860" customFormat="false" ht="13.5" hidden="false" customHeight="false" outlineLevel="0" collapsed="false">
      <c r="A860" s="505" t="n">
        <v>54385</v>
      </c>
      <c r="B860" s="506" t="s">
        <v>165</v>
      </c>
    </row>
    <row r="861" customFormat="false" ht="13.5" hidden="false" customHeight="false" outlineLevel="0" collapsed="false">
      <c r="A861" s="505" t="n">
        <v>54424</v>
      </c>
      <c r="B861" s="506" t="s">
        <v>167</v>
      </c>
    </row>
    <row r="862" customFormat="false" ht="13.5" hidden="false" customHeight="false" outlineLevel="0" collapsed="false">
      <c r="A862" s="505" t="n">
        <v>54434</v>
      </c>
      <c r="B862" s="506" t="s">
        <v>153</v>
      </c>
    </row>
    <row r="863" customFormat="false" ht="13.5" hidden="false" customHeight="false" outlineLevel="0" collapsed="false">
      <c r="A863" s="505" t="n">
        <v>54465</v>
      </c>
      <c r="B863" s="506" t="s">
        <v>171</v>
      </c>
    </row>
    <row r="864" customFormat="false" ht="13.5" hidden="false" customHeight="false" outlineLevel="0" collapsed="false">
      <c r="A864" s="505" t="n">
        <v>54477</v>
      </c>
      <c r="B864" s="506" t="s">
        <v>166</v>
      </c>
    </row>
    <row r="865" customFormat="false" ht="13.5" hidden="false" customHeight="false" outlineLevel="0" collapsed="false">
      <c r="A865" s="505" t="n">
        <v>54502</v>
      </c>
      <c r="B865" s="506" t="s">
        <v>155</v>
      </c>
    </row>
    <row r="866" customFormat="false" ht="13.5" hidden="false" customHeight="false" outlineLevel="0" collapsed="false">
      <c r="A866" s="505" t="n">
        <v>54542</v>
      </c>
      <c r="B866" s="506" t="s">
        <v>169</v>
      </c>
    </row>
    <row r="867" customFormat="false" ht="13.5" hidden="false" customHeight="false" outlineLevel="0" collapsed="false">
      <c r="A867" s="505" t="n">
        <v>54546</v>
      </c>
      <c r="B867" s="506" t="s">
        <v>157</v>
      </c>
    </row>
    <row r="868" customFormat="false" ht="13.5" hidden="false" customHeight="false" outlineLevel="0" collapsed="false">
      <c r="A868" s="505" t="n">
        <v>54547</v>
      </c>
      <c r="B868" s="506" t="s">
        <v>156</v>
      </c>
    </row>
    <row r="869" customFormat="false" ht="13.5" hidden="false" customHeight="false" outlineLevel="0" collapsed="false">
      <c r="A869" s="505" t="n">
        <v>54548</v>
      </c>
      <c r="B869" s="506" t="s">
        <v>173</v>
      </c>
    </row>
    <row r="870" customFormat="false" ht="13.5" hidden="false" customHeight="false" outlineLevel="0" collapsed="false">
      <c r="A870" s="505" t="n">
        <v>54623</v>
      </c>
      <c r="B870" s="506" t="s">
        <v>160</v>
      </c>
    </row>
    <row r="871" customFormat="false" ht="13.5" hidden="false" customHeight="false" outlineLevel="0" collapsed="false">
      <c r="A871" s="505" t="n">
        <v>54646</v>
      </c>
      <c r="B871" s="506" t="s">
        <v>170</v>
      </c>
    </row>
    <row r="872" customFormat="false" ht="13.5" hidden="false" customHeight="false" outlineLevel="0" collapsed="false">
      <c r="A872" s="505" t="n">
        <v>54686</v>
      </c>
      <c r="B872" s="506" t="s">
        <v>161</v>
      </c>
    </row>
    <row r="873" customFormat="false" ht="13.5" hidden="false" customHeight="false" outlineLevel="0" collapsed="false">
      <c r="A873" s="505" t="n">
        <v>54687</v>
      </c>
      <c r="B873" s="506" t="s">
        <v>158</v>
      </c>
    </row>
    <row r="874" customFormat="false" ht="13.5" hidden="false" customHeight="false" outlineLevel="0" collapsed="false">
      <c r="A874" s="505" t="n">
        <v>54688</v>
      </c>
      <c r="B874" s="506" t="s">
        <v>162</v>
      </c>
    </row>
    <row r="875" customFormat="false" ht="13.5" hidden="false" customHeight="false" outlineLevel="0" collapsed="false">
      <c r="A875" s="505" t="n">
        <v>54707</v>
      </c>
      <c r="B875" s="506" t="s">
        <v>175</v>
      </c>
    </row>
    <row r="876" customFormat="false" ht="13.5" hidden="false" customHeight="false" outlineLevel="0" collapsed="false">
      <c r="A876" s="505" t="n">
        <v>54730</v>
      </c>
      <c r="B876" s="506" t="s">
        <v>164</v>
      </c>
    </row>
    <row r="877" customFormat="false" ht="13.5" hidden="false" customHeight="false" outlineLevel="0" collapsed="false">
      <c r="A877" s="505" t="n">
        <v>54750</v>
      </c>
      <c r="B877" s="506" t="s">
        <v>165</v>
      </c>
    </row>
    <row r="878" customFormat="false" ht="13.5" hidden="false" customHeight="false" outlineLevel="0" collapsed="false">
      <c r="A878" s="505" t="n">
        <v>54789</v>
      </c>
      <c r="B878" s="506" t="s">
        <v>167</v>
      </c>
    </row>
    <row r="879" customFormat="false" ht="13.5" hidden="false" customHeight="false" outlineLevel="0" collapsed="false">
      <c r="A879" s="505" t="n">
        <v>54798</v>
      </c>
      <c r="B879" s="506" t="s">
        <v>153</v>
      </c>
    </row>
    <row r="880" customFormat="false" ht="13.5" hidden="false" customHeight="false" outlineLevel="0" collapsed="false">
      <c r="A880" s="505" t="n">
        <v>54830</v>
      </c>
      <c r="B880" s="506" t="s">
        <v>171</v>
      </c>
    </row>
    <row r="881" customFormat="false" ht="13.5" hidden="false" customHeight="false" outlineLevel="0" collapsed="false">
      <c r="A881" s="505" t="n">
        <v>54842</v>
      </c>
      <c r="B881" s="506" t="s">
        <v>166</v>
      </c>
    </row>
    <row r="882" customFormat="false" ht="13.5" hidden="false" customHeight="false" outlineLevel="0" collapsed="false">
      <c r="A882" s="505" t="n">
        <v>54867</v>
      </c>
      <c r="B882" s="506" t="s">
        <v>155</v>
      </c>
    </row>
    <row r="883" customFormat="false" ht="13.5" hidden="false" customHeight="false" outlineLevel="0" collapsed="false">
      <c r="A883" s="505" t="n">
        <v>54868</v>
      </c>
      <c r="B883" s="506" t="s">
        <v>168</v>
      </c>
    </row>
    <row r="884" customFormat="false" ht="13.5" hidden="false" customHeight="false" outlineLevel="0" collapsed="false">
      <c r="A884" s="505" t="n">
        <v>54907</v>
      </c>
      <c r="B884" s="506" t="s">
        <v>169</v>
      </c>
    </row>
    <row r="885" customFormat="false" ht="13.5" hidden="false" customHeight="false" outlineLevel="0" collapsed="false">
      <c r="A885" s="505" t="n">
        <v>54911</v>
      </c>
      <c r="B885" s="506" t="s">
        <v>157</v>
      </c>
    </row>
    <row r="886" customFormat="false" ht="13.5" hidden="false" customHeight="false" outlineLevel="0" collapsed="false">
      <c r="A886" s="505" t="n">
        <v>54912</v>
      </c>
      <c r="B886" s="506" t="s">
        <v>156</v>
      </c>
    </row>
    <row r="887" customFormat="false" ht="13.5" hidden="false" customHeight="false" outlineLevel="0" collapsed="false">
      <c r="A887" s="505" t="n">
        <v>54913</v>
      </c>
      <c r="B887" s="506" t="s">
        <v>173</v>
      </c>
    </row>
    <row r="888" customFormat="false" ht="13.5" hidden="false" customHeight="false" outlineLevel="0" collapsed="false">
      <c r="A888" s="505" t="n">
        <v>54987</v>
      </c>
      <c r="B888" s="506" t="s">
        <v>160</v>
      </c>
    </row>
    <row r="889" customFormat="false" ht="13.5" hidden="false" customHeight="false" outlineLevel="0" collapsed="false">
      <c r="A889" s="505" t="n">
        <v>55011</v>
      </c>
      <c r="B889" s="506" t="s">
        <v>170</v>
      </c>
    </row>
    <row r="890" customFormat="false" ht="13.5" hidden="false" customHeight="false" outlineLevel="0" collapsed="false">
      <c r="A890" s="505" t="n">
        <v>55050</v>
      </c>
      <c r="B890" s="506" t="s">
        <v>161</v>
      </c>
    </row>
    <row r="891" customFormat="false" ht="13.5" hidden="false" customHeight="false" outlineLevel="0" collapsed="false">
      <c r="A891" s="505" t="n">
        <v>55054</v>
      </c>
      <c r="B891" s="506" t="s">
        <v>162</v>
      </c>
    </row>
    <row r="892" customFormat="false" ht="13.5" hidden="false" customHeight="false" outlineLevel="0" collapsed="false">
      <c r="A892" s="505" t="n">
        <v>55071</v>
      </c>
      <c r="B892" s="506" t="s">
        <v>175</v>
      </c>
    </row>
    <row r="893" customFormat="false" ht="13.5" hidden="false" customHeight="false" outlineLevel="0" collapsed="false">
      <c r="A893" s="505" t="n">
        <v>55095</v>
      </c>
      <c r="B893" s="506" t="s">
        <v>164</v>
      </c>
    </row>
    <row r="894" customFormat="false" ht="13.5" hidden="false" customHeight="false" outlineLevel="0" collapsed="false">
      <c r="A894" s="505" t="n">
        <v>55115</v>
      </c>
      <c r="B894" s="506" t="s">
        <v>165</v>
      </c>
    </row>
    <row r="895" customFormat="false" ht="13.5" hidden="false" customHeight="false" outlineLevel="0" collapsed="false">
      <c r="A895" s="505" t="n">
        <v>55154</v>
      </c>
      <c r="B895" s="506" t="s">
        <v>167</v>
      </c>
    </row>
    <row r="896" customFormat="false" ht="13.5" hidden="false" customHeight="false" outlineLevel="0" collapsed="false">
      <c r="A896" s="505" t="n">
        <v>55155</v>
      </c>
      <c r="B896" s="506" t="s">
        <v>168</v>
      </c>
    </row>
    <row r="897" customFormat="false" ht="13.5" hidden="false" customHeight="false" outlineLevel="0" collapsed="false">
      <c r="A897" s="505" t="n">
        <v>55162</v>
      </c>
      <c r="B897" s="506" t="s">
        <v>153</v>
      </c>
    </row>
    <row r="898" customFormat="false" ht="13.5" hidden="false" customHeight="false" outlineLevel="0" collapsed="false">
      <c r="A898" s="505" t="n">
        <v>55195</v>
      </c>
      <c r="B898" s="506" t="s">
        <v>171</v>
      </c>
    </row>
    <row r="899" customFormat="false" ht="13.5" hidden="false" customHeight="false" outlineLevel="0" collapsed="false">
      <c r="A899" s="505" t="n">
        <v>55207</v>
      </c>
      <c r="B899" s="506" t="s">
        <v>166</v>
      </c>
    </row>
    <row r="900" customFormat="false" ht="13.5" hidden="false" customHeight="false" outlineLevel="0" collapsed="false">
      <c r="A900" s="505" t="n">
        <v>55233</v>
      </c>
      <c r="B900" s="506" t="s">
        <v>155</v>
      </c>
    </row>
    <row r="901" customFormat="false" ht="13.5" hidden="false" customHeight="false" outlineLevel="0" collapsed="false">
      <c r="A901" s="505" t="n">
        <v>55272</v>
      </c>
      <c r="B901" s="506" t="s">
        <v>169</v>
      </c>
    </row>
    <row r="902" customFormat="false" ht="13.5" hidden="false" customHeight="false" outlineLevel="0" collapsed="false">
      <c r="A902" s="505" t="n">
        <v>55276</v>
      </c>
      <c r="B902" s="506" t="s">
        <v>157</v>
      </c>
    </row>
    <row r="903" customFormat="false" ht="13.5" hidden="false" customHeight="false" outlineLevel="0" collapsed="false">
      <c r="A903" s="505" t="n">
        <v>55277</v>
      </c>
      <c r="B903" s="506" t="s">
        <v>156</v>
      </c>
    </row>
    <row r="904" customFormat="false" ht="13.5" hidden="false" customHeight="false" outlineLevel="0" collapsed="false">
      <c r="A904" s="505" t="n">
        <v>55278</v>
      </c>
      <c r="B904" s="506" t="s">
        <v>173</v>
      </c>
    </row>
    <row r="905" customFormat="false" ht="13.5" hidden="false" customHeight="false" outlineLevel="0" collapsed="false">
      <c r="A905" s="505" t="n">
        <v>55351</v>
      </c>
      <c r="B905" s="506" t="s">
        <v>160</v>
      </c>
    </row>
    <row r="906" customFormat="false" ht="13.5" hidden="false" customHeight="false" outlineLevel="0" collapsed="false">
      <c r="A906" s="505" t="n">
        <v>55376</v>
      </c>
      <c r="B906" s="506" t="s">
        <v>170</v>
      </c>
    </row>
    <row r="907" customFormat="false" ht="13.5" hidden="false" customHeight="false" outlineLevel="0" collapsed="false">
      <c r="A907" s="505" t="n">
        <v>55414</v>
      </c>
      <c r="B907" s="506" t="s">
        <v>161</v>
      </c>
    </row>
    <row r="908" customFormat="false" ht="13.5" hidden="false" customHeight="false" outlineLevel="0" collapsed="false">
      <c r="A908" s="505" t="n">
        <v>55419</v>
      </c>
      <c r="B908" s="506" t="s">
        <v>162</v>
      </c>
    </row>
    <row r="909" customFormat="false" ht="13.5" hidden="false" customHeight="false" outlineLevel="0" collapsed="false">
      <c r="A909" s="505" t="n">
        <v>55435</v>
      </c>
      <c r="B909" s="506" t="s">
        <v>175</v>
      </c>
    </row>
    <row r="910" customFormat="false" ht="13.5" hidden="false" customHeight="false" outlineLevel="0" collapsed="false">
      <c r="A910" s="505" t="n">
        <v>55460</v>
      </c>
      <c r="B910" s="506" t="s">
        <v>164</v>
      </c>
    </row>
    <row r="911" customFormat="false" ht="13.5" hidden="false" customHeight="false" outlineLevel="0" collapsed="false">
      <c r="A911" s="505" t="n">
        <v>55480</v>
      </c>
      <c r="B911" s="506" t="s">
        <v>165</v>
      </c>
    </row>
    <row r="912" customFormat="false" ht="13.5" hidden="false" customHeight="false" outlineLevel="0" collapsed="false">
      <c r="A912" s="505" t="n">
        <v>55519</v>
      </c>
      <c r="B912" s="506" t="s">
        <v>167</v>
      </c>
    </row>
    <row r="913" customFormat="false" ht="13.5" hidden="false" customHeight="false" outlineLevel="0" collapsed="false">
      <c r="A913" s="505" t="n">
        <v>55526</v>
      </c>
      <c r="B913" s="506" t="s">
        <v>153</v>
      </c>
    </row>
    <row r="914" customFormat="false" ht="13.5" hidden="false" customHeight="false" outlineLevel="0" collapsed="false">
      <c r="A914" s="505" t="n">
        <v>55560</v>
      </c>
      <c r="B914" s="506" t="s">
        <v>171</v>
      </c>
    </row>
    <row r="915" customFormat="false" ht="13.5" hidden="false" customHeight="false" outlineLevel="0" collapsed="false">
      <c r="A915" s="505" t="n">
        <v>55561</v>
      </c>
      <c r="B915" s="506" t="s">
        <v>168</v>
      </c>
    </row>
    <row r="916" customFormat="false" ht="13.5" hidden="false" customHeight="false" outlineLevel="0" collapsed="false">
      <c r="A916" s="505" t="n">
        <v>55572</v>
      </c>
      <c r="B916" s="506" t="s">
        <v>166</v>
      </c>
    </row>
    <row r="917" customFormat="false" ht="13.5" hidden="false" customHeight="false" outlineLevel="0" collapsed="false">
      <c r="A917" s="505" t="n">
        <v>55598</v>
      </c>
      <c r="B917" s="506" t="s">
        <v>155</v>
      </c>
    </row>
    <row r="918" customFormat="false" ht="13.5" hidden="false" customHeight="false" outlineLevel="0" collapsed="false">
      <c r="A918" s="505" t="n">
        <v>55638</v>
      </c>
      <c r="B918" s="506" t="s">
        <v>169</v>
      </c>
    </row>
    <row r="919" customFormat="false" ht="13.5" hidden="false" customHeight="false" outlineLevel="0" collapsed="false">
      <c r="A919" s="505" t="n">
        <v>55642</v>
      </c>
      <c r="B919" s="506" t="s">
        <v>157</v>
      </c>
    </row>
    <row r="920" customFormat="false" ht="13.5" hidden="false" customHeight="false" outlineLevel="0" collapsed="false">
      <c r="A920" s="505" t="n">
        <v>55643</v>
      </c>
      <c r="B920" s="506" t="s">
        <v>156</v>
      </c>
    </row>
    <row r="921" customFormat="false" ht="13.5" hidden="false" customHeight="false" outlineLevel="0" collapsed="false">
      <c r="A921" s="505" t="n">
        <v>55644</v>
      </c>
      <c r="B921" s="506" t="s">
        <v>173</v>
      </c>
    </row>
    <row r="922" customFormat="false" ht="13.5" hidden="false" customHeight="false" outlineLevel="0" collapsed="false">
      <c r="A922" s="505" t="n">
        <v>55645</v>
      </c>
      <c r="B922" s="506" t="s">
        <v>168</v>
      </c>
    </row>
    <row r="923" customFormat="false" ht="13.5" hidden="false" customHeight="false" outlineLevel="0" collapsed="false">
      <c r="A923" s="505" t="n">
        <v>55715</v>
      </c>
      <c r="B923" s="506" t="s">
        <v>160</v>
      </c>
    </row>
    <row r="924" customFormat="false" ht="13.5" hidden="false" customHeight="false" outlineLevel="0" collapsed="false">
      <c r="A924" s="505" t="n">
        <v>55742</v>
      </c>
      <c r="B924" s="506" t="s">
        <v>170</v>
      </c>
    </row>
    <row r="925" customFormat="false" ht="13.5" hidden="false" customHeight="false" outlineLevel="0" collapsed="false">
      <c r="A925" s="505" t="n">
        <v>55743</v>
      </c>
      <c r="B925" s="506" t="s">
        <v>168</v>
      </c>
    </row>
    <row r="926" customFormat="false" ht="13.5" hidden="false" customHeight="false" outlineLevel="0" collapsed="false">
      <c r="A926" s="505" t="n">
        <v>55778</v>
      </c>
      <c r="B926" s="506" t="s">
        <v>161</v>
      </c>
    </row>
    <row r="927" customFormat="false" ht="13.5" hidden="false" customHeight="false" outlineLevel="0" collapsed="false">
      <c r="A927" s="505" t="n">
        <v>55784</v>
      </c>
      <c r="B927" s="506" t="s">
        <v>162</v>
      </c>
    </row>
    <row r="928" customFormat="false" ht="13.5" hidden="false" customHeight="false" outlineLevel="0" collapsed="false">
      <c r="A928" s="505" t="n">
        <v>55785</v>
      </c>
      <c r="B928" s="506" t="s">
        <v>168</v>
      </c>
    </row>
    <row r="929" customFormat="false" ht="13.5" hidden="false" customHeight="false" outlineLevel="0" collapsed="false">
      <c r="A929" s="505" t="n">
        <v>55806</v>
      </c>
      <c r="B929" s="506" t="s">
        <v>175</v>
      </c>
    </row>
    <row r="930" customFormat="false" ht="13.5" hidden="false" customHeight="false" outlineLevel="0" collapsed="false">
      <c r="A930" s="505" t="n">
        <v>55826</v>
      </c>
      <c r="B930" s="506" t="s">
        <v>164</v>
      </c>
    </row>
    <row r="931" customFormat="false" ht="13.5" hidden="false" customHeight="false" outlineLevel="0" collapsed="false">
      <c r="A931" s="505" t="n">
        <v>55827</v>
      </c>
      <c r="B931" s="506" t="s">
        <v>168</v>
      </c>
    </row>
    <row r="932" customFormat="false" ht="13.5" hidden="false" customHeight="false" outlineLevel="0" collapsed="false">
      <c r="A932" s="505" t="n">
        <v>55846</v>
      </c>
      <c r="B932" s="506" t="s">
        <v>165</v>
      </c>
    </row>
    <row r="933" customFormat="false" ht="13.5" hidden="false" customHeight="false" outlineLevel="0" collapsed="false">
      <c r="A933" s="505" t="n">
        <v>55885</v>
      </c>
      <c r="B933" s="506" t="s">
        <v>167</v>
      </c>
    </row>
    <row r="934" customFormat="false" ht="13.5" hidden="false" customHeight="false" outlineLevel="0" collapsed="false">
      <c r="A934" s="505" t="n">
        <v>55897</v>
      </c>
      <c r="B934" s="506" t="s">
        <v>153</v>
      </c>
    </row>
    <row r="935" customFormat="false" ht="13.5" hidden="false" customHeight="false" outlineLevel="0" collapsed="false">
      <c r="A935" s="505" t="n">
        <v>55926</v>
      </c>
      <c r="B935" s="506" t="s">
        <v>171</v>
      </c>
    </row>
    <row r="936" customFormat="false" ht="13.5" hidden="false" customHeight="false" outlineLevel="0" collapsed="false">
      <c r="A936" s="505" t="n">
        <v>55938</v>
      </c>
      <c r="B936" s="506" t="s">
        <v>166</v>
      </c>
    </row>
    <row r="937" customFormat="false" ht="13.5" hidden="false" customHeight="false" outlineLevel="0" collapsed="false">
      <c r="A937" s="505" t="n">
        <v>55939</v>
      </c>
      <c r="B937" s="506" t="s">
        <v>168</v>
      </c>
    </row>
    <row r="938" customFormat="false" ht="13.5" hidden="false" customHeight="false" outlineLevel="0" collapsed="false">
      <c r="A938" s="505" t="n">
        <v>55963</v>
      </c>
      <c r="B938" s="506" t="s">
        <v>155</v>
      </c>
    </row>
    <row r="939" customFormat="false" ht="13.5" hidden="false" customHeight="false" outlineLevel="0" collapsed="false">
      <c r="A939" s="505" t="n">
        <v>56003</v>
      </c>
      <c r="B939" s="506" t="s">
        <v>169</v>
      </c>
    </row>
    <row r="940" customFormat="false" ht="13.5" hidden="false" customHeight="false" outlineLevel="0" collapsed="false">
      <c r="A940" s="505" t="n">
        <v>56007</v>
      </c>
      <c r="B940" s="506" t="s">
        <v>157</v>
      </c>
    </row>
    <row r="941" customFormat="false" ht="13.5" hidden="false" customHeight="false" outlineLevel="0" collapsed="false">
      <c r="A941" s="505" t="n">
        <v>56008</v>
      </c>
      <c r="B941" s="506" t="s">
        <v>156</v>
      </c>
    </row>
    <row r="942" customFormat="false" ht="13.5" hidden="false" customHeight="false" outlineLevel="0" collapsed="false">
      <c r="A942" s="505" t="n">
        <v>56009</v>
      </c>
      <c r="B942" s="506" t="s">
        <v>173</v>
      </c>
    </row>
    <row r="943" customFormat="false" ht="13.5" hidden="false" customHeight="false" outlineLevel="0" collapsed="false">
      <c r="A943" s="505" t="n">
        <v>56010</v>
      </c>
      <c r="B943" s="506" t="s">
        <v>168</v>
      </c>
    </row>
    <row r="944" customFormat="false" ht="13.5" hidden="false" customHeight="false" outlineLevel="0" collapsed="false">
      <c r="A944" s="505" t="n">
        <v>56086</v>
      </c>
      <c r="B944" s="506" t="s">
        <v>160</v>
      </c>
    </row>
    <row r="945" customFormat="false" ht="13.5" hidden="false" customHeight="false" outlineLevel="0" collapsed="false">
      <c r="A945" s="505" t="n">
        <v>56107</v>
      </c>
      <c r="B945" s="506" t="s">
        <v>170</v>
      </c>
    </row>
    <row r="946" customFormat="false" ht="13.5" hidden="false" customHeight="false" outlineLevel="0" collapsed="false">
      <c r="A946" s="505" t="n">
        <v>56142</v>
      </c>
      <c r="B946" s="506" t="s">
        <v>161</v>
      </c>
    </row>
    <row r="947" customFormat="false" ht="13.5" hidden="false" customHeight="false" outlineLevel="0" collapsed="false">
      <c r="A947" s="505" t="n">
        <v>56149</v>
      </c>
      <c r="B947" s="506" t="s">
        <v>162</v>
      </c>
    </row>
    <row r="948" customFormat="false" ht="13.5" hidden="false" customHeight="false" outlineLevel="0" collapsed="false">
      <c r="A948" s="505" t="n">
        <v>56170</v>
      </c>
      <c r="B948" s="506" t="s">
        <v>175</v>
      </c>
    </row>
    <row r="949" customFormat="false" ht="13.5" hidden="false" customHeight="false" outlineLevel="0" collapsed="false">
      <c r="A949" s="505" t="n">
        <v>56191</v>
      </c>
      <c r="B949" s="506" t="s">
        <v>164</v>
      </c>
    </row>
    <row r="950" customFormat="false" ht="13.5" hidden="false" customHeight="false" outlineLevel="0" collapsed="false">
      <c r="A950" s="505" t="n">
        <v>56211</v>
      </c>
      <c r="B950" s="506" t="s">
        <v>165</v>
      </c>
    </row>
    <row r="951" customFormat="false" ht="13.5" hidden="false" customHeight="false" outlineLevel="0" collapsed="false">
      <c r="A951" s="505" t="n">
        <v>56212</v>
      </c>
      <c r="B951" s="506" t="s">
        <v>168</v>
      </c>
    </row>
    <row r="952" customFormat="false" ht="13.5" hidden="false" customHeight="false" outlineLevel="0" collapsed="false">
      <c r="A952" s="505" t="n">
        <v>56250</v>
      </c>
      <c r="B952" s="506" t="s">
        <v>167</v>
      </c>
    </row>
    <row r="953" customFormat="false" ht="13.5" hidden="false" customHeight="false" outlineLevel="0" collapsed="false">
      <c r="A953" s="505" t="n">
        <v>56261</v>
      </c>
      <c r="B953" s="506" t="s">
        <v>153</v>
      </c>
    </row>
    <row r="954" customFormat="false" ht="13.5" hidden="false" customHeight="false" outlineLevel="0" collapsed="false">
      <c r="A954" s="505" t="n">
        <v>56291</v>
      </c>
      <c r="B954" s="506" t="s">
        <v>171</v>
      </c>
    </row>
    <row r="955" customFormat="false" ht="13.5" hidden="false" customHeight="false" outlineLevel="0" collapsed="false">
      <c r="A955" s="505" t="n">
        <v>56303</v>
      </c>
      <c r="B955" s="506" t="s">
        <v>166</v>
      </c>
    </row>
    <row r="956" customFormat="false" ht="13.5" hidden="false" customHeight="false" outlineLevel="0" collapsed="false">
      <c r="A956" s="505" t="n">
        <v>56328</v>
      </c>
      <c r="B956" s="506" t="s">
        <v>155</v>
      </c>
    </row>
    <row r="957" customFormat="false" ht="13.5" hidden="false" customHeight="false" outlineLevel="0" collapsed="false">
      <c r="A957" s="505" t="n">
        <v>56368</v>
      </c>
      <c r="B957" s="506" t="s">
        <v>169</v>
      </c>
    </row>
    <row r="958" customFormat="false" ht="13.5" hidden="false" customHeight="false" outlineLevel="0" collapsed="false">
      <c r="A958" s="505" t="n">
        <v>56372</v>
      </c>
      <c r="B958" s="506" t="s">
        <v>157</v>
      </c>
    </row>
    <row r="959" customFormat="false" ht="13.5" hidden="false" customHeight="false" outlineLevel="0" collapsed="false">
      <c r="A959" s="505" t="n">
        <v>56373</v>
      </c>
      <c r="B959" s="506" t="s">
        <v>156</v>
      </c>
    </row>
    <row r="960" customFormat="false" ht="13.5" hidden="false" customHeight="false" outlineLevel="0" collapsed="false">
      <c r="A960" s="505" t="n">
        <v>56374</v>
      </c>
      <c r="B960" s="506" t="s">
        <v>173</v>
      </c>
    </row>
    <row r="961" customFormat="false" ht="13.5" hidden="false" customHeight="false" outlineLevel="0" collapsed="false">
      <c r="A961" s="505" t="n">
        <v>56375</v>
      </c>
      <c r="B961" s="506" t="s">
        <v>168</v>
      </c>
    </row>
    <row r="962" customFormat="false" ht="13.5" hidden="false" customHeight="false" outlineLevel="0" collapsed="false">
      <c r="A962" s="505" t="n">
        <v>56450</v>
      </c>
      <c r="B962" s="506" t="s">
        <v>160</v>
      </c>
    </row>
    <row r="963" customFormat="false" ht="13.5" hidden="false" customHeight="false" outlineLevel="0" collapsed="false">
      <c r="A963" s="505" t="n">
        <v>56472</v>
      </c>
      <c r="B963" s="506" t="s">
        <v>170</v>
      </c>
    </row>
    <row r="964" customFormat="false" ht="13.5" hidden="false" customHeight="false" outlineLevel="0" collapsed="false">
      <c r="A964" s="505" t="n">
        <v>56513</v>
      </c>
      <c r="B964" s="506" t="s">
        <v>161</v>
      </c>
    </row>
    <row r="965" customFormat="false" ht="13.5" hidden="false" customHeight="false" outlineLevel="0" collapsed="false">
      <c r="A965" s="505" t="n">
        <v>56514</v>
      </c>
      <c r="B965" s="506" t="s">
        <v>158</v>
      </c>
    </row>
    <row r="966" customFormat="false" ht="13.5" hidden="false" customHeight="false" outlineLevel="0" collapsed="false">
      <c r="A966" s="505" t="n">
        <v>56515</v>
      </c>
      <c r="B966" s="506" t="s">
        <v>162</v>
      </c>
    </row>
    <row r="967" customFormat="false" ht="13.5" hidden="false" customHeight="false" outlineLevel="0" collapsed="false">
      <c r="A967" s="505" t="n">
        <v>56534</v>
      </c>
      <c r="B967" s="506" t="s">
        <v>175</v>
      </c>
    </row>
    <row r="968" customFormat="false" ht="13.5" hidden="false" customHeight="false" outlineLevel="0" collapsed="false">
      <c r="A968" s="505" t="n">
        <v>56556</v>
      </c>
      <c r="B968" s="506" t="s">
        <v>164</v>
      </c>
    </row>
    <row r="969" customFormat="false" ht="13.5" hidden="false" customHeight="false" outlineLevel="0" collapsed="false">
      <c r="A969" s="505" t="n">
        <v>56576</v>
      </c>
      <c r="B969" s="506" t="s">
        <v>165</v>
      </c>
    </row>
    <row r="970" customFormat="false" ht="13.5" hidden="false" customHeight="false" outlineLevel="0" collapsed="false">
      <c r="A970" s="505" t="n">
        <v>56615</v>
      </c>
      <c r="B970" s="506" t="s">
        <v>167</v>
      </c>
    </row>
    <row r="971" customFormat="false" ht="13.5" hidden="false" customHeight="false" outlineLevel="0" collapsed="false">
      <c r="A971" s="505" t="n">
        <v>56625</v>
      </c>
      <c r="B971" s="506" t="s">
        <v>153</v>
      </c>
    </row>
    <row r="972" customFormat="false" ht="13.5" hidden="false" customHeight="false" outlineLevel="0" collapsed="false">
      <c r="A972" s="505" t="n">
        <v>56656</v>
      </c>
      <c r="B972" s="506" t="s">
        <v>171</v>
      </c>
    </row>
    <row r="973" customFormat="false" ht="13.5" hidden="false" customHeight="false" outlineLevel="0" collapsed="false">
      <c r="A973" s="505" t="n">
        <v>56668</v>
      </c>
      <c r="B973" s="506" t="s">
        <v>166</v>
      </c>
    </row>
    <row r="974" customFormat="false" ht="13.5" hidden="false" customHeight="false" outlineLevel="0" collapsed="false">
      <c r="A974" s="505" t="n">
        <v>56694</v>
      </c>
      <c r="B974" s="506" t="s">
        <v>155</v>
      </c>
    </row>
    <row r="975" customFormat="false" ht="13.5" hidden="false" customHeight="false" outlineLevel="0" collapsed="false">
      <c r="A975" s="505" t="n">
        <v>56695</v>
      </c>
      <c r="B975" s="506" t="s">
        <v>168</v>
      </c>
    </row>
    <row r="976" customFormat="false" ht="13.5" hidden="false" customHeight="false" outlineLevel="0" collapsed="false">
      <c r="A976" s="505" t="n">
        <v>56733</v>
      </c>
      <c r="B976" s="506" t="s">
        <v>169</v>
      </c>
    </row>
    <row r="977" customFormat="false" ht="13.5" hidden="false" customHeight="false" outlineLevel="0" collapsed="false">
      <c r="A977" s="505" t="n">
        <v>56737</v>
      </c>
      <c r="B977" s="506" t="s">
        <v>157</v>
      </c>
    </row>
    <row r="978" customFormat="false" ht="13.5" hidden="false" customHeight="false" outlineLevel="0" collapsed="false">
      <c r="A978" s="505" t="n">
        <v>56738</v>
      </c>
      <c r="B978" s="506" t="s">
        <v>156</v>
      </c>
    </row>
    <row r="979" customFormat="false" ht="13.5" hidden="false" customHeight="false" outlineLevel="0" collapsed="false">
      <c r="A979" s="505" t="n">
        <v>56739</v>
      </c>
      <c r="B979" s="506" t="s">
        <v>173</v>
      </c>
    </row>
    <row r="980" customFormat="false" ht="13.5" hidden="false" customHeight="false" outlineLevel="0" collapsed="false">
      <c r="A980" s="505" t="n">
        <v>56814</v>
      </c>
      <c r="B980" s="506" t="s">
        <v>160</v>
      </c>
    </row>
    <row r="981" customFormat="false" ht="13.5" hidden="false" customHeight="false" outlineLevel="0" collapsed="false">
      <c r="A981" s="505" t="n">
        <v>56837</v>
      </c>
      <c r="B981" s="506" t="s">
        <v>170</v>
      </c>
    </row>
    <row r="982" customFormat="false" ht="13.5" hidden="false" customHeight="false" outlineLevel="0" collapsed="false">
      <c r="A982" s="505" t="n">
        <v>56877</v>
      </c>
      <c r="B982" s="506" t="s">
        <v>161</v>
      </c>
    </row>
    <row r="983" customFormat="false" ht="13.5" hidden="false" customHeight="false" outlineLevel="0" collapsed="false">
      <c r="A983" s="505" t="n">
        <v>56880</v>
      </c>
      <c r="B983" s="506" t="s">
        <v>162</v>
      </c>
    </row>
    <row r="984" customFormat="false" ht="13.5" hidden="false" customHeight="false" outlineLevel="0" collapsed="false">
      <c r="A984" s="505" t="n">
        <v>56898</v>
      </c>
      <c r="B984" s="506" t="s">
        <v>175</v>
      </c>
    </row>
    <row r="985" customFormat="false" ht="13.5" hidden="false" customHeight="false" outlineLevel="0" collapsed="false">
      <c r="A985" s="505" t="n">
        <v>56921</v>
      </c>
      <c r="B985" s="506" t="s">
        <v>164</v>
      </c>
    </row>
    <row r="986" customFormat="false" ht="13.5" hidden="false" customHeight="false" outlineLevel="0" collapsed="false">
      <c r="A986" s="505" t="n">
        <v>56941</v>
      </c>
      <c r="B986" s="506" t="s">
        <v>165</v>
      </c>
    </row>
    <row r="987" customFormat="false" ht="13.5" hidden="false" customHeight="false" outlineLevel="0" collapsed="false">
      <c r="A987" s="505" t="n">
        <v>56980</v>
      </c>
      <c r="B987" s="506" t="s">
        <v>167</v>
      </c>
    </row>
    <row r="988" customFormat="false" ht="13.5" hidden="false" customHeight="false" outlineLevel="0" collapsed="false">
      <c r="A988" s="505" t="n">
        <v>56989</v>
      </c>
      <c r="B988" s="506" t="s">
        <v>153</v>
      </c>
    </row>
    <row r="989" customFormat="false" ht="13.5" hidden="false" customHeight="false" outlineLevel="0" collapsed="false">
      <c r="A989" s="505" t="n">
        <v>57021</v>
      </c>
      <c r="B989" s="506" t="s">
        <v>171</v>
      </c>
    </row>
    <row r="990" customFormat="false" ht="13.5" hidden="false" customHeight="false" outlineLevel="0" collapsed="false">
      <c r="A990" s="505" t="n">
        <v>57033</v>
      </c>
      <c r="B990" s="506" t="s">
        <v>166</v>
      </c>
    </row>
    <row r="991" customFormat="false" ht="13.5" hidden="false" customHeight="false" outlineLevel="0" collapsed="false">
      <c r="A991" s="505" t="n">
        <v>57059</v>
      </c>
      <c r="B991" s="506" t="s">
        <v>155</v>
      </c>
    </row>
    <row r="992" customFormat="false" ht="13.5" hidden="false" customHeight="false" outlineLevel="0" collapsed="false">
      <c r="A992" s="505" t="n">
        <v>57099</v>
      </c>
      <c r="B992" s="506" t="s">
        <v>169</v>
      </c>
    </row>
    <row r="993" customFormat="false" ht="13.5" hidden="false" customHeight="false" outlineLevel="0" collapsed="false">
      <c r="A993" s="505" t="n">
        <v>57103</v>
      </c>
      <c r="B993" s="506" t="s">
        <v>157</v>
      </c>
    </row>
    <row r="994" customFormat="false" ht="13.5" hidden="false" customHeight="false" outlineLevel="0" collapsed="false">
      <c r="A994" s="505" t="n">
        <v>57104</v>
      </c>
      <c r="B994" s="506" t="s">
        <v>156</v>
      </c>
    </row>
    <row r="995" customFormat="false" ht="13.5" hidden="false" customHeight="false" outlineLevel="0" collapsed="false">
      <c r="A995" s="505" t="n">
        <v>57105</v>
      </c>
      <c r="B995" s="506" t="s">
        <v>173</v>
      </c>
    </row>
    <row r="996" customFormat="false" ht="13.5" hidden="false" customHeight="false" outlineLevel="0" collapsed="false">
      <c r="A996" s="505" t="n">
        <v>57178</v>
      </c>
      <c r="B996" s="506" t="s">
        <v>160</v>
      </c>
    </row>
    <row r="997" customFormat="false" ht="13.5" hidden="false" customHeight="false" outlineLevel="0" collapsed="false">
      <c r="A997" s="505" t="n">
        <v>57203</v>
      </c>
      <c r="B997" s="506" t="s">
        <v>170</v>
      </c>
    </row>
    <row r="998" customFormat="false" ht="13.5" hidden="false" customHeight="false" outlineLevel="0" collapsed="false">
      <c r="A998" s="505" t="n">
        <v>57241</v>
      </c>
      <c r="B998" s="506" t="s">
        <v>161</v>
      </c>
    </row>
    <row r="999" customFormat="false" ht="13.5" hidden="false" customHeight="false" outlineLevel="0" collapsed="false">
      <c r="A999" s="505" t="n">
        <v>57245</v>
      </c>
      <c r="B999" s="506" t="s">
        <v>162</v>
      </c>
    </row>
    <row r="1000" customFormat="false" ht="13.5" hidden="false" customHeight="false" outlineLevel="0" collapsed="false">
      <c r="A1000" s="505" t="n">
        <v>57262</v>
      </c>
      <c r="B1000" s="506" t="s">
        <v>175</v>
      </c>
    </row>
    <row r="1001" customFormat="false" ht="13.5" hidden="false" customHeight="false" outlineLevel="0" collapsed="false">
      <c r="A1001" s="505" t="n">
        <v>57287</v>
      </c>
      <c r="B1001" s="506" t="s">
        <v>164</v>
      </c>
    </row>
    <row r="1002" customFormat="false" ht="13.5" hidden="false" customHeight="false" outlineLevel="0" collapsed="false">
      <c r="A1002" s="505" t="n">
        <v>57307</v>
      </c>
      <c r="B1002" s="506" t="s">
        <v>165</v>
      </c>
    </row>
    <row r="1003" customFormat="false" ht="13.5" hidden="false" customHeight="false" outlineLevel="0" collapsed="false">
      <c r="A1003" s="505" t="n">
        <v>57346</v>
      </c>
      <c r="B1003" s="506" t="s">
        <v>167</v>
      </c>
    </row>
    <row r="1004" customFormat="false" ht="13.5" hidden="false" customHeight="false" outlineLevel="0" collapsed="false">
      <c r="A1004" s="505" t="n">
        <v>57353</v>
      </c>
      <c r="B1004" s="506" t="s">
        <v>153</v>
      </c>
    </row>
    <row r="1005" customFormat="false" ht="13.5" hidden="false" customHeight="false" outlineLevel="0" collapsed="false">
      <c r="A1005" s="505" t="n">
        <v>57387</v>
      </c>
      <c r="B1005" s="506" t="s">
        <v>171</v>
      </c>
    </row>
    <row r="1006" customFormat="false" ht="13.5" hidden="false" customHeight="false" outlineLevel="0" collapsed="false">
      <c r="A1006" s="505" t="n">
        <v>57388</v>
      </c>
      <c r="B1006" s="506" t="s">
        <v>168</v>
      </c>
    </row>
    <row r="1007" customFormat="false" ht="13.5" hidden="false" customHeight="false" outlineLevel="0" collapsed="false">
      <c r="A1007" s="505" t="n">
        <v>57399</v>
      </c>
      <c r="B1007" s="506" t="s">
        <v>166</v>
      </c>
    </row>
    <row r="1008" customFormat="false" ht="13.5" hidden="false" customHeight="false" outlineLevel="0" collapsed="false">
      <c r="A1008" s="505" t="n">
        <v>57424</v>
      </c>
      <c r="B1008" s="506" t="s">
        <v>155</v>
      </c>
    </row>
    <row r="1009" customFormat="false" ht="13.5" hidden="false" customHeight="false" outlineLevel="0" collapsed="false">
      <c r="A1009" s="505" t="n">
        <v>57464</v>
      </c>
      <c r="B1009" s="506" t="s">
        <v>169</v>
      </c>
    </row>
    <row r="1010" customFormat="false" ht="13.5" hidden="false" customHeight="false" outlineLevel="0" collapsed="false">
      <c r="A1010" s="505" t="n">
        <v>57465</v>
      </c>
      <c r="B1010" s="506" t="s">
        <v>168</v>
      </c>
    </row>
    <row r="1011" customFormat="false" ht="13.5" hidden="false" customHeight="false" outlineLevel="0" collapsed="false">
      <c r="A1011" s="505" t="n">
        <v>57468</v>
      </c>
      <c r="B1011" s="506" t="s">
        <v>157</v>
      </c>
    </row>
    <row r="1012" customFormat="false" ht="13.5" hidden="false" customHeight="false" outlineLevel="0" collapsed="false">
      <c r="A1012" s="505" t="n">
        <v>57469</v>
      </c>
      <c r="B1012" s="506" t="s">
        <v>156</v>
      </c>
    </row>
    <row r="1013" customFormat="false" ht="13.5" hidden="false" customHeight="false" outlineLevel="0" collapsed="false">
      <c r="A1013" s="505" t="n">
        <v>57470</v>
      </c>
      <c r="B1013" s="506" t="s">
        <v>173</v>
      </c>
    </row>
    <row r="1014" customFormat="false" ht="13.5" hidden="false" customHeight="false" outlineLevel="0" collapsed="false">
      <c r="A1014" s="505" t="n">
        <v>57542</v>
      </c>
      <c r="B1014" s="506" t="s">
        <v>160</v>
      </c>
    </row>
    <row r="1015" customFormat="false" ht="13.5" hidden="false" customHeight="false" outlineLevel="0" collapsed="false">
      <c r="A1015" s="505" t="n">
        <v>57568</v>
      </c>
      <c r="B1015" s="506" t="s">
        <v>170</v>
      </c>
    </row>
    <row r="1016" customFormat="false" ht="13.5" hidden="false" customHeight="false" outlineLevel="0" collapsed="false">
      <c r="A1016" s="505" t="n">
        <v>57605</v>
      </c>
      <c r="B1016" s="506" t="s">
        <v>161</v>
      </c>
    </row>
    <row r="1017" customFormat="false" ht="13.5" hidden="false" customHeight="false" outlineLevel="0" collapsed="false">
      <c r="A1017" s="505" t="n">
        <v>57610</v>
      </c>
      <c r="B1017" s="506" t="s">
        <v>162</v>
      </c>
    </row>
    <row r="1018" customFormat="false" ht="13.5" hidden="false" customHeight="false" outlineLevel="0" collapsed="false">
      <c r="A1018" s="505" t="n">
        <v>57626</v>
      </c>
      <c r="B1018" s="506" t="s">
        <v>175</v>
      </c>
    </row>
    <row r="1019" customFormat="false" ht="13.5" hidden="false" customHeight="false" outlineLevel="0" collapsed="false">
      <c r="A1019" s="505" t="n">
        <v>57652</v>
      </c>
      <c r="B1019" s="506" t="s">
        <v>164</v>
      </c>
    </row>
    <row r="1020" customFormat="false" ht="13.5" hidden="false" customHeight="false" outlineLevel="0" collapsed="false">
      <c r="A1020" s="505" t="n">
        <v>57672</v>
      </c>
      <c r="B1020" s="506" t="s">
        <v>165</v>
      </c>
    </row>
    <row r="1021" customFormat="false" ht="13.5" hidden="false" customHeight="false" outlineLevel="0" collapsed="false">
      <c r="A1021" s="505" t="n">
        <v>57711</v>
      </c>
      <c r="B1021" s="506" t="s">
        <v>167</v>
      </c>
    </row>
    <row r="1022" customFormat="false" ht="13.5" hidden="false" customHeight="false" outlineLevel="0" collapsed="false">
      <c r="A1022" s="505" t="n">
        <v>57724</v>
      </c>
      <c r="B1022" s="506" t="s">
        <v>153</v>
      </c>
    </row>
    <row r="1023" customFormat="false" ht="13.5" hidden="false" customHeight="false" outlineLevel="0" collapsed="false">
      <c r="A1023" s="505" t="n">
        <v>57752</v>
      </c>
      <c r="B1023" s="506" t="s">
        <v>171</v>
      </c>
    </row>
    <row r="1024" customFormat="false" ht="13.5" hidden="false" customHeight="false" outlineLevel="0" collapsed="false">
      <c r="A1024" s="505" t="n">
        <v>57764</v>
      </c>
      <c r="B1024" s="506" t="s">
        <v>166</v>
      </c>
    </row>
    <row r="1025" customFormat="false" ht="13.5" hidden="false" customHeight="false" outlineLevel="0" collapsed="false">
      <c r="A1025" s="505" t="n">
        <v>57789</v>
      </c>
      <c r="B1025" s="506" t="s">
        <v>155</v>
      </c>
    </row>
    <row r="1026" customFormat="false" ht="13.5" hidden="false" customHeight="false" outlineLevel="0" collapsed="false">
      <c r="A1026" s="505" t="n">
        <v>57829</v>
      </c>
      <c r="B1026" s="506" t="s">
        <v>169</v>
      </c>
    </row>
    <row r="1027" customFormat="false" ht="13.5" hidden="false" customHeight="false" outlineLevel="0" collapsed="false">
      <c r="A1027" s="505" t="n">
        <v>57833</v>
      </c>
      <c r="B1027" s="506" t="s">
        <v>157</v>
      </c>
    </row>
    <row r="1028" customFormat="false" ht="13.5" hidden="false" customHeight="false" outlineLevel="0" collapsed="false">
      <c r="A1028" s="505" t="n">
        <v>57834</v>
      </c>
      <c r="B1028" s="506" t="s">
        <v>156</v>
      </c>
    </row>
    <row r="1029" customFormat="false" ht="13.5" hidden="false" customHeight="false" outlineLevel="0" collapsed="false">
      <c r="A1029" s="505" t="n">
        <v>57835</v>
      </c>
      <c r="B1029" s="506" t="s">
        <v>173</v>
      </c>
    </row>
    <row r="1030" customFormat="false" ht="13.5" hidden="false" customHeight="false" outlineLevel="0" collapsed="false">
      <c r="A1030" s="505" t="n">
        <v>57836</v>
      </c>
      <c r="B1030" s="506" t="s">
        <v>168</v>
      </c>
    </row>
    <row r="1031" customFormat="false" ht="13.5" hidden="false" customHeight="false" outlineLevel="0" collapsed="false">
      <c r="A1031" s="505" t="n">
        <v>57906</v>
      </c>
      <c r="B1031" s="506" t="s">
        <v>160</v>
      </c>
    </row>
    <row r="1032" customFormat="false" ht="13.5" hidden="false" customHeight="false" outlineLevel="0" collapsed="false">
      <c r="A1032" s="505" t="n">
        <v>57933</v>
      </c>
      <c r="B1032" s="506" t="s">
        <v>170</v>
      </c>
    </row>
    <row r="1033" customFormat="false" ht="13.5" hidden="false" customHeight="false" outlineLevel="0" collapsed="false">
      <c r="A1033" s="505" t="n">
        <v>57934</v>
      </c>
      <c r="B1033" s="506" t="s">
        <v>168</v>
      </c>
    </row>
    <row r="1034" customFormat="false" ht="13.5" hidden="false" customHeight="false" outlineLevel="0" collapsed="false">
      <c r="A1034" s="505" t="n">
        <v>57969</v>
      </c>
      <c r="B1034" s="506" t="s">
        <v>161</v>
      </c>
    </row>
    <row r="1035" customFormat="false" ht="13.5" hidden="false" customHeight="false" outlineLevel="0" collapsed="false">
      <c r="A1035" s="505" t="n">
        <v>57976</v>
      </c>
      <c r="B1035" s="506" t="s">
        <v>162</v>
      </c>
    </row>
    <row r="1036" customFormat="false" ht="13.5" hidden="false" customHeight="false" outlineLevel="0" collapsed="false">
      <c r="A1036" s="505" t="n">
        <v>57997</v>
      </c>
      <c r="B1036" s="506" t="s">
        <v>175</v>
      </c>
    </row>
    <row r="1037" customFormat="false" ht="13.5" hidden="false" customHeight="false" outlineLevel="0" collapsed="false">
      <c r="A1037" s="505" t="n">
        <v>58017</v>
      </c>
      <c r="B1037" s="506" t="s">
        <v>164</v>
      </c>
    </row>
    <row r="1038" customFormat="false" ht="13.5" hidden="false" customHeight="false" outlineLevel="0" collapsed="false">
      <c r="A1038" s="505" t="n">
        <v>58018</v>
      </c>
      <c r="B1038" s="506" t="s">
        <v>168</v>
      </c>
    </row>
    <row r="1039" customFormat="false" ht="13.5" hidden="false" customHeight="false" outlineLevel="0" collapsed="false">
      <c r="A1039" s="505" t="n">
        <v>58037</v>
      </c>
      <c r="B1039" s="506" t="s">
        <v>165</v>
      </c>
    </row>
    <row r="1040" customFormat="false" ht="13.5" hidden="false" customHeight="false" outlineLevel="0" collapsed="false">
      <c r="A1040" s="505" t="n">
        <v>58076</v>
      </c>
      <c r="B1040" s="506" t="s">
        <v>167</v>
      </c>
    </row>
    <row r="1041" customFormat="false" ht="13.5" hidden="false" customHeight="false" outlineLevel="0" collapsed="false">
      <c r="A1041" s="505" t="n">
        <v>58088</v>
      </c>
      <c r="B1041" s="506" t="s">
        <v>153</v>
      </c>
    </row>
    <row r="1042" customFormat="false" ht="13.5" hidden="false" customHeight="false" outlineLevel="0" collapsed="false">
      <c r="A1042" s="505" t="n">
        <v>58117</v>
      </c>
      <c r="B1042" s="506" t="s">
        <v>171</v>
      </c>
    </row>
    <row r="1043" customFormat="false" ht="13.5" hidden="false" customHeight="false" outlineLevel="0" collapsed="false">
      <c r="A1043" s="505" t="n">
        <v>58129</v>
      </c>
      <c r="B1043" s="506" t="s">
        <v>166</v>
      </c>
    </row>
    <row r="1044" customFormat="false" ht="13.5" hidden="false" customHeight="false" outlineLevel="0" collapsed="false">
      <c r="A1044" s="505" t="n">
        <v>58130</v>
      </c>
      <c r="B1044" s="506" t="s">
        <v>168</v>
      </c>
    </row>
    <row r="1045" customFormat="false" ht="13.5" hidden="false" customHeight="false" outlineLevel="0" collapsed="false">
      <c r="A1045" s="505" t="n">
        <v>58154</v>
      </c>
      <c r="B1045" s="506" t="s">
        <v>155</v>
      </c>
    </row>
    <row r="1046" customFormat="false" ht="13.5" hidden="false" customHeight="false" outlineLevel="0" collapsed="false">
      <c r="A1046" s="505" t="n">
        <v>58194</v>
      </c>
      <c r="B1046" s="506" t="s">
        <v>169</v>
      </c>
    </row>
    <row r="1047" customFormat="false" ht="13.5" hidden="false" customHeight="false" outlineLevel="0" collapsed="false">
      <c r="A1047" s="505" t="n">
        <v>58198</v>
      </c>
      <c r="B1047" s="506" t="s">
        <v>157</v>
      </c>
    </row>
    <row r="1048" customFormat="false" ht="13.5" hidden="false" customHeight="false" outlineLevel="0" collapsed="false">
      <c r="A1048" s="505" t="n">
        <v>58199</v>
      </c>
      <c r="B1048" s="506" t="s">
        <v>156</v>
      </c>
    </row>
    <row r="1049" customFormat="false" ht="13.5" hidden="false" customHeight="false" outlineLevel="0" collapsed="false">
      <c r="A1049" s="505" t="n">
        <v>58200</v>
      </c>
      <c r="B1049" s="506" t="s">
        <v>173</v>
      </c>
    </row>
    <row r="1050" customFormat="false" ht="13.5" hidden="false" customHeight="false" outlineLevel="0" collapsed="false">
      <c r="A1050" s="505" t="n">
        <v>58201</v>
      </c>
      <c r="B1050" s="506" t="s">
        <v>168</v>
      </c>
    </row>
    <row r="1051" customFormat="false" ht="13.5" hidden="false" customHeight="false" outlineLevel="0" collapsed="false">
      <c r="A1051" s="505" t="n">
        <v>58277</v>
      </c>
      <c r="B1051" s="506" t="s">
        <v>160</v>
      </c>
    </row>
    <row r="1052" customFormat="false" ht="13.5" hidden="false" customHeight="false" outlineLevel="0" collapsed="false">
      <c r="A1052" s="505" t="n">
        <v>58298</v>
      </c>
      <c r="B1052" s="506" t="s">
        <v>170</v>
      </c>
    </row>
    <row r="1053" customFormat="false" ht="13.5" hidden="false" customHeight="false" outlineLevel="0" collapsed="false">
      <c r="A1053" s="505" t="n">
        <v>58333</v>
      </c>
      <c r="B1053" s="506" t="s">
        <v>161</v>
      </c>
    </row>
    <row r="1054" customFormat="false" ht="13.5" hidden="false" customHeight="false" outlineLevel="0" collapsed="false">
      <c r="A1054" s="505" t="n">
        <v>58341</v>
      </c>
      <c r="B1054" s="506" t="s">
        <v>162</v>
      </c>
    </row>
    <row r="1055" customFormat="false" ht="13.5" hidden="false" customHeight="false" outlineLevel="0" collapsed="false">
      <c r="A1055" s="505" t="n">
        <v>58361</v>
      </c>
      <c r="B1055" s="506" t="s">
        <v>175</v>
      </c>
    </row>
    <row r="1056" customFormat="false" ht="13.5" hidden="false" customHeight="false" outlineLevel="0" collapsed="false">
      <c r="A1056" s="505" t="n">
        <v>58382</v>
      </c>
      <c r="B1056" s="506" t="s">
        <v>164</v>
      </c>
    </row>
    <row r="1057" customFormat="false" ht="13.5" hidden="false" customHeight="false" outlineLevel="0" collapsed="false">
      <c r="A1057" s="505" t="n">
        <v>58402</v>
      </c>
      <c r="B1057" s="506" t="s">
        <v>165</v>
      </c>
    </row>
    <row r="1058" customFormat="false" ht="13.5" hidden="false" customHeight="false" outlineLevel="0" collapsed="false">
      <c r="A1058" s="505" t="n">
        <v>58403</v>
      </c>
      <c r="B1058" s="506" t="s">
        <v>168</v>
      </c>
    </row>
    <row r="1059" customFormat="false" ht="13.5" hidden="false" customHeight="false" outlineLevel="0" collapsed="false">
      <c r="A1059" s="505" t="n">
        <v>58441</v>
      </c>
      <c r="B1059" s="506" t="s">
        <v>167</v>
      </c>
    </row>
    <row r="1060" customFormat="false" ht="13.5" hidden="false" customHeight="false" outlineLevel="0" collapsed="false">
      <c r="A1060" s="505" t="n">
        <v>58452</v>
      </c>
      <c r="B1060" s="506" t="s">
        <v>153</v>
      </c>
    </row>
    <row r="1061" customFormat="false" ht="13.5" hidden="false" customHeight="false" outlineLevel="0" collapsed="false">
      <c r="A1061" s="505" t="n">
        <v>58482</v>
      </c>
      <c r="B1061" s="506" t="s">
        <v>171</v>
      </c>
    </row>
    <row r="1062" customFormat="false" ht="13.5" hidden="false" customHeight="false" outlineLevel="0" collapsed="false">
      <c r="A1062" s="505" t="n">
        <v>58494</v>
      </c>
      <c r="B1062" s="506" t="s">
        <v>166</v>
      </c>
    </row>
    <row r="1063" customFormat="false" ht="13.5" hidden="false" customHeight="false" outlineLevel="0" collapsed="false">
      <c r="A1063" s="505" t="n">
        <v>58520</v>
      </c>
      <c r="B1063" s="506" t="s">
        <v>155</v>
      </c>
    </row>
    <row r="1064" customFormat="false" ht="13.5" hidden="false" customHeight="false" outlineLevel="0" collapsed="false">
      <c r="A1064" s="505" t="n">
        <v>58560</v>
      </c>
      <c r="B1064" s="506" t="s">
        <v>169</v>
      </c>
    </row>
    <row r="1065" customFormat="false" ht="13.5" hidden="false" customHeight="false" outlineLevel="0" collapsed="false">
      <c r="A1065" s="505" t="n">
        <v>58564</v>
      </c>
      <c r="B1065" s="506" t="s">
        <v>157</v>
      </c>
    </row>
    <row r="1066" customFormat="false" ht="13.5" hidden="false" customHeight="false" outlineLevel="0" collapsed="false">
      <c r="A1066" s="505" t="n">
        <v>58565</v>
      </c>
      <c r="B1066" s="506" t="s">
        <v>156</v>
      </c>
    </row>
    <row r="1067" customFormat="false" ht="13.5" hidden="false" customHeight="false" outlineLevel="0" collapsed="false">
      <c r="A1067" s="505" t="n">
        <v>58566</v>
      </c>
      <c r="B1067" s="506" t="s">
        <v>173</v>
      </c>
    </row>
    <row r="1068" customFormat="false" ht="13.5" hidden="false" customHeight="false" outlineLevel="0" collapsed="false">
      <c r="A1068" s="505" t="n">
        <v>58641</v>
      </c>
      <c r="B1068" s="506" t="s">
        <v>160</v>
      </c>
    </row>
    <row r="1069" customFormat="false" ht="13.5" hidden="false" customHeight="false" outlineLevel="0" collapsed="false">
      <c r="A1069" s="505" t="n">
        <v>58664</v>
      </c>
      <c r="B1069" s="506" t="s">
        <v>170</v>
      </c>
    </row>
    <row r="1070" customFormat="false" ht="13.5" hidden="false" customHeight="false" outlineLevel="0" collapsed="false">
      <c r="A1070" s="505" t="n">
        <v>58704</v>
      </c>
      <c r="B1070" s="506" t="s">
        <v>161</v>
      </c>
    </row>
    <row r="1071" customFormat="false" ht="13.5" hidden="false" customHeight="false" outlineLevel="0" collapsed="false">
      <c r="A1071" s="505" t="n">
        <v>58705</v>
      </c>
      <c r="B1071" s="506" t="s">
        <v>158</v>
      </c>
    </row>
    <row r="1072" customFormat="false" ht="13.5" hidden="false" customHeight="false" outlineLevel="0" collapsed="false">
      <c r="A1072" s="505" t="n">
        <v>58706</v>
      </c>
      <c r="B1072" s="506" t="s">
        <v>162</v>
      </c>
    </row>
    <row r="1073" customFormat="false" ht="13.5" hidden="false" customHeight="false" outlineLevel="0" collapsed="false">
      <c r="A1073" s="505" t="n">
        <v>58725</v>
      </c>
      <c r="B1073" s="506" t="s">
        <v>175</v>
      </c>
    </row>
    <row r="1074" customFormat="false" ht="13.5" hidden="false" customHeight="false" outlineLevel="0" collapsed="false">
      <c r="A1074" s="505" t="n">
        <v>58748</v>
      </c>
      <c r="B1074" s="506" t="s">
        <v>164</v>
      </c>
    </row>
    <row r="1075" customFormat="false" ht="13.5" hidden="false" customHeight="false" outlineLevel="0" collapsed="false">
      <c r="A1075" s="505" t="n">
        <v>58768</v>
      </c>
      <c r="B1075" s="506" t="s">
        <v>165</v>
      </c>
    </row>
    <row r="1076" customFormat="false" ht="13.5" hidden="false" customHeight="false" outlineLevel="0" collapsed="false">
      <c r="A1076" s="505" t="n">
        <v>58807</v>
      </c>
      <c r="B1076" s="506" t="s">
        <v>167</v>
      </c>
    </row>
    <row r="1077" customFormat="false" ht="13.5" hidden="false" customHeight="false" outlineLevel="0" collapsed="false">
      <c r="A1077" s="505" t="n">
        <v>58816</v>
      </c>
      <c r="B1077" s="506" t="s">
        <v>153</v>
      </c>
    </row>
    <row r="1078" customFormat="false" ht="13.5" hidden="false" customHeight="false" outlineLevel="0" collapsed="false">
      <c r="A1078" s="505" t="n">
        <v>58848</v>
      </c>
      <c r="B1078" s="506" t="s">
        <v>171</v>
      </c>
    </row>
    <row r="1079" customFormat="false" ht="13.5" hidden="false" customHeight="false" outlineLevel="0" collapsed="false">
      <c r="A1079" s="505" t="n">
        <v>58860</v>
      </c>
      <c r="B1079" s="506" t="s">
        <v>166</v>
      </c>
    </row>
    <row r="1080" customFormat="false" ht="13.5" hidden="false" customHeight="false" outlineLevel="0" collapsed="false">
      <c r="A1080" s="505" t="n">
        <v>58885</v>
      </c>
      <c r="B1080" s="506" t="s">
        <v>155</v>
      </c>
    </row>
    <row r="1081" customFormat="false" ht="13.5" hidden="false" customHeight="false" outlineLevel="0" collapsed="false">
      <c r="A1081" s="505" t="n">
        <v>58886</v>
      </c>
      <c r="B1081" s="506" t="s">
        <v>168</v>
      </c>
    </row>
    <row r="1082" customFormat="false" ht="13.5" hidden="false" customHeight="false" outlineLevel="0" collapsed="false">
      <c r="A1082" s="505" t="n">
        <v>58925</v>
      </c>
      <c r="B1082" s="506" t="s">
        <v>169</v>
      </c>
    </row>
    <row r="1083" customFormat="false" ht="13.5" hidden="false" customHeight="false" outlineLevel="0" collapsed="false">
      <c r="A1083" s="505" t="n">
        <v>58929</v>
      </c>
      <c r="B1083" s="506" t="s">
        <v>157</v>
      </c>
    </row>
    <row r="1084" customFormat="false" ht="13.5" hidden="false" customHeight="false" outlineLevel="0" collapsed="false">
      <c r="A1084" s="505" t="n">
        <v>58930</v>
      </c>
      <c r="B1084" s="506" t="s">
        <v>156</v>
      </c>
    </row>
    <row r="1085" customFormat="false" ht="13.5" hidden="false" customHeight="false" outlineLevel="0" collapsed="false">
      <c r="A1085" s="505" t="n">
        <v>58931</v>
      </c>
      <c r="B1085" s="506" t="s">
        <v>173</v>
      </c>
    </row>
    <row r="1086" customFormat="false" ht="13.5" hidden="false" customHeight="false" outlineLevel="0" collapsed="false">
      <c r="A1086" s="505" t="n">
        <v>59005</v>
      </c>
      <c r="B1086" s="506" t="s">
        <v>160</v>
      </c>
    </row>
    <row r="1087" customFormat="false" ht="13.5" hidden="false" customHeight="false" outlineLevel="0" collapsed="false">
      <c r="A1087" s="505" t="n">
        <v>59029</v>
      </c>
      <c r="B1087" s="506" t="s">
        <v>170</v>
      </c>
    </row>
    <row r="1088" customFormat="false" ht="13.5" hidden="false" customHeight="false" outlineLevel="0" collapsed="false">
      <c r="A1088" s="505" t="n">
        <v>59068</v>
      </c>
      <c r="B1088" s="506" t="s">
        <v>161</v>
      </c>
    </row>
    <row r="1089" customFormat="false" ht="13.5" hidden="false" customHeight="false" outlineLevel="0" collapsed="false">
      <c r="A1089" s="505" t="n">
        <v>59071</v>
      </c>
      <c r="B1089" s="506" t="s">
        <v>162</v>
      </c>
    </row>
    <row r="1090" customFormat="false" ht="13.5" hidden="false" customHeight="false" outlineLevel="0" collapsed="false">
      <c r="A1090" s="505" t="n">
        <v>59089</v>
      </c>
      <c r="B1090" s="506" t="s">
        <v>175</v>
      </c>
    </row>
    <row r="1091" customFormat="false" ht="13.5" hidden="false" customHeight="false" outlineLevel="0" collapsed="false">
      <c r="A1091" s="505" t="n">
        <v>59113</v>
      </c>
      <c r="B1091" s="506" t="s">
        <v>164</v>
      </c>
    </row>
    <row r="1092" customFormat="false" ht="13.5" hidden="false" customHeight="false" outlineLevel="0" collapsed="false">
      <c r="A1092" s="505" t="n">
        <v>59133</v>
      </c>
      <c r="B1092" s="506" t="s">
        <v>165</v>
      </c>
    </row>
    <row r="1093" customFormat="false" ht="13.5" hidden="false" customHeight="false" outlineLevel="0" collapsed="false">
      <c r="A1093" s="505" t="n">
        <v>59172</v>
      </c>
      <c r="B1093" s="506" t="s">
        <v>167</v>
      </c>
    </row>
    <row r="1094" customFormat="false" ht="13.5" hidden="false" customHeight="false" outlineLevel="0" collapsed="false">
      <c r="A1094" s="505" t="n">
        <v>59173</v>
      </c>
      <c r="B1094" s="506" t="s">
        <v>168</v>
      </c>
    </row>
    <row r="1095" customFormat="false" ht="13.5" hidden="false" customHeight="false" outlineLevel="0" collapsed="false">
      <c r="A1095" s="505" t="n">
        <v>59180</v>
      </c>
      <c r="B1095" s="506" t="s">
        <v>153</v>
      </c>
    </row>
    <row r="1096" customFormat="false" ht="13.5" hidden="false" customHeight="false" outlineLevel="0" collapsed="false">
      <c r="A1096" s="505" t="n">
        <v>59213</v>
      </c>
      <c r="B1096" s="506" t="s">
        <v>171</v>
      </c>
    </row>
    <row r="1097" customFormat="false" ht="13.5" hidden="false" customHeight="false" outlineLevel="0" collapsed="false">
      <c r="A1097" s="505" t="n">
        <v>59225</v>
      </c>
      <c r="B1097" s="506" t="s">
        <v>166</v>
      </c>
    </row>
    <row r="1098" customFormat="false" ht="13.5" hidden="false" customHeight="false" outlineLevel="0" collapsed="false">
      <c r="A1098" s="505" t="n">
        <v>59250</v>
      </c>
      <c r="B1098" s="506" t="s">
        <v>155</v>
      </c>
    </row>
    <row r="1099" customFormat="false" ht="13.5" hidden="false" customHeight="false" outlineLevel="0" collapsed="false">
      <c r="A1099" s="505" t="n">
        <v>59290</v>
      </c>
      <c r="B1099" s="506" t="s">
        <v>169</v>
      </c>
    </row>
    <row r="1100" customFormat="false" ht="13.5" hidden="false" customHeight="false" outlineLevel="0" collapsed="false">
      <c r="A1100" s="505" t="n">
        <v>59294</v>
      </c>
      <c r="B1100" s="506" t="s">
        <v>157</v>
      </c>
    </row>
    <row r="1101" customFormat="false" ht="13.5" hidden="false" customHeight="false" outlineLevel="0" collapsed="false">
      <c r="A1101" s="505" t="n">
        <v>59295</v>
      </c>
      <c r="B1101" s="506" t="s">
        <v>156</v>
      </c>
    </row>
    <row r="1102" customFormat="false" ht="13.5" hidden="false" customHeight="false" outlineLevel="0" collapsed="false">
      <c r="A1102" s="505" t="n">
        <v>59296</v>
      </c>
      <c r="B1102" s="506" t="s">
        <v>173</v>
      </c>
    </row>
    <row r="1103" customFormat="false" ht="13.5" hidden="false" customHeight="false" outlineLevel="0" collapsed="false">
      <c r="A1103" s="505" t="n">
        <v>59369</v>
      </c>
      <c r="B1103" s="506" t="s">
        <v>160</v>
      </c>
    </row>
    <row r="1104" customFormat="false" ht="13.5" hidden="false" customHeight="false" outlineLevel="0" collapsed="false">
      <c r="A1104" s="505" t="n">
        <v>59394</v>
      </c>
      <c r="B1104" s="506" t="s">
        <v>170</v>
      </c>
    </row>
    <row r="1105" customFormat="false" ht="13.5" hidden="false" customHeight="false" outlineLevel="0" collapsed="false">
      <c r="A1105" s="505" t="n">
        <v>59432</v>
      </c>
      <c r="B1105" s="506" t="s">
        <v>161</v>
      </c>
    </row>
    <row r="1106" customFormat="false" ht="13.5" hidden="false" customHeight="false" outlineLevel="0" collapsed="false">
      <c r="A1106" s="505" t="n">
        <v>59437</v>
      </c>
      <c r="B1106" s="506" t="s">
        <v>162</v>
      </c>
    </row>
    <row r="1107" customFormat="false" ht="13.5" hidden="false" customHeight="false" outlineLevel="0" collapsed="false">
      <c r="A1107" s="505" t="n">
        <v>59453</v>
      </c>
      <c r="B1107" s="506" t="s">
        <v>175</v>
      </c>
    </row>
    <row r="1108" customFormat="false" ht="13.5" hidden="false" customHeight="false" outlineLevel="0" collapsed="false">
      <c r="A1108" s="505" t="n">
        <v>59478</v>
      </c>
      <c r="B1108" s="506" t="s">
        <v>164</v>
      </c>
    </row>
    <row r="1109" customFormat="false" ht="13.5" hidden="false" customHeight="false" outlineLevel="0" collapsed="false">
      <c r="A1109" s="505" t="n">
        <v>59498</v>
      </c>
      <c r="B1109" s="506" t="s">
        <v>165</v>
      </c>
    </row>
    <row r="1110" customFormat="false" ht="13.5" hidden="false" customHeight="false" outlineLevel="0" collapsed="false">
      <c r="A1110" s="505" t="n">
        <v>59537</v>
      </c>
      <c r="B1110" s="506" t="s">
        <v>167</v>
      </c>
    </row>
    <row r="1111" customFormat="false" ht="13.5" hidden="false" customHeight="false" outlineLevel="0" collapsed="false">
      <c r="A1111" s="505" t="n">
        <v>59544</v>
      </c>
      <c r="B1111" s="506" t="s">
        <v>153</v>
      </c>
    </row>
    <row r="1112" customFormat="false" ht="13.5" hidden="false" customHeight="false" outlineLevel="0" collapsed="false">
      <c r="A1112" s="505" t="n">
        <v>59578</v>
      </c>
      <c r="B1112" s="506" t="s">
        <v>171</v>
      </c>
    </row>
    <row r="1113" customFormat="false" ht="13.5" hidden="false" customHeight="false" outlineLevel="0" collapsed="false">
      <c r="A1113" s="505" t="n">
        <v>59579</v>
      </c>
      <c r="B1113" s="506" t="s">
        <v>168</v>
      </c>
    </row>
    <row r="1114" customFormat="false" ht="13.5" hidden="false" customHeight="false" outlineLevel="0" collapsed="false">
      <c r="A1114" s="505" t="n">
        <v>59590</v>
      </c>
      <c r="B1114" s="506" t="s">
        <v>166</v>
      </c>
    </row>
    <row r="1115" customFormat="false" ht="13.5" hidden="false" customHeight="false" outlineLevel="0" collapsed="false">
      <c r="A1115" s="505" t="n">
        <v>59615</v>
      </c>
      <c r="B1115" s="506" t="s">
        <v>155</v>
      </c>
    </row>
    <row r="1116" customFormat="false" ht="13.5" hidden="false" customHeight="false" outlineLevel="0" collapsed="false">
      <c r="A1116" s="505" t="n">
        <v>59655</v>
      </c>
      <c r="B1116" s="506" t="s">
        <v>169</v>
      </c>
    </row>
    <row r="1117" customFormat="false" ht="13.5" hidden="false" customHeight="false" outlineLevel="0" collapsed="false">
      <c r="A1117" s="505" t="n">
        <v>59656</v>
      </c>
      <c r="B1117" s="506" t="s">
        <v>168</v>
      </c>
    </row>
    <row r="1118" customFormat="false" ht="13.5" hidden="false" customHeight="false" outlineLevel="0" collapsed="false">
      <c r="A1118" s="505" t="n">
        <v>59659</v>
      </c>
      <c r="B1118" s="506" t="s">
        <v>157</v>
      </c>
    </row>
    <row r="1119" customFormat="false" ht="13.5" hidden="false" customHeight="false" outlineLevel="0" collapsed="false">
      <c r="A1119" s="505" t="n">
        <v>59660</v>
      </c>
      <c r="B1119" s="506" t="s">
        <v>156</v>
      </c>
    </row>
    <row r="1120" customFormat="false" ht="13.5" hidden="false" customHeight="false" outlineLevel="0" collapsed="false">
      <c r="A1120" s="505" t="n">
        <v>59661</v>
      </c>
      <c r="B1120" s="506" t="s">
        <v>173</v>
      </c>
    </row>
    <row r="1121" customFormat="false" ht="13.5" hidden="false" customHeight="false" outlineLevel="0" collapsed="false">
      <c r="A1121" s="505" t="n">
        <v>59733</v>
      </c>
      <c r="B1121" s="506" t="s">
        <v>160</v>
      </c>
    </row>
    <row r="1122" customFormat="false" ht="13.5" hidden="false" customHeight="false" outlineLevel="0" collapsed="false">
      <c r="A1122" s="505" t="n">
        <v>59759</v>
      </c>
      <c r="B1122" s="506" t="s">
        <v>170</v>
      </c>
    </row>
    <row r="1123" customFormat="false" ht="13.5" hidden="false" customHeight="false" outlineLevel="0" collapsed="false">
      <c r="A1123" s="505" t="n">
        <v>59796</v>
      </c>
      <c r="B1123" s="506" t="s">
        <v>161</v>
      </c>
    </row>
    <row r="1124" customFormat="false" ht="13.5" hidden="false" customHeight="false" outlineLevel="0" collapsed="false">
      <c r="A1124" s="505" t="n">
        <v>59802</v>
      </c>
      <c r="B1124" s="506" t="s">
        <v>162</v>
      </c>
    </row>
    <row r="1125" customFormat="false" ht="13.5" hidden="false" customHeight="false" outlineLevel="0" collapsed="false">
      <c r="A1125" s="505" t="n">
        <v>59803</v>
      </c>
      <c r="B1125" s="506" t="s">
        <v>168</v>
      </c>
    </row>
    <row r="1126" customFormat="false" ht="13.5" hidden="false" customHeight="false" outlineLevel="0" collapsed="false">
      <c r="A1126" s="505" t="n">
        <v>59817</v>
      </c>
      <c r="B1126" s="506" t="s">
        <v>175</v>
      </c>
    </row>
    <row r="1127" customFormat="false" ht="13.5" hidden="false" customHeight="false" outlineLevel="0" collapsed="false">
      <c r="A1127" s="505" t="n">
        <v>59843</v>
      </c>
      <c r="B1127" s="506" t="s">
        <v>164</v>
      </c>
    </row>
    <row r="1128" customFormat="false" ht="13.5" hidden="false" customHeight="false" outlineLevel="0" collapsed="false">
      <c r="A1128" s="505" t="n">
        <v>59863</v>
      </c>
      <c r="B1128" s="506" t="s">
        <v>165</v>
      </c>
    </row>
    <row r="1129" customFormat="false" ht="13.5" hidden="false" customHeight="false" outlineLevel="0" collapsed="false">
      <c r="A1129" s="505" t="n">
        <v>59902</v>
      </c>
      <c r="B1129" s="506" t="s">
        <v>167</v>
      </c>
    </row>
    <row r="1130" customFormat="false" ht="13.5" hidden="false" customHeight="false" outlineLevel="0" collapsed="false">
      <c r="A1130" s="505" t="n">
        <v>59915</v>
      </c>
      <c r="B1130" s="506" t="s">
        <v>153</v>
      </c>
    </row>
    <row r="1131" customFormat="false" ht="13.5" hidden="false" customHeight="false" outlineLevel="0" collapsed="false">
      <c r="A1131" s="505" t="n">
        <v>59943</v>
      </c>
      <c r="B1131" s="506" t="s">
        <v>171</v>
      </c>
    </row>
    <row r="1132" customFormat="false" ht="13.5" hidden="false" customHeight="false" outlineLevel="0" collapsed="false">
      <c r="A1132" s="505" t="n">
        <v>59955</v>
      </c>
      <c r="B1132" s="506" t="s">
        <v>166</v>
      </c>
    </row>
    <row r="1133" customFormat="false" ht="13.5" hidden="false" customHeight="false" outlineLevel="0" collapsed="false">
      <c r="A1133" s="505" t="n">
        <v>59981</v>
      </c>
      <c r="B1133" s="506" t="s">
        <v>155</v>
      </c>
    </row>
    <row r="1134" customFormat="false" ht="13.5" hidden="false" customHeight="false" outlineLevel="0" collapsed="false">
      <c r="A1134" s="505" t="n">
        <v>60021</v>
      </c>
      <c r="B1134" s="506" t="s">
        <v>169</v>
      </c>
    </row>
    <row r="1135" customFormat="false" ht="13.5" hidden="false" customHeight="false" outlineLevel="0" collapsed="false">
      <c r="A1135" s="505" t="n">
        <v>60025</v>
      </c>
      <c r="B1135" s="506" t="s">
        <v>157</v>
      </c>
    </row>
    <row r="1136" customFormat="false" ht="13.5" hidden="false" customHeight="false" outlineLevel="0" collapsed="false">
      <c r="A1136" s="505" t="n">
        <v>60026</v>
      </c>
      <c r="B1136" s="506" t="s">
        <v>156</v>
      </c>
    </row>
    <row r="1137" customFormat="false" ht="13.5" hidden="false" customHeight="false" outlineLevel="0" collapsed="false">
      <c r="A1137" s="505" t="n">
        <v>60027</v>
      </c>
      <c r="B1137" s="506" t="s">
        <v>173</v>
      </c>
    </row>
    <row r="1138" customFormat="false" ht="13.5" hidden="false" customHeight="false" outlineLevel="0" collapsed="false">
      <c r="A1138" s="505" t="n">
        <v>60028</v>
      </c>
      <c r="B1138" s="506" t="s">
        <v>168</v>
      </c>
    </row>
    <row r="1139" customFormat="false" ht="13.5" hidden="false" customHeight="false" outlineLevel="0" collapsed="false">
      <c r="A1139" s="505" t="n">
        <v>60104</v>
      </c>
      <c r="B1139" s="506" t="s">
        <v>160</v>
      </c>
    </row>
    <row r="1140" customFormat="false" ht="13.5" hidden="false" customHeight="false" outlineLevel="0" collapsed="false">
      <c r="A1140" s="505" t="n">
        <v>60125</v>
      </c>
      <c r="B1140" s="506" t="s">
        <v>170</v>
      </c>
    </row>
    <row r="1141" customFormat="false" ht="13.5" hidden="false" customHeight="false" outlineLevel="0" collapsed="false">
      <c r="A1141" s="505" t="n">
        <v>60160</v>
      </c>
      <c r="B1141" s="506" t="s">
        <v>161</v>
      </c>
    </row>
    <row r="1142" customFormat="false" ht="13.5" hidden="false" customHeight="false" outlineLevel="0" collapsed="false">
      <c r="A1142" s="505" t="n">
        <v>60167</v>
      </c>
      <c r="B1142" s="506" t="s">
        <v>162</v>
      </c>
    </row>
    <row r="1143" customFormat="false" ht="13.5" hidden="false" customHeight="false" outlineLevel="0" collapsed="false">
      <c r="A1143" s="505" t="n">
        <v>60188</v>
      </c>
      <c r="B1143" s="506" t="s">
        <v>175</v>
      </c>
    </row>
    <row r="1144" customFormat="false" ht="13.5" hidden="false" customHeight="false" outlineLevel="0" collapsed="false">
      <c r="A1144" s="505" t="n">
        <v>60209</v>
      </c>
      <c r="B1144" s="506" t="s">
        <v>164</v>
      </c>
    </row>
    <row r="1145" customFormat="false" ht="13.5" hidden="false" customHeight="false" outlineLevel="0" collapsed="false">
      <c r="A1145" s="505" t="n">
        <v>60229</v>
      </c>
      <c r="B1145" s="506" t="s">
        <v>165</v>
      </c>
    </row>
    <row r="1146" customFormat="false" ht="13.5" hidden="false" customHeight="false" outlineLevel="0" collapsed="false">
      <c r="A1146" s="505" t="n">
        <v>60230</v>
      </c>
      <c r="B1146" s="506" t="s">
        <v>168</v>
      </c>
    </row>
    <row r="1147" customFormat="false" ht="13.5" hidden="false" customHeight="false" outlineLevel="0" collapsed="false">
      <c r="A1147" s="505" t="n">
        <v>60268</v>
      </c>
      <c r="B1147" s="506" t="s">
        <v>167</v>
      </c>
    </row>
    <row r="1148" customFormat="false" ht="13.5" hidden="false" customHeight="false" outlineLevel="0" collapsed="false">
      <c r="A1148" s="505" t="n">
        <v>60279</v>
      </c>
      <c r="B1148" s="506" t="s">
        <v>153</v>
      </c>
    </row>
    <row r="1149" customFormat="false" ht="13.5" hidden="false" customHeight="false" outlineLevel="0" collapsed="false">
      <c r="A1149" s="505" t="n">
        <v>60309</v>
      </c>
      <c r="B1149" s="506" t="s">
        <v>171</v>
      </c>
    </row>
    <row r="1150" customFormat="false" ht="13.5" hidden="false" customHeight="false" outlineLevel="0" collapsed="false">
      <c r="A1150" s="505" t="n">
        <v>60321</v>
      </c>
      <c r="B1150" s="506" t="s">
        <v>166</v>
      </c>
    </row>
    <row r="1151" customFormat="false" ht="13.5" hidden="false" customHeight="false" outlineLevel="0" collapsed="false">
      <c r="A1151" s="505" t="n">
        <v>60346</v>
      </c>
      <c r="B1151" s="506" t="s">
        <v>155</v>
      </c>
    </row>
    <row r="1152" customFormat="false" ht="13.5" hidden="false" customHeight="false" outlineLevel="0" collapsed="false">
      <c r="A1152" s="505" t="n">
        <v>60386</v>
      </c>
      <c r="B1152" s="506" t="s">
        <v>169</v>
      </c>
    </row>
    <row r="1153" customFormat="false" ht="13.5" hidden="false" customHeight="false" outlineLevel="0" collapsed="false">
      <c r="A1153" s="505" t="n">
        <v>60390</v>
      </c>
      <c r="B1153" s="506" t="s">
        <v>157</v>
      </c>
    </row>
    <row r="1154" customFormat="false" ht="13.5" hidden="false" customHeight="false" outlineLevel="0" collapsed="false">
      <c r="A1154" s="505" t="n">
        <v>60391</v>
      </c>
      <c r="B1154" s="506" t="s">
        <v>156</v>
      </c>
    </row>
    <row r="1155" customFormat="false" ht="13.5" hidden="false" customHeight="false" outlineLevel="0" collapsed="false">
      <c r="A1155" s="505" t="n">
        <v>60392</v>
      </c>
      <c r="B1155" s="506" t="s">
        <v>173</v>
      </c>
    </row>
    <row r="1156" customFormat="false" ht="13.5" hidden="false" customHeight="false" outlineLevel="0" collapsed="false">
      <c r="A1156" s="505" t="n">
        <v>60393</v>
      </c>
      <c r="B1156" s="506" t="s">
        <v>168</v>
      </c>
    </row>
    <row r="1157" customFormat="false" ht="13.5" hidden="false" customHeight="false" outlineLevel="0" collapsed="false">
      <c r="A1157" s="505" t="n">
        <v>60468</v>
      </c>
      <c r="B1157" s="506" t="s">
        <v>160</v>
      </c>
    </row>
    <row r="1158" customFormat="false" ht="13.5" hidden="false" customHeight="false" outlineLevel="0" collapsed="false">
      <c r="A1158" s="505" t="n">
        <v>60490</v>
      </c>
      <c r="B1158" s="506" t="s">
        <v>170</v>
      </c>
    </row>
    <row r="1159" customFormat="false" ht="13.5" hidden="false" customHeight="false" outlineLevel="0" collapsed="false">
      <c r="A1159" s="505" t="n">
        <v>60531</v>
      </c>
      <c r="B1159" s="506" t="s">
        <v>161</v>
      </c>
    </row>
    <row r="1160" customFormat="false" ht="13.5" hidden="false" customHeight="false" outlineLevel="0" collapsed="false">
      <c r="A1160" s="505" t="n">
        <v>60532</v>
      </c>
      <c r="B1160" s="506" t="s">
        <v>162</v>
      </c>
    </row>
    <row r="1161" customFormat="false" ht="13.5" hidden="false" customHeight="false" outlineLevel="0" collapsed="false">
      <c r="A1161" s="505" t="n">
        <v>60552</v>
      </c>
      <c r="B1161" s="506" t="s">
        <v>175</v>
      </c>
    </row>
    <row r="1162" customFormat="false" ht="13.5" hidden="false" customHeight="false" outlineLevel="0" collapsed="false">
      <c r="A1162" s="505" t="n">
        <v>60574</v>
      </c>
      <c r="B1162" s="506" t="s">
        <v>164</v>
      </c>
    </row>
    <row r="1163" customFormat="false" ht="13.5" hidden="false" customHeight="false" outlineLevel="0" collapsed="false">
      <c r="A1163" s="505" t="n">
        <v>60594</v>
      </c>
      <c r="B1163" s="506" t="s">
        <v>165</v>
      </c>
    </row>
    <row r="1164" customFormat="false" ht="13.5" hidden="false" customHeight="false" outlineLevel="0" collapsed="false">
      <c r="A1164" s="505" t="n">
        <v>60633</v>
      </c>
      <c r="B1164" s="506" t="s">
        <v>167</v>
      </c>
    </row>
    <row r="1165" customFormat="false" ht="13.5" hidden="false" customHeight="false" outlineLevel="0" collapsed="false">
      <c r="A1165" s="505" t="n">
        <v>60643</v>
      </c>
      <c r="B1165" s="506" t="s">
        <v>153</v>
      </c>
    </row>
    <row r="1166" customFormat="false" ht="13.5" hidden="false" customHeight="false" outlineLevel="0" collapsed="false">
      <c r="A1166" s="505" t="n">
        <v>60674</v>
      </c>
      <c r="B1166" s="506" t="s">
        <v>171</v>
      </c>
    </row>
    <row r="1167" customFormat="false" ht="13.5" hidden="false" customHeight="false" outlineLevel="0" collapsed="false">
      <c r="A1167" s="505" t="n">
        <v>60686</v>
      </c>
      <c r="B1167" s="506" t="s">
        <v>166</v>
      </c>
    </row>
    <row r="1168" customFormat="false" ht="13.5" hidden="false" customHeight="false" outlineLevel="0" collapsed="false">
      <c r="A1168" s="505" t="n">
        <v>60711</v>
      </c>
      <c r="B1168" s="506" t="s">
        <v>155</v>
      </c>
    </row>
    <row r="1169" customFormat="false" ht="13.5" hidden="false" customHeight="false" outlineLevel="0" collapsed="false">
      <c r="A1169" s="505" t="n">
        <v>60751</v>
      </c>
      <c r="B1169" s="506" t="s">
        <v>169</v>
      </c>
    </row>
    <row r="1170" customFormat="false" ht="13.5" hidden="false" customHeight="false" outlineLevel="0" collapsed="false">
      <c r="A1170" s="505" t="n">
        <v>60755</v>
      </c>
      <c r="B1170" s="506" t="s">
        <v>157</v>
      </c>
    </row>
    <row r="1171" customFormat="false" ht="13.5" hidden="false" customHeight="false" outlineLevel="0" collapsed="false">
      <c r="A1171" s="505" t="n">
        <v>60756</v>
      </c>
      <c r="B1171" s="506" t="s">
        <v>156</v>
      </c>
    </row>
    <row r="1172" customFormat="false" ht="13.5" hidden="false" customHeight="false" outlineLevel="0" collapsed="false">
      <c r="A1172" s="505" t="n">
        <v>60757</v>
      </c>
      <c r="B1172" s="506" t="s">
        <v>173</v>
      </c>
    </row>
    <row r="1173" customFormat="false" ht="13.5" hidden="false" customHeight="false" outlineLevel="0" collapsed="false">
      <c r="A1173" s="505" t="n">
        <v>60832</v>
      </c>
      <c r="B1173" s="506" t="s">
        <v>160</v>
      </c>
    </row>
    <row r="1174" customFormat="false" ht="13.5" hidden="false" customHeight="false" outlineLevel="0" collapsed="false">
      <c r="A1174" s="505" t="n">
        <v>60855</v>
      </c>
      <c r="B1174" s="506" t="s">
        <v>170</v>
      </c>
    </row>
    <row r="1175" customFormat="false" ht="13.5" hidden="false" customHeight="false" outlineLevel="0" collapsed="false">
      <c r="A1175" s="505" t="n">
        <v>60895</v>
      </c>
      <c r="B1175" s="506" t="s">
        <v>161</v>
      </c>
    </row>
    <row r="1176" customFormat="false" ht="13.5" hidden="false" customHeight="false" outlineLevel="0" collapsed="false">
      <c r="A1176" s="505" t="n">
        <v>60898</v>
      </c>
      <c r="B1176" s="506" t="s">
        <v>162</v>
      </c>
    </row>
    <row r="1177" customFormat="false" ht="13.5" hidden="false" customHeight="false" outlineLevel="0" collapsed="false">
      <c r="A1177" s="505" t="n">
        <v>60916</v>
      </c>
      <c r="B1177" s="506" t="s">
        <v>175</v>
      </c>
    </row>
    <row r="1178" customFormat="false" ht="13.5" hidden="false" customHeight="false" outlineLevel="0" collapsed="false">
      <c r="A1178" s="505" t="n">
        <v>60939</v>
      </c>
      <c r="B1178" s="506" t="s">
        <v>164</v>
      </c>
    </row>
    <row r="1179" customFormat="false" ht="13.5" hidden="false" customHeight="false" outlineLevel="0" collapsed="false">
      <c r="A1179" s="505" t="n">
        <v>60959</v>
      </c>
      <c r="B1179" s="506" t="s">
        <v>165</v>
      </c>
    </row>
    <row r="1180" customFormat="false" ht="13.5" hidden="false" customHeight="false" outlineLevel="0" collapsed="false">
      <c r="A1180" s="505" t="n">
        <v>60998</v>
      </c>
      <c r="B1180" s="506" t="s">
        <v>167</v>
      </c>
    </row>
    <row r="1181" customFormat="false" ht="13.5" hidden="false" customHeight="false" outlineLevel="0" collapsed="false">
      <c r="A1181" s="505" t="n">
        <v>61007</v>
      </c>
      <c r="B1181" s="506" t="s">
        <v>153</v>
      </c>
    </row>
    <row r="1182" customFormat="false" ht="13.5" hidden="false" customHeight="false" outlineLevel="0" collapsed="false">
      <c r="A1182" s="505" t="n">
        <v>61039</v>
      </c>
      <c r="B1182" s="506" t="s">
        <v>171</v>
      </c>
    </row>
    <row r="1183" customFormat="false" ht="13.5" hidden="false" customHeight="false" outlineLevel="0" collapsed="false">
      <c r="A1183" s="505" t="n">
        <v>61051</v>
      </c>
      <c r="B1183" s="506" t="s">
        <v>166</v>
      </c>
    </row>
    <row r="1184" customFormat="false" ht="13.5" hidden="false" customHeight="false" outlineLevel="0" collapsed="false">
      <c r="A1184" s="505" t="n">
        <v>61076</v>
      </c>
      <c r="B1184" s="506" t="s">
        <v>155</v>
      </c>
    </row>
    <row r="1185" customFormat="false" ht="13.5" hidden="false" customHeight="false" outlineLevel="0" collapsed="false">
      <c r="A1185" s="505" t="n">
        <v>61077</v>
      </c>
      <c r="B1185" s="506" t="s">
        <v>168</v>
      </c>
    </row>
    <row r="1186" customFormat="false" ht="13.5" hidden="false" customHeight="false" outlineLevel="0" collapsed="false">
      <c r="A1186" s="505" t="n">
        <v>61116</v>
      </c>
      <c r="B1186" s="506" t="s">
        <v>169</v>
      </c>
    </row>
    <row r="1187" customFormat="false" ht="13.5" hidden="false" customHeight="false" outlineLevel="0" collapsed="false">
      <c r="A1187" s="505" t="n">
        <v>61120</v>
      </c>
      <c r="B1187" s="506" t="s">
        <v>157</v>
      </c>
    </row>
    <row r="1188" customFormat="false" ht="13.5" hidden="false" customHeight="false" outlineLevel="0" collapsed="false">
      <c r="A1188" s="505" t="n">
        <v>61121</v>
      </c>
      <c r="B1188" s="506" t="s">
        <v>156</v>
      </c>
    </row>
    <row r="1189" customFormat="false" ht="13.5" hidden="false" customHeight="false" outlineLevel="0" collapsed="false">
      <c r="A1189" s="505" t="n">
        <v>61122</v>
      </c>
      <c r="B1189" s="506" t="s">
        <v>173</v>
      </c>
    </row>
    <row r="1190" customFormat="false" ht="13.5" hidden="false" customHeight="false" outlineLevel="0" collapsed="false">
      <c r="A1190" s="505" t="n">
        <v>61196</v>
      </c>
      <c r="B1190" s="506" t="s">
        <v>160</v>
      </c>
    </row>
    <row r="1191" customFormat="false" ht="13.5" hidden="false" customHeight="false" outlineLevel="0" collapsed="false">
      <c r="A1191" s="505" t="n">
        <v>61220</v>
      </c>
      <c r="B1191" s="506" t="s">
        <v>170</v>
      </c>
    </row>
    <row r="1192" customFormat="false" ht="13.5" hidden="false" customHeight="false" outlineLevel="0" collapsed="false">
      <c r="A1192" s="505" t="n">
        <v>61259</v>
      </c>
      <c r="B1192" s="506" t="s">
        <v>161</v>
      </c>
    </row>
    <row r="1193" customFormat="false" ht="13.5" hidden="false" customHeight="false" outlineLevel="0" collapsed="false">
      <c r="A1193" s="505" t="n">
        <v>61263</v>
      </c>
      <c r="B1193" s="506" t="s">
        <v>162</v>
      </c>
    </row>
    <row r="1194" customFormat="false" ht="13.5" hidden="false" customHeight="false" outlineLevel="0" collapsed="false">
      <c r="A1194" s="505" t="n">
        <v>61280</v>
      </c>
      <c r="B1194" s="506" t="s">
        <v>175</v>
      </c>
    </row>
    <row r="1195" customFormat="false" ht="13.5" hidden="false" customHeight="false" outlineLevel="0" collapsed="false">
      <c r="A1195" s="505" t="n">
        <v>61304</v>
      </c>
      <c r="B1195" s="506" t="s">
        <v>164</v>
      </c>
    </row>
    <row r="1196" customFormat="false" ht="13.5" hidden="false" customHeight="false" outlineLevel="0" collapsed="false">
      <c r="A1196" s="505" t="n">
        <v>61324</v>
      </c>
      <c r="B1196" s="506" t="s">
        <v>165</v>
      </c>
    </row>
    <row r="1197" customFormat="false" ht="13.5" hidden="false" customHeight="false" outlineLevel="0" collapsed="false">
      <c r="A1197" s="505" t="n">
        <v>61363</v>
      </c>
      <c r="B1197" s="506" t="s">
        <v>167</v>
      </c>
    </row>
    <row r="1198" customFormat="false" ht="13.5" hidden="false" customHeight="false" outlineLevel="0" collapsed="false">
      <c r="A1198" s="505" t="n">
        <v>61364</v>
      </c>
      <c r="B1198" s="506" t="s">
        <v>168</v>
      </c>
    </row>
    <row r="1199" customFormat="false" ht="13.5" hidden="false" customHeight="false" outlineLevel="0" collapsed="false">
      <c r="A1199" s="505" t="n">
        <v>61371</v>
      </c>
      <c r="B1199" s="506" t="s">
        <v>153</v>
      </c>
    </row>
    <row r="1200" customFormat="false" ht="13.5" hidden="false" customHeight="false" outlineLevel="0" collapsed="false">
      <c r="A1200" s="505" t="n">
        <v>61404</v>
      </c>
      <c r="B1200" s="506" t="s">
        <v>171</v>
      </c>
    </row>
    <row r="1201" customFormat="false" ht="13.5" hidden="false" customHeight="false" outlineLevel="0" collapsed="false">
      <c r="A1201" s="505" t="n">
        <v>61416</v>
      </c>
      <c r="B1201" s="506" t="s">
        <v>166</v>
      </c>
    </row>
    <row r="1202" customFormat="false" ht="13.5" hidden="false" customHeight="false" outlineLevel="0" collapsed="false">
      <c r="A1202" s="505" t="n">
        <v>61442</v>
      </c>
      <c r="B1202" s="506" t="s">
        <v>155</v>
      </c>
    </row>
    <row r="1203" customFormat="false" ht="13.5" hidden="false" customHeight="false" outlineLevel="0" collapsed="false">
      <c r="A1203" s="505" t="n">
        <v>61482</v>
      </c>
      <c r="B1203" s="506" t="s">
        <v>169</v>
      </c>
    </row>
    <row r="1204" customFormat="false" ht="13.5" hidden="false" customHeight="false" outlineLevel="0" collapsed="false">
      <c r="A1204" s="505" t="n">
        <v>61483</v>
      </c>
      <c r="B1204" s="506" t="s">
        <v>168</v>
      </c>
    </row>
    <row r="1205" customFormat="false" ht="13.5" hidden="false" customHeight="false" outlineLevel="0" collapsed="false">
      <c r="A1205" s="505" t="n">
        <v>61486</v>
      </c>
      <c r="B1205" s="506" t="s">
        <v>157</v>
      </c>
    </row>
    <row r="1206" customFormat="false" ht="13.5" hidden="false" customHeight="false" outlineLevel="0" collapsed="false">
      <c r="A1206" s="505" t="n">
        <v>61487</v>
      </c>
      <c r="B1206" s="506" t="s">
        <v>156</v>
      </c>
    </row>
    <row r="1207" customFormat="false" ht="13.5" hidden="false" customHeight="false" outlineLevel="0" collapsed="false">
      <c r="A1207" s="505" t="n">
        <v>61488</v>
      </c>
      <c r="B1207" s="506" t="s">
        <v>173</v>
      </c>
    </row>
    <row r="1208" customFormat="false" ht="13.5" hidden="false" customHeight="false" outlineLevel="0" collapsed="false">
      <c r="A1208" s="505" t="n">
        <v>61560</v>
      </c>
      <c r="B1208" s="506" t="s">
        <v>160</v>
      </c>
    </row>
    <row r="1209" customFormat="false" ht="13.5" hidden="false" customHeight="false" outlineLevel="0" collapsed="false">
      <c r="A1209" s="505" t="n">
        <v>61586</v>
      </c>
      <c r="B1209" s="506" t="s">
        <v>170</v>
      </c>
    </row>
    <row r="1210" customFormat="false" ht="13.5" hidden="false" customHeight="false" outlineLevel="0" collapsed="false">
      <c r="A1210" s="505" t="n">
        <v>61623</v>
      </c>
      <c r="B1210" s="506" t="s">
        <v>161</v>
      </c>
    </row>
    <row r="1211" customFormat="false" ht="13.5" hidden="false" customHeight="false" outlineLevel="0" collapsed="false">
      <c r="A1211" s="505" t="n">
        <v>61628</v>
      </c>
      <c r="B1211" s="506" t="s">
        <v>162</v>
      </c>
    </row>
    <row r="1212" customFormat="false" ht="13.5" hidden="false" customHeight="false" outlineLevel="0" collapsed="false">
      <c r="A1212" s="505" t="n">
        <v>61644</v>
      </c>
      <c r="B1212" s="506" t="s">
        <v>175</v>
      </c>
    </row>
    <row r="1213" customFormat="false" ht="13.5" hidden="false" customHeight="false" outlineLevel="0" collapsed="false">
      <c r="A1213" s="505" t="n">
        <v>61670</v>
      </c>
      <c r="B1213" s="506" t="s">
        <v>164</v>
      </c>
    </row>
    <row r="1214" customFormat="false" ht="13.5" hidden="false" customHeight="false" outlineLevel="0" collapsed="false">
      <c r="A1214" s="505" t="n">
        <v>61690</v>
      </c>
      <c r="B1214" s="506" t="s">
        <v>165</v>
      </c>
    </row>
    <row r="1215" customFormat="false" ht="13.5" hidden="false" customHeight="false" outlineLevel="0" collapsed="false">
      <c r="A1215" s="505" t="n">
        <v>61729</v>
      </c>
      <c r="B1215" s="506" t="s">
        <v>167</v>
      </c>
    </row>
    <row r="1216" customFormat="false" ht="13.5" hidden="false" customHeight="false" outlineLevel="0" collapsed="false">
      <c r="A1216" s="505" t="n">
        <v>61742</v>
      </c>
      <c r="B1216" s="506" t="s">
        <v>153</v>
      </c>
    </row>
    <row r="1217" customFormat="false" ht="13.5" hidden="false" customHeight="false" outlineLevel="0" collapsed="false">
      <c r="A1217" s="505" t="n">
        <v>61770</v>
      </c>
      <c r="B1217" s="506" t="s">
        <v>171</v>
      </c>
    </row>
    <row r="1218" customFormat="false" ht="13.5" hidden="false" customHeight="false" outlineLevel="0" collapsed="false">
      <c r="A1218" s="505" t="n">
        <v>61782</v>
      </c>
      <c r="B1218" s="506" t="s">
        <v>166</v>
      </c>
    </row>
    <row r="1219" customFormat="false" ht="13.5" hidden="false" customHeight="false" outlineLevel="0" collapsed="false">
      <c r="A1219" s="505" t="n">
        <v>61807</v>
      </c>
      <c r="B1219" s="506" t="s">
        <v>155</v>
      </c>
    </row>
    <row r="1220" customFormat="false" ht="13.5" hidden="false" customHeight="false" outlineLevel="0" collapsed="false">
      <c r="A1220" s="505" t="n">
        <v>61847</v>
      </c>
      <c r="B1220" s="506" t="s">
        <v>169</v>
      </c>
    </row>
    <row r="1221" customFormat="false" ht="13.5" hidden="false" customHeight="false" outlineLevel="0" collapsed="false">
      <c r="A1221" s="505" t="n">
        <v>61851</v>
      </c>
      <c r="B1221" s="506" t="s">
        <v>157</v>
      </c>
    </row>
    <row r="1222" customFormat="false" ht="13.5" hidden="false" customHeight="false" outlineLevel="0" collapsed="false">
      <c r="A1222" s="505" t="n">
        <v>61852</v>
      </c>
      <c r="B1222" s="506" t="s">
        <v>156</v>
      </c>
    </row>
    <row r="1223" customFormat="false" ht="13.5" hidden="false" customHeight="false" outlineLevel="0" collapsed="false">
      <c r="A1223" s="505" t="n">
        <v>61853</v>
      </c>
      <c r="B1223" s="506" t="s">
        <v>173</v>
      </c>
    </row>
    <row r="1224" customFormat="false" ht="13.5" hidden="false" customHeight="false" outlineLevel="0" collapsed="false">
      <c r="A1224" s="505" t="n">
        <v>61854</v>
      </c>
      <c r="B1224" s="506" t="s">
        <v>168</v>
      </c>
    </row>
    <row r="1225" customFormat="false" ht="13.5" hidden="false" customHeight="false" outlineLevel="0" collapsed="false">
      <c r="A1225" s="505" t="n">
        <v>61924</v>
      </c>
      <c r="B1225" s="506" t="s">
        <v>160</v>
      </c>
    </row>
    <row r="1226" customFormat="false" ht="13.5" hidden="false" customHeight="false" outlineLevel="0" collapsed="false">
      <c r="A1226" s="505" t="n">
        <v>61951</v>
      </c>
      <c r="B1226" s="506" t="s">
        <v>170</v>
      </c>
    </row>
    <row r="1227" customFormat="false" ht="13.5" hidden="false" customHeight="false" outlineLevel="0" collapsed="false">
      <c r="A1227" s="505" t="n">
        <v>61952</v>
      </c>
      <c r="B1227" s="506" t="s">
        <v>168</v>
      </c>
    </row>
    <row r="1228" customFormat="false" ht="13.5" hidden="false" customHeight="false" outlineLevel="0" collapsed="false">
      <c r="A1228" s="505" t="n">
        <v>61987</v>
      </c>
      <c r="B1228" s="506" t="s">
        <v>161</v>
      </c>
    </row>
    <row r="1229" customFormat="false" ht="13.5" hidden="false" customHeight="false" outlineLevel="0" collapsed="false">
      <c r="A1229" s="505" t="n">
        <v>61993</v>
      </c>
      <c r="B1229" s="506" t="s">
        <v>162</v>
      </c>
    </row>
    <row r="1230" customFormat="false" ht="13.5" hidden="false" customHeight="false" outlineLevel="0" collapsed="false">
      <c r="A1230" s="505" t="n">
        <v>61994</v>
      </c>
      <c r="B1230" s="506" t="s">
        <v>168</v>
      </c>
    </row>
    <row r="1231" customFormat="false" ht="13.5" hidden="false" customHeight="false" outlineLevel="0" collapsed="false">
      <c r="A1231" s="505" t="n">
        <v>62015</v>
      </c>
      <c r="B1231" s="506" t="s">
        <v>175</v>
      </c>
    </row>
    <row r="1232" customFormat="false" ht="13.5" hidden="false" customHeight="false" outlineLevel="0" collapsed="false">
      <c r="A1232" s="505" t="n">
        <v>62035</v>
      </c>
      <c r="B1232" s="506" t="s">
        <v>164</v>
      </c>
    </row>
    <row r="1233" customFormat="false" ht="13.5" hidden="false" customHeight="false" outlineLevel="0" collapsed="false">
      <c r="A1233" s="505" t="n">
        <v>62036</v>
      </c>
      <c r="B1233" s="506" t="s">
        <v>168</v>
      </c>
    </row>
    <row r="1234" customFormat="false" ht="13.5" hidden="false" customHeight="false" outlineLevel="0" collapsed="false">
      <c r="A1234" s="505" t="n">
        <v>62055</v>
      </c>
      <c r="B1234" s="506" t="s">
        <v>16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13" width="19.24"/>
    <col collapsed="false" customWidth="true" hidden="false" outlineLevel="0" max="2" min="2" style="13" width="27.24"/>
    <col collapsed="false" customWidth="true" hidden="false" outlineLevel="0" max="3" min="3" style="0" width="100.25"/>
    <col collapsed="false" customWidth="false" hidden="false" outlineLevel="0" max="4" min="4" style="13" width="8.99"/>
    <col collapsed="false" customWidth="true" hidden="false" outlineLevel="0" max="5" min="5" style="13" width="11.87"/>
    <col collapsed="false" customWidth="true" hidden="false" outlineLevel="0" max="6" min="6" style="13" width="32.12"/>
    <col collapsed="false" customWidth="true" hidden="false" outlineLevel="0" max="7" min="7" style="0" width="100.25"/>
  </cols>
  <sheetData>
    <row r="1" customFormat="false" ht="13.5" hidden="false" customHeight="false" outlineLevel="0" collapsed="false">
      <c r="A1" s="507" t="s">
        <v>176</v>
      </c>
      <c r="B1" s="507" t="s">
        <v>177</v>
      </c>
      <c r="C1" s="0" t="s">
        <v>178</v>
      </c>
    </row>
    <row r="2" customFormat="false" ht="13.5" hidden="false" customHeight="false" outlineLevel="0" collapsed="false">
      <c r="A2" s="507" t="s">
        <v>179</v>
      </c>
      <c r="B2" s="507" t="s">
        <v>180</v>
      </c>
    </row>
    <row r="3" customFormat="false" ht="13.5" hidden="false" customHeight="false" outlineLevel="0" collapsed="false">
      <c r="A3" s="507" t="s">
        <v>181</v>
      </c>
      <c r="B3" s="507" t="s">
        <v>182</v>
      </c>
    </row>
    <row r="4" customFormat="false" ht="13.5" hidden="false" customHeight="false" outlineLevel="0" collapsed="false">
      <c r="A4" s="507" t="s">
        <v>183</v>
      </c>
      <c r="B4" s="507" t="s">
        <v>184</v>
      </c>
    </row>
    <row r="5" customFormat="false" ht="13.5" hidden="false" customHeight="false" outlineLevel="0" collapsed="false">
      <c r="A5" s="507" t="s">
        <v>185</v>
      </c>
      <c r="B5" s="507" t="s">
        <v>186</v>
      </c>
      <c r="G5" s="13"/>
    </row>
    <row r="6" customFormat="false" ht="13.5" hidden="false" customHeight="false" outlineLevel="0" collapsed="false">
      <c r="A6" s="507" t="s">
        <v>187</v>
      </c>
      <c r="B6" s="507" t="s">
        <v>188</v>
      </c>
      <c r="G6" s="13"/>
    </row>
    <row r="7" customFormat="false" ht="13.5" hidden="false" customHeight="false" outlineLevel="0" collapsed="false">
      <c r="A7" s="507" t="s">
        <v>189</v>
      </c>
      <c r="B7" s="507" t="s">
        <v>190</v>
      </c>
      <c r="G7" s="13"/>
    </row>
    <row r="8" customFormat="false" ht="13.5" hidden="false" customHeight="false" outlineLevel="0" collapsed="false">
      <c r="A8" s="507" t="s">
        <v>191</v>
      </c>
      <c r="B8" s="507" t="s">
        <v>192</v>
      </c>
    </row>
    <row r="9" customFormat="false" ht="13.5" hidden="false" customHeight="false" outlineLevel="0" collapsed="false">
      <c r="A9" s="507" t="s">
        <v>193</v>
      </c>
      <c r="B9" s="507" t="s">
        <v>194</v>
      </c>
    </row>
    <row r="10" customFormat="false" ht="13.5" hidden="false" customHeight="false" outlineLevel="0" collapsed="false">
      <c r="A10" s="507" t="s">
        <v>195</v>
      </c>
      <c r="B10" s="507" t="s">
        <v>196</v>
      </c>
    </row>
    <row r="11" customFormat="false" ht="13.5" hidden="false" customHeight="false" outlineLevel="0" collapsed="false">
      <c r="A11" s="507" t="s">
        <v>197</v>
      </c>
      <c r="B11" s="507" t="s">
        <v>198</v>
      </c>
    </row>
    <row r="12" customFormat="false" ht="13.5" hidden="false" customHeight="false" outlineLevel="0" collapsed="false">
      <c r="A12" s="507" t="s">
        <v>199</v>
      </c>
      <c r="B12" s="507" t="s">
        <v>200</v>
      </c>
    </row>
    <row r="13" customFormat="false" ht="13.5" hidden="false" customHeight="false" outlineLevel="0" collapsed="false">
      <c r="A13" s="507" t="s">
        <v>201</v>
      </c>
      <c r="B13" s="507" t="s">
        <v>202</v>
      </c>
    </row>
    <row r="14" customFormat="false" ht="13.5" hidden="false" customHeight="false" outlineLevel="0" collapsed="false">
      <c r="A14" s="507" t="s">
        <v>203</v>
      </c>
      <c r="B14" s="507" t="s">
        <v>204</v>
      </c>
    </row>
    <row r="15" customFormat="false" ht="13.5" hidden="false" customHeight="false" outlineLevel="0" collapsed="false">
      <c r="A15" s="507" t="s">
        <v>205</v>
      </c>
      <c r="B15" s="507" t="s">
        <v>206</v>
      </c>
    </row>
    <row r="16" customFormat="false" ht="13.5" hidden="false" customHeight="false" outlineLevel="0" collapsed="false">
      <c r="A16" s="507" t="s">
        <v>207</v>
      </c>
      <c r="B16" s="507" t="s">
        <v>208</v>
      </c>
    </row>
    <row r="17" customFormat="false" ht="13.5" hidden="false" customHeight="false" outlineLevel="0" collapsed="false">
      <c r="A17" s="507" t="s">
        <v>209</v>
      </c>
      <c r="B17" s="507" t="s">
        <v>210</v>
      </c>
    </row>
    <row r="18" customFormat="false" ht="13.5" hidden="false" customHeight="false" outlineLevel="0" collapsed="false">
      <c r="A18" s="507" t="s">
        <v>211</v>
      </c>
      <c r="B18" s="507" t="s">
        <v>212</v>
      </c>
    </row>
    <row r="19" customFormat="false" ht="13.5" hidden="false" customHeight="false" outlineLevel="0" collapsed="false">
      <c r="A19" s="507" t="s">
        <v>213</v>
      </c>
      <c r="B19" s="507" t="s">
        <v>214</v>
      </c>
    </row>
    <row r="20" customFormat="false" ht="13.5" hidden="false" customHeight="false" outlineLevel="0" collapsed="false">
      <c r="A20" s="507" t="s">
        <v>215</v>
      </c>
      <c r="B20" s="507" t="s">
        <v>216</v>
      </c>
    </row>
    <row r="21" customFormat="false" ht="13.5" hidden="false" customHeight="false" outlineLevel="0" collapsed="false">
      <c r="A21" s="507" t="s">
        <v>100</v>
      </c>
      <c r="B21" s="507" t="s">
        <v>217</v>
      </c>
    </row>
    <row r="22" customFormat="false" ht="13.5" hidden="false" customHeight="false" outlineLevel="0" collapsed="false">
      <c r="A22" s="507" t="s">
        <v>218</v>
      </c>
      <c r="B22" s="507" t="s">
        <v>219</v>
      </c>
    </row>
    <row r="23" customFormat="false" ht="13.5" hidden="false" customHeight="false" outlineLevel="0" collapsed="false">
      <c r="A23" s="507" t="s">
        <v>16</v>
      </c>
      <c r="B23" s="507" t="s">
        <v>220</v>
      </c>
    </row>
    <row r="24" customFormat="false" ht="13.5" hidden="false" customHeight="false" outlineLevel="0" collapsed="false">
      <c r="A24" s="507" t="s">
        <v>221</v>
      </c>
      <c r="B24" s="507" t="s">
        <v>222</v>
      </c>
    </row>
    <row r="25" customFormat="false" ht="13.5" hidden="false" customHeight="false" outlineLevel="0" collapsed="false">
      <c r="A25" s="507" t="s">
        <v>15</v>
      </c>
      <c r="B25" s="507" t="s">
        <v>223</v>
      </c>
    </row>
    <row r="26" customFormat="false" ht="13.5" hidden="false" customHeight="false" outlineLevel="0" collapsed="false">
      <c r="A26" s="507" t="s">
        <v>224</v>
      </c>
      <c r="B26" s="507" t="s">
        <v>225</v>
      </c>
    </row>
    <row r="27" customFormat="false" ht="13.5" hidden="false" customHeight="false" outlineLevel="0" collapsed="false">
      <c r="A27" s="507" t="s">
        <v>226</v>
      </c>
      <c r="B27" s="507" t="s">
        <v>227</v>
      </c>
    </row>
    <row r="28" customFormat="false" ht="13.5" hidden="false" customHeight="false" outlineLevel="0" collapsed="false">
      <c r="A28" s="507" t="s">
        <v>228</v>
      </c>
      <c r="B28" s="507" t="s">
        <v>229</v>
      </c>
    </row>
    <row r="29" customFormat="false" ht="13.5" hidden="false" customHeight="false" outlineLevel="0" collapsed="false">
      <c r="A29" s="507" t="s">
        <v>230</v>
      </c>
      <c r="B29" s="507" t="s">
        <v>231</v>
      </c>
    </row>
    <row r="30" customFormat="false" ht="13.5" hidden="false" customHeight="false" outlineLevel="0" collapsed="false">
      <c r="A30" s="507" t="s">
        <v>232</v>
      </c>
      <c r="B30" s="507" t="s">
        <v>233</v>
      </c>
    </row>
    <row r="31" customFormat="false" ht="13.5" hidden="false" customHeight="false" outlineLevel="0" collapsed="false">
      <c r="A31" s="507" t="s">
        <v>234</v>
      </c>
      <c r="B31" s="507" t="s">
        <v>235</v>
      </c>
    </row>
    <row r="32" customFormat="false" ht="13.5" hidden="false" customHeight="false" outlineLevel="0" collapsed="false">
      <c r="A32" s="507" t="s">
        <v>236</v>
      </c>
      <c r="B32" s="507" t="s">
        <v>237</v>
      </c>
    </row>
    <row r="33" customFormat="false" ht="13.5" hidden="false" customHeight="false" outlineLevel="0" collapsed="false">
      <c r="A33" s="507" t="s">
        <v>238</v>
      </c>
      <c r="B33" s="507" t="s">
        <v>239</v>
      </c>
    </row>
    <row r="34" customFormat="false" ht="13.5" hidden="false" customHeight="false" outlineLevel="0" collapsed="false">
      <c r="A34" s="507" t="s">
        <v>240</v>
      </c>
      <c r="B34" s="507" t="s">
        <v>241</v>
      </c>
    </row>
    <row r="35" customFormat="false" ht="13.5" hidden="false" customHeight="false" outlineLevel="0" collapsed="false">
      <c r="A35" s="507" t="s">
        <v>242</v>
      </c>
      <c r="B35" s="507" t="s">
        <v>243</v>
      </c>
    </row>
    <row r="36" customFormat="false" ht="13.5" hidden="false" customHeight="false" outlineLevel="0" collapsed="false">
      <c r="A36" s="507" t="s">
        <v>244</v>
      </c>
      <c r="B36" s="507" t="s">
        <v>245</v>
      </c>
    </row>
    <row r="37" customFormat="false" ht="13.5" hidden="false" customHeight="false" outlineLevel="0" collapsed="false">
      <c r="A37" s="507" t="s">
        <v>246</v>
      </c>
      <c r="B37" s="507" t="s">
        <v>247</v>
      </c>
    </row>
    <row r="38" customFormat="false" ht="13.5" hidden="false" customHeight="false" outlineLevel="0" collapsed="false">
      <c r="A38" s="508" t="s">
        <v>248</v>
      </c>
      <c r="B38" s="507" t="s">
        <v>249</v>
      </c>
    </row>
    <row r="39" customFormat="false" ht="13.5" hidden="false" customHeight="false" outlineLevel="0" collapsed="false">
      <c r="A39" s="508" t="s">
        <v>250</v>
      </c>
      <c r="B39" s="507" t="s">
        <v>251</v>
      </c>
    </row>
    <row r="40" customFormat="false" ht="13.5" hidden="false" customHeight="false" outlineLevel="0" collapsed="false">
      <c r="A40" s="508" t="s">
        <v>252</v>
      </c>
      <c r="B40" s="507" t="s">
        <v>253</v>
      </c>
    </row>
    <row r="41" customFormat="false" ht="13.5" hidden="false" customHeight="false" outlineLevel="0" collapsed="false">
      <c r="A41" s="508" t="s">
        <v>8</v>
      </c>
      <c r="B41" s="507" t="s">
        <v>254</v>
      </c>
    </row>
    <row r="42" customFormat="false" ht="13.5" hidden="false" customHeight="false" outlineLevel="0" collapsed="false">
      <c r="A42" s="508" t="s">
        <v>255</v>
      </c>
      <c r="B42" s="507" t="s">
        <v>256</v>
      </c>
    </row>
    <row r="43" customFormat="false" ht="13.5" hidden="false" customHeight="false" outlineLevel="0" collapsed="false">
      <c r="A43" s="508" t="s">
        <v>257</v>
      </c>
      <c r="B43" s="507" t="s">
        <v>258</v>
      </c>
    </row>
    <row r="44" customFormat="false" ht="13.5" hidden="false" customHeight="false" outlineLevel="0" collapsed="false">
      <c r="A44" s="508" t="s">
        <v>259</v>
      </c>
      <c r="B44" s="507" t="s">
        <v>260</v>
      </c>
    </row>
    <row r="45" customFormat="false" ht="13.5" hidden="false" customHeight="false" outlineLevel="0" collapsed="false">
      <c r="A45" s="508" t="s">
        <v>261</v>
      </c>
      <c r="B45" s="507" t="s">
        <v>262</v>
      </c>
    </row>
    <row r="46" customFormat="false" ht="13.5" hidden="false" customHeight="false" outlineLevel="0" collapsed="false">
      <c r="A46" s="508" t="s">
        <v>263</v>
      </c>
      <c r="B46" s="507" t="s">
        <v>264</v>
      </c>
    </row>
    <row r="47" customFormat="false" ht="13.5" hidden="false" customHeight="false" outlineLevel="0" collapsed="false">
      <c r="A47" s="508" t="s">
        <v>265</v>
      </c>
      <c r="B47" s="507" t="s">
        <v>266</v>
      </c>
    </row>
    <row r="48" customFormat="false" ht="13.5" hidden="false" customHeight="false" outlineLevel="0" collapsed="false">
      <c r="A48" s="508" t="s">
        <v>267</v>
      </c>
      <c r="B48" s="507" t="s">
        <v>268</v>
      </c>
    </row>
    <row r="49" customFormat="false" ht="13.5" hidden="false" customHeight="false" outlineLevel="0" collapsed="false">
      <c r="A49" s="508" t="s">
        <v>269</v>
      </c>
      <c r="B49" s="507" t="s">
        <v>270</v>
      </c>
    </row>
    <row r="50" customFormat="false" ht="13.5" hidden="false" customHeight="false" outlineLevel="0" collapsed="false">
      <c r="A50" s="508" t="s">
        <v>271</v>
      </c>
      <c r="B50" s="507" t="s">
        <v>272</v>
      </c>
    </row>
    <row r="51" customFormat="false" ht="13.5" hidden="false" customHeight="false" outlineLevel="0" collapsed="false">
      <c r="A51" s="508" t="s">
        <v>273</v>
      </c>
      <c r="B51" s="507" t="s">
        <v>274</v>
      </c>
    </row>
    <row r="52" customFormat="false" ht="13.5" hidden="false" customHeight="false" outlineLevel="0" collapsed="false">
      <c r="A52" s="508" t="s">
        <v>275</v>
      </c>
      <c r="B52" s="507" t="s">
        <v>276</v>
      </c>
    </row>
    <row r="53" customFormat="false" ht="13.5" hidden="false" customHeight="false" outlineLevel="0" collapsed="false">
      <c r="A53" s="508" t="s">
        <v>277</v>
      </c>
      <c r="B53" s="507" t="s">
        <v>278</v>
      </c>
    </row>
    <row r="54" customFormat="false" ht="13.5" hidden="false" customHeight="false" outlineLevel="0" collapsed="false">
      <c r="A54" s="508" t="s">
        <v>279</v>
      </c>
      <c r="B54" s="507" t="s">
        <v>280</v>
      </c>
    </row>
    <row r="55" customFormat="false" ht="13.5" hidden="false" customHeight="false" outlineLevel="0" collapsed="false">
      <c r="A55" s="508" t="s">
        <v>281</v>
      </c>
      <c r="B55" s="507" t="s">
        <v>282</v>
      </c>
    </row>
    <row r="56" customFormat="false" ht="13.5" hidden="false" customHeight="false" outlineLevel="0" collapsed="false">
      <c r="A56" s="508" t="s">
        <v>283</v>
      </c>
      <c r="B56" s="507" t="s">
        <v>284</v>
      </c>
    </row>
    <row r="57" customFormat="false" ht="13.5" hidden="false" customHeight="false" outlineLevel="0" collapsed="false">
      <c r="A57" s="508" t="s">
        <v>285</v>
      </c>
      <c r="B57" s="507" t="s">
        <v>286</v>
      </c>
    </row>
    <row r="58" customFormat="false" ht="13.5" hidden="false" customHeight="false" outlineLevel="0" collapsed="false">
      <c r="A58" s="508" t="s">
        <v>287</v>
      </c>
      <c r="B58" s="507" t="s">
        <v>288</v>
      </c>
    </row>
    <row r="59" customFormat="false" ht="13.5" hidden="false" customHeight="false" outlineLevel="0" collapsed="false">
      <c r="A59" s="508" t="s">
        <v>289</v>
      </c>
      <c r="B59" s="507" t="s">
        <v>290</v>
      </c>
    </row>
    <row r="60" customFormat="false" ht="13.5" hidden="false" customHeight="false" outlineLevel="0" collapsed="false">
      <c r="A60" s="508" t="s">
        <v>291</v>
      </c>
      <c r="B60" s="507" t="s">
        <v>292</v>
      </c>
    </row>
    <row r="61" customFormat="false" ht="13.5" hidden="false" customHeight="false" outlineLevel="0" collapsed="false">
      <c r="A61" s="508" t="s">
        <v>1</v>
      </c>
      <c r="B61" s="507" t="s">
        <v>293</v>
      </c>
    </row>
    <row r="62" customFormat="false" ht="13.5" hidden="false" customHeight="false" outlineLevel="0" collapsed="false">
      <c r="A62" s="508" t="s">
        <v>294</v>
      </c>
      <c r="B62" s="507" t="s">
        <v>295</v>
      </c>
    </row>
    <row r="63" customFormat="false" ht="13.5" hidden="false" customHeight="false" outlineLevel="0" collapsed="false">
      <c r="A63" s="508" t="s">
        <v>296</v>
      </c>
      <c r="B63" s="507" t="s">
        <v>297</v>
      </c>
    </row>
    <row r="64" customFormat="false" ht="13.5" hidden="false" customHeight="false" outlineLevel="0" collapsed="false">
      <c r="A64" s="508" t="s">
        <v>298</v>
      </c>
      <c r="B64" s="507" t="s">
        <v>299</v>
      </c>
    </row>
    <row r="65" customFormat="false" ht="13.5" hidden="false" customHeight="false" outlineLevel="0" collapsed="false">
      <c r="A65" s="508" t="s">
        <v>300</v>
      </c>
      <c r="B65" s="507" t="s">
        <v>301</v>
      </c>
    </row>
    <row r="66" customFormat="false" ht="13.5" hidden="false" customHeight="false" outlineLevel="0" collapsed="false">
      <c r="A66" s="508" t="s">
        <v>9</v>
      </c>
      <c r="B66" s="507" t="s">
        <v>302</v>
      </c>
    </row>
    <row r="67" customFormat="false" ht="13.5" hidden="false" customHeight="false" outlineLevel="0" collapsed="false">
      <c r="A67" s="508" t="s">
        <v>10</v>
      </c>
      <c r="B67" s="507" t="s">
        <v>303</v>
      </c>
    </row>
    <row r="68" customFormat="false" ht="13.5" hidden="false" customHeight="false" outlineLevel="0" collapsed="false">
      <c r="A68" s="508" t="s">
        <v>304</v>
      </c>
      <c r="B68" s="507" t="s">
        <v>305</v>
      </c>
    </row>
    <row r="69" customFormat="false" ht="13.5" hidden="false" customHeight="false" outlineLevel="0" collapsed="false">
      <c r="A69" s="508" t="s">
        <v>306</v>
      </c>
      <c r="B69" s="507" t="s">
        <v>307</v>
      </c>
    </row>
    <row r="70" customFormat="false" ht="13.5" hidden="false" customHeight="false" outlineLevel="0" collapsed="false">
      <c r="A70" s="508" t="s">
        <v>308</v>
      </c>
      <c r="B70" s="507" t="s">
        <v>309</v>
      </c>
    </row>
    <row r="71" customFormat="false" ht="13.5" hidden="false" customHeight="false" outlineLevel="0" collapsed="false">
      <c r="A71" s="508" t="s">
        <v>310</v>
      </c>
      <c r="B71" s="507" t="s">
        <v>311</v>
      </c>
    </row>
    <row r="72" customFormat="false" ht="13.5" hidden="false" customHeight="false" outlineLevel="0" collapsed="false">
      <c r="A72" s="508" t="s">
        <v>11</v>
      </c>
      <c r="B72" s="507" t="s">
        <v>312</v>
      </c>
    </row>
    <row r="73" customFormat="false" ht="13.5" hidden="false" customHeight="false" outlineLevel="0" collapsed="false">
      <c r="A73" s="508" t="s">
        <v>313</v>
      </c>
      <c r="B73" s="507" t="s">
        <v>314</v>
      </c>
    </row>
    <row r="74" customFormat="false" ht="13.5" hidden="false" customHeight="false" outlineLevel="0" collapsed="false">
      <c r="A74" s="508" t="s">
        <v>315</v>
      </c>
      <c r="B74" s="507" t="s">
        <v>316</v>
      </c>
    </row>
    <row r="75" customFormat="false" ht="13.5" hidden="false" customHeight="false" outlineLevel="0" collapsed="false">
      <c r="A75" s="508" t="s">
        <v>317</v>
      </c>
      <c r="B75" s="507" t="s">
        <v>318</v>
      </c>
    </row>
    <row r="76" customFormat="false" ht="13.5" hidden="false" customHeight="false" outlineLevel="0" collapsed="false">
      <c r="A76" s="508" t="s">
        <v>319</v>
      </c>
      <c r="B76" s="507" t="s">
        <v>320</v>
      </c>
    </row>
    <row r="77" customFormat="false" ht="13.5" hidden="false" customHeight="false" outlineLevel="0" collapsed="false">
      <c r="A77" s="508" t="s">
        <v>321</v>
      </c>
      <c r="B77" s="507" t="s">
        <v>322</v>
      </c>
    </row>
    <row r="78" customFormat="false" ht="13.5" hidden="false" customHeight="false" outlineLevel="0" collapsed="false">
      <c r="A78" s="508" t="s">
        <v>2</v>
      </c>
      <c r="B78" s="507" t="s">
        <v>323</v>
      </c>
    </row>
    <row r="79" customFormat="false" ht="13.5" hidden="false" customHeight="false" outlineLevel="0" collapsed="false">
      <c r="A79" s="508" t="s">
        <v>0</v>
      </c>
      <c r="B79" s="507" t="s">
        <v>324</v>
      </c>
    </row>
    <row r="80" customFormat="false" ht="13.5" hidden="false" customHeight="false" outlineLevel="0" collapsed="false">
      <c r="A80" s="508" t="s">
        <v>325</v>
      </c>
      <c r="B80" s="507" t="s">
        <v>326</v>
      </c>
    </row>
    <row r="81" customFormat="false" ht="13.5" hidden="false" customHeight="false" outlineLevel="0" collapsed="false">
      <c r="A81" s="508" t="s">
        <v>327</v>
      </c>
      <c r="B81" s="507" t="s">
        <v>328</v>
      </c>
    </row>
    <row r="82" customFormat="false" ht="13.5" hidden="false" customHeight="false" outlineLevel="0" collapsed="false">
      <c r="A82" s="508" t="s">
        <v>13</v>
      </c>
      <c r="B82" s="507" t="s">
        <v>329</v>
      </c>
    </row>
    <row r="83" customFormat="false" ht="13.5" hidden="false" customHeight="false" outlineLevel="0" collapsed="false">
      <c r="A83" s="508" t="s">
        <v>330</v>
      </c>
      <c r="B83" s="507" t="s">
        <v>331</v>
      </c>
    </row>
    <row r="84" customFormat="false" ht="13.5" hidden="false" customHeight="false" outlineLevel="0" collapsed="false">
      <c r="A84" s="508" t="s">
        <v>332</v>
      </c>
      <c r="B84" s="507" t="s">
        <v>333</v>
      </c>
    </row>
    <row r="85" customFormat="false" ht="13.5" hidden="false" customHeight="false" outlineLevel="0" collapsed="false">
      <c r="A85" s="508" t="s">
        <v>66</v>
      </c>
      <c r="B85" s="507" t="s">
        <v>334</v>
      </c>
    </row>
    <row r="86" customFormat="false" ht="13.5" hidden="false" customHeight="false" outlineLevel="0" collapsed="false">
      <c r="A86" s="508" t="s">
        <v>115</v>
      </c>
      <c r="B86" s="507" t="s">
        <v>335</v>
      </c>
    </row>
    <row r="87" customFormat="false" ht="13.5" hidden="false" customHeight="false" outlineLevel="0" collapsed="false">
      <c r="A87" s="509" t="s">
        <v>336</v>
      </c>
      <c r="B87" s="13" t="s">
        <v>337</v>
      </c>
    </row>
    <row r="88" customFormat="false" ht="13.5" hidden="false" customHeight="false" outlineLevel="0" collapsed="false">
      <c r="A88" s="509" t="s">
        <v>338</v>
      </c>
      <c r="B88" s="13" t="s">
        <v>339</v>
      </c>
    </row>
    <row r="89" customFormat="false" ht="13.5" hidden="false" customHeight="false" outlineLevel="0" collapsed="false">
      <c r="A89" s="509" t="s">
        <v>340</v>
      </c>
      <c r="B89" s="13" t="s">
        <v>341</v>
      </c>
    </row>
    <row r="90" customFormat="false" ht="13.5" hidden="false" customHeight="false" outlineLevel="0" collapsed="false">
      <c r="A90" s="509" t="s">
        <v>342</v>
      </c>
      <c r="B90" s="13" t="s">
        <v>343</v>
      </c>
    </row>
    <row r="91" customFormat="false" ht="13.5" hidden="false" customHeight="false" outlineLevel="0" collapsed="false">
      <c r="A91" s="509" t="s">
        <v>344</v>
      </c>
      <c r="B91" s="13" t="s">
        <v>345</v>
      </c>
    </row>
    <row r="111" s="510" customFormat="true" ht="13.5" hidden="false" customHeight="false" outlineLevel="0" collapsed="false"/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43"/>
  <sheetViews>
    <sheetView showFormulas="false" showGridLines="false" showRowColHeaders="fals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N6" activeCellId="0" sqref="N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87"/>
    <col collapsed="false" customWidth="true" hidden="false" outlineLevel="0" max="3" min="3" style="0" width="3.75"/>
    <col collapsed="false" customWidth="true" hidden="false" outlineLevel="0" max="4" min="4" style="0" width="7.75"/>
    <col collapsed="false" customWidth="true" hidden="true" outlineLevel="0" max="6" min="5" style="0" width="3.62"/>
    <col collapsed="false" customWidth="true" hidden="false" outlineLevel="0" max="7" min="7" style="0" width="8.12"/>
    <col collapsed="false" customWidth="true" hidden="true" outlineLevel="0" max="9" min="8" style="0" width="3.62"/>
    <col collapsed="false" customWidth="true" hidden="false" outlineLevel="0" max="10" min="10" style="0" width="3.62"/>
    <col collapsed="false" customWidth="true" hidden="true" outlineLevel="0" max="11" min="11" style="0" width="8.12"/>
    <col collapsed="false" customWidth="true" hidden="false" outlineLevel="0" max="12" min="12" style="0" width="3.24"/>
    <col collapsed="false" customWidth="true" hidden="false" outlineLevel="0" max="13" min="13" style="0" width="3.62"/>
    <col collapsed="false" customWidth="true" hidden="false" outlineLevel="0" max="23" min="14" style="0" width="3.37"/>
    <col collapsed="false" customWidth="true" hidden="false" outlineLevel="0" max="24" min="24" style="0" width="7.49"/>
    <col collapsed="false" customWidth="true" hidden="false" outlineLevel="0" max="26" min="25" style="0" width="3.62"/>
    <col collapsed="false" customWidth="true" hidden="false" outlineLevel="0" max="37" min="27" style="0" width="3.37"/>
  </cols>
  <sheetData>
    <row r="1" customFormat="false" ht="27" hidden="false" customHeight="true" outlineLevel="0" collapsed="false">
      <c r="V1" s="12"/>
      <c r="W1" s="13"/>
      <c r="X1" s="13"/>
      <c r="Y1" s="14"/>
      <c r="Z1" s="14"/>
      <c r="AA1" s="14"/>
      <c r="AB1" s="14"/>
      <c r="AC1" s="14"/>
      <c r="AD1" s="14"/>
      <c r="AE1" s="14"/>
      <c r="AF1" s="14"/>
      <c r="AG1" s="14"/>
      <c r="AH1" s="14"/>
      <c r="AI1" s="14"/>
      <c r="AJ1" s="14"/>
      <c r="AK1" s="14"/>
      <c r="AL1" s="14"/>
      <c r="AM1" s="14"/>
    </row>
    <row r="2" customFormat="false" ht="13.5" hidden="false" customHeight="false" outlineLevel="0" collapsed="false">
      <c r="B2" s="15" t="s">
        <v>17</v>
      </c>
      <c r="C2" s="15"/>
      <c r="V2" s="12"/>
      <c r="W2" s="13"/>
      <c r="X2" s="13"/>
      <c r="Y2" s="14"/>
      <c r="Z2" s="14"/>
      <c r="AA2" s="14"/>
      <c r="AB2" s="14"/>
      <c r="AC2" s="14"/>
      <c r="AD2" s="14"/>
      <c r="AE2" s="14"/>
      <c r="AF2" s="14"/>
      <c r="AG2" s="14"/>
      <c r="AH2" s="14"/>
      <c r="AI2" s="14"/>
      <c r="AJ2" s="14"/>
      <c r="AK2" s="14"/>
      <c r="AL2" s="14"/>
      <c r="AM2" s="14"/>
    </row>
    <row r="3" customFormat="false" ht="13.5" hidden="false" customHeight="false" outlineLevel="0" collapsed="false">
      <c r="B3" s="16" t="n">
        <f aca="false">COUNTA(B6:B15)</f>
        <v>3</v>
      </c>
      <c r="C3" s="16"/>
      <c r="V3" s="12"/>
      <c r="W3" s="13"/>
      <c r="X3" s="13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</row>
    <row r="4" customFormat="false" ht="7.5" hidden="false" customHeight="true" outlineLevel="0" collapsed="false">
      <c r="N4" s="17" t="n">
        <v>1</v>
      </c>
      <c r="O4" s="17" t="n">
        <v>2</v>
      </c>
      <c r="P4" s="17" t="n">
        <v>4</v>
      </c>
      <c r="Q4" s="17" t="n">
        <v>8</v>
      </c>
      <c r="R4" s="17" t="n">
        <v>16</v>
      </c>
      <c r="S4" s="17" t="n">
        <v>32</v>
      </c>
      <c r="T4" s="17" t="n">
        <v>64</v>
      </c>
      <c r="U4" s="17" t="n">
        <v>128</v>
      </c>
      <c r="V4" s="12"/>
      <c r="W4" s="13"/>
      <c r="X4" s="13"/>
      <c r="Y4" s="14"/>
      <c r="Z4" s="14"/>
      <c r="AA4" s="14"/>
      <c r="AB4" s="18" t="n">
        <v>1</v>
      </c>
      <c r="AC4" s="18" t="n">
        <v>2</v>
      </c>
      <c r="AD4" s="18" t="n">
        <v>4</v>
      </c>
      <c r="AE4" s="18" t="n">
        <v>8</v>
      </c>
      <c r="AF4" s="18" t="n">
        <v>16</v>
      </c>
      <c r="AG4" s="18" t="n">
        <v>32</v>
      </c>
      <c r="AH4" s="18" t="n">
        <v>64</v>
      </c>
      <c r="AI4" s="18" t="n">
        <v>128</v>
      </c>
      <c r="AJ4" s="18" t="n">
        <v>256</v>
      </c>
      <c r="AK4" s="18" t="n">
        <v>512</v>
      </c>
      <c r="AL4" s="19"/>
      <c r="AM4" s="14"/>
      <c r="AN4" s="13"/>
      <c r="AO4" s="13"/>
      <c r="AP4" s="13"/>
    </row>
    <row r="5" customFormat="false" ht="14.25" hidden="false" customHeight="false" outlineLevel="0" collapsed="false">
      <c r="B5" s="20" t="s">
        <v>18</v>
      </c>
      <c r="C5" s="21" t="s">
        <v>18</v>
      </c>
      <c r="D5" s="22" t="s">
        <v>19</v>
      </c>
      <c r="E5" s="23"/>
      <c r="F5" s="24"/>
      <c r="G5" s="22" t="s">
        <v>20</v>
      </c>
      <c r="H5" s="23"/>
      <c r="I5" s="24"/>
      <c r="J5" s="25" t="s">
        <v>21</v>
      </c>
      <c r="L5" s="26"/>
      <c r="M5" s="27"/>
      <c r="N5" s="28" t="str">
        <f aca="false">IF(AB5="","",AB5)</f>
        <v>日</v>
      </c>
      <c r="O5" s="28" t="str">
        <f aca="false">IF(AC5="","",AC5)</f>
        <v>△</v>
      </c>
      <c r="P5" s="28" t="str">
        <f aca="false">IF(AD5="","",AD5)</f>
        <v>▼</v>
      </c>
      <c r="Q5" s="28" t="str">
        <f aca="false">IF(AE5="","",AE5)</f>
        <v/>
      </c>
      <c r="R5" s="28" t="str">
        <f aca="false">IF(AF5="","",AF5)</f>
        <v/>
      </c>
      <c r="S5" s="28" t="str">
        <f aca="false">IF(AG5="","",AG5)</f>
        <v/>
      </c>
      <c r="T5" s="28" t="str">
        <f aca="false">IF(AH5="","",AH5)</f>
        <v/>
      </c>
      <c r="U5" s="28" t="str">
        <f aca="false">IF(AI5="","",AI5)</f>
        <v/>
      </c>
      <c r="V5" s="29" t="str">
        <f aca="false">IF(AJ5="","",AJ5)</f>
        <v/>
      </c>
      <c r="W5" s="30" t="str">
        <f aca="false">IF(AK5="","",AK5)</f>
        <v/>
      </c>
      <c r="X5" s="31"/>
      <c r="Y5" s="32"/>
      <c r="Z5" s="33"/>
      <c r="AA5" s="34"/>
      <c r="AB5" s="35" t="str">
        <f aca="true">IF(OFFSET($C$6,COLUMN(AB5)-COLUMN($AB5),0)="","",OFFSET($C$6,COLUMN(AB5)-COLUMN($AB5),0))</f>
        <v>日</v>
      </c>
      <c r="AC5" s="35" t="str">
        <f aca="true">IF(OFFSET($C$6,COLUMN(AC5)-COLUMN($AB5),0)="","",OFFSET($C$6,COLUMN(AC5)-COLUMN($AB5),0))</f>
        <v>△</v>
      </c>
      <c r="AD5" s="35" t="str">
        <f aca="true">IF(OFFSET($C$6,COLUMN(AD5)-COLUMN($AB5),0)="","",OFFSET($C$6,COLUMN(AD5)-COLUMN($AB5),0))</f>
        <v>▼</v>
      </c>
      <c r="AE5" s="35" t="str">
        <f aca="true">IF(OFFSET($C$6,COLUMN(AE5)-COLUMN($AB5),0)="","",OFFSET($C$6,COLUMN(AE5)-COLUMN($AB5),0))</f>
        <v/>
      </c>
      <c r="AF5" s="35" t="str">
        <f aca="true">IF(OFFSET($C$6,COLUMN(AF5)-COLUMN($AB5),0)="","",OFFSET($C$6,COLUMN(AF5)-COLUMN($AB5),0))</f>
        <v/>
      </c>
      <c r="AG5" s="35" t="str">
        <f aca="true">IF(OFFSET($C$6,COLUMN(AG5)-COLUMN($AB5),0)="","",OFFSET($C$6,COLUMN(AG5)-COLUMN($AB5),0))</f>
        <v/>
      </c>
      <c r="AH5" s="35" t="str">
        <f aca="true">IF(OFFSET($C$6,COLUMN(AH5)-COLUMN($AB5),0)="","",OFFSET($C$6,COLUMN(AH5)-COLUMN($AB5),0))</f>
        <v/>
      </c>
      <c r="AI5" s="35" t="str">
        <f aca="true">IF(OFFSET($C$6,COLUMN(AI5)-COLUMN($AB5),0)="","",OFFSET($C$6,COLUMN(AI5)-COLUMN($AB5),0))</f>
        <v/>
      </c>
      <c r="AJ5" s="35" t="str">
        <f aca="true">IF(OFFSET($C$6,COLUMN(AJ5)-COLUMN($AB5),0)="","",OFFSET($C$6,COLUMN(AJ5)-COLUMN($AB5),0))</f>
        <v/>
      </c>
      <c r="AK5" s="35" t="str">
        <f aca="true">IF(OFFSET($C$6,COLUMN(AK5)-COLUMN($AB5),0)="","",OFFSET($C$6,COLUMN(AK5)-COLUMN($AB5),0))</f>
        <v/>
      </c>
      <c r="AL5" s="14"/>
      <c r="AM5" s="14"/>
    </row>
    <row r="6" customFormat="false" ht="14.25" hidden="false" customHeight="false" outlineLevel="0" collapsed="false">
      <c r="B6" s="36" t="s">
        <v>22</v>
      </c>
      <c r="C6" s="37" t="s">
        <v>2</v>
      </c>
      <c r="D6" s="38" t="n">
        <v>0.333333333333333</v>
      </c>
      <c r="E6" s="39"/>
      <c r="F6" s="40"/>
      <c r="G6" s="38" t="n">
        <v>0.708333333333333</v>
      </c>
      <c r="H6" s="39"/>
      <c r="I6" s="40"/>
      <c r="J6" s="41" t="n">
        <v>6</v>
      </c>
      <c r="K6" s="42" t="n">
        <v>65535</v>
      </c>
      <c r="L6" s="43" t="s">
        <v>23</v>
      </c>
      <c r="M6" s="44" t="str">
        <f aca="false">IF(AA6="","",AA6)</f>
        <v>日</v>
      </c>
      <c r="N6" s="45"/>
      <c r="O6" s="46"/>
      <c r="P6" s="46"/>
      <c r="Q6" s="46"/>
      <c r="R6" s="46"/>
      <c r="S6" s="46"/>
      <c r="T6" s="46"/>
      <c r="U6" s="47"/>
      <c r="V6" s="48"/>
      <c r="W6" s="49"/>
      <c r="X6" s="50"/>
      <c r="Y6" s="14"/>
      <c r="Z6" s="33" t="n">
        <v>1</v>
      </c>
      <c r="AA6" s="35" t="str">
        <f aca="false">IF(C6="","",C6)</f>
        <v>日</v>
      </c>
      <c r="AB6" s="51" t="n">
        <f aca="false">IF(N6="不可",1,0)</f>
        <v>0</v>
      </c>
      <c r="AC6" s="51" t="n">
        <f aca="false">IF(O6="不可",1,0)</f>
        <v>0</v>
      </c>
      <c r="AD6" s="51" t="n">
        <f aca="false">IF(P6="不可",1,0)</f>
        <v>0</v>
      </c>
      <c r="AE6" s="51" t="n">
        <f aca="false">IF(Q6="不可",1,0)</f>
        <v>0</v>
      </c>
      <c r="AF6" s="51" t="n">
        <f aca="false">IF(R6="不可",1,0)</f>
        <v>0</v>
      </c>
      <c r="AG6" s="51" t="n">
        <f aca="false">IF(S6="不可",1,0)</f>
        <v>0</v>
      </c>
      <c r="AH6" s="51" t="n">
        <f aca="false">IF(T6="不可",1,0)</f>
        <v>0</v>
      </c>
      <c r="AI6" s="51" t="n">
        <f aca="false">IF(U6="不可",1,0)</f>
        <v>0</v>
      </c>
      <c r="AJ6" s="51" t="n">
        <f aca="false">IF(V6="不可",1,0)</f>
        <v>0</v>
      </c>
      <c r="AK6" s="51" t="n">
        <f aca="false">IF(W6="不可",1,0)</f>
        <v>0</v>
      </c>
      <c r="AL6" s="14"/>
      <c r="AM6" s="14"/>
    </row>
    <row r="7" customFormat="false" ht="13.5" hidden="false" customHeight="false" outlineLevel="0" collapsed="false">
      <c r="B7" s="36" t="s">
        <v>24</v>
      </c>
      <c r="C7" s="52" t="s">
        <v>25</v>
      </c>
      <c r="D7" s="38" t="n">
        <v>0.25</v>
      </c>
      <c r="E7" s="39"/>
      <c r="F7" s="40"/>
      <c r="G7" s="38" t="n">
        <v>0.625</v>
      </c>
      <c r="H7" s="39"/>
      <c r="I7" s="40"/>
      <c r="J7" s="53" t="n">
        <v>8</v>
      </c>
      <c r="K7" s="42" t="n">
        <v>16776960</v>
      </c>
      <c r="L7" s="43" t="s">
        <v>23</v>
      </c>
      <c r="M7" s="44" t="str">
        <f aca="false">IF(AA7="","",AA7)</f>
        <v>△</v>
      </c>
      <c r="N7" s="54"/>
      <c r="O7" s="55"/>
      <c r="P7" s="56" t="s">
        <v>26</v>
      </c>
      <c r="Q7" s="55"/>
      <c r="R7" s="55"/>
      <c r="S7" s="55"/>
      <c r="T7" s="55"/>
      <c r="U7" s="57"/>
      <c r="V7" s="48"/>
      <c r="W7" s="49"/>
      <c r="X7" s="50"/>
      <c r="Y7" s="14"/>
      <c r="Z7" s="33" t="n">
        <v>2</v>
      </c>
      <c r="AA7" s="35" t="str">
        <f aca="false">IF(C7="","",C7)</f>
        <v>△</v>
      </c>
      <c r="AB7" s="51" t="n">
        <f aca="false">IF(N7="不可",1,0)</f>
        <v>0</v>
      </c>
      <c r="AC7" s="51" t="n">
        <f aca="false">IF(O7="不可",1,0)</f>
        <v>0</v>
      </c>
      <c r="AD7" s="51" t="n">
        <f aca="false">IF(P7="不可",1,0)</f>
        <v>1</v>
      </c>
      <c r="AE7" s="51" t="n">
        <f aca="false">IF(Q7="不可",1,0)</f>
        <v>0</v>
      </c>
      <c r="AF7" s="51" t="n">
        <f aca="false">IF(R7="不可",1,0)</f>
        <v>0</v>
      </c>
      <c r="AG7" s="51" t="n">
        <f aca="false">IF(S7="不可",1,0)</f>
        <v>0</v>
      </c>
      <c r="AH7" s="51" t="n">
        <f aca="false">IF(T7="不可",1,0)</f>
        <v>0</v>
      </c>
      <c r="AI7" s="51" t="n">
        <f aca="false">IF(U7="不可",1,0)</f>
        <v>0</v>
      </c>
      <c r="AJ7" s="51" t="n">
        <f aca="false">IF(V7="不可",1,0)</f>
        <v>0</v>
      </c>
      <c r="AK7" s="51" t="n">
        <f aca="false">IF(W7="不可",1,0)</f>
        <v>0</v>
      </c>
      <c r="AL7" s="14"/>
      <c r="AM7" s="14"/>
    </row>
    <row r="8" customFormat="false" ht="13.5" hidden="false" customHeight="false" outlineLevel="0" collapsed="false">
      <c r="B8" s="58" t="s">
        <v>27</v>
      </c>
      <c r="C8" s="59" t="s">
        <v>28</v>
      </c>
      <c r="D8" s="60" t="n">
        <v>0.458333333333333</v>
      </c>
      <c r="E8" s="61"/>
      <c r="F8" s="62"/>
      <c r="G8" s="60" t="n">
        <v>0.833333333333333</v>
      </c>
      <c r="H8" s="61"/>
      <c r="I8" s="62"/>
      <c r="J8" s="63" t="n">
        <v>15</v>
      </c>
      <c r="K8" s="42" t="n">
        <v>12632256</v>
      </c>
      <c r="L8" s="43" t="s">
        <v>23</v>
      </c>
      <c r="M8" s="44" t="str">
        <f aca="false">IF(AA8="","",AA8)</f>
        <v>▼</v>
      </c>
      <c r="N8" s="54"/>
      <c r="O8" s="55"/>
      <c r="P8" s="55"/>
      <c r="Q8" s="55"/>
      <c r="R8" s="55"/>
      <c r="S8" s="55"/>
      <c r="T8" s="55"/>
      <c r="U8" s="57"/>
      <c r="V8" s="48"/>
      <c r="W8" s="49"/>
      <c r="X8" s="50"/>
      <c r="Y8" s="14"/>
      <c r="Z8" s="33" t="n">
        <v>4</v>
      </c>
      <c r="AA8" s="35" t="str">
        <f aca="false">IF(C8="","",C8)</f>
        <v>▼</v>
      </c>
      <c r="AB8" s="51" t="n">
        <f aca="false">IF(N8="不可",1,0)</f>
        <v>0</v>
      </c>
      <c r="AC8" s="51" t="n">
        <f aca="false">IF(O8="不可",1,0)</f>
        <v>0</v>
      </c>
      <c r="AD8" s="51" t="n">
        <f aca="false">IF(P8="不可",1,0)</f>
        <v>0</v>
      </c>
      <c r="AE8" s="51" t="n">
        <f aca="false">IF(Q8="不可",1,0)</f>
        <v>0</v>
      </c>
      <c r="AF8" s="51" t="n">
        <f aca="false">IF(R8="不可",1,0)</f>
        <v>0</v>
      </c>
      <c r="AG8" s="51" t="n">
        <f aca="false">IF(S8="不可",1,0)</f>
        <v>0</v>
      </c>
      <c r="AH8" s="51" t="n">
        <f aca="false">IF(T8="不可",1,0)</f>
        <v>0</v>
      </c>
      <c r="AI8" s="51" t="n">
        <f aca="false">IF(U8="不可",1,0)</f>
        <v>0</v>
      </c>
      <c r="AJ8" s="51" t="n">
        <f aca="false">IF(V8="不可",1,0)</f>
        <v>0</v>
      </c>
      <c r="AK8" s="51" t="n">
        <f aca="false">IF(W8="不可",1,0)</f>
        <v>0</v>
      </c>
      <c r="AL8" s="14"/>
      <c r="AM8" s="14"/>
    </row>
    <row r="9" customFormat="false" ht="13.5" hidden="false" customHeight="false" outlineLevel="0" collapsed="false">
      <c r="B9" s="58"/>
      <c r="C9" s="59"/>
      <c r="D9" s="60"/>
      <c r="E9" s="61"/>
      <c r="F9" s="62"/>
      <c r="G9" s="60"/>
      <c r="H9" s="61"/>
      <c r="I9" s="62"/>
      <c r="J9" s="64"/>
      <c r="K9" s="42" t="n">
        <v>16777215</v>
      </c>
      <c r="L9" s="43" t="s">
        <v>23</v>
      </c>
      <c r="M9" s="44" t="str">
        <f aca="false">IF(AA9="","",AA9)</f>
        <v/>
      </c>
      <c r="N9" s="54"/>
      <c r="O9" s="55"/>
      <c r="P9" s="55"/>
      <c r="Q9" s="55"/>
      <c r="R9" s="55"/>
      <c r="S9" s="55"/>
      <c r="T9" s="55"/>
      <c r="U9" s="57"/>
      <c r="V9" s="48"/>
      <c r="W9" s="49"/>
      <c r="X9" s="50"/>
      <c r="Y9" s="14"/>
      <c r="Z9" s="33" t="n">
        <v>8</v>
      </c>
      <c r="AA9" s="35" t="str">
        <f aca="false">IF(C9="","",C9)</f>
        <v/>
      </c>
      <c r="AB9" s="51" t="n">
        <f aca="false">IF(N9="不可",1,0)</f>
        <v>0</v>
      </c>
      <c r="AC9" s="51" t="n">
        <f aca="false">IF(O9="不可",1,0)</f>
        <v>0</v>
      </c>
      <c r="AD9" s="51" t="n">
        <f aca="false">IF(P9="不可",1,0)</f>
        <v>0</v>
      </c>
      <c r="AE9" s="51" t="n">
        <f aca="false">IF(Q9="不可",1,0)</f>
        <v>0</v>
      </c>
      <c r="AF9" s="51" t="n">
        <f aca="false">IF(R9="不可",1,0)</f>
        <v>0</v>
      </c>
      <c r="AG9" s="51" t="n">
        <f aca="false">IF(S9="不可",1,0)</f>
        <v>0</v>
      </c>
      <c r="AH9" s="51" t="n">
        <f aca="false">IF(T9="不可",1,0)</f>
        <v>0</v>
      </c>
      <c r="AI9" s="51" t="n">
        <f aca="false">IF(U9="不可",1,0)</f>
        <v>0</v>
      </c>
      <c r="AJ9" s="51" t="n">
        <f aca="false">IF(V9="不可",1,0)</f>
        <v>0</v>
      </c>
      <c r="AK9" s="51" t="n">
        <f aca="false">IF(W9="不可",1,0)</f>
        <v>0</v>
      </c>
      <c r="AL9" s="14"/>
      <c r="AM9" s="14"/>
    </row>
    <row r="10" customFormat="false" ht="13.5" hidden="false" customHeight="false" outlineLevel="0" collapsed="false">
      <c r="B10" s="58"/>
      <c r="C10" s="59"/>
      <c r="D10" s="60"/>
      <c r="E10" s="61"/>
      <c r="F10" s="62"/>
      <c r="G10" s="60"/>
      <c r="H10" s="61"/>
      <c r="I10" s="62"/>
      <c r="J10" s="64"/>
      <c r="K10" s="42" t="n">
        <v>16777215</v>
      </c>
      <c r="L10" s="43" t="n">
        <v>1</v>
      </c>
      <c r="M10" s="44" t="str">
        <f aca="false">IF(AA10="","",AA10)</f>
        <v/>
      </c>
      <c r="N10" s="54"/>
      <c r="O10" s="55"/>
      <c r="P10" s="55"/>
      <c r="Q10" s="55"/>
      <c r="R10" s="55"/>
      <c r="S10" s="55"/>
      <c r="T10" s="55"/>
      <c r="U10" s="57"/>
      <c r="V10" s="48"/>
      <c r="W10" s="49"/>
      <c r="X10" s="50"/>
      <c r="Y10" s="14"/>
      <c r="Z10" s="33" t="n">
        <v>16</v>
      </c>
      <c r="AA10" s="35" t="str">
        <f aca="false">IF(C10="","",C10)</f>
        <v/>
      </c>
      <c r="AB10" s="51" t="n">
        <f aca="false">IF(N10="不可",1,0)</f>
        <v>0</v>
      </c>
      <c r="AC10" s="51" t="n">
        <f aca="false">IF(O10="不可",1,0)</f>
        <v>0</v>
      </c>
      <c r="AD10" s="51" t="n">
        <f aca="false">IF(P10="不可",1,0)</f>
        <v>0</v>
      </c>
      <c r="AE10" s="51" t="n">
        <f aca="false">IF(Q10="不可",1,0)</f>
        <v>0</v>
      </c>
      <c r="AF10" s="51" t="n">
        <f aca="false">IF(R10="不可",1,0)</f>
        <v>0</v>
      </c>
      <c r="AG10" s="51" t="n">
        <f aca="false">IF(S10="不可",1,0)</f>
        <v>0</v>
      </c>
      <c r="AH10" s="51" t="n">
        <f aca="false">IF(T10="不可",1,0)</f>
        <v>0</v>
      </c>
      <c r="AI10" s="51" t="n">
        <f aca="false">IF(U10="不可",1,0)</f>
        <v>0</v>
      </c>
      <c r="AJ10" s="51" t="n">
        <f aca="false">IF(V10="不可",1,0)</f>
        <v>0</v>
      </c>
      <c r="AK10" s="51" t="n">
        <f aca="false">IF(W10="不可",1,0)</f>
        <v>0</v>
      </c>
      <c r="AL10" s="14"/>
      <c r="AM10" s="14"/>
    </row>
    <row r="11" customFormat="false" ht="13.5" hidden="false" customHeight="false" outlineLevel="0" collapsed="false">
      <c r="B11" s="65"/>
      <c r="C11" s="66"/>
      <c r="D11" s="60"/>
      <c r="E11" s="61"/>
      <c r="F11" s="62"/>
      <c r="G11" s="60"/>
      <c r="H11" s="61"/>
      <c r="I11" s="62"/>
      <c r="J11" s="67"/>
      <c r="K11" s="42" t="n">
        <v>16777215</v>
      </c>
      <c r="L11" s="43" t="n">
        <v>1</v>
      </c>
      <c r="M11" s="44" t="str">
        <f aca="false">IF(AA11="","",AA11)</f>
        <v/>
      </c>
      <c r="N11" s="54"/>
      <c r="O11" s="55"/>
      <c r="P11" s="55"/>
      <c r="Q11" s="55"/>
      <c r="R11" s="55"/>
      <c r="S11" s="55"/>
      <c r="T11" s="55"/>
      <c r="U11" s="57"/>
      <c r="V11" s="48"/>
      <c r="W11" s="49"/>
      <c r="X11" s="50"/>
      <c r="Y11" s="14"/>
      <c r="Z11" s="33" t="n">
        <v>32</v>
      </c>
      <c r="AA11" s="35" t="str">
        <f aca="false">IF(C11="","",C11)</f>
        <v/>
      </c>
      <c r="AB11" s="51" t="n">
        <f aca="false">IF(N11="不可",1,0)</f>
        <v>0</v>
      </c>
      <c r="AC11" s="51" t="n">
        <f aca="false">IF(O11="不可",1,0)</f>
        <v>0</v>
      </c>
      <c r="AD11" s="51" t="n">
        <f aca="false">IF(P11="不可",1,0)</f>
        <v>0</v>
      </c>
      <c r="AE11" s="51" t="n">
        <f aca="false">IF(Q11="不可",1,0)</f>
        <v>0</v>
      </c>
      <c r="AF11" s="51" t="n">
        <f aca="false">IF(R11="不可",1,0)</f>
        <v>0</v>
      </c>
      <c r="AG11" s="51" t="n">
        <f aca="false">IF(S11="不可",1,0)</f>
        <v>0</v>
      </c>
      <c r="AH11" s="51" t="n">
        <f aca="false">IF(T11="不可",1,0)</f>
        <v>0</v>
      </c>
      <c r="AI11" s="51" t="n">
        <f aca="false">IF(U11="不可",1,0)</f>
        <v>0</v>
      </c>
      <c r="AJ11" s="51" t="n">
        <f aca="false">IF(V11="不可",1,0)</f>
        <v>0</v>
      </c>
      <c r="AK11" s="51" t="n">
        <f aca="false">IF(W11="不可",1,0)</f>
        <v>0</v>
      </c>
      <c r="AL11" s="14"/>
      <c r="AM11" s="14"/>
    </row>
    <row r="12" customFormat="false" ht="13.5" hidden="false" customHeight="false" outlineLevel="0" collapsed="false">
      <c r="B12" s="58"/>
      <c r="C12" s="59"/>
      <c r="D12" s="60"/>
      <c r="E12" s="61"/>
      <c r="F12" s="62"/>
      <c r="G12" s="60"/>
      <c r="H12" s="61"/>
      <c r="I12" s="62"/>
      <c r="J12" s="64"/>
      <c r="K12" s="42" t="n">
        <v>16777215</v>
      </c>
      <c r="L12" s="43" t="n">
        <v>1</v>
      </c>
      <c r="M12" s="44" t="str">
        <f aca="false">IF(AA12="","",AA12)</f>
        <v/>
      </c>
      <c r="N12" s="54"/>
      <c r="O12" s="55"/>
      <c r="P12" s="55"/>
      <c r="Q12" s="55"/>
      <c r="R12" s="55"/>
      <c r="S12" s="55"/>
      <c r="T12" s="55"/>
      <c r="U12" s="57"/>
      <c r="V12" s="48"/>
      <c r="W12" s="49"/>
      <c r="X12" s="50"/>
      <c r="Y12" s="14"/>
      <c r="Z12" s="33" t="n">
        <v>64</v>
      </c>
      <c r="AA12" s="35" t="str">
        <f aca="false">IF(C12="","",C12)</f>
        <v/>
      </c>
      <c r="AB12" s="51" t="n">
        <f aca="false">IF(N12="不可",1,0)</f>
        <v>0</v>
      </c>
      <c r="AC12" s="51" t="n">
        <f aca="false">IF(O12="不可",1,0)</f>
        <v>0</v>
      </c>
      <c r="AD12" s="51" t="n">
        <f aca="false">IF(P12="不可",1,0)</f>
        <v>0</v>
      </c>
      <c r="AE12" s="51" t="n">
        <f aca="false">IF(Q12="不可",1,0)</f>
        <v>0</v>
      </c>
      <c r="AF12" s="51" t="n">
        <f aca="false">IF(R12="不可",1,0)</f>
        <v>0</v>
      </c>
      <c r="AG12" s="51" t="n">
        <f aca="false">IF(S12="不可",1,0)</f>
        <v>0</v>
      </c>
      <c r="AH12" s="51" t="n">
        <f aca="false">IF(T12="不可",1,0)</f>
        <v>0</v>
      </c>
      <c r="AI12" s="51" t="n">
        <f aca="false">IF(U12="不可",1,0)</f>
        <v>0</v>
      </c>
      <c r="AJ12" s="51" t="n">
        <f aca="false">IF(V12="不可",1,0)</f>
        <v>0</v>
      </c>
      <c r="AK12" s="51" t="n">
        <f aca="false">IF(W12="不可",1,0)</f>
        <v>0</v>
      </c>
      <c r="AL12" s="14"/>
      <c r="AM12" s="14"/>
    </row>
    <row r="13" customFormat="false" ht="14.25" hidden="false" customHeight="false" outlineLevel="0" collapsed="false">
      <c r="B13" s="65"/>
      <c r="C13" s="66"/>
      <c r="D13" s="68"/>
      <c r="E13" s="69"/>
      <c r="F13" s="70"/>
      <c r="G13" s="68"/>
      <c r="H13" s="69"/>
      <c r="I13" s="71"/>
      <c r="J13" s="72"/>
      <c r="K13" s="42" t="n">
        <v>16777215</v>
      </c>
      <c r="L13" s="43" t="n">
        <v>1</v>
      </c>
      <c r="M13" s="44" t="str">
        <f aca="false">IF(AA13="","",AA13)</f>
        <v/>
      </c>
      <c r="N13" s="73"/>
      <c r="O13" s="74"/>
      <c r="P13" s="74"/>
      <c r="Q13" s="74"/>
      <c r="R13" s="74"/>
      <c r="S13" s="74"/>
      <c r="T13" s="74"/>
      <c r="U13" s="75"/>
      <c r="V13" s="48"/>
      <c r="W13" s="49"/>
      <c r="X13" s="50"/>
      <c r="Y13" s="14"/>
      <c r="Z13" s="33" t="n">
        <v>128</v>
      </c>
      <c r="AA13" s="35" t="str">
        <f aca="false">IF(C13="","",C13)</f>
        <v/>
      </c>
      <c r="AB13" s="51" t="n">
        <f aca="false">IF(N13="不可",1,0)</f>
        <v>0</v>
      </c>
      <c r="AC13" s="51" t="n">
        <f aca="false">IF(O13="不可",1,0)</f>
        <v>0</v>
      </c>
      <c r="AD13" s="51" t="n">
        <f aca="false">IF(P13="不可",1,0)</f>
        <v>0</v>
      </c>
      <c r="AE13" s="51" t="n">
        <f aca="false">IF(Q13="不可",1,0)</f>
        <v>0</v>
      </c>
      <c r="AF13" s="51" t="n">
        <f aca="false">IF(R13="不可",1,0)</f>
        <v>0</v>
      </c>
      <c r="AG13" s="51" t="n">
        <f aca="false">IF(S13="不可",1,0)</f>
        <v>0</v>
      </c>
      <c r="AH13" s="51" t="n">
        <f aca="false">IF(T13="不可",1,0)</f>
        <v>0</v>
      </c>
      <c r="AI13" s="51" t="n">
        <f aca="false">IF(U13="不可",1,0)</f>
        <v>0</v>
      </c>
      <c r="AJ13" s="51" t="n">
        <f aca="false">IF(V13="不可",1,0)</f>
        <v>0</v>
      </c>
      <c r="AK13" s="51" t="n">
        <f aca="false">IF(W13="不可",1,0)</f>
        <v>0</v>
      </c>
      <c r="AL13" s="14"/>
      <c r="AM13" s="14"/>
    </row>
    <row r="14" customFormat="false" ht="14.25" hidden="false" customHeight="false" outlineLevel="0" collapsed="false">
      <c r="B14" s="76"/>
      <c r="C14" s="76"/>
      <c r="D14" s="77"/>
      <c r="E14" s="77"/>
      <c r="F14" s="77"/>
      <c r="G14" s="77"/>
      <c r="H14" s="77"/>
      <c r="I14" s="77"/>
      <c r="J14" s="78"/>
      <c r="K14" s="42" t="n">
        <v>16777215</v>
      </c>
      <c r="L14" s="79" t="n">
        <v>1</v>
      </c>
      <c r="M14" s="80" t="str">
        <f aca="false">IF(AA14="","",AA14)</f>
        <v/>
      </c>
      <c r="N14" s="81"/>
      <c r="O14" s="81"/>
      <c r="P14" s="81"/>
      <c r="Q14" s="81"/>
      <c r="R14" s="81"/>
      <c r="S14" s="81"/>
      <c r="T14" s="81"/>
      <c r="U14" s="81"/>
      <c r="V14" s="49"/>
      <c r="W14" s="49"/>
      <c r="X14" s="82"/>
      <c r="Y14" s="14"/>
      <c r="Z14" s="33" t="n">
        <v>256</v>
      </c>
      <c r="AA14" s="35" t="str">
        <f aca="false">IF(C14="","",C14)</f>
        <v/>
      </c>
      <c r="AB14" s="51" t="n">
        <f aca="false">IF(N14="不可",1,0)</f>
        <v>0</v>
      </c>
      <c r="AC14" s="51" t="n">
        <f aca="false">IF(O14="不可",1,0)</f>
        <v>0</v>
      </c>
      <c r="AD14" s="51" t="n">
        <f aca="false">IF(P14="不可",1,0)</f>
        <v>0</v>
      </c>
      <c r="AE14" s="51" t="n">
        <f aca="false">IF(Q14="不可",1,0)</f>
        <v>0</v>
      </c>
      <c r="AF14" s="51" t="n">
        <f aca="false">IF(R14="不可",1,0)</f>
        <v>0</v>
      </c>
      <c r="AG14" s="51" t="n">
        <f aca="false">IF(S14="不可",1,0)</f>
        <v>0</v>
      </c>
      <c r="AH14" s="51" t="n">
        <f aca="false">IF(T14="不可",1,0)</f>
        <v>0</v>
      </c>
      <c r="AI14" s="51" t="n">
        <f aca="false">IF(U14="不可",1,0)</f>
        <v>0</v>
      </c>
      <c r="AJ14" s="51" t="n">
        <f aca="false">IF(V14="不可",1,0)</f>
        <v>0</v>
      </c>
      <c r="AK14" s="51" t="n">
        <f aca="false">IF(W14="不可",1,0)</f>
        <v>0</v>
      </c>
      <c r="AL14" s="14"/>
      <c r="AM14" s="14"/>
    </row>
    <row r="15" customFormat="false" ht="13.5" hidden="false" customHeight="false" outlineLevel="0" collapsed="false">
      <c r="B15" s="83"/>
      <c r="C15" s="83"/>
      <c r="D15" s="84"/>
      <c r="E15" s="84"/>
      <c r="F15" s="84"/>
      <c r="G15" s="84"/>
      <c r="H15" s="84"/>
      <c r="I15" s="84"/>
      <c r="J15" s="85"/>
      <c r="K15" s="42" t="n">
        <v>16777215</v>
      </c>
      <c r="L15" s="79" t="n">
        <v>1</v>
      </c>
      <c r="M15" s="86" t="str">
        <f aca="false">IF(AA15="","",AA15)</f>
        <v/>
      </c>
      <c r="N15" s="49"/>
      <c r="O15" s="49"/>
      <c r="P15" s="49"/>
      <c r="Q15" s="49"/>
      <c r="R15" s="49"/>
      <c r="S15" s="49"/>
      <c r="T15" s="49"/>
      <c r="U15" s="49"/>
      <c r="V15" s="49"/>
      <c r="W15" s="49"/>
      <c r="X15" s="12"/>
      <c r="Y15" s="14"/>
      <c r="Z15" s="33" t="n">
        <v>512</v>
      </c>
      <c r="AA15" s="35" t="str">
        <f aca="false">IF(C15="","",C15)</f>
        <v/>
      </c>
      <c r="AB15" s="51" t="n">
        <f aca="false">IF(N15="不可",1,0)</f>
        <v>0</v>
      </c>
      <c r="AC15" s="51" t="n">
        <f aca="false">IF(O15="不可",1,0)</f>
        <v>0</v>
      </c>
      <c r="AD15" s="51" t="n">
        <f aca="false">IF(P15="不可",1,0)</f>
        <v>0</v>
      </c>
      <c r="AE15" s="51" t="n">
        <f aca="false">IF(Q15="不可",1,0)</f>
        <v>0</v>
      </c>
      <c r="AF15" s="51" t="n">
        <f aca="false">IF(R15="不可",1,0)</f>
        <v>0</v>
      </c>
      <c r="AG15" s="51" t="n">
        <f aca="false">IF(S15="不可",1,0)</f>
        <v>0</v>
      </c>
      <c r="AH15" s="51" t="n">
        <f aca="false">IF(T15="不可",1,0)</f>
        <v>0</v>
      </c>
      <c r="AI15" s="51" t="n">
        <f aca="false">IF(U15="不可",1,0)</f>
        <v>0</v>
      </c>
      <c r="AJ15" s="51" t="n">
        <f aca="false">IF(V15="不可",1,0)</f>
        <v>0</v>
      </c>
      <c r="AK15" s="51" t="n">
        <f aca="false">IF(W15="不可",1,0)</f>
        <v>0</v>
      </c>
      <c r="AL15" s="14"/>
      <c r="AM15" s="14"/>
    </row>
    <row r="16" customFormat="false" ht="9.75" hidden="false" customHeight="true" outlineLevel="0" collapsed="false">
      <c r="K16" s="87"/>
      <c r="L16" s="79"/>
      <c r="M16" s="88"/>
      <c r="N16" s="89"/>
      <c r="O16" s="89"/>
      <c r="P16" s="89"/>
      <c r="Q16" s="89"/>
      <c r="R16" s="89"/>
      <c r="S16" s="89"/>
      <c r="T16" s="89"/>
      <c r="U16" s="89"/>
      <c r="V16" s="12"/>
      <c r="W16" s="12"/>
      <c r="X16" s="12"/>
      <c r="Y16" s="14"/>
      <c r="Z16" s="14"/>
      <c r="AA16" s="14"/>
      <c r="AB16" s="35" t="n">
        <f aca="false">SUMPRODUCT($Z$6:$Z$15,AB6:AB15)</f>
        <v>0</v>
      </c>
      <c r="AC16" s="35" t="n">
        <f aca="false">SUMPRODUCT($Z$6:$Z$15,AC6:AC15)</f>
        <v>0</v>
      </c>
      <c r="AD16" s="35" t="n">
        <f aca="false">SUMPRODUCT($Z$6:$Z$15,AD6:AD15)</f>
        <v>2</v>
      </c>
      <c r="AE16" s="35" t="n">
        <f aca="false">SUMPRODUCT($Z$6:$Z$15,AE6:AE15)</f>
        <v>0</v>
      </c>
      <c r="AF16" s="35" t="n">
        <f aca="false">SUMPRODUCT($Z$6:$Z$15,AF6:AF15)</f>
        <v>0</v>
      </c>
      <c r="AG16" s="35" t="n">
        <f aca="false">SUMPRODUCT($Z$6:$Z$15,AG6:AG15)</f>
        <v>0</v>
      </c>
      <c r="AH16" s="35" t="n">
        <f aca="false">SUMPRODUCT($Z$6:$Z$15,AH6:AH15)</f>
        <v>0</v>
      </c>
      <c r="AI16" s="35" t="n">
        <f aca="false">SUMPRODUCT($Z$6:$Z$15,AI6:AI15)</f>
        <v>0</v>
      </c>
      <c r="AJ16" s="35" t="n">
        <f aca="false">SUMPRODUCT($Z$6:$Z$15,AJ6:AJ15)</f>
        <v>0</v>
      </c>
      <c r="AK16" s="35" t="n">
        <f aca="false">SUMPRODUCT($Z$6:$Z$15,AK6:AK15)</f>
        <v>0</v>
      </c>
      <c r="AL16" s="14"/>
      <c r="AM16" s="14"/>
    </row>
    <row r="17" customFormat="false" ht="14.25" hidden="false" customHeight="false" outlineLevel="0" collapsed="false">
      <c r="D17" s="90"/>
      <c r="K17" s="91"/>
      <c r="L17" s="79" t="s">
        <v>29</v>
      </c>
      <c r="V17" s="12"/>
      <c r="W17" s="12"/>
      <c r="X17" s="12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</row>
    <row r="18" customFormat="false" ht="15" hidden="false" customHeight="false" outlineLevel="0" collapsed="false">
      <c r="C18" s="12"/>
      <c r="D18" s="92" t="n">
        <v>16777215</v>
      </c>
      <c r="T18" s="93" t="n">
        <v>6</v>
      </c>
      <c r="V18" s="12"/>
      <c r="W18" s="12"/>
      <c r="X18" s="12"/>
    </row>
    <row r="19" customFormat="false" ht="15" hidden="false" customHeight="false" outlineLevel="0" collapsed="false">
      <c r="C19" s="12"/>
      <c r="D19" s="92" t="n">
        <v>16777215</v>
      </c>
      <c r="V19" s="12"/>
      <c r="W19" s="12"/>
      <c r="X19" s="12"/>
    </row>
    <row r="20" customFormat="false" ht="15" hidden="false" customHeight="false" outlineLevel="0" collapsed="false">
      <c r="C20" s="12"/>
      <c r="D20" s="92" t="n">
        <v>16777215</v>
      </c>
      <c r="T20" s="93" t="n">
        <v>2</v>
      </c>
      <c r="V20" s="12"/>
      <c r="W20" s="12"/>
      <c r="X20" s="12"/>
    </row>
    <row r="21" customFormat="false" ht="14.25" hidden="false" customHeight="false" outlineLevel="0" collapsed="false">
      <c r="C21" s="12"/>
      <c r="D21" s="92" t="n">
        <v>16777215</v>
      </c>
      <c r="V21" s="12"/>
      <c r="W21" s="12"/>
      <c r="X21" s="12"/>
    </row>
    <row r="22" customFormat="false" ht="14.25" hidden="false" customHeight="false" outlineLevel="0" collapsed="false">
      <c r="C22" s="12"/>
      <c r="D22" s="92" t="n">
        <v>16777215</v>
      </c>
      <c r="V22" s="12"/>
      <c r="W22" s="12"/>
      <c r="X22" s="12"/>
    </row>
    <row r="23" customFormat="false" ht="15.95" hidden="false" customHeight="true" outlineLevel="0" collapsed="false">
      <c r="C23" s="12"/>
      <c r="D23" s="92" t="n">
        <v>16777215</v>
      </c>
      <c r="T23" s="94" t="b">
        <f aca="false">TRUE()</f>
        <v>1</v>
      </c>
      <c r="V23" s="12"/>
      <c r="W23" s="12"/>
      <c r="X23" s="12"/>
    </row>
    <row r="24" customFormat="false" ht="14.25" hidden="false" customHeight="false" outlineLevel="0" collapsed="false">
      <c r="B24" s="95"/>
      <c r="C24" s="96"/>
      <c r="D24" s="92" t="n">
        <v>16777215</v>
      </c>
      <c r="V24" s="12"/>
      <c r="W24" s="12"/>
      <c r="X24" s="12"/>
    </row>
    <row r="25" customFormat="false" ht="13.5" hidden="false" customHeight="false" outlineLevel="0" collapsed="false">
      <c r="B25" s="95"/>
      <c r="C25" s="96"/>
      <c r="D25" s="92" t="n">
        <v>16777215</v>
      </c>
      <c r="J25" s="13"/>
      <c r="S25" s="90"/>
      <c r="T25" s="90"/>
      <c r="U25" s="90"/>
      <c r="V25" s="97"/>
      <c r="W25" s="97"/>
      <c r="X25" s="97"/>
    </row>
    <row r="26" customFormat="false" ht="13.5" hidden="false" customHeight="false" outlineLevel="0" collapsed="false">
      <c r="B26" s="95"/>
      <c r="C26" s="96"/>
      <c r="D26" s="92" t="n">
        <v>16777215</v>
      </c>
      <c r="S26" s="90"/>
      <c r="T26" s="90"/>
      <c r="U26" s="90"/>
      <c r="V26" s="97"/>
      <c r="W26" s="97"/>
      <c r="X26" s="97"/>
    </row>
    <row r="27" customFormat="false" ht="13.5" hidden="false" customHeight="false" outlineLevel="0" collapsed="false">
      <c r="B27" s="95"/>
      <c r="C27" s="96"/>
      <c r="D27" s="92" t="n">
        <v>16777215</v>
      </c>
      <c r="S27" s="90"/>
      <c r="T27" s="90"/>
      <c r="U27" s="90"/>
      <c r="V27" s="98"/>
      <c r="W27" s="98"/>
      <c r="X27" s="97"/>
    </row>
    <row r="28" customFormat="false" ht="13.5" hidden="false" customHeight="false" outlineLevel="0" collapsed="false">
      <c r="B28" s="95"/>
      <c r="C28" s="96"/>
      <c r="D28" s="92" t="n">
        <v>16777215</v>
      </c>
      <c r="S28" s="90"/>
      <c r="T28" s="90"/>
      <c r="U28" s="90"/>
      <c r="V28" s="90"/>
      <c r="W28" s="90"/>
      <c r="X28" s="90"/>
    </row>
    <row r="29" customFormat="false" ht="14.25" hidden="false" customHeight="false" outlineLevel="0" collapsed="false">
      <c r="B29" s="95"/>
      <c r="C29" s="96"/>
      <c r="D29" s="92" t="n">
        <v>16777215</v>
      </c>
      <c r="S29" s="98"/>
      <c r="T29" s="98"/>
      <c r="U29" s="99" t="n">
        <f aca="false">COUNTA(U30:U39)</f>
        <v>0</v>
      </c>
      <c r="V29" s="100"/>
      <c r="W29" s="98"/>
      <c r="X29" s="97"/>
    </row>
    <row r="30" customFormat="false" ht="14.25" hidden="false" customHeight="false" outlineLevel="0" collapsed="false">
      <c r="B30" s="95"/>
      <c r="C30" s="96"/>
      <c r="D30" s="92" t="n">
        <v>16777215</v>
      </c>
      <c r="K30" s="101" t="s">
        <v>18</v>
      </c>
      <c r="S30" s="98"/>
      <c r="T30" s="98"/>
      <c r="U30" s="83"/>
      <c r="V30" s="83"/>
      <c r="W30" s="102"/>
      <c r="X30" s="95"/>
    </row>
    <row r="31" customFormat="false" ht="14.25" hidden="false" customHeight="false" outlineLevel="0" collapsed="false">
      <c r="B31" s="103"/>
      <c r="C31" s="104"/>
      <c r="D31" s="105" t="n">
        <v>16777215</v>
      </c>
      <c r="E31" s="106"/>
      <c r="F31" s="106"/>
      <c r="G31" s="106"/>
      <c r="H31" s="106"/>
      <c r="I31" s="106"/>
      <c r="J31" s="106"/>
      <c r="K31" s="107" t="s">
        <v>2</v>
      </c>
      <c r="L31" s="106"/>
      <c r="M31" s="106"/>
      <c r="N31" s="106"/>
      <c r="O31" s="106"/>
      <c r="P31" s="106"/>
      <c r="Q31" s="106"/>
      <c r="R31" s="106"/>
      <c r="S31" s="108"/>
      <c r="T31" s="108"/>
      <c r="U31" s="109"/>
      <c r="V31" s="109"/>
      <c r="W31" s="110"/>
      <c r="X31" s="103"/>
      <c r="Y31" s="106"/>
      <c r="Z31" s="106"/>
      <c r="AA31" s="106"/>
      <c r="AB31" s="106"/>
      <c r="AC31" s="106"/>
      <c r="AD31" s="106"/>
      <c r="AE31" s="106"/>
      <c r="AF31" s="106"/>
      <c r="AG31" s="106"/>
      <c r="AH31" s="106"/>
      <c r="AI31" s="106"/>
      <c r="AJ31" s="106"/>
      <c r="AK31" s="106"/>
      <c r="AL31" s="106"/>
      <c r="AM31" s="106"/>
    </row>
    <row r="32" customFormat="false" ht="14.25" hidden="false" customHeight="false" outlineLevel="0" collapsed="false">
      <c r="B32" s="95"/>
      <c r="C32" s="96"/>
      <c r="D32" s="92" t="n">
        <v>16777215</v>
      </c>
      <c r="K32" s="111" t="s">
        <v>25</v>
      </c>
      <c r="S32" s="98"/>
      <c r="T32" s="98"/>
      <c r="U32" s="83"/>
      <c r="V32" s="83"/>
      <c r="W32" s="102"/>
      <c r="X32" s="95"/>
    </row>
    <row r="33" customFormat="false" ht="15" hidden="false" customHeight="false" outlineLevel="0" collapsed="false">
      <c r="B33" s="95"/>
      <c r="C33" s="96"/>
      <c r="D33" s="92" t="n">
        <v>16777215</v>
      </c>
      <c r="K33" s="111" t="s">
        <v>28</v>
      </c>
      <c r="N33" s="112" t="n">
        <v>0</v>
      </c>
      <c r="O33" s="3" t="s">
        <v>30</v>
      </c>
      <c r="R33" s="113" t="str">
        <f aca="false">IF(進行状況表示="",P34,VLOOKUP(進行状況表示,O34:P37,2,FALSE()))</f>
        <v>画面中央</v>
      </c>
      <c r="S33" s="98"/>
      <c r="T33" s="98"/>
      <c r="U33" s="83"/>
      <c r="V33" s="83"/>
      <c r="W33" s="102"/>
      <c r="X33" s="95"/>
    </row>
    <row r="34" customFormat="false" ht="14.25" hidden="false" customHeight="false" outlineLevel="0" collapsed="false">
      <c r="B34" s="95"/>
      <c r="C34" s="96"/>
      <c r="D34" s="92" t="n">
        <v>16777215</v>
      </c>
      <c r="K34" s="111" t="s">
        <v>31</v>
      </c>
      <c r="O34" s="114" t="n">
        <v>0</v>
      </c>
      <c r="P34" s="115" t="s">
        <v>32</v>
      </c>
      <c r="S34" s="98"/>
      <c r="T34" s="98"/>
      <c r="U34" s="83"/>
      <c r="V34" s="83"/>
      <c r="W34" s="102"/>
      <c r="X34" s="95"/>
    </row>
    <row r="35" customFormat="false" ht="13.5" hidden="false" customHeight="false" outlineLevel="0" collapsed="false">
      <c r="B35" s="95"/>
      <c r="C35" s="96"/>
      <c r="D35" s="92" t="n">
        <v>16777215</v>
      </c>
      <c r="K35" s="111" t="s">
        <v>33</v>
      </c>
      <c r="O35" s="114" t="n">
        <v>1</v>
      </c>
      <c r="P35" s="115" t="s">
        <v>34</v>
      </c>
      <c r="S35" s="98"/>
      <c r="T35" s="98"/>
      <c r="U35" s="83"/>
      <c r="V35" s="83"/>
      <c r="W35" s="102"/>
      <c r="X35" s="95"/>
    </row>
    <row r="36" customFormat="false" ht="13.5" hidden="false" customHeight="false" outlineLevel="0" collapsed="false">
      <c r="B36" s="95"/>
      <c r="C36" s="96"/>
      <c r="D36" s="92" t="n">
        <v>16777215</v>
      </c>
      <c r="K36" s="111"/>
      <c r="O36" s="114" t="n">
        <v>2</v>
      </c>
      <c r="P36" s="115" t="s">
        <v>35</v>
      </c>
      <c r="S36" s="98"/>
      <c r="T36" s="98"/>
      <c r="U36" s="83"/>
      <c r="V36" s="83"/>
      <c r="W36" s="102"/>
      <c r="X36" s="95"/>
    </row>
    <row r="37" customFormat="false" ht="13.5" hidden="false" customHeight="false" outlineLevel="0" collapsed="false">
      <c r="B37" s="95"/>
      <c r="C37" s="96"/>
      <c r="D37" s="92" t="n">
        <v>16777215</v>
      </c>
      <c r="K37" s="111"/>
      <c r="O37" s="114" t="n">
        <v>3</v>
      </c>
      <c r="P37" s="115" t="s">
        <v>36</v>
      </c>
      <c r="S37" s="98"/>
      <c r="T37" s="98"/>
      <c r="U37" s="83"/>
      <c r="V37" s="83"/>
      <c r="W37" s="102"/>
      <c r="X37" s="95"/>
    </row>
    <row r="38" customFormat="false" ht="13.5" hidden="false" customHeight="false" outlineLevel="0" collapsed="false">
      <c r="K38" s="111"/>
      <c r="S38" s="95"/>
      <c r="T38" s="95"/>
      <c r="U38" s="83"/>
      <c r="V38" s="83"/>
      <c r="W38" s="116"/>
      <c r="X38" s="95"/>
    </row>
    <row r="39" customFormat="false" ht="14.25" hidden="false" customHeight="false" outlineLevel="0" collapsed="false">
      <c r="K39" s="111"/>
      <c r="S39" s="95"/>
      <c r="T39" s="95"/>
      <c r="U39" s="83"/>
      <c r="V39" s="83"/>
      <c r="W39" s="116"/>
      <c r="X39" s="95"/>
    </row>
    <row r="40" customFormat="false" ht="15" hidden="false" customHeight="false" outlineLevel="0" collapsed="false">
      <c r="K40" s="117"/>
      <c r="N40" s="118" t="n">
        <v>0</v>
      </c>
      <c r="O40" s="3" t="s">
        <v>37</v>
      </c>
      <c r="S40" s="12"/>
      <c r="T40" s="119"/>
      <c r="U40" s="119"/>
      <c r="V40" s="50"/>
      <c r="W40" s="50"/>
    </row>
    <row r="41" customFormat="false" ht="13.5" hidden="false" customHeight="false" outlineLevel="0" collapsed="false">
      <c r="O41" s="120" t="n">
        <v>0</v>
      </c>
      <c r="P41" s="3" t="s">
        <v>38</v>
      </c>
    </row>
    <row r="42" customFormat="false" ht="13.5" hidden="false" customHeight="false" outlineLevel="0" collapsed="false">
      <c r="N42" s="121" t="b">
        <f aca="false">FALSE()</f>
        <v>0</v>
      </c>
      <c r="O42" s="120" t="n">
        <v>1</v>
      </c>
      <c r="P42" s="3" t="s">
        <v>39</v>
      </c>
      <c r="AA42" s="12"/>
      <c r="AB42" s="12"/>
      <c r="AC42" s="12"/>
      <c r="AD42" s="12"/>
      <c r="AE42" s="12"/>
      <c r="AF42" s="12"/>
      <c r="AG42" s="12"/>
      <c r="AH42" s="12"/>
      <c r="AI42" s="12"/>
      <c r="AK42" s="13"/>
      <c r="AL42" s="13"/>
    </row>
    <row r="43" customFormat="false" ht="13.5" hidden="false" customHeight="false" outlineLevel="0" collapsed="false">
      <c r="AA43" s="12"/>
      <c r="AB43" s="12"/>
      <c r="AC43" s="12"/>
      <c r="AD43" s="12"/>
      <c r="AE43" s="12"/>
      <c r="AF43" s="12"/>
      <c r="AG43" s="12"/>
      <c r="AH43" s="12"/>
      <c r="AI43" s="12"/>
    </row>
  </sheetData>
  <mergeCells count="6">
    <mergeCell ref="B2:C2"/>
    <mergeCell ref="B3:C3"/>
    <mergeCell ref="D14:F14"/>
    <mergeCell ref="G14:I14"/>
    <mergeCell ref="D15:F15"/>
    <mergeCell ref="G15:I15"/>
  </mergeCells>
  <conditionalFormatting sqref="V30:V39">
    <cfRule type="expression" priority="2" aboveAverage="0" equalAverage="0" bottom="0" percent="0" rank="0" text="" dxfId="0">
      <formula>AND(U30&lt;&gt;"",V30="")</formula>
    </cfRule>
  </conditionalFormatting>
  <conditionalFormatting sqref="J6:J13">
    <cfRule type="cellIs" priority="3" operator="equal" aboveAverage="0" equalAverage="0" bottom="0" percent="0" rank="0" text="" dxfId="1">
      <formula>""</formula>
    </cfRule>
  </conditionalFormatting>
  <conditionalFormatting sqref="N6:W15">
    <cfRule type="cellIs" priority="4" operator="equal" aboveAverage="0" equalAverage="0" bottom="0" percent="0" rank="0" text="" dxfId="2">
      <formula>"不可"</formula>
    </cfRule>
  </conditionalFormatting>
  <dataValidations count="9">
    <dataValidation allowBlank="true" errorStyle="stop" operator="between" showDropDown="false" showErrorMessage="true" showInputMessage="false" sqref="B6:B13 T18 T20 B24:B37" type="none">
      <formula1>0</formula1>
      <formula2>0</formula2>
    </dataValidation>
    <dataValidation allowBlank="true" errorStyle="stop" operator="between" showDropDown="false" showErrorMessage="true" showInputMessage="false" sqref="N6:U13" type="list">
      <formula1>"不可"</formula1>
      <formula2>0</formula2>
    </dataValidation>
    <dataValidation allowBlank="true" error="15分単位で入力してください" errorStyle="stop" errorTitle="時刻入力不正" operator="between" prompt="15分単位で入力してください" showDropDown="false" showErrorMessage="true" showInputMessage="true" sqref="E6:F13 H6:I13" type="custom">
      <formula1>MOD(MINUTE(E6),15)=0</formula1>
      <formula2>0</formula2>
    </dataValidation>
    <dataValidation allowBlank="true" error="1文字を入力してください" errorStyle="stop" errorTitle="文字長不正" operator="equal" showDropDown="false" showErrorMessage="true" showInputMessage="false" sqref="C6:C13" type="textLength">
      <formula1>1</formula1>
      <formula2>0</formula2>
    </dataValidation>
    <dataValidation allowBlank="true" error="１から56までの整数を入力してください" errorStyle="stop" errorTitle="色番号不正" operator="between" prompt="１～56 の数値を入力してください。" promptTitle="入力値" showDropDown="false" showErrorMessage="true" showInputMessage="true" sqref="J6:J13" type="whole">
      <formula1>1</formula1>
      <formula2>56</formula2>
    </dataValidation>
    <dataValidation allowBlank="true" error="１から56の整数を入力してください！" errorStyle="stop" errorTitle="入力エラー" operator="between" showDropDown="false" showErrorMessage="true" showInputMessage="false" sqref="C24:C37" type="whole">
      <formula1>1</formula1>
      <formula2>56</formula2>
    </dataValidation>
    <dataValidation allowBlank="true" error="5分単位で入力してください" errorStyle="stop" errorTitle="時刻入力不正" operator="between" prompt="5分単位で入力してください" showDropDown="false" showErrorMessage="true" showInputMessage="true" sqref="D6:D13 G6:G13" type="custom">
      <formula1>MOD(MINUTE(G6),5)=0</formula1>
      <formula2>0</formula2>
    </dataValidation>
    <dataValidation allowBlank="true" errorStyle="stop" operator="between" showDropDown="false" showErrorMessage="true" showInputMessage="false" sqref="N33" type="list">
      <formula1>$O$34:$O$37</formula1>
      <formula2>0</formula2>
    </dataValidation>
    <dataValidation allowBlank="true" errorStyle="stop" operator="between" showDropDown="false" showErrorMessage="true" showInputMessage="false" sqref="N40" type="list">
      <formula1>"0,1"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　勤務日数調整">
              <controlPr defaultSize="0" locked="1" autoFill="0" autoLine="0" autoPict="0" print="true" altText="Check Box 9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7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4" topLeftCell="E5" activePane="bottomRight" state="frozen"/>
      <selection pane="topLeft" activeCell="A1" activeCellId="0" sqref="A1"/>
      <selection pane="topRight" activeCell="E1" activeCellId="0" sqref="E1"/>
      <selection pane="bottomLeft" activeCell="A5" activeCellId="0" sqref="A5"/>
      <selection pane="bottomRight" activeCell="D5" activeCellId="0" sqref="D5"/>
    </sheetView>
  </sheetViews>
  <sheetFormatPr defaultColWidth="8.96875" defaultRowHeight="13.5" zeroHeight="false" outlineLevelRow="0" outlineLevelCol="0"/>
  <cols>
    <col collapsed="false" customWidth="true" hidden="false" outlineLevel="0" max="1" min="1" style="122" width="3.87"/>
    <col collapsed="false" customWidth="true" hidden="false" outlineLevel="0" max="2" min="2" style="0" width="12.12"/>
    <col collapsed="false" customWidth="true" hidden="true" outlineLevel="0" max="3" min="3" style="123" width="6.25"/>
    <col collapsed="false" customWidth="true" hidden="false" outlineLevel="0" max="4" min="4" style="0" width="2.99"/>
    <col collapsed="false" customWidth="true" hidden="false" outlineLevel="0" max="6" min="5" style="0" width="3.37"/>
    <col collapsed="false" customWidth="true" hidden="false" outlineLevel="0" max="35" min="7" style="0" width="3.24"/>
    <col collapsed="false" customWidth="true" hidden="false" outlineLevel="0" max="36" min="36" style="0" width="6.74"/>
  </cols>
  <sheetData>
    <row r="1" customFormat="false" ht="16.5" hidden="false" customHeight="true" outlineLevel="0" collapsed="false">
      <c r="A1" s="124" t="n">
        <v>2</v>
      </c>
      <c r="B1" s="125" t="n">
        <f aca="false">年</f>
        <v>2022</v>
      </c>
      <c r="C1" s="126"/>
      <c r="D1" s="127" t="s">
        <v>40</v>
      </c>
      <c r="E1" s="128"/>
      <c r="F1" s="129" t="s">
        <v>41</v>
      </c>
      <c r="G1" s="130" t="n">
        <f aca="false">COUNTA(B5:B24)</f>
        <v>18</v>
      </c>
      <c r="H1" s="131" t="s">
        <v>42</v>
      </c>
      <c r="I1" s="119"/>
      <c r="J1" s="132" t="s">
        <v>43</v>
      </c>
      <c r="K1" s="133" t="n">
        <f aca="false">COUNT(Member_Scdl)</f>
        <v>3</v>
      </c>
      <c r="L1" s="119"/>
      <c r="M1" s="119"/>
      <c r="N1" s="119"/>
      <c r="O1" s="119"/>
      <c r="P1" s="119"/>
      <c r="Q1" s="119"/>
      <c r="R1" s="119"/>
      <c r="S1" s="119"/>
      <c r="T1" s="119"/>
      <c r="U1" s="119"/>
      <c r="V1" s="119"/>
      <c r="W1" s="119"/>
      <c r="X1" s="119"/>
      <c r="Y1" s="119"/>
      <c r="Z1" s="119"/>
      <c r="AA1" s="119"/>
      <c r="AB1" s="119"/>
      <c r="AC1" s="119"/>
      <c r="AD1" s="119"/>
      <c r="AE1" s="119"/>
      <c r="AF1" s="119"/>
      <c r="AG1" s="119"/>
      <c r="AH1" s="119"/>
      <c r="AI1" s="119"/>
    </row>
    <row r="2" customFormat="false" ht="16.5" hidden="false" customHeight="true" outlineLevel="0" collapsed="false">
      <c r="A2" s="124" t="n">
        <v>1</v>
      </c>
      <c r="B2" s="134" t="n">
        <f aca="false">月</f>
        <v>4</v>
      </c>
      <c r="C2" s="135"/>
      <c r="D2" s="127"/>
      <c r="E2" s="136" t="n">
        <f aca="false">IF($B$3="","",DATE($B$1,$B$2,B3))</f>
        <v>44652</v>
      </c>
      <c r="F2" s="136" t="n">
        <f aca="false">IF($B$3="","",E2+1)</f>
        <v>44653</v>
      </c>
      <c r="G2" s="136" t="n">
        <f aca="false">IF($B$3="","",F2+1)</f>
        <v>44654</v>
      </c>
      <c r="H2" s="136" t="n">
        <f aca="false">IF($B$3="","",G2+1)</f>
        <v>44655</v>
      </c>
      <c r="I2" s="136" t="n">
        <f aca="false">IF($B$3="","",H2+1)</f>
        <v>44656</v>
      </c>
      <c r="J2" s="136" t="n">
        <f aca="false">IF($B$3="","",I2+1)</f>
        <v>44657</v>
      </c>
      <c r="K2" s="136" t="n">
        <f aca="false">IF($B$3="","",J2+1)</f>
        <v>44658</v>
      </c>
      <c r="L2" s="136" t="n">
        <f aca="false">IF($B$3="","",K2+1)</f>
        <v>44659</v>
      </c>
      <c r="M2" s="136" t="n">
        <f aca="false">IF($B$3="","",L2+1)</f>
        <v>44660</v>
      </c>
      <c r="N2" s="136" t="n">
        <f aca="false">IF($B$3="","",M2+1)</f>
        <v>44661</v>
      </c>
      <c r="O2" s="136" t="n">
        <f aca="false">IF($B$3="","",N2+1)</f>
        <v>44662</v>
      </c>
      <c r="P2" s="136" t="n">
        <f aca="false">IF($B$3="","",O2+1)</f>
        <v>44663</v>
      </c>
      <c r="Q2" s="136" t="n">
        <f aca="false">IF($B$3="","",P2+1)</f>
        <v>44664</v>
      </c>
      <c r="R2" s="136" t="n">
        <f aca="false">IF($B$3="","",Q2+1)</f>
        <v>44665</v>
      </c>
      <c r="S2" s="136" t="n">
        <f aca="false">IF($B$3="","",R2+1)</f>
        <v>44666</v>
      </c>
      <c r="T2" s="136" t="n">
        <f aca="false">IF($B$3="","",S2+1)</f>
        <v>44667</v>
      </c>
      <c r="U2" s="136" t="n">
        <f aca="false">IF($B$3="","",T2+1)</f>
        <v>44668</v>
      </c>
      <c r="V2" s="136" t="n">
        <f aca="false">IF($B$3="","",U2+1)</f>
        <v>44669</v>
      </c>
      <c r="W2" s="136" t="n">
        <f aca="false">IF($B$3="","",V2+1)</f>
        <v>44670</v>
      </c>
      <c r="X2" s="136" t="n">
        <f aca="false">IF($B$3="","",W2+1)</f>
        <v>44671</v>
      </c>
      <c r="Y2" s="136" t="n">
        <f aca="false">IF($B$3="","",X2+1)</f>
        <v>44672</v>
      </c>
      <c r="Z2" s="136" t="n">
        <f aca="false">IF($B$3="","",Y2+1)</f>
        <v>44673</v>
      </c>
      <c r="AA2" s="136" t="n">
        <f aca="false">IF($B$3="","",Z2+1)</f>
        <v>44674</v>
      </c>
      <c r="AB2" s="136" t="n">
        <f aca="false">IF($B$3="","",AA2+1)</f>
        <v>44675</v>
      </c>
      <c r="AC2" s="136" t="n">
        <f aca="false">IF($B$3="","",AB2+1)</f>
        <v>44676</v>
      </c>
      <c r="AD2" s="136" t="n">
        <f aca="false">IF($B$3="","",AC2+1)</f>
        <v>44677</v>
      </c>
      <c r="AE2" s="136" t="n">
        <f aca="false">IF($B$3="","",AD2+1)</f>
        <v>44678</v>
      </c>
      <c r="AF2" s="136" t="n">
        <f aca="false">IF($B$3="","",AE2+1)</f>
        <v>44679</v>
      </c>
      <c r="AG2" s="136" t="n">
        <f aca="false">IF($B$3="","",AF2+1)</f>
        <v>44680</v>
      </c>
      <c r="AH2" s="136" t="n">
        <f aca="false">IF($B$3="","",AG2+1)</f>
        <v>44681</v>
      </c>
      <c r="AI2" s="136" t="n">
        <f aca="false">IF($B$3="","",AH2+1)</f>
        <v>44682</v>
      </c>
    </row>
    <row r="3" customFormat="false" ht="13.5" hidden="false" customHeight="false" outlineLevel="0" collapsed="false">
      <c r="A3" s="137" t="s">
        <v>44</v>
      </c>
      <c r="B3" s="138" t="n">
        <f aca="false">基準開始日</f>
        <v>1</v>
      </c>
      <c r="C3" s="139"/>
      <c r="D3" s="127"/>
      <c r="E3" s="140" t="str">
        <f aca="false">IF($B$3="","",IF(AND($B$2&lt;&gt;MONTH(E2),DAY(E2)&gt;=$B$3),"",TEXT(E2,"d")))</f>
        <v>1</v>
      </c>
      <c r="F3" s="141" t="str">
        <f aca="false">IF($B$3="","",IF(AND($B$2&lt;&gt;MONTH(F2),DAY(F2)&gt;=$B$3),"",TEXT(F2,"d")))</f>
        <v>2</v>
      </c>
      <c r="G3" s="141" t="str">
        <f aca="false">IF($B$3="","",IF(AND($B$2&lt;&gt;MONTH(G2),DAY(G2)&gt;=$B$3),"",TEXT(G2,"d")))</f>
        <v>3</v>
      </c>
      <c r="H3" s="141" t="str">
        <f aca="false">IF($B$3="","",IF(AND($B$2&lt;&gt;MONTH(H2),DAY(H2)&gt;=$B$3),"",TEXT(H2,"d")))</f>
        <v>4</v>
      </c>
      <c r="I3" s="141" t="str">
        <f aca="false">IF($B$3="","",IF(AND($B$2&lt;&gt;MONTH(I2),DAY(I2)&gt;=$B$3),"",TEXT(I2,"d")))</f>
        <v>5</v>
      </c>
      <c r="J3" s="141" t="str">
        <f aca="false">IF($B$3="","",IF(AND($B$2&lt;&gt;MONTH(J2),DAY(J2)&gt;=$B$3),"",TEXT(J2,"d")))</f>
        <v>6</v>
      </c>
      <c r="K3" s="141" t="str">
        <f aca="false">IF($B$3="","",IF(AND($B$2&lt;&gt;MONTH(K2),DAY(K2)&gt;=$B$3),"",TEXT(K2,"d")))</f>
        <v>7</v>
      </c>
      <c r="L3" s="141" t="str">
        <f aca="false">IF($B$3="","",IF(AND($B$2&lt;&gt;MONTH(L2),DAY(L2)&gt;=$B$3),"",TEXT(L2,"d")))</f>
        <v>8</v>
      </c>
      <c r="M3" s="141" t="str">
        <f aca="false">IF($B$3="","",IF(AND($B$2&lt;&gt;MONTH(M2),DAY(M2)&gt;=$B$3),"",TEXT(M2,"d")))</f>
        <v>9</v>
      </c>
      <c r="N3" s="141" t="str">
        <f aca="false">IF($B$3="","",IF(AND($B$2&lt;&gt;MONTH(N2),DAY(N2)&gt;=$B$3),"",TEXT(N2,"d")))</f>
        <v>10</v>
      </c>
      <c r="O3" s="141" t="str">
        <f aca="false">IF($B$3="","",IF(AND($B$2&lt;&gt;MONTH(O2),DAY(O2)&gt;=$B$3),"",TEXT(O2,"d")))</f>
        <v>11</v>
      </c>
      <c r="P3" s="141" t="str">
        <f aca="false">IF($B$3="","",IF(AND($B$2&lt;&gt;MONTH(P2),DAY(P2)&gt;=$B$3),"",TEXT(P2,"d")))</f>
        <v>12</v>
      </c>
      <c r="Q3" s="141" t="str">
        <f aca="false">IF($B$3="","",IF(AND($B$2&lt;&gt;MONTH(Q2),DAY(Q2)&gt;=$B$3),"",TEXT(Q2,"d")))</f>
        <v>13</v>
      </c>
      <c r="R3" s="141" t="str">
        <f aca="false">IF($B$3="","",IF(AND($B$2&lt;&gt;MONTH(R2),DAY(R2)&gt;=$B$3),"",TEXT(R2,"d")))</f>
        <v>14</v>
      </c>
      <c r="S3" s="141" t="str">
        <f aca="false">IF($B$3="","",IF(AND($B$2&lt;&gt;MONTH(S2),DAY(S2)&gt;=$B$3),"",TEXT(S2,"d")))</f>
        <v>15</v>
      </c>
      <c r="T3" s="141" t="str">
        <f aca="false">IF($B$3="","",IF(AND($B$2&lt;&gt;MONTH(T2),DAY(T2)&gt;=$B$3),"",TEXT(T2,"d")))</f>
        <v>16</v>
      </c>
      <c r="U3" s="141" t="str">
        <f aca="false">IF($B$3="","",IF(AND($B$2&lt;&gt;MONTH(U2),DAY(U2)&gt;=$B$3),"",TEXT(U2,"d")))</f>
        <v>17</v>
      </c>
      <c r="V3" s="141" t="str">
        <f aca="false">IF($B$3="","",IF(AND($B$2&lt;&gt;MONTH(V2),DAY(V2)&gt;=$B$3),"",TEXT(V2,"d")))</f>
        <v>18</v>
      </c>
      <c r="W3" s="141" t="str">
        <f aca="false">IF($B$3="","",IF(AND($B$2&lt;&gt;MONTH(W2),DAY(W2)&gt;=$B$3),"",TEXT(W2,"d")))</f>
        <v>19</v>
      </c>
      <c r="X3" s="141" t="str">
        <f aca="false">IF($B$3="","",IF(AND($B$2&lt;&gt;MONTH(X2),DAY(X2)&gt;=$B$3),"",TEXT(X2,"d")))</f>
        <v>20</v>
      </c>
      <c r="Y3" s="141" t="str">
        <f aca="false">IF($B$3="","",IF(AND($B$2&lt;&gt;MONTH(Y2),DAY(Y2)&gt;=$B$3),"",TEXT(Y2,"d")))</f>
        <v>21</v>
      </c>
      <c r="Z3" s="141" t="str">
        <f aca="false">IF($B$3="","",IF(AND($B$2&lt;&gt;MONTH(Z2),DAY(Z2)&gt;=$B$3),"",TEXT(Z2,"d")))</f>
        <v>22</v>
      </c>
      <c r="AA3" s="141" t="str">
        <f aca="false">IF($B$3="","",IF(AND($B$2&lt;&gt;MONTH(AA2),DAY(AA2)&gt;=$B$3),"",TEXT(AA2,"d")))</f>
        <v>23</v>
      </c>
      <c r="AB3" s="141" t="str">
        <f aca="false">IF($B$3="","",IF(AND($B$2&lt;&gt;MONTH(AB2),DAY(AB2)&gt;=$B$3),"",TEXT(AB2,"d")))</f>
        <v>24</v>
      </c>
      <c r="AC3" s="141" t="str">
        <f aca="false">IF($B$3="","",IF(AND($B$2&lt;&gt;MONTH(AC2),DAY(AC2)&gt;=$B$3),"",TEXT(AC2,"d")))</f>
        <v>25</v>
      </c>
      <c r="AD3" s="141" t="str">
        <f aca="false">IF($B$3="","",IF(AND($B$2&lt;&gt;MONTH(AD2),DAY(AD2)&gt;=$B$3),"",TEXT(AD2,"d")))</f>
        <v>26</v>
      </c>
      <c r="AE3" s="141" t="str">
        <f aca="false">IF($B$3="","",IF(AND($B$2&lt;&gt;MONTH(AE2),DAY(AE2)&gt;=$B$3),"",TEXT(AE2,"d")))</f>
        <v>27</v>
      </c>
      <c r="AF3" s="141" t="str">
        <f aca="false">IF($B$3="","",IF(AND($B$2&lt;&gt;MONTH(AF2),DAY(AF2)&gt;=$B$3),"",TEXT(AF2,"d")))</f>
        <v>28</v>
      </c>
      <c r="AG3" s="141" t="str">
        <f aca="false">IF($B$3="","",IF(AND($B$2&lt;&gt;MONTH(AG2),DAY(AG2)&gt;=$B$3),"",TEXT(AG2,"d")))</f>
        <v>29</v>
      </c>
      <c r="AH3" s="141" t="str">
        <f aca="false">IF($B$3="","",IF(AND($B$2&lt;&gt;MONTH(AH2),DAY(AH2)&gt;=$B$3),"",TEXT(AH2,"d")))</f>
        <v>30</v>
      </c>
      <c r="AI3" s="141" t="str">
        <f aca="false">IF($B$3="","",IF(AND($B$2&lt;&gt;MONTH(AI2),DAY(AI2)&gt;=$B$3),"",TEXT(AI2,"d")))</f>
        <v/>
      </c>
      <c r="AJ3" s="142"/>
    </row>
    <row r="4" customFormat="false" ht="14.25" hidden="false" customHeight="false" outlineLevel="0" collapsed="false">
      <c r="A4" s="137"/>
      <c r="B4" s="138"/>
      <c r="C4" s="139"/>
      <c r="D4" s="127"/>
      <c r="E4" s="143" t="str">
        <f aca="false">IF(E3="","",TEXT(E2,"aaa"))</f>
        <v>Fri</v>
      </c>
      <c r="F4" s="143" t="str">
        <f aca="false">IF(F3="","",TEXT(F2,"aaa"))</f>
        <v>Sat</v>
      </c>
      <c r="G4" s="143" t="str">
        <f aca="false">IF(G3="","",TEXT(G2,"aaa"))</f>
        <v>Sun</v>
      </c>
      <c r="H4" s="143" t="str">
        <f aca="false">IF(H3="","",TEXT(H2,"aaa"))</f>
        <v>Mon</v>
      </c>
      <c r="I4" s="143" t="str">
        <f aca="false">IF(I3="","",TEXT(I2,"aaa"))</f>
        <v>Tue</v>
      </c>
      <c r="J4" s="143" t="str">
        <f aca="false">IF(J3="","",TEXT(J2,"aaa"))</f>
        <v>Wed</v>
      </c>
      <c r="K4" s="143" t="str">
        <f aca="false">IF(K3="","",TEXT(K2,"aaa"))</f>
        <v>Thu</v>
      </c>
      <c r="L4" s="143" t="str">
        <f aca="false">IF(L3="","",TEXT(L2,"aaa"))</f>
        <v>Fri</v>
      </c>
      <c r="M4" s="143" t="str">
        <f aca="false">IF(M3="","",TEXT(M2,"aaa"))</f>
        <v>Sat</v>
      </c>
      <c r="N4" s="143" t="str">
        <f aca="false">IF(N3="","",TEXT(N2,"aaa"))</f>
        <v>Sun</v>
      </c>
      <c r="O4" s="143" t="str">
        <f aca="false">IF(O3="","",TEXT(O2,"aaa"))</f>
        <v>Mon</v>
      </c>
      <c r="P4" s="143" t="str">
        <f aca="false">IF(P3="","",TEXT(P2,"aaa"))</f>
        <v>Tue</v>
      </c>
      <c r="Q4" s="143" t="str">
        <f aca="false">IF(Q3="","",TEXT(Q2,"aaa"))</f>
        <v>Wed</v>
      </c>
      <c r="R4" s="143" t="str">
        <f aca="false">IF(R3="","",TEXT(R2,"aaa"))</f>
        <v>Thu</v>
      </c>
      <c r="S4" s="143" t="str">
        <f aca="false">IF(S3="","",TEXT(S2,"aaa"))</f>
        <v>Fri</v>
      </c>
      <c r="T4" s="143" t="str">
        <f aca="false">IF(T3="","",TEXT(T2,"aaa"))</f>
        <v>Sat</v>
      </c>
      <c r="U4" s="143" t="str">
        <f aca="false">IF(U3="","",TEXT(U2,"aaa"))</f>
        <v>Sun</v>
      </c>
      <c r="V4" s="143" t="str">
        <f aca="false">IF(V3="","",TEXT(V2,"aaa"))</f>
        <v>Mon</v>
      </c>
      <c r="W4" s="143" t="str">
        <f aca="false">IF(W3="","",TEXT(W2,"aaa"))</f>
        <v>Tue</v>
      </c>
      <c r="X4" s="143" t="str">
        <f aca="false">IF(X3="","",TEXT(X2,"aaa"))</f>
        <v>Wed</v>
      </c>
      <c r="Y4" s="143" t="str">
        <f aca="false">IF(Y3="","",TEXT(Y2,"aaa"))</f>
        <v>Thu</v>
      </c>
      <c r="Z4" s="143" t="str">
        <f aca="false">IF(Z3="","",TEXT(Z2,"aaa"))</f>
        <v>Fri</v>
      </c>
      <c r="AA4" s="143" t="str">
        <f aca="false">IF(AA3="","",TEXT(AA2,"aaa"))</f>
        <v>Sat</v>
      </c>
      <c r="AB4" s="143" t="str">
        <f aca="false">IF(AB3="","",TEXT(AB2,"aaa"))</f>
        <v>Sun</v>
      </c>
      <c r="AC4" s="143" t="str">
        <f aca="false">IF(AC3="","",TEXT(AC2,"aaa"))</f>
        <v>Mon</v>
      </c>
      <c r="AD4" s="143" t="str">
        <f aca="false">IF(AD3="","",TEXT(AD2,"aaa"))</f>
        <v>Tue</v>
      </c>
      <c r="AE4" s="143" t="str">
        <f aca="false">IF(AE3="","",TEXT(AE2,"aaa"))</f>
        <v>Wed</v>
      </c>
      <c r="AF4" s="143" t="str">
        <f aca="false">IF(AF3="","",TEXT(AF2,"aaa"))</f>
        <v>Thu</v>
      </c>
      <c r="AG4" s="143" t="str">
        <f aca="false">IF(AG3="","",TEXT(AG2,"aaa"))</f>
        <v>Fri</v>
      </c>
      <c r="AH4" s="143" t="str">
        <f aca="false">IF(AH3="","",TEXT(AH2,"aaa"))</f>
        <v>Sat</v>
      </c>
      <c r="AI4" s="143" t="str">
        <f aca="false">IF(AI3="","",TEXT(AI2,"aaa"))</f>
        <v/>
      </c>
      <c r="AJ4" s="142"/>
    </row>
    <row r="5" customFormat="false" ht="14.25" hidden="false" customHeight="false" outlineLevel="0" collapsed="false">
      <c r="A5" s="144" t="n">
        <v>1</v>
      </c>
      <c r="B5" s="145" t="s">
        <v>45</v>
      </c>
      <c r="C5" s="146"/>
      <c r="D5" s="147" t="n">
        <v>8</v>
      </c>
      <c r="E5" s="148"/>
      <c r="F5" s="148"/>
      <c r="G5" s="148"/>
      <c r="H5" s="148"/>
      <c r="I5" s="148"/>
      <c r="J5" s="148"/>
      <c r="K5" s="148"/>
      <c r="L5" s="148"/>
      <c r="M5" s="148"/>
      <c r="N5" s="148"/>
      <c r="O5" s="148"/>
      <c r="P5" s="148"/>
      <c r="Q5" s="148"/>
      <c r="R5" s="148"/>
      <c r="S5" s="148"/>
      <c r="T5" s="148"/>
      <c r="U5" s="149"/>
      <c r="V5" s="149"/>
      <c r="W5" s="149"/>
      <c r="X5" s="149"/>
      <c r="Y5" s="149"/>
      <c r="Z5" s="149"/>
      <c r="AA5" s="149"/>
      <c r="AB5" s="149"/>
      <c r="AC5" s="149"/>
      <c r="AD5" s="149"/>
      <c r="AE5" s="149"/>
      <c r="AF5" s="149"/>
      <c r="AG5" s="149"/>
      <c r="AH5" s="149"/>
      <c r="AI5" s="149"/>
      <c r="AJ5" s="150"/>
    </row>
    <row r="6" customFormat="false" ht="13.5" hidden="false" customHeight="false" outlineLevel="0" collapsed="false">
      <c r="A6" s="144" t="n">
        <v>2</v>
      </c>
      <c r="B6" s="145" t="s">
        <v>46</v>
      </c>
      <c r="C6" s="151"/>
      <c r="D6" s="147" t="n">
        <v>8</v>
      </c>
      <c r="E6" s="152"/>
      <c r="F6" s="153" t="n">
        <v>1023</v>
      </c>
      <c r="G6" s="152"/>
      <c r="H6" s="154"/>
      <c r="I6" s="154"/>
      <c r="J6" s="154"/>
      <c r="K6" s="154"/>
      <c r="L6" s="154"/>
      <c r="M6" s="154"/>
      <c r="N6" s="154"/>
      <c r="O6" s="154"/>
      <c r="P6" s="154"/>
      <c r="Q6" s="154"/>
      <c r="R6" s="154"/>
      <c r="S6" s="154"/>
      <c r="T6" s="154"/>
      <c r="U6" s="154"/>
      <c r="V6" s="154"/>
      <c r="W6" s="154"/>
      <c r="X6" s="154"/>
      <c r="Y6" s="154"/>
      <c r="Z6" s="154"/>
      <c r="AA6" s="154"/>
      <c r="AB6" s="154"/>
      <c r="AC6" s="154"/>
      <c r="AD6" s="154"/>
      <c r="AE6" s="154"/>
      <c r="AF6" s="154"/>
      <c r="AG6" s="154"/>
      <c r="AH6" s="154"/>
      <c r="AI6" s="154"/>
      <c r="AJ6" s="150"/>
    </row>
    <row r="7" customFormat="false" ht="13.5" hidden="false" customHeight="false" outlineLevel="0" collapsed="false">
      <c r="A7" s="144" t="n">
        <v>3</v>
      </c>
      <c r="B7" s="155" t="s">
        <v>47</v>
      </c>
      <c r="C7" s="156"/>
      <c r="D7" s="157" t="n">
        <v>8</v>
      </c>
      <c r="E7" s="148"/>
      <c r="F7" s="149"/>
      <c r="G7" s="158" t="n">
        <v>6</v>
      </c>
      <c r="H7" s="154"/>
      <c r="I7" s="154"/>
      <c r="J7" s="154"/>
      <c r="K7" s="154"/>
      <c r="L7" s="154"/>
      <c r="M7" s="154"/>
      <c r="N7" s="154"/>
      <c r="O7" s="154"/>
      <c r="P7" s="154"/>
      <c r="Q7" s="154"/>
      <c r="R7" s="154"/>
      <c r="S7" s="154"/>
      <c r="T7" s="154"/>
      <c r="U7" s="154"/>
      <c r="V7" s="154"/>
      <c r="W7" s="154"/>
      <c r="X7" s="154"/>
      <c r="Y7" s="154"/>
      <c r="Z7" s="154"/>
      <c r="AA7" s="154"/>
      <c r="AB7" s="154"/>
      <c r="AC7" s="154"/>
      <c r="AD7" s="154"/>
      <c r="AE7" s="154"/>
      <c r="AF7" s="154"/>
      <c r="AG7" s="154"/>
      <c r="AH7" s="154"/>
      <c r="AI7" s="154"/>
      <c r="AJ7" s="150"/>
    </row>
    <row r="8" customFormat="false" ht="13.5" hidden="false" customHeight="false" outlineLevel="0" collapsed="false">
      <c r="A8" s="144" t="n">
        <v>4</v>
      </c>
      <c r="B8" s="145" t="s">
        <v>48</v>
      </c>
      <c r="C8" s="156"/>
      <c r="D8" s="147" t="n">
        <v>8</v>
      </c>
      <c r="E8" s="152"/>
      <c r="F8" s="154"/>
      <c r="G8" s="158" t="n">
        <v>6</v>
      </c>
      <c r="H8" s="154"/>
      <c r="I8" s="154"/>
      <c r="J8" s="154"/>
      <c r="K8" s="154"/>
      <c r="L8" s="154"/>
      <c r="M8" s="154"/>
      <c r="N8" s="154"/>
      <c r="O8" s="154"/>
      <c r="P8" s="154"/>
      <c r="Q8" s="154"/>
      <c r="R8" s="154"/>
      <c r="S8" s="154"/>
      <c r="T8" s="154"/>
      <c r="U8" s="154"/>
      <c r="V8" s="154"/>
      <c r="W8" s="154"/>
      <c r="X8" s="154"/>
      <c r="Y8" s="154"/>
      <c r="Z8" s="154"/>
      <c r="AA8" s="154"/>
      <c r="AB8" s="154"/>
      <c r="AC8" s="154"/>
      <c r="AD8" s="154"/>
      <c r="AE8" s="154"/>
      <c r="AF8" s="154"/>
      <c r="AG8" s="154"/>
      <c r="AH8" s="154"/>
      <c r="AI8" s="154"/>
      <c r="AJ8" s="150"/>
    </row>
    <row r="9" customFormat="false" ht="13.5" hidden="false" customHeight="false" outlineLevel="0" collapsed="false">
      <c r="A9" s="144" t="n">
        <v>5</v>
      </c>
      <c r="B9" s="145" t="s">
        <v>49</v>
      </c>
      <c r="C9" s="156"/>
      <c r="D9" s="147" t="n">
        <v>8</v>
      </c>
      <c r="E9" s="152"/>
      <c r="F9" s="152"/>
      <c r="G9" s="152"/>
      <c r="H9" s="152"/>
      <c r="I9" s="152"/>
      <c r="J9" s="154"/>
      <c r="K9" s="154"/>
      <c r="L9" s="154"/>
      <c r="M9" s="154"/>
      <c r="N9" s="154"/>
      <c r="O9" s="154"/>
      <c r="P9" s="154"/>
      <c r="Q9" s="154"/>
      <c r="R9" s="154"/>
      <c r="S9" s="154"/>
      <c r="T9" s="154"/>
      <c r="U9" s="154"/>
      <c r="V9" s="154"/>
      <c r="W9" s="154"/>
      <c r="X9" s="154"/>
      <c r="Y9" s="154"/>
      <c r="Z9" s="154"/>
      <c r="AA9" s="154"/>
      <c r="AB9" s="154"/>
      <c r="AC9" s="154"/>
      <c r="AD9" s="154"/>
      <c r="AE9" s="154"/>
      <c r="AF9" s="154"/>
      <c r="AG9" s="154"/>
      <c r="AH9" s="154"/>
      <c r="AI9" s="154"/>
      <c r="AJ9" s="150"/>
    </row>
    <row r="10" customFormat="false" ht="13.5" hidden="false" customHeight="false" outlineLevel="0" collapsed="false">
      <c r="A10" s="144" t="n">
        <v>6</v>
      </c>
      <c r="B10" s="145" t="s">
        <v>50</v>
      </c>
      <c r="C10" s="156"/>
      <c r="D10" s="147" t="n">
        <v>8</v>
      </c>
      <c r="E10" s="152"/>
      <c r="F10" s="154"/>
      <c r="G10" s="154"/>
      <c r="H10" s="154"/>
      <c r="I10" s="154"/>
      <c r="J10" s="154"/>
      <c r="K10" s="154"/>
      <c r="L10" s="154"/>
      <c r="M10" s="154"/>
      <c r="N10" s="154"/>
      <c r="O10" s="154"/>
      <c r="P10" s="154"/>
      <c r="Q10" s="154"/>
      <c r="R10" s="154"/>
      <c r="S10" s="154"/>
      <c r="T10" s="154"/>
      <c r="U10" s="154"/>
      <c r="V10" s="154"/>
      <c r="W10" s="154"/>
      <c r="X10" s="154"/>
      <c r="Y10" s="154"/>
      <c r="Z10" s="154"/>
      <c r="AA10" s="154"/>
      <c r="AB10" s="154"/>
      <c r="AC10" s="154"/>
      <c r="AD10" s="154"/>
      <c r="AE10" s="154"/>
      <c r="AF10" s="154"/>
      <c r="AG10" s="154"/>
      <c r="AH10" s="154"/>
      <c r="AI10" s="154"/>
      <c r="AJ10" s="150"/>
    </row>
    <row r="11" customFormat="false" ht="13.5" hidden="false" customHeight="false" outlineLevel="0" collapsed="false">
      <c r="A11" s="144" t="n">
        <v>7</v>
      </c>
      <c r="B11" s="145" t="s">
        <v>51</v>
      </c>
      <c r="C11" s="156"/>
      <c r="D11" s="147" t="n">
        <v>8</v>
      </c>
      <c r="E11" s="152"/>
      <c r="F11" s="154"/>
      <c r="G11" s="154"/>
      <c r="H11" s="154"/>
      <c r="I11" s="154"/>
      <c r="J11" s="154"/>
      <c r="K11" s="154"/>
      <c r="L11" s="154"/>
      <c r="M11" s="154"/>
      <c r="N11" s="154"/>
      <c r="O11" s="154"/>
      <c r="P11" s="154"/>
      <c r="Q11" s="154"/>
      <c r="R11" s="154"/>
      <c r="S11" s="154"/>
      <c r="T11" s="154"/>
      <c r="U11" s="154"/>
      <c r="V11" s="154"/>
      <c r="W11" s="154"/>
      <c r="X11" s="154"/>
      <c r="Y11" s="154"/>
      <c r="Z11" s="154"/>
      <c r="AA11" s="154"/>
      <c r="AB11" s="154"/>
      <c r="AC11" s="154"/>
      <c r="AD11" s="154"/>
      <c r="AE11" s="154"/>
      <c r="AF11" s="154"/>
      <c r="AG11" s="154"/>
      <c r="AH11" s="154"/>
      <c r="AI11" s="154"/>
      <c r="AJ11" s="150"/>
    </row>
    <row r="12" customFormat="false" ht="13.5" hidden="false" customHeight="false" outlineLevel="0" collapsed="false">
      <c r="A12" s="144" t="n">
        <v>8</v>
      </c>
      <c r="B12" s="145" t="s">
        <v>52</v>
      </c>
      <c r="C12" s="159"/>
      <c r="D12" s="147" t="n">
        <v>8</v>
      </c>
      <c r="E12" s="152"/>
      <c r="F12" s="154"/>
      <c r="G12" s="154"/>
      <c r="H12" s="154"/>
      <c r="I12" s="154"/>
      <c r="J12" s="154"/>
      <c r="K12" s="154"/>
      <c r="L12" s="154"/>
      <c r="M12" s="154"/>
      <c r="N12" s="154"/>
      <c r="O12" s="154"/>
      <c r="P12" s="154"/>
      <c r="Q12" s="154"/>
      <c r="R12" s="154"/>
      <c r="S12" s="154"/>
      <c r="T12" s="154"/>
      <c r="U12" s="154"/>
      <c r="V12" s="154"/>
      <c r="W12" s="154"/>
      <c r="X12" s="154"/>
      <c r="Y12" s="154"/>
      <c r="Z12" s="154"/>
      <c r="AA12" s="154"/>
      <c r="AB12" s="154"/>
      <c r="AC12" s="154"/>
      <c r="AD12" s="154"/>
      <c r="AE12" s="154"/>
      <c r="AF12" s="154"/>
      <c r="AG12" s="154"/>
      <c r="AH12" s="154"/>
      <c r="AI12" s="154"/>
      <c r="AJ12" s="150"/>
    </row>
    <row r="13" customFormat="false" ht="13.5" hidden="false" customHeight="false" outlineLevel="0" collapsed="false">
      <c r="A13" s="144" t="n">
        <v>9</v>
      </c>
      <c r="B13" s="145" t="s">
        <v>53</v>
      </c>
      <c r="C13" s="159"/>
      <c r="D13" s="147" t="n">
        <v>8</v>
      </c>
      <c r="E13" s="152"/>
      <c r="F13" s="154"/>
      <c r="G13" s="154"/>
      <c r="H13" s="154"/>
      <c r="I13" s="154"/>
      <c r="J13" s="154"/>
      <c r="K13" s="154"/>
      <c r="L13" s="154"/>
      <c r="M13" s="154"/>
      <c r="N13" s="154"/>
      <c r="O13" s="154"/>
      <c r="P13" s="154"/>
      <c r="Q13" s="154"/>
      <c r="R13" s="154"/>
      <c r="S13" s="154"/>
      <c r="T13" s="154"/>
      <c r="U13" s="154"/>
      <c r="V13" s="154"/>
      <c r="W13" s="154"/>
      <c r="X13" s="154"/>
      <c r="Y13" s="154"/>
      <c r="Z13" s="154"/>
      <c r="AA13" s="154"/>
      <c r="AB13" s="154"/>
      <c r="AC13" s="154"/>
      <c r="AD13" s="154"/>
      <c r="AE13" s="154"/>
      <c r="AF13" s="154"/>
      <c r="AG13" s="154"/>
      <c r="AH13" s="154"/>
      <c r="AI13" s="154"/>
      <c r="AJ13" s="150"/>
    </row>
    <row r="14" customFormat="false" ht="13.5" hidden="false" customHeight="false" outlineLevel="0" collapsed="false">
      <c r="A14" s="144" t="n">
        <v>10</v>
      </c>
      <c r="B14" s="145" t="s">
        <v>54</v>
      </c>
      <c r="C14" s="159"/>
      <c r="D14" s="147" t="n">
        <v>8</v>
      </c>
      <c r="E14" s="152"/>
      <c r="F14" s="154"/>
      <c r="G14" s="154"/>
      <c r="H14" s="154"/>
      <c r="I14" s="154"/>
      <c r="J14" s="154"/>
      <c r="K14" s="154"/>
      <c r="L14" s="154"/>
      <c r="M14" s="154"/>
      <c r="N14" s="154"/>
      <c r="O14" s="154"/>
      <c r="P14" s="154"/>
      <c r="Q14" s="154"/>
      <c r="R14" s="154"/>
      <c r="S14" s="154"/>
      <c r="T14" s="154"/>
      <c r="U14" s="154"/>
      <c r="V14" s="154"/>
      <c r="W14" s="154"/>
      <c r="X14" s="154"/>
      <c r="Y14" s="154"/>
      <c r="Z14" s="154"/>
      <c r="AA14" s="154"/>
      <c r="AB14" s="154"/>
      <c r="AC14" s="154"/>
      <c r="AD14" s="154"/>
      <c r="AE14" s="154"/>
      <c r="AF14" s="154"/>
      <c r="AG14" s="154"/>
      <c r="AH14" s="154"/>
      <c r="AI14" s="154"/>
      <c r="AJ14" s="150"/>
    </row>
    <row r="15" customFormat="false" ht="13.5" hidden="false" customHeight="false" outlineLevel="0" collapsed="false">
      <c r="A15" s="144" t="n">
        <v>11</v>
      </c>
      <c r="B15" s="145" t="s">
        <v>55</v>
      </c>
      <c r="C15" s="159"/>
      <c r="D15" s="147" t="n">
        <v>8</v>
      </c>
      <c r="E15" s="152"/>
      <c r="F15" s="154"/>
      <c r="G15" s="154"/>
      <c r="H15" s="154"/>
      <c r="I15" s="154"/>
      <c r="J15" s="154"/>
      <c r="K15" s="154"/>
      <c r="L15" s="154"/>
      <c r="M15" s="154"/>
      <c r="N15" s="154"/>
      <c r="O15" s="154"/>
      <c r="P15" s="154"/>
      <c r="Q15" s="154"/>
      <c r="R15" s="154"/>
      <c r="S15" s="154"/>
      <c r="T15" s="154"/>
      <c r="U15" s="154"/>
      <c r="V15" s="154"/>
      <c r="W15" s="154"/>
      <c r="X15" s="154"/>
      <c r="Y15" s="154"/>
      <c r="Z15" s="154"/>
      <c r="AA15" s="154"/>
      <c r="AB15" s="154"/>
      <c r="AC15" s="154"/>
      <c r="AD15" s="154"/>
      <c r="AE15" s="154"/>
      <c r="AF15" s="154"/>
      <c r="AG15" s="154"/>
      <c r="AH15" s="154"/>
      <c r="AI15" s="154"/>
      <c r="AJ15" s="150"/>
    </row>
    <row r="16" customFormat="false" ht="13.5" hidden="false" customHeight="false" outlineLevel="0" collapsed="false">
      <c r="A16" s="144" t="n">
        <v>12</v>
      </c>
      <c r="B16" s="145" t="s">
        <v>56</v>
      </c>
      <c r="C16" s="159"/>
      <c r="D16" s="147" t="n">
        <v>8</v>
      </c>
      <c r="E16" s="152"/>
      <c r="F16" s="154"/>
      <c r="G16" s="154"/>
      <c r="H16" s="154"/>
      <c r="I16" s="154"/>
      <c r="J16" s="154"/>
      <c r="K16" s="154"/>
      <c r="L16" s="154"/>
      <c r="M16" s="154"/>
      <c r="N16" s="154"/>
      <c r="O16" s="154"/>
      <c r="P16" s="154"/>
      <c r="Q16" s="154"/>
      <c r="R16" s="154"/>
      <c r="S16" s="154"/>
      <c r="T16" s="154"/>
      <c r="U16" s="154"/>
      <c r="V16" s="154"/>
      <c r="W16" s="154"/>
      <c r="X16" s="154"/>
      <c r="Y16" s="154"/>
      <c r="Z16" s="154"/>
      <c r="AA16" s="154"/>
      <c r="AB16" s="154"/>
      <c r="AC16" s="154"/>
      <c r="AD16" s="154"/>
      <c r="AE16" s="154"/>
      <c r="AF16" s="154"/>
      <c r="AG16" s="154"/>
      <c r="AH16" s="154"/>
      <c r="AI16" s="154"/>
      <c r="AJ16" s="150"/>
    </row>
    <row r="17" customFormat="false" ht="13.5" hidden="false" customHeight="false" outlineLevel="0" collapsed="false">
      <c r="A17" s="144" t="n">
        <v>13</v>
      </c>
      <c r="B17" s="145" t="s">
        <v>57</v>
      </c>
      <c r="C17" s="159"/>
      <c r="D17" s="147" t="n">
        <v>8</v>
      </c>
      <c r="E17" s="152"/>
      <c r="F17" s="154"/>
      <c r="G17" s="154"/>
      <c r="H17" s="154"/>
      <c r="I17" s="154"/>
      <c r="J17" s="154"/>
      <c r="K17" s="154"/>
      <c r="L17" s="154"/>
      <c r="M17" s="154"/>
      <c r="N17" s="154"/>
      <c r="O17" s="154"/>
      <c r="P17" s="154"/>
      <c r="Q17" s="154"/>
      <c r="R17" s="154"/>
      <c r="S17" s="154"/>
      <c r="T17" s="154"/>
      <c r="U17" s="154"/>
      <c r="V17" s="154"/>
      <c r="W17" s="154"/>
      <c r="X17" s="154"/>
      <c r="Y17" s="154"/>
      <c r="Z17" s="154"/>
      <c r="AA17" s="154"/>
      <c r="AB17" s="154"/>
      <c r="AC17" s="154"/>
      <c r="AD17" s="154"/>
      <c r="AE17" s="154"/>
      <c r="AF17" s="154"/>
      <c r="AG17" s="154"/>
      <c r="AH17" s="154"/>
      <c r="AI17" s="154"/>
      <c r="AJ17" s="150"/>
    </row>
    <row r="18" customFormat="false" ht="13.5" hidden="false" customHeight="false" outlineLevel="0" collapsed="false">
      <c r="A18" s="144" t="n">
        <v>14</v>
      </c>
      <c r="B18" s="145" t="s">
        <v>58</v>
      </c>
      <c r="C18" s="159"/>
      <c r="D18" s="147" t="n">
        <v>8</v>
      </c>
      <c r="E18" s="152"/>
      <c r="F18" s="154"/>
      <c r="G18" s="154"/>
      <c r="H18" s="154"/>
      <c r="I18" s="154"/>
      <c r="J18" s="154"/>
      <c r="K18" s="154"/>
      <c r="L18" s="154"/>
      <c r="M18" s="154"/>
      <c r="N18" s="154"/>
      <c r="O18" s="154"/>
      <c r="P18" s="154"/>
      <c r="Q18" s="154"/>
      <c r="R18" s="154"/>
      <c r="S18" s="154"/>
      <c r="T18" s="154"/>
      <c r="U18" s="154"/>
      <c r="V18" s="154"/>
      <c r="W18" s="154"/>
      <c r="X18" s="154"/>
      <c r="Y18" s="154"/>
      <c r="Z18" s="154"/>
      <c r="AA18" s="154"/>
      <c r="AB18" s="154"/>
      <c r="AC18" s="154"/>
      <c r="AD18" s="154"/>
      <c r="AE18" s="154"/>
      <c r="AF18" s="154"/>
      <c r="AG18" s="154"/>
      <c r="AH18" s="154"/>
      <c r="AI18" s="154"/>
      <c r="AJ18" s="150"/>
    </row>
    <row r="19" customFormat="false" ht="13.5" hidden="false" customHeight="false" outlineLevel="0" collapsed="false">
      <c r="A19" s="144" t="n">
        <v>15</v>
      </c>
      <c r="B19" s="145" t="s">
        <v>59</v>
      </c>
      <c r="C19" s="159"/>
      <c r="D19" s="147" t="n">
        <v>8</v>
      </c>
      <c r="E19" s="152"/>
      <c r="F19" s="154"/>
      <c r="G19" s="154"/>
      <c r="H19" s="154"/>
      <c r="I19" s="154"/>
      <c r="J19" s="154"/>
      <c r="K19" s="154"/>
      <c r="L19" s="154"/>
      <c r="M19" s="154"/>
      <c r="N19" s="154"/>
      <c r="O19" s="154"/>
      <c r="P19" s="154"/>
      <c r="Q19" s="154"/>
      <c r="R19" s="154"/>
      <c r="S19" s="154"/>
      <c r="T19" s="154"/>
      <c r="U19" s="154"/>
      <c r="V19" s="154"/>
      <c r="W19" s="154"/>
      <c r="X19" s="154"/>
      <c r="Y19" s="154"/>
      <c r="Z19" s="154"/>
      <c r="AA19" s="154"/>
      <c r="AB19" s="154"/>
      <c r="AC19" s="154"/>
      <c r="AD19" s="154"/>
      <c r="AE19" s="154"/>
      <c r="AF19" s="154"/>
      <c r="AG19" s="154"/>
      <c r="AH19" s="154"/>
      <c r="AI19" s="154"/>
      <c r="AJ19" s="150"/>
    </row>
    <row r="20" customFormat="false" ht="13.5" hidden="false" customHeight="false" outlineLevel="0" collapsed="false">
      <c r="A20" s="144" t="n">
        <v>16</v>
      </c>
      <c r="B20" s="145" t="s">
        <v>60</v>
      </c>
      <c r="C20" s="159"/>
      <c r="D20" s="147" t="n">
        <v>8</v>
      </c>
      <c r="E20" s="152"/>
      <c r="F20" s="154"/>
      <c r="G20" s="154"/>
      <c r="H20" s="154"/>
      <c r="I20" s="154"/>
      <c r="J20" s="154"/>
      <c r="K20" s="154"/>
      <c r="L20" s="154"/>
      <c r="M20" s="154"/>
      <c r="N20" s="154"/>
      <c r="O20" s="154"/>
      <c r="P20" s="154"/>
      <c r="Q20" s="154"/>
      <c r="R20" s="154"/>
      <c r="S20" s="154"/>
      <c r="T20" s="154"/>
      <c r="U20" s="154"/>
      <c r="V20" s="154"/>
      <c r="W20" s="154"/>
      <c r="X20" s="154"/>
      <c r="Y20" s="154"/>
      <c r="Z20" s="154"/>
      <c r="AA20" s="154"/>
      <c r="AB20" s="154"/>
      <c r="AC20" s="154"/>
      <c r="AD20" s="154"/>
      <c r="AE20" s="154"/>
      <c r="AF20" s="154"/>
      <c r="AG20" s="154"/>
      <c r="AH20" s="154"/>
      <c r="AI20" s="154"/>
      <c r="AJ20" s="150"/>
    </row>
    <row r="21" customFormat="false" ht="13.5" hidden="false" customHeight="false" outlineLevel="0" collapsed="false">
      <c r="A21" s="144" t="n">
        <v>17</v>
      </c>
      <c r="B21" s="145" t="s">
        <v>61</v>
      </c>
      <c r="C21" s="159"/>
      <c r="D21" s="147" t="n">
        <v>8</v>
      </c>
      <c r="E21" s="152"/>
      <c r="F21" s="154"/>
      <c r="G21" s="154"/>
      <c r="H21" s="154"/>
      <c r="I21" s="154"/>
      <c r="J21" s="154"/>
      <c r="K21" s="154"/>
      <c r="L21" s="154"/>
      <c r="M21" s="154"/>
      <c r="N21" s="154"/>
      <c r="O21" s="154"/>
      <c r="P21" s="154"/>
      <c r="Q21" s="154"/>
      <c r="R21" s="154"/>
      <c r="S21" s="154"/>
      <c r="T21" s="154"/>
      <c r="U21" s="154"/>
      <c r="V21" s="154"/>
      <c r="W21" s="154"/>
      <c r="X21" s="154"/>
      <c r="Y21" s="154"/>
      <c r="Z21" s="154"/>
      <c r="AA21" s="154"/>
      <c r="AB21" s="154"/>
      <c r="AC21" s="154"/>
      <c r="AD21" s="154"/>
      <c r="AE21" s="154"/>
      <c r="AF21" s="154"/>
      <c r="AG21" s="154"/>
      <c r="AH21" s="154"/>
      <c r="AI21" s="154"/>
      <c r="AJ21" s="150"/>
    </row>
    <row r="22" customFormat="false" ht="13.5" hidden="false" customHeight="false" outlineLevel="0" collapsed="false">
      <c r="A22" s="144" t="n">
        <v>18</v>
      </c>
      <c r="B22" s="145" t="s">
        <v>62</v>
      </c>
      <c r="C22" s="159"/>
      <c r="D22" s="147" t="n">
        <v>8</v>
      </c>
      <c r="E22" s="152"/>
      <c r="F22" s="154"/>
      <c r="G22" s="154"/>
      <c r="H22" s="154"/>
      <c r="I22" s="154"/>
      <c r="J22" s="154"/>
      <c r="K22" s="154"/>
      <c r="L22" s="154"/>
      <c r="M22" s="154"/>
      <c r="N22" s="154"/>
      <c r="O22" s="154"/>
      <c r="P22" s="154"/>
      <c r="Q22" s="154"/>
      <c r="R22" s="154"/>
      <c r="S22" s="154"/>
      <c r="T22" s="154"/>
      <c r="U22" s="154"/>
      <c r="V22" s="154"/>
      <c r="W22" s="154"/>
      <c r="X22" s="154"/>
      <c r="Y22" s="154"/>
      <c r="Z22" s="154"/>
      <c r="AA22" s="154"/>
      <c r="AB22" s="154"/>
      <c r="AC22" s="154"/>
      <c r="AD22" s="154"/>
      <c r="AE22" s="154"/>
      <c r="AF22" s="154"/>
      <c r="AG22" s="154"/>
      <c r="AH22" s="154"/>
      <c r="AI22" s="154"/>
      <c r="AJ22" s="150"/>
    </row>
    <row r="23" customFormat="false" ht="13.5" hidden="false" customHeight="false" outlineLevel="0" collapsed="false">
      <c r="A23" s="144"/>
      <c r="B23" s="145"/>
      <c r="C23" s="159"/>
      <c r="D23" s="147"/>
      <c r="E23" s="152"/>
      <c r="F23" s="154"/>
      <c r="G23" s="154"/>
      <c r="H23" s="154"/>
      <c r="I23" s="154"/>
      <c r="J23" s="154"/>
      <c r="K23" s="154"/>
      <c r="L23" s="154"/>
      <c r="M23" s="154"/>
      <c r="N23" s="154"/>
      <c r="O23" s="154"/>
      <c r="P23" s="154"/>
      <c r="Q23" s="154"/>
      <c r="R23" s="154"/>
      <c r="S23" s="154"/>
      <c r="T23" s="154"/>
      <c r="U23" s="154"/>
      <c r="V23" s="154"/>
      <c r="W23" s="154"/>
      <c r="X23" s="154"/>
      <c r="Y23" s="154"/>
      <c r="Z23" s="154"/>
      <c r="AA23" s="154"/>
      <c r="AB23" s="154"/>
      <c r="AC23" s="154"/>
      <c r="AD23" s="154"/>
      <c r="AE23" s="154"/>
      <c r="AF23" s="154"/>
      <c r="AG23" s="154"/>
      <c r="AH23" s="154"/>
      <c r="AI23" s="154"/>
      <c r="AJ23" s="150"/>
    </row>
    <row r="24" customFormat="false" ht="14.25" hidden="false" customHeight="false" outlineLevel="0" collapsed="false">
      <c r="A24" s="160"/>
      <c r="B24" s="161"/>
      <c r="C24" s="162"/>
      <c r="D24" s="163"/>
      <c r="E24" s="164"/>
      <c r="F24" s="165"/>
      <c r="G24" s="165"/>
      <c r="H24" s="165"/>
      <c r="I24" s="165"/>
      <c r="J24" s="165"/>
      <c r="K24" s="165"/>
      <c r="L24" s="165"/>
      <c r="M24" s="165"/>
      <c r="N24" s="165"/>
      <c r="O24" s="165"/>
      <c r="P24" s="165"/>
      <c r="Q24" s="165"/>
      <c r="R24" s="165"/>
      <c r="S24" s="165"/>
      <c r="T24" s="165"/>
      <c r="U24" s="165"/>
      <c r="V24" s="165"/>
      <c r="W24" s="165"/>
      <c r="X24" s="165"/>
      <c r="Y24" s="165"/>
      <c r="Z24" s="165"/>
      <c r="AA24" s="165"/>
      <c r="AB24" s="165"/>
      <c r="AC24" s="165"/>
      <c r="AD24" s="165"/>
      <c r="AE24" s="165"/>
      <c r="AF24" s="165"/>
      <c r="AG24" s="165"/>
      <c r="AH24" s="165"/>
      <c r="AI24" s="165"/>
      <c r="AJ24" s="150"/>
    </row>
    <row r="25" customFormat="false" ht="14.25" hidden="false" customHeight="false" outlineLevel="0" collapsed="false">
      <c r="A25" s="166" t="n">
        <f aca="false">COUNTA(Member_Id)</f>
        <v>18</v>
      </c>
      <c r="B25" s="167" t="n">
        <f aca="false">COUNTA(B5:B24)</f>
        <v>18</v>
      </c>
      <c r="C25" s="168"/>
      <c r="D25" s="168" t="n">
        <f aca="false">SUM(D5:D24)</f>
        <v>144</v>
      </c>
      <c r="E25" s="169"/>
      <c r="F25" s="169"/>
      <c r="G25" s="169"/>
      <c r="H25" s="169"/>
      <c r="I25" s="169"/>
      <c r="J25" s="169"/>
      <c r="K25" s="169"/>
      <c r="L25" s="169"/>
      <c r="M25" s="169"/>
      <c r="N25" s="169"/>
      <c r="O25" s="169"/>
      <c r="P25" s="169"/>
      <c r="Q25" s="169"/>
      <c r="R25" s="169"/>
      <c r="S25" s="169"/>
      <c r="T25" s="169"/>
      <c r="U25" s="169"/>
      <c r="V25" s="169"/>
      <c r="W25" s="169"/>
      <c r="X25" s="169"/>
      <c r="Y25" s="169"/>
      <c r="Z25" s="169"/>
      <c r="AA25" s="169"/>
      <c r="AB25" s="169"/>
      <c r="AC25" s="169"/>
      <c r="AD25" s="169"/>
      <c r="AE25" s="169"/>
      <c r="AF25" s="169"/>
      <c r="AG25" s="169"/>
      <c r="AH25" s="169"/>
      <c r="AI25" s="169"/>
      <c r="AJ25" s="119"/>
    </row>
    <row r="26" customFormat="false" ht="13.5" hidden="false" customHeight="false" outlineLevel="0" collapsed="false">
      <c r="B26" s="3" t="s">
        <v>63</v>
      </c>
      <c r="D26" s="123" t="n">
        <f aca="false">Day_Cnt*Member_Cnt-D25</f>
        <v>396</v>
      </c>
      <c r="E26" s="170" t="n">
        <f aca="false">Member_Cnt-COUNTIF(E5:E24,1023)</f>
        <v>18</v>
      </c>
      <c r="F26" s="170" t="n">
        <f aca="false">Member_Cnt-COUNTIF(F5:F24,1023)</f>
        <v>17</v>
      </c>
      <c r="G26" s="170" t="n">
        <f aca="false">Member_Cnt-COUNTIF(G5:G24,1023)</f>
        <v>18</v>
      </c>
      <c r="H26" s="170" t="n">
        <f aca="false">Member_Cnt-COUNTIF(H5:H24,1023)</f>
        <v>18</v>
      </c>
      <c r="I26" s="170" t="n">
        <f aca="false">Member_Cnt-COUNTIF(I5:I24,1023)</f>
        <v>18</v>
      </c>
      <c r="J26" s="170" t="n">
        <f aca="false">Member_Cnt-COUNTIF(J5:J24,1023)</f>
        <v>18</v>
      </c>
      <c r="K26" s="170" t="n">
        <f aca="false">Member_Cnt-COUNTIF(K5:K24,1023)</f>
        <v>18</v>
      </c>
      <c r="L26" s="170" t="n">
        <f aca="false">Member_Cnt-COUNTIF(L5:L24,1023)</f>
        <v>18</v>
      </c>
      <c r="M26" s="170" t="n">
        <f aca="false">Member_Cnt-COUNTIF(M5:M24,1023)</f>
        <v>18</v>
      </c>
      <c r="N26" s="170" t="n">
        <f aca="false">Member_Cnt-COUNTIF(N5:N24,1023)</f>
        <v>18</v>
      </c>
      <c r="O26" s="170" t="n">
        <f aca="false">Member_Cnt-COUNTIF(O5:O24,1023)</f>
        <v>18</v>
      </c>
      <c r="P26" s="170" t="n">
        <f aca="false">Member_Cnt-COUNTIF(P5:P24,1023)</f>
        <v>18</v>
      </c>
      <c r="Q26" s="170" t="n">
        <f aca="false">Member_Cnt-COUNTIF(Q5:Q24,1023)</f>
        <v>18</v>
      </c>
      <c r="R26" s="170" t="n">
        <f aca="false">Member_Cnt-COUNTIF(R5:R24,1023)</f>
        <v>18</v>
      </c>
      <c r="S26" s="170" t="n">
        <f aca="false">Member_Cnt-COUNTIF(S5:S24,1023)</f>
        <v>18</v>
      </c>
      <c r="T26" s="170" t="n">
        <f aca="false">Member_Cnt-COUNTIF(T5:T24,1023)</f>
        <v>18</v>
      </c>
      <c r="U26" s="170" t="n">
        <f aca="false">Member_Cnt-COUNTIF(U5:U24,1023)</f>
        <v>18</v>
      </c>
      <c r="V26" s="170" t="n">
        <f aca="false">Member_Cnt-COUNTIF(V5:V24,1023)</f>
        <v>18</v>
      </c>
      <c r="W26" s="170" t="n">
        <f aca="false">Member_Cnt-COUNTIF(W5:W24,1023)</f>
        <v>18</v>
      </c>
      <c r="X26" s="170" t="n">
        <f aca="false">Member_Cnt-COUNTIF(X5:X24,1023)</f>
        <v>18</v>
      </c>
      <c r="Y26" s="170" t="n">
        <f aca="false">Member_Cnt-COUNTIF(Y5:Y24,1023)</f>
        <v>18</v>
      </c>
      <c r="Z26" s="170" t="n">
        <f aca="false">Member_Cnt-COUNTIF(Z5:Z24,1023)</f>
        <v>18</v>
      </c>
      <c r="AA26" s="170" t="n">
        <f aca="false">Member_Cnt-COUNTIF(AA5:AA24,1023)</f>
        <v>18</v>
      </c>
      <c r="AB26" s="170" t="n">
        <f aca="false">Member_Cnt-COUNTIF(AB5:AB24,1023)</f>
        <v>18</v>
      </c>
      <c r="AC26" s="170" t="n">
        <f aca="false">Member_Cnt-COUNTIF(AC5:AC24,1023)</f>
        <v>18</v>
      </c>
      <c r="AD26" s="170" t="n">
        <f aca="false">Member_Cnt-COUNTIF(AD5:AD24,1023)</f>
        <v>18</v>
      </c>
      <c r="AE26" s="170" t="n">
        <f aca="false">Member_Cnt-COUNTIF(AE5:AE24,1023)</f>
        <v>18</v>
      </c>
      <c r="AF26" s="170" t="n">
        <f aca="false">Member_Cnt-COUNTIF(AF5:AF24,1023)</f>
        <v>18</v>
      </c>
      <c r="AG26" s="170" t="n">
        <f aca="false">Member_Cnt-COUNTIF(AG5:AG24,1023)</f>
        <v>18</v>
      </c>
      <c r="AH26" s="170" t="n">
        <f aca="false">Member_Cnt-COUNTIF(AH5:AH24,1023)</f>
        <v>18</v>
      </c>
      <c r="AI26" s="170" t="n">
        <f aca="false">Member_Cnt-COUNTIF(AI5:AI24,1023)</f>
        <v>18</v>
      </c>
      <c r="AJ26" s="142"/>
    </row>
    <row r="27" customFormat="false" ht="13.5" hidden="true" customHeight="false" outlineLevel="0" collapsed="false"/>
    <row r="28" customFormat="false" ht="13.5" hidden="true" customHeight="false" outlineLevel="0" collapsed="false"/>
    <row r="29" customFormat="false" ht="13.5" hidden="true" customHeight="false" outlineLevel="0" collapsed="false"/>
    <row r="30" customFormat="false" ht="13.5" hidden="true" customHeight="false" outlineLevel="0" collapsed="false"/>
    <row r="31" customFormat="false" ht="13.5" hidden="true" customHeight="false" outlineLevel="0" collapsed="false"/>
    <row r="32" customFormat="false" ht="13.5" hidden="true" customHeight="false" outlineLevel="0" collapsed="false"/>
    <row r="33" customFormat="false" ht="13.5" hidden="true" customHeight="false" outlineLevel="0" collapsed="false">
      <c r="B33" s="171" t="str">
        <f aca="false">IF(B5="","",B5)</f>
        <v>松本　武士</v>
      </c>
      <c r="C33" s="172"/>
      <c r="D33" s="173"/>
      <c r="E33" s="174" t="e">
        <f aca="false">IF($B33="","",組合せ作成(E5))</f>
        <v>#VALUE!</v>
      </c>
      <c r="F33" s="174" t="e">
        <f aca="false">IF($B33="","",組合せ作成(F5))</f>
        <v>#VALUE!</v>
      </c>
      <c r="G33" s="174" t="e">
        <f aca="false">IF($B33="","",組合せ作成(G5))</f>
        <v>#VALUE!</v>
      </c>
      <c r="H33" s="174" t="e">
        <f aca="false">IF($B33="","",組合せ作成(H5))</f>
        <v>#VALUE!</v>
      </c>
      <c r="I33" s="174" t="e">
        <f aca="false">IF($B33="","",組合せ作成(I5))</f>
        <v>#VALUE!</v>
      </c>
      <c r="J33" s="174" t="e">
        <f aca="false">IF($B33="","",組合せ作成(J5))</f>
        <v>#VALUE!</v>
      </c>
      <c r="K33" s="174" t="e">
        <f aca="false">IF($B33="","",組合せ作成(K5))</f>
        <v>#VALUE!</v>
      </c>
      <c r="L33" s="175" t="e">
        <f aca="false">IF($B33="","",組合せ作成(L5))</f>
        <v>#VALUE!</v>
      </c>
      <c r="M33" s="175" t="e">
        <f aca="false">IF($B33="","",組合せ作成(M5))</f>
        <v>#VALUE!</v>
      </c>
      <c r="N33" s="175" t="e">
        <f aca="false">IF($B33="","",組合せ作成(N5))</f>
        <v>#VALUE!</v>
      </c>
      <c r="O33" s="175" t="e">
        <f aca="false">IF($B33="","",組合せ作成(O5))</f>
        <v>#VALUE!</v>
      </c>
      <c r="P33" s="175" t="e">
        <f aca="false">IF($B33="","",組合せ作成(P5))</f>
        <v>#VALUE!</v>
      </c>
      <c r="Q33" s="175" t="e">
        <f aca="false">IF($B33="","",組合せ作成(Q5))</f>
        <v>#VALUE!</v>
      </c>
      <c r="R33" s="175" t="e">
        <f aca="false">IF($B33="","",組合せ作成(R5))</f>
        <v>#VALUE!</v>
      </c>
      <c r="S33" s="175" t="e">
        <f aca="false">IF($B33="","",組合せ作成(S5))</f>
        <v>#VALUE!</v>
      </c>
      <c r="T33" s="175" t="e">
        <f aca="false">IF($B33="","",組合せ作成(T5))</f>
        <v>#VALUE!</v>
      </c>
      <c r="U33" s="174" t="e">
        <f aca="false">IF($B33="","",組合せ作成(U5))</f>
        <v>#VALUE!</v>
      </c>
      <c r="V33" s="174" t="e">
        <f aca="false">IF($B33="","",組合せ作成(V5))</f>
        <v>#VALUE!</v>
      </c>
      <c r="W33" s="174" t="e">
        <f aca="false">IF($B33="","",組合せ作成(W5))</f>
        <v>#VALUE!</v>
      </c>
      <c r="X33" s="174" t="e">
        <f aca="false">IF($B33="","",組合せ作成(X5))</f>
        <v>#VALUE!</v>
      </c>
      <c r="Y33" s="174" t="e">
        <f aca="false">IF($B33="","",組合せ作成(Y5))</f>
        <v>#VALUE!</v>
      </c>
      <c r="Z33" s="174" t="e">
        <f aca="false">IF($B33="","",組合せ作成(Z5))</f>
        <v>#VALUE!</v>
      </c>
      <c r="AA33" s="174" t="e">
        <f aca="false">IF($B33="","",組合せ作成(AA5))</f>
        <v>#VALUE!</v>
      </c>
      <c r="AB33" s="174" t="e">
        <f aca="false">IF($B33="","",組合せ作成(AB5))</f>
        <v>#VALUE!</v>
      </c>
      <c r="AC33" s="174" t="e">
        <f aca="false">IF($B33="","",組合せ作成(AC5))</f>
        <v>#VALUE!</v>
      </c>
      <c r="AD33" s="174" t="e">
        <f aca="false">IF($B33="","",組合せ作成(AD5))</f>
        <v>#VALUE!</v>
      </c>
      <c r="AE33" s="174" t="e">
        <f aca="false">IF($B33="","",組合せ作成(AE5))</f>
        <v>#VALUE!</v>
      </c>
      <c r="AF33" s="174" t="e">
        <f aca="false">IF($B33="","",組合せ作成(AF5))</f>
        <v>#VALUE!</v>
      </c>
      <c r="AG33" s="174" t="e">
        <f aca="false">IF($B33="","",組合せ作成(AG5))</f>
        <v>#VALUE!</v>
      </c>
      <c r="AH33" s="174" t="e">
        <f aca="false">IF($B33="","",組合せ作成(AH5))</f>
        <v>#VALUE!</v>
      </c>
      <c r="AI33" s="176" t="e">
        <f aca="false">IF($B33="","",組合せ作成(AI5))</f>
        <v>#VALUE!</v>
      </c>
      <c r="AJ33" s="150"/>
    </row>
    <row r="34" customFormat="false" ht="13.5" hidden="true" customHeight="false" outlineLevel="0" collapsed="false">
      <c r="B34" s="171" t="str">
        <f aca="false">IF(B6="","",B6)</f>
        <v>松本　乙女</v>
      </c>
      <c r="C34" s="177"/>
      <c r="D34" s="178"/>
      <c r="E34" s="179" t="e">
        <f aca="false">IF($B34="","",組合せ作成(E6))</f>
        <v>#VALUE!</v>
      </c>
      <c r="F34" s="174" t="e">
        <f aca="false">IF($B34="","",組合せ作成(F6))</f>
        <v>#VALUE!</v>
      </c>
      <c r="G34" s="174" t="e">
        <f aca="false">IF($B34="","",組合せ作成(G6))</f>
        <v>#VALUE!</v>
      </c>
      <c r="H34" s="174" t="e">
        <f aca="false">IF($B34="","",組合せ作成(H6))</f>
        <v>#VALUE!</v>
      </c>
      <c r="I34" s="174" t="e">
        <f aca="false">IF($B34="","",組合せ作成(I6))</f>
        <v>#VALUE!</v>
      </c>
      <c r="J34" s="174" t="e">
        <f aca="false">IF($B34="","",組合せ作成(J6))</f>
        <v>#VALUE!</v>
      </c>
      <c r="K34" s="174" t="e">
        <f aca="false">IF($B34="","",組合せ作成(K6))</f>
        <v>#VALUE!</v>
      </c>
      <c r="L34" s="174" t="e">
        <f aca="false">IF($B34="","",組合せ作成(L6))</f>
        <v>#VALUE!</v>
      </c>
      <c r="M34" s="174" t="e">
        <f aca="false">IF($B34="","",組合せ作成(M6))</f>
        <v>#VALUE!</v>
      </c>
      <c r="N34" s="174" t="e">
        <f aca="false">IF($B34="","",組合せ作成(N6))</f>
        <v>#VALUE!</v>
      </c>
      <c r="O34" s="174" t="e">
        <f aca="false">IF($B34="","",組合せ作成(O6))</f>
        <v>#VALUE!</v>
      </c>
      <c r="P34" s="174" t="e">
        <f aca="false">IF($B34="","",組合せ作成(P6))</f>
        <v>#VALUE!</v>
      </c>
      <c r="Q34" s="174" t="e">
        <f aca="false">IF($B34="","",組合せ作成(Q6))</f>
        <v>#VALUE!</v>
      </c>
      <c r="R34" s="174" t="e">
        <f aca="false">IF($B34="","",組合せ作成(R6))</f>
        <v>#VALUE!</v>
      </c>
      <c r="S34" s="174" t="e">
        <f aca="false">IF($B34="","",組合せ作成(S6))</f>
        <v>#VALUE!</v>
      </c>
      <c r="T34" s="174" t="e">
        <f aca="false">IF($B34="","",組合せ作成(T6))</f>
        <v>#VALUE!</v>
      </c>
      <c r="U34" s="174" t="e">
        <f aca="false">IF($B34="","",組合せ作成(U6))</f>
        <v>#VALUE!</v>
      </c>
      <c r="V34" s="174" t="e">
        <f aca="false">IF($B34="","",組合せ作成(V6))</f>
        <v>#VALUE!</v>
      </c>
      <c r="W34" s="174" t="e">
        <f aca="false">IF($B34="","",組合せ作成(W6))</f>
        <v>#VALUE!</v>
      </c>
      <c r="X34" s="174" t="e">
        <f aca="false">IF($B34="","",組合せ作成(X6))</f>
        <v>#VALUE!</v>
      </c>
      <c r="Y34" s="174" t="e">
        <f aca="false">IF($B34="","",組合せ作成(Y6))</f>
        <v>#VALUE!</v>
      </c>
      <c r="Z34" s="174" t="e">
        <f aca="false">IF($B34="","",組合せ作成(Z6))</f>
        <v>#VALUE!</v>
      </c>
      <c r="AA34" s="174" t="e">
        <f aca="false">IF($B34="","",組合せ作成(AA6))</f>
        <v>#VALUE!</v>
      </c>
      <c r="AB34" s="174" t="e">
        <f aca="false">IF($B34="","",組合せ作成(AB6))</f>
        <v>#VALUE!</v>
      </c>
      <c r="AC34" s="174" t="e">
        <f aca="false">IF($B34="","",組合せ作成(AC6))</f>
        <v>#VALUE!</v>
      </c>
      <c r="AD34" s="174" t="e">
        <f aca="false">IF($B34="","",組合せ作成(AD6))</f>
        <v>#VALUE!</v>
      </c>
      <c r="AE34" s="174" t="e">
        <f aca="false">IF($B34="","",組合せ作成(AE6))</f>
        <v>#VALUE!</v>
      </c>
      <c r="AF34" s="174" t="e">
        <f aca="false">IF($B34="","",組合せ作成(AF6))</f>
        <v>#VALUE!</v>
      </c>
      <c r="AG34" s="174" t="e">
        <f aca="false">IF($B34="","",組合せ作成(AG6))</f>
        <v>#VALUE!</v>
      </c>
      <c r="AH34" s="174" t="e">
        <f aca="false">IF($B34="","",組合せ作成(AH6))</f>
        <v>#VALUE!</v>
      </c>
      <c r="AI34" s="180" t="e">
        <f aca="false">IF($B34="","",組合せ作成(AI6))</f>
        <v>#VALUE!</v>
      </c>
      <c r="AJ34" s="150"/>
    </row>
    <row r="35" customFormat="false" ht="13.5" hidden="true" customHeight="false" outlineLevel="0" collapsed="false">
      <c r="B35" s="171" t="str">
        <f aca="false">IF(B7="","",B7)</f>
        <v>佐藤　純</v>
      </c>
      <c r="C35" s="177"/>
      <c r="D35" s="178"/>
      <c r="E35" s="179" t="e">
        <f aca="false">IF($B35="","",組合せ作成(E7))</f>
        <v>#VALUE!</v>
      </c>
      <c r="F35" s="174" t="e">
        <f aca="false">IF($B35="","",組合せ作成(F7))</f>
        <v>#VALUE!</v>
      </c>
      <c r="G35" s="174" t="e">
        <f aca="false">IF($B35="","",組合せ作成(G7))</f>
        <v>#VALUE!</v>
      </c>
      <c r="H35" s="174" t="e">
        <f aca="false">IF($B35="","",組合せ作成(H7))</f>
        <v>#VALUE!</v>
      </c>
      <c r="I35" s="174" t="e">
        <f aca="false">IF($B35="","",組合せ作成(I7))</f>
        <v>#VALUE!</v>
      </c>
      <c r="J35" s="174" t="e">
        <f aca="false">IF($B35="","",組合せ作成(J7))</f>
        <v>#VALUE!</v>
      </c>
      <c r="K35" s="174" t="e">
        <f aca="false">IF($B35="","",組合せ作成(K7))</f>
        <v>#VALUE!</v>
      </c>
      <c r="L35" s="174" t="e">
        <f aca="false">IF($B35="","",組合せ作成(L7))</f>
        <v>#VALUE!</v>
      </c>
      <c r="M35" s="174" t="e">
        <f aca="false">IF($B35="","",組合せ作成(M7))</f>
        <v>#VALUE!</v>
      </c>
      <c r="N35" s="181" t="e">
        <f aca="false">IF($B35="","",組合せ作成(N7))</f>
        <v>#VALUE!</v>
      </c>
      <c r="O35" s="174" t="e">
        <f aca="false">IF($B35="","",組合せ作成(O7))</f>
        <v>#VALUE!</v>
      </c>
      <c r="P35" s="174" t="e">
        <f aca="false">IF($B35="","",組合せ作成(P7))</f>
        <v>#VALUE!</v>
      </c>
      <c r="Q35" s="174" t="e">
        <f aca="false">IF($B35="","",組合せ作成(Q7))</f>
        <v>#VALUE!</v>
      </c>
      <c r="R35" s="174" t="e">
        <f aca="false">IF($B35="","",組合せ作成(R7))</f>
        <v>#VALUE!</v>
      </c>
      <c r="S35" s="174" t="e">
        <f aca="false">IF($B35="","",組合せ作成(S7))</f>
        <v>#VALUE!</v>
      </c>
      <c r="T35" s="174" t="e">
        <f aca="false">IF($B35="","",組合せ作成(T7))</f>
        <v>#VALUE!</v>
      </c>
      <c r="U35" s="174" t="e">
        <f aca="false">IF($B35="","",組合せ作成(U7))</f>
        <v>#VALUE!</v>
      </c>
      <c r="V35" s="174" t="e">
        <f aca="false">IF($B35="","",組合せ作成(V7))</f>
        <v>#VALUE!</v>
      </c>
      <c r="W35" s="174" t="e">
        <f aca="false">IF($B35="","",組合せ作成(W7))</f>
        <v>#VALUE!</v>
      </c>
      <c r="X35" s="174" t="e">
        <f aca="false">IF($B35="","",組合せ作成(X7))</f>
        <v>#VALUE!</v>
      </c>
      <c r="Y35" s="174" t="e">
        <f aca="false">IF($B35="","",組合せ作成(Y7))</f>
        <v>#VALUE!</v>
      </c>
      <c r="Z35" s="174" t="e">
        <f aca="false">IF($B35="","",組合せ作成(Z7))</f>
        <v>#VALUE!</v>
      </c>
      <c r="AA35" s="174" t="e">
        <f aca="false">IF($B35="","",組合せ作成(AA7))</f>
        <v>#VALUE!</v>
      </c>
      <c r="AB35" s="174" t="e">
        <f aca="false">IF($B35="","",組合せ作成(AB7))</f>
        <v>#VALUE!</v>
      </c>
      <c r="AC35" s="174" t="e">
        <f aca="false">IF($B35="","",組合せ作成(AC7))</f>
        <v>#VALUE!</v>
      </c>
      <c r="AD35" s="174" t="e">
        <f aca="false">IF($B35="","",組合せ作成(AD7))</f>
        <v>#VALUE!</v>
      </c>
      <c r="AE35" s="174" t="e">
        <f aca="false">IF($B35="","",組合せ作成(AE7))</f>
        <v>#VALUE!</v>
      </c>
      <c r="AF35" s="174" t="e">
        <f aca="false">IF($B35="","",組合せ作成(AF7))</f>
        <v>#VALUE!</v>
      </c>
      <c r="AG35" s="174" t="e">
        <f aca="false">IF($B35="","",組合せ作成(AG7))</f>
        <v>#VALUE!</v>
      </c>
      <c r="AH35" s="174" t="e">
        <f aca="false">IF($B35="","",組合せ作成(AH7))</f>
        <v>#VALUE!</v>
      </c>
      <c r="AI35" s="180" t="e">
        <f aca="false">IF($B35="","",組合せ作成(AI7))</f>
        <v>#VALUE!</v>
      </c>
      <c r="AJ35" s="150"/>
    </row>
    <row r="36" customFormat="false" ht="13.5" hidden="true" customHeight="false" outlineLevel="0" collapsed="false">
      <c r="B36" s="171" t="str">
        <f aca="false">IF(B8="","",B8)</f>
        <v>鈴木　俊夫</v>
      </c>
      <c r="C36" s="177"/>
      <c r="D36" s="178"/>
      <c r="E36" s="179" t="e">
        <f aca="false">IF($B36="","",組合せ作成(E8))</f>
        <v>#VALUE!</v>
      </c>
      <c r="F36" s="174" t="e">
        <f aca="false">IF($B36="","",組合せ作成(F8))</f>
        <v>#VALUE!</v>
      </c>
      <c r="G36" s="174" t="e">
        <f aca="false">IF($B36="","",組合せ作成(G8))</f>
        <v>#VALUE!</v>
      </c>
      <c r="H36" s="174" t="e">
        <f aca="false">IF($B36="","",組合せ作成(H8))</f>
        <v>#VALUE!</v>
      </c>
      <c r="I36" s="174" t="e">
        <f aca="false">IF($B36="","",組合せ作成(I8))</f>
        <v>#VALUE!</v>
      </c>
      <c r="J36" s="174" t="e">
        <f aca="false">IF($B36="","",組合せ作成(J8))</f>
        <v>#VALUE!</v>
      </c>
      <c r="K36" s="174" t="e">
        <f aca="false">IF($B36="","",組合せ作成(K8))</f>
        <v>#VALUE!</v>
      </c>
      <c r="L36" s="174" t="e">
        <f aca="false">IF($B36="","",組合せ作成(L8))</f>
        <v>#VALUE!</v>
      </c>
      <c r="M36" s="174" t="e">
        <f aca="false">IF($B36="","",組合せ作成(M8))</f>
        <v>#VALUE!</v>
      </c>
      <c r="N36" s="174" t="e">
        <f aca="false">IF($B36="","",組合せ作成(N8))</f>
        <v>#VALUE!</v>
      </c>
      <c r="O36" s="174" t="e">
        <f aca="false">IF($B36="","",組合せ作成(O8))</f>
        <v>#VALUE!</v>
      </c>
      <c r="P36" s="174" t="e">
        <f aca="false">IF($B36="","",組合せ作成(P8))</f>
        <v>#VALUE!</v>
      </c>
      <c r="Q36" s="174" t="e">
        <f aca="false">IF($B36="","",組合せ作成(Q8))</f>
        <v>#VALUE!</v>
      </c>
      <c r="R36" s="174" t="e">
        <f aca="false">IF($B36="","",組合せ作成(R8))</f>
        <v>#VALUE!</v>
      </c>
      <c r="S36" s="174" t="e">
        <f aca="false">IF($B36="","",組合せ作成(S8))</f>
        <v>#VALUE!</v>
      </c>
      <c r="T36" s="174" t="e">
        <f aca="false">IF($B36="","",組合せ作成(T8))</f>
        <v>#VALUE!</v>
      </c>
      <c r="U36" s="174" t="e">
        <f aca="false">IF($B36="","",組合せ作成(U8))</f>
        <v>#VALUE!</v>
      </c>
      <c r="V36" s="174" t="e">
        <f aca="false">IF($B36="","",組合せ作成(V8))</f>
        <v>#VALUE!</v>
      </c>
      <c r="W36" s="174" t="e">
        <f aca="false">IF($B36="","",組合せ作成(W8))</f>
        <v>#VALUE!</v>
      </c>
      <c r="X36" s="174" t="e">
        <f aca="false">IF($B36="","",組合せ作成(X8))</f>
        <v>#VALUE!</v>
      </c>
      <c r="Y36" s="174" t="e">
        <f aca="false">IF($B36="","",組合せ作成(Y8))</f>
        <v>#VALUE!</v>
      </c>
      <c r="Z36" s="174" t="e">
        <f aca="false">IF($B36="","",組合せ作成(Z8))</f>
        <v>#VALUE!</v>
      </c>
      <c r="AA36" s="174" t="e">
        <f aca="false">IF($B36="","",組合せ作成(AA8))</f>
        <v>#VALUE!</v>
      </c>
      <c r="AB36" s="174" t="e">
        <f aca="false">IF($B36="","",組合せ作成(AB8))</f>
        <v>#VALUE!</v>
      </c>
      <c r="AC36" s="174" t="e">
        <f aca="false">IF($B36="","",組合せ作成(AC8))</f>
        <v>#VALUE!</v>
      </c>
      <c r="AD36" s="174" t="e">
        <f aca="false">IF($B36="","",組合せ作成(AD8))</f>
        <v>#VALUE!</v>
      </c>
      <c r="AE36" s="174" t="e">
        <f aca="false">IF($B36="","",組合せ作成(AE8))</f>
        <v>#VALUE!</v>
      </c>
      <c r="AF36" s="174" t="e">
        <f aca="false">IF($B36="","",組合せ作成(AF8))</f>
        <v>#VALUE!</v>
      </c>
      <c r="AG36" s="174" t="e">
        <f aca="false">IF($B36="","",組合せ作成(AG8))</f>
        <v>#VALUE!</v>
      </c>
      <c r="AH36" s="174" t="e">
        <f aca="false">IF($B36="","",組合せ作成(AH8))</f>
        <v>#VALUE!</v>
      </c>
      <c r="AI36" s="180" t="e">
        <f aca="false">IF($B36="","",組合せ作成(AI8))</f>
        <v>#VALUE!</v>
      </c>
      <c r="AJ36" s="150"/>
    </row>
    <row r="37" customFormat="false" ht="13.5" hidden="true" customHeight="false" outlineLevel="0" collapsed="false">
      <c r="B37" s="171" t="str">
        <f aca="false">IF(B9="","",B9)</f>
        <v>藤田　美穂子</v>
      </c>
      <c r="C37" s="177"/>
      <c r="D37" s="178"/>
      <c r="E37" s="179" t="e">
        <f aca="false">IF($B37="","",組合せ作成(E9))</f>
        <v>#VALUE!</v>
      </c>
      <c r="F37" s="174" t="e">
        <f aca="false">IF($B37="","",組合せ作成(F9))</f>
        <v>#VALUE!</v>
      </c>
      <c r="G37" s="174" t="e">
        <f aca="false">IF($B37="","",組合せ作成(G9))</f>
        <v>#VALUE!</v>
      </c>
      <c r="H37" s="174" t="e">
        <f aca="false">IF($B37="","",組合せ作成(H9))</f>
        <v>#VALUE!</v>
      </c>
      <c r="I37" s="174" t="e">
        <f aca="false">IF($B37="","",組合せ作成(I9))</f>
        <v>#VALUE!</v>
      </c>
      <c r="J37" s="174" t="e">
        <f aca="false">IF($B37="","",組合せ作成(J9))</f>
        <v>#VALUE!</v>
      </c>
      <c r="K37" s="174" t="e">
        <f aca="false">IF($B37="","",組合せ作成(K9))</f>
        <v>#VALUE!</v>
      </c>
      <c r="L37" s="174" t="e">
        <f aca="false">IF($B37="","",組合せ作成(L9))</f>
        <v>#VALUE!</v>
      </c>
      <c r="M37" s="174" t="e">
        <f aca="false">IF($B37="","",組合せ作成(M9))</f>
        <v>#VALUE!</v>
      </c>
      <c r="N37" s="174" t="e">
        <f aca="false">IF($B37="","",組合せ作成(N9))</f>
        <v>#VALUE!</v>
      </c>
      <c r="O37" s="174" t="e">
        <f aca="false">IF($B37="","",組合せ作成(O9))</f>
        <v>#VALUE!</v>
      </c>
      <c r="P37" s="174" t="e">
        <f aca="false">IF($B37="","",組合せ作成(P9))</f>
        <v>#VALUE!</v>
      </c>
      <c r="Q37" s="174" t="e">
        <f aca="false">IF($B37="","",組合せ作成(Q9))</f>
        <v>#VALUE!</v>
      </c>
      <c r="R37" s="174" t="e">
        <f aca="false">IF($B37="","",組合せ作成(R9))</f>
        <v>#VALUE!</v>
      </c>
      <c r="S37" s="174" t="e">
        <f aca="false">IF($B37="","",組合せ作成(S9))</f>
        <v>#VALUE!</v>
      </c>
      <c r="T37" s="174" t="e">
        <f aca="false">IF($B37="","",組合せ作成(T9))</f>
        <v>#VALUE!</v>
      </c>
      <c r="U37" s="174" t="e">
        <f aca="false">IF($B37="","",組合せ作成(U9))</f>
        <v>#VALUE!</v>
      </c>
      <c r="V37" s="174" t="e">
        <f aca="false">IF($B37="","",組合せ作成(V9))</f>
        <v>#VALUE!</v>
      </c>
      <c r="W37" s="174" t="e">
        <f aca="false">IF($B37="","",組合せ作成(W9))</f>
        <v>#VALUE!</v>
      </c>
      <c r="X37" s="174" t="e">
        <f aca="false">IF($B37="","",組合せ作成(X9))</f>
        <v>#VALUE!</v>
      </c>
      <c r="Y37" s="174" t="e">
        <f aca="false">IF($B37="","",組合せ作成(Y9))</f>
        <v>#VALUE!</v>
      </c>
      <c r="Z37" s="174" t="e">
        <f aca="false">IF($B37="","",組合せ作成(Z9))</f>
        <v>#VALUE!</v>
      </c>
      <c r="AA37" s="174" t="e">
        <f aca="false">IF($B37="","",組合せ作成(AA9))</f>
        <v>#VALUE!</v>
      </c>
      <c r="AB37" s="174" t="e">
        <f aca="false">IF($B37="","",組合せ作成(AB9))</f>
        <v>#VALUE!</v>
      </c>
      <c r="AC37" s="174" t="e">
        <f aca="false">IF($B37="","",組合せ作成(AC9))</f>
        <v>#VALUE!</v>
      </c>
      <c r="AD37" s="174" t="e">
        <f aca="false">IF($B37="","",組合せ作成(AD9))</f>
        <v>#VALUE!</v>
      </c>
      <c r="AE37" s="174" t="e">
        <f aca="false">IF($B37="","",組合せ作成(AE9))</f>
        <v>#VALUE!</v>
      </c>
      <c r="AF37" s="174" t="e">
        <f aca="false">IF($B37="","",組合せ作成(AF9))</f>
        <v>#VALUE!</v>
      </c>
      <c r="AG37" s="174" t="e">
        <f aca="false">IF($B37="","",組合せ作成(AG9))</f>
        <v>#VALUE!</v>
      </c>
      <c r="AH37" s="174" t="e">
        <f aca="false">IF($B37="","",組合せ作成(AH9))</f>
        <v>#VALUE!</v>
      </c>
      <c r="AI37" s="180" t="e">
        <f aca="false">IF($B37="","",組合せ作成(AI9))</f>
        <v>#VALUE!</v>
      </c>
      <c r="AJ37" s="150"/>
    </row>
    <row r="38" customFormat="false" ht="13.5" hidden="true" customHeight="false" outlineLevel="0" collapsed="false">
      <c r="B38" s="171" t="str">
        <f aca="false">IF(B10="","",B10)</f>
        <v>井上　真紀</v>
      </c>
      <c r="C38" s="177"/>
      <c r="D38" s="178"/>
      <c r="E38" s="179" t="e">
        <f aca="false">IF($B38="","",組合せ作成(E10))</f>
        <v>#VALUE!</v>
      </c>
      <c r="F38" s="174" t="e">
        <f aca="false">IF($B38="","",組合せ作成(F10))</f>
        <v>#VALUE!</v>
      </c>
      <c r="G38" s="174" t="e">
        <f aca="false">IF($B38="","",組合せ作成(G10))</f>
        <v>#VALUE!</v>
      </c>
      <c r="H38" s="174" t="e">
        <f aca="false">IF($B38="","",組合せ作成(H10))</f>
        <v>#VALUE!</v>
      </c>
      <c r="I38" s="174" t="e">
        <f aca="false">IF($B38="","",組合せ作成(I10))</f>
        <v>#VALUE!</v>
      </c>
      <c r="J38" s="174" t="e">
        <f aca="false">IF($B38="","",組合せ作成(J10))</f>
        <v>#VALUE!</v>
      </c>
      <c r="K38" s="174" t="e">
        <f aca="false">IF($B38="","",組合せ作成(K10))</f>
        <v>#VALUE!</v>
      </c>
      <c r="L38" s="174" t="e">
        <f aca="false">IF($B38="","",組合せ作成(L10))</f>
        <v>#VALUE!</v>
      </c>
      <c r="M38" s="174" t="e">
        <f aca="false">IF($B38="","",組合せ作成(M10))</f>
        <v>#VALUE!</v>
      </c>
      <c r="N38" s="174" t="e">
        <f aca="false">IF($B38="","",組合せ作成(N10))</f>
        <v>#VALUE!</v>
      </c>
      <c r="O38" s="174" t="e">
        <f aca="false">IF($B38="","",組合せ作成(O10))</f>
        <v>#VALUE!</v>
      </c>
      <c r="P38" s="174" t="e">
        <f aca="false">IF($B38="","",組合せ作成(P10))</f>
        <v>#VALUE!</v>
      </c>
      <c r="Q38" s="174" t="e">
        <f aca="false">IF($B38="","",組合せ作成(Q10))</f>
        <v>#VALUE!</v>
      </c>
      <c r="R38" s="174" t="e">
        <f aca="false">IF($B38="","",組合せ作成(R10))</f>
        <v>#VALUE!</v>
      </c>
      <c r="S38" s="174" t="e">
        <f aca="false">IF($B38="","",組合せ作成(S10))</f>
        <v>#VALUE!</v>
      </c>
      <c r="T38" s="174" t="e">
        <f aca="false">IF($B38="","",組合せ作成(T10))</f>
        <v>#VALUE!</v>
      </c>
      <c r="U38" s="174" t="e">
        <f aca="false">IF($B38="","",組合せ作成(U10))</f>
        <v>#VALUE!</v>
      </c>
      <c r="V38" s="174" t="e">
        <f aca="false">IF($B38="","",組合せ作成(V10))</f>
        <v>#VALUE!</v>
      </c>
      <c r="W38" s="174" t="e">
        <f aca="false">IF($B38="","",組合せ作成(W10))</f>
        <v>#VALUE!</v>
      </c>
      <c r="X38" s="174" t="e">
        <f aca="false">IF($B38="","",組合せ作成(X10))</f>
        <v>#VALUE!</v>
      </c>
      <c r="Y38" s="174" t="e">
        <f aca="false">IF($B38="","",組合せ作成(Y10))</f>
        <v>#VALUE!</v>
      </c>
      <c r="Z38" s="174" t="e">
        <f aca="false">IF($B38="","",組合せ作成(Z10))</f>
        <v>#VALUE!</v>
      </c>
      <c r="AA38" s="174" t="e">
        <f aca="false">IF($B38="","",組合せ作成(AA10))</f>
        <v>#VALUE!</v>
      </c>
      <c r="AB38" s="174" t="e">
        <f aca="false">IF($B38="","",組合せ作成(AB10))</f>
        <v>#VALUE!</v>
      </c>
      <c r="AC38" s="174" t="e">
        <f aca="false">IF($B38="","",組合せ作成(AC10))</f>
        <v>#VALUE!</v>
      </c>
      <c r="AD38" s="174" t="e">
        <f aca="false">IF($B38="","",組合せ作成(AD10))</f>
        <v>#VALUE!</v>
      </c>
      <c r="AE38" s="174" t="e">
        <f aca="false">IF($B38="","",組合せ作成(AE10))</f>
        <v>#VALUE!</v>
      </c>
      <c r="AF38" s="174" t="e">
        <f aca="false">IF($B38="","",組合せ作成(AF10))</f>
        <v>#VALUE!</v>
      </c>
      <c r="AG38" s="174" t="e">
        <f aca="false">IF($B38="","",組合せ作成(AG10))</f>
        <v>#VALUE!</v>
      </c>
      <c r="AH38" s="174" t="e">
        <f aca="false">IF($B38="","",組合せ作成(AH10))</f>
        <v>#VALUE!</v>
      </c>
      <c r="AI38" s="180" t="e">
        <f aca="false">IF($B38="","",組合せ作成(AI10))</f>
        <v>#VALUE!</v>
      </c>
      <c r="AJ38" s="150"/>
    </row>
    <row r="39" customFormat="false" ht="13.5" hidden="true" customHeight="false" outlineLevel="0" collapsed="false">
      <c r="B39" s="171" t="str">
        <f aca="false">IF(B11="","",B11)</f>
        <v>石田　純子</v>
      </c>
      <c r="C39" s="177"/>
      <c r="D39" s="178"/>
      <c r="E39" s="179" t="e">
        <f aca="false">IF($B39="","",組合せ作成(E11))</f>
        <v>#VALUE!</v>
      </c>
      <c r="F39" s="174" t="e">
        <f aca="false">IF($B39="","",組合せ作成(F11))</f>
        <v>#VALUE!</v>
      </c>
      <c r="G39" s="174" t="e">
        <f aca="false">IF($B39="","",組合せ作成(G11))</f>
        <v>#VALUE!</v>
      </c>
      <c r="H39" s="174" t="e">
        <f aca="false">IF($B39="","",組合せ作成(H11))</f>
        <v>#VALUE!</v>
      </c>
      <c r="I39" s="174" t="e">
        <f aca="false">IF($B39="","",組合せ作成(I11))</f>
        <v>#VALUE!</v>
      </c>
      <c r="J39" s="174" t="e">
        <f aca="false">IF($B39="","",組合せ作成(J11))</f>
        <v>#VALUE!</v>
      </c>
      <c r="K39" s="174" t="e">
        <f aca="false">IF($B39="","",組合せ作成(K11))</f>
        <v>#VALUE!</v>
      </c>
      <c r="L39" s="174" t="e">
        <f aca="false">IF($B39="","",組合せ作成(L11))</f>
        <v>#VALUE!</v>
      </c>
      <c r="M39" s="174" t="e">
        <f aca="false">IF($B39="","",組合せ作成(M11))</f>
        <v>#VALUE!</v>
      </c>
      <c r="N39" s="174" t="e">
        <f aca="false">IF($B39="","",組合せ作成(N11))</f>
        <v>#VALUE!</v>
      </c>
      <c r="O39" s="174" t="e">
        <f aca="false">IF($B39="","",組合せ作成(O11))</f>
        <v>#VALUE!</v>
      </c>
      <c r="P39" s="174" t="e">
        <f aca="false">IF($B39="","",組合せ作成(P11))</f>
        <v>#VALUE!</v>
      </c>
      <c r="Q39" s="174" t="e">
        <f aca="false">IF($B39="","",組合せ作成(Q11))</f>
        <v>#VALUE!</v>
      </c>
      <c r="R39" s="174" t="e">
        <f aca="false">IF($B39="","",組合せ作成(R11))</f>
        <v>#VALUE!</v>
      </c>
      <c r="S39" s="174" t="e">
        <f aca="false">IF($B39="","",組合せ作成(S11))</f>
        <v>#VALUE!</v>
      </c>
      <c r="T39" s="174" t="e">
        <f aca="false">IF($B39="","",組合せ作成(T11))</f>
        <v>#VALUE!</v>
      </c>
      <c r="U39" s="174" t="e">
        <f aca="false">IF($B39="","",組合せ作成(U11))</f>
        <v>#VALUE!</v>
      </c>
      <c r="V39" s="174" t="e">
        <f aca="false">IF($B39="","",組合せ作成(V11))</f>
        <v>#VALUE!</v>
      </c>
      <c r="W39" s="174" t="e">
        <f aca="false">IF($B39="","",組合せ作成(W11))</f>
        <v>#VALUE!</v>
      </c>
      <c r="X39" s="174" t="e">
        <f aca="false">IF($B39="","",組合せ作成(X11))</f>
        <v>#VALUE!</v>
      </c>
      <c r="Y39" s="174" t="e">
        <f aca="false">IF($B39="","",組合せ作成(Y11))</f>
        <v>#VALUE!</v>
      </c>
      <c r="Z39" s="174" t="e">
        <f aca="false">IF($B39="","",組合せ作成(Z11))</f>
        <v>#VALUE!</v>
      </c>
      <c r="AA39" s="174" t="e">
        <f aca="false">IF($B39="","",組合せ作成(AA11))</f>
        <v>#VALUE!</v>
      </c>
      <c r="AB39" s="174" t="e">
        <f aca="false">IF($B39="","",組合せ作成(AB11))</f>
        <v>#VALUE!</v>
      </c>
      <c r="AC39" s="174" t="e">
        <f aca="false">IF($B39="","",組合せ作成(AC11))</f>
        <v>#VALUE!</v>
      </c>
      <c r="AD39" s="174" t="e">
        <f aca="false">IF($B39="","",組合せ作成(AD11))</f>
        <v>#VALUE!</v>
      </c>
      <c r="AE39" s="174" t="e">
        <f aca="false">IF($B39="","",組合せ作成(AE11))</f>
        <v>#VALUE!</v>
      </c>
      <c r="AF39" s="174" t="e">
        <f aca="false">IF($B39="","",組合せ作成(AF11))</f>
        <v>#VALUE!</v>
      </c>
      <c r="AG39" s="174" t="e">
        <f aca="false">IF($B39="","",組合せ作成(AG11))</f>
        <v>#VALUE!</v>
      </c>
      <c r="AH39" s="174" t="e">
        <f aca="false">IF($B39="","",組合せ作成(AH11))</f>
        <v>#VALUE!</v>
      </c>
      <c r="AI39" s="180" t="e">
        <f aca="false">IF($B39="","",組合せ作成(AI11))</f>
        <v>#VALUE!</v>
      </c>
      <c r="AJ39" s="150"/>
    </row>
    <row r="40" customFormat="false" ht="13.5" hidden="true" customHeight="false" outlineLevel="0" collapsed="false">
      <c r="B40" s="171" t="str">
        <f aca="false">IF(B12="","",B12)</f>
        <v>藤田  真</v>
      </c>
      <c r="C40" s="177"/>
      <c r="D40" s="178"/>
      <c r="E40" s="179" t="e">
        <f aca="false">IF($B40="","",組合せ作成(E12))</f>
        <v>#VALUE!</v>
      </c>
      <c r="F40" s="174" t="e">
        <f aca="false">IF($B40="","",組合せ作成(F12))</f>
        <v>#VALUE!</v>
      </c>
      <c r="G40" s="174" t="e">
        <f aca="false">IF($B40="","",組合せ作成(G12))</f>
        <v>#VALUE!</v>
      </c>
      <c r="H40" s="174" t="e">
        <f aca="false">IF($B40="","",組合せ作成(H12))</f>
        <v>#VALUE!</v>
      </c>
      <c r="I40" s="174" t="e">
        <f aca="false">IF($B40="","",組合せ作成(I12))</f>
        <v>#VALUE!</v>
      </c>
      <c r="J40" s="174" t="e">
        <f aca="false">IF($B40="","",組合せ作成(J12))</f>
        <v>#VALUE!</v>
      </c>
      <c r="K40" s="174" t="e">
        <f aca="false">IF($B40="","",組合せ作成(K12))</f>
        <v>#VALUE!</v>
      </c>
      <c r="L40" s="174" t="e">
        <f aca="false">IF($B40="","",組合せ作成(L12))</f>
        <v>#VALUE!</v>
      </c>
      <c r="M40" s="174" t="e">
        <f aca="false">IF($B40="","",組合せ作成(M12))</f>
        <v>#VALUE!</v>
      </c>
      <c r="N40" s="174" t="e">
        <f aca="false">IF($B40="","",組合せ作成(N12))</f>
        <v>#VALUE!</v>
      </c>
      <c r="O40" s="174" t="e">
        <f aca="false">IF($B40="","",組合せ作成(O12))</f>
        <v>#VALUE!</v>
      </c>
      <c r="P40" s="174" t="e">
        <f aca="false">IF($B40="","",組合せ作成(P12))</f>
        <v>#VALUE!</v>
      </c>
      <c r="Q40" s="174" t="e">
        <f aca="false">IF($B40="","",組合せ作成(Q12))</f>
        <v>#VALUE!</v>
      </c>
      <c r="R40" s="174" t="e">
        <f aca="false">IF($B40="","",組合せ作成(R12))</f>
        <v>#VALUE!</v>
      </c>
      <c r="S40" s="174" t="e">
        <f aca="false">IF($B40="","",組合せ作成(S12))</f>
        <v>#VALUE!</v>
      </c>
      <c r="T40" s="174" t="e">
        <f aca="false">IF($B40="","",組合せ作成(T12))</f>
        <v>#VALUE!</v>
      </c>
      <c r="U40" s="174" t="e">
        <f aca="false">IF($B40="","",組合せ作成(U12))</f>
        <v>#VALUE!</v>
      </c>
      <c r="V40" s="174" t="e">
        <f aca="false">IF($B40="","",組合せ作成(V12))</f>
        <v>#VALUE!</v>
      </c>
      <c r="W40" s="174" t="e">
        <f aca="false">IF($B40="","",組合せ作成(W12))</f>
        <v>#VALUE!</v>
      </c>
      <c r="X40" s="174" t="e">
        <f aca="false">IF($B40="","",組合せ作成(X12))</f>
        <v>#VALUE!</v>
      </c>
      <c r="Y40" s="174" t="e">
        <f aca="false">IF($B40="","",組合せ作成(Y12))</f>
        <v>#VALUE!</v>
      </c>
      <c r="Z40" s="174" t="e">
        <f aca="false">IF($B40="","",組合せ作成(Z12))</f>
        <v>#VALUE!</v>
      </c>
      <c r="AA40" s="174" t="e">
        <f aca="false">IF($B40="","",組合せ作成(AA12))</f>
        <v>#VALUE!</v>
      </c>
      <c r="AB40" s="174" t="e">
        <f aca="false">IF($B40="","",組合せ作成(AB12))</f>
        <v>#VALUE!</v>
      </c>
      <c r="AC40" s="174" t="e">
        <f aca="false">IF($B40="","",組合せ作成(AC12))</f>
        <v>#VALUE!</v>
      </c>
      <c r="AD40" s="174" t="e">
        <f aca="false">IF($B40="","",組合せ作成(AD12))</f>
        <v>#VALUE!</v>
      </c>
      <c r="AE40" s="174" t="e">
        <f aca="false">IF($B40="","",組合せ作成(AE12))</f>
        <v>#VALUE!</v>
      </c>
      <c r="AF40" s="174" t="e">
        <f aca="false">IF($B40="","",組合せ作成(AF12))</f>
        <v>#VALUE!</v>
      </c>
      <c r="AG40" s="174" t="e">
        <f aca="false">IF($B40="","",組合せ作成(AG12))</f>
        <v>#VALUE!</v>
      </c>
      <c r="AH40" s="174" t="e">
        <f aca="false">IF($B40="","",組合せ作成(AH12))</f>
        <v>#VALUE!</v>
      </c>
      <c r="AI40" s="180" t="e">
        <f aca="false">IF($B40="","",組合せ作成(AI12))</f>
        <v>#VALUE!</v>
      </c>
      <c r="AJ40" s="150"/>
    </row>
    <row r="41" customFormat="false" ht="13.5" hidden="true" customHeight="false" outlineLevel="0" collapsed="false">
      <c r="B41" s="171" t="str">
        <f aca="false">IF(B13="","",B13)</f>
        <v>石垣  隆</v>
      </c>
      <c r="C41" s="177"/>
      <c r="D41" s="178"/>
      <c r="E41" s="179" t="e">
        <f aca="false">IF($B41="","",組合せ作成(E13))</f>
        <v>#VALUE!</v>
      </c>
      <c r="F41" s="174" t="e">
        <f aca="false">IF($B41="","",組合せ作成(F13))</f>
        <v>#VALUE!</v>
      </c>
      <c r="G41" s="174" t="e">
        <f aca="false">IF($B41="","",組合せ作成(G13))</f>
        <v>#VALUE!</v>
      </c>
      <c r="H41" s="174" t="e">
        <f aca="false">IF($B41="","",組合せ作成(H13))</f>
        <v>#VALUE!</v>
      </c>
      <c r="I41" s="174" t="e">
        <f aca="false">IF($B41="","",組合せ作成(I13))</f>
        <v>#VALUE!</v>
      </c>
      <c r="J41" s="174" t="e">
        <f aca="false">IF($B41="","",組合せ作成(J13))</f>
        <v>#VALUE!</v>
      </c>
      <c r="K41" s="174" t="e">
        <f aca="false">IF($B41="","",組合せ作成(K13))</f>
        <v>#VALUE!</v>
      </c>
      <c r="L41" s="174" t="e">
        <f aca="false">IF($B41="","",組合せ作成(L13))</f>
        <v>#VALUE!</v>
      </c>
      <c r="M41" s="174" t="e">
        <f aca="false">IF($B41="","",組合せ作成(M13))</f>
        <v>#VALUE!</v>
      </c>
      <c r="N41" s="174" t="e">
        <f aca="false">IF($B41="","",組合せ作成(N13))</f>
        <v>#VALUE!</v>
      </c>
      <c r="O41" s="174" t="e">
        <f aca="false">IF($B41="","",組合せ作成(O13))</f>
        <v>#VALUE!</v>
      </c>
      <c r="P41" s="174" t="e">
        <f aca="false">IF($B41="","",組合せ作成(P13))</f>
        <v>#VALUE!</v>
      </c>
      <c r="Q41" s="174" t="e">
        <f aca="false">IF($B41="","",組合せ作成(Q13))</f>
        <v>#VALUE!</v>
      </c>
      <c r="R41" s="174" t="e">
        <f aca="false">IF($B41="","",組合せ作成(R13))</f>
        <v>#VALUE!</v>
      </c>
      <c r="S41" s="174" t="e">
        <f aca="false">IF($B41="","",組合せ作成(S13))</f>
        <v>#VALUE!</v>
      </c>
      <c r="T41" s="174" t="e">
        <f aca="false">IF($B41="","",組合せ作成(T13))</f>
        <v>#VALUE!</v>
      </c>
      <c r="U41" s="174" t="e">
        <f aca="false">IF($B41="","",組合せ作成(U13))</f>
        <v>#VALUE!</v>
      </c>
      <c r="V41" s="174" t="e">
        <f aca="false">IF($B41="","",組合せ作成(V13))</f>
        <v>#VALUE!</v>
      </c>
      <c r="W41" s="174" t="e">
        <f aca="false">IF($B41="","",組合せ作成(W13))</f>
        <v>#VALUE!</v>
      </c>
      <c r="X41" s="174" t="e">
        <f aca="false">IF($B41="","",組合せ作成(X13))</f>
        <v>#VALUE!</v>
      </c>
      <c r="Y41" s="174" t="e">
        <f aca="false">IF($B41="","",組合せ作成(Y13))</f>
        <v>#VALUE!</v>
      </c>
      <c r="Z41" s="174" t="e">
        <f aca="false">IF($B41="","",組合せ作成(Z13))</f>
        <v>#VALUE!</v>
      </c>
      <c r="AA41" s="174" t="e">
        <f aca="false">IF($B41="","",組合せ作成(AA13))</f>
        <v>#VALUE!</v>
      </c>
      <c r="AB41" s="174" t="e">
        <f aca="false">IF($B41="","",組合せ作成(AB13))</f>
        <v>#VALUE!</v>
      </c>
      <c r="AC41" s="174" t="e">
        <f aca="false">IF($B41="","",組合せ作成(AC13))</f>
        <v>#VALUE!</v>
      </c>
      <c r="AD41" s="174" t="e">
        <f aca="false">IF($B41="","",組合せ作成(AD13))</f>
        <v>#VALUE!</v>
      </c>
      <c r="AE41" s="174" t="e">
        <f aca="false">IF($B41="","",組合せ作成(AE13))</f>
        <v>#VALUE!</v>
      </c>
      <c r="AF41" s="174" t="e">
        <f aca="false">IF($B41="","",組合せ作成(AF13))</f>
        <v>#VALUE!</v>
      </c>
      <c r="AG41" s="174" t="e">
        <f aca="false">IF($B41="","",組合せ作成(AG13))</f>
        <v>#VALUE!</v>
      </c>
      <c r="AH41" s="174" t="e">
        <f aca="false">IF($B41="","",組合せ作成(AH13))</f>
        <v>#VALUE!</v>
      </c>
      <c r="AI41" s="180" t="e">
        <f aca="false">IF($B41="","",組合せ作成(AI13))</f>
        <v>#VALUE!</v>
      </c>
      <c r="AJ41" s="150"/>
    </row>
    <row r="42" customFormat="false" ht="13.5" hidden="true" customHeight="false" outlineLevel="0" collapsed="false">
      <c r="B42" s="171" t="str">
        <f aca="false">IF(B14="","",B14)</f>
        <v>薄  満</v>
      </c>
      <c r="C42" s="177"/>
      <c r="D42" s="178"/>
      <c r="E42" s="179" t="e">
        <f aca="false">IF($B42="","",組合せ作成(E14))</f>
        <v>#VALUE!</v>
      </c>
      <c r="F42" s="174" t="e">
        <f aca="false">IF($B42="","",組合せ作成(F14))</f>
        <v>#VALUE!</v>
      </c>
      <c r="G42" s="174" t="e">
        <f aca="false">IF($B42="","",組合せ作成(G14))</f>
        <v>#VALUE!</v>
      </c>
      <c r="H42" s="174" t="e">
        <f aca="false">IF($B42="","",組合せ作成(H14))</f>
        <v>#VALUE!</v>
      </c>
      <c r="I42" s="174" t="e">
        <f aca="false">IF($B42="","",組合せ作成(I14))</f>
        <v>#VALUE!</v>
      </c>
      <c r="J42" s="174" t="e">
        <f aca="false">IF($B42="","",組合せ作成(J14))</f>
        <v>#VALUE!</v>
      </c>
      <c r="K42" s="174" t="e">
        <f aca="false">IF($B42="","",組合せ作成(K14))</f>
        <v>#VALUE!</v>
      </c>
      <c r="L42" s="174" t="e">
        <f aca="false">IF($B42="","",組合せ作成(L14))</f>
        <v>#VALUE!</v>
      </c>
      <c r="M42" s="174" t="e">
        <f aca="false">IF($B42="","",組合せ作成(M14))</f>
        <v>#VALUE!</v>
      </c>
      <c r="N42" s="174" t="e">
        <f aca="false">IF($B42="","",組合せ作成(N14))</f>
        <v>#VALUE!</v>
      </c>
      <c r="O42" s="174" t="e">
        <f aca="false">IF($B42="","",組合せ作成(O14))</f>
        <v>#VALUE!</v>
      </c>
      <c r="P42" s="174" t="e">
        <f aca="false">IF($B42="","",組合せ作成(P14))</f>
        <v>#VALUE!</v>
      </c>
      <c r="Q42" s="174" t="e">
        <f aca="false">IF($B42="","",組合せ作成(Q14))</f>
        <v>#VALUE!</v>
      </c>
      <c r="R42" s="174" t="e">
        <f aca="false">IF($B42="","",組合せ作成(R14))</f>
        <v>#VALUE!</v>
      </c>
      <c r="S42" s="174" t="e">
        <f aca="false">IF($B42="","",組合せ作成(S14))</f>
        <v>#VALUE!</v>
      </c>
      <c r="T42" s="174" t="e">
        <f aca="false">IF($B42="","",組合せ作成(T14))</f>
        <v>#VALUE!</v>
      </c>
      <c r="U42" s="174" t="e">
        <f aca="false">IF($B42="","",組合せ作成(U14))</f>
        <v>#VALUE!</v>
      </c>
      <c r="V42" s="174" t="e">
        <f aca="false">IF($B42="","",組合せ作成(V14))</f>
        <v>#VALUE!</v>
      </c>
      <c r="W42" s="174" t="e">
        <f aca="false">IF($B42="","",組合せ作成(W14))</f>
        <v>#VALUE!</v>
      </c>
      <c r="X42" s="174" t="e">
        <f aca="false">IF($B42="","",組合せ作成(X14))</f>
        <v>#VALUE!</v>
      </c>
      <c r="Y42" s="174" t="e">
        <f aca="false">IF($B42="","",組合せ作成(Y14))</f>
        <v>#VALUE!</v>
      </c>
      <c r="Z42" s="174" t="e">
        <f aca="false">IF($B42="","",組合せ作成(Z14))</f>
        <v>#VALUE!</v>
      </c>
      <c r="AA42" s="174" t="e">
        <f aca="false">IF($B42="","",組合せ作成(AA14))</f>
        <v>#VALUE!</v>
      </c>
      <c r="AB42" s="174" t="e">
        <f aca="false">IF($B42="","",組合せ作成(AB14))</f>
        <v>#VALUE!</v>
      </c>
      <c r="AC42" s="174" t="e">
        <f aca="false">IF($B42="","",組合せ作成(AC14))</f>
        <v>#VALUE!</v>
      </c>
      <c r="AD42" s="174" t="e">
        <f aca="false">IF($B42="","",組合せ作成(AD14))</f>
        <v>#VALUE!</v>
      </c>
      <c r="AE42" s="174" t="e">
        <f aca="false">IF($B42="","",組合せ作成(AE14))</f>
        <v>#VALUE!</v>
      </c>
      <c r="AF42" s="174" t="e">
        <f aca="false">IF($B42="","",組合せ作成(AF14))</f>
        <v>#VALUE!</v>
      </c>
      <c r="AG42" s="174" t="e">
        <f aca="false">IF($B42="","",組合せ作成(AG14))</f>
        <v>#VALUE!</v>
      </c>
      <c r="AH42" s="174" t="e">
        <f aca="false">IF($B42="","",組合せ作成(AH14))</f>
        <v>#VALUE!</v>
      </c>
      <c r="AI42" s="180" t="e">
        <f aca="false">IF($B42="","",組合せ作成(AI14))</f>
        <v>#VALUE!</v>
      </c>
      <c r="AJ42" s="150"/>
    </row>
    <row r="43" customFormat="false" ht="13.5" hidden="true" customHeight="false" outlineLevel="0" collapsed="false">
      <c r="B43" s="171" t="str">
        <f aca="false">IF(B15="","",B15)</f>
        <v>山岡  寛子 </v>
      </c>
      <c r="C43" s="177"/>
      <c r="D43" s="178"/>
      <c r="E43" s="179" t="e">
        <f aca="false">IF($B43="","",組合せ作成(E15))</f>
        <v>#VALUE!</v>
      </c>
      <c r="F43" s="174" t="e">
        <f aca="false">IF($B43="","",組合せ作成(F15))</f>
        <v>#VALUE!</v>
      </c>
      <c r="G43" s="174" t="e">
        <f aca="false">IF($B43="","",組合せ作成(G15))</f>
        <v>#VALUE!</v>
      </c>
      <c r="H43" s="174" t="e">
        <f aca="false">IF($B43="","",組合せ作成(H15))</f>
        <v>#VALUE!</v>
      </c>
      <c r="I43" s="174" t="e">
        <f aca="false">IF($B43="","",組合せ作成(I15))</f>
        <v>#VALUE!</v>
      </c>
      <c r="J43" s="174" t="e">
        <f aca="false">IF($B43="","",組合せ作成(J15))</f>
        <v>#VALUE!</v>
      </c>
      <c r="K43" s="174" t="e">
        <f aca="false">IF($B43="","",組合せ作成(K15))</f>
        <v>#VALUE!</v>
      </c>
      <c r="L43" s="174" t="e">
        <f aca="false">IF($B43="","",組合せ作成(L15))</f>
        <v>#VALUE!</v>
      </c>
      <c r="M43" s="174" t="e">
        <f aca="false">IF($B43="","",組合せ作成(M15))</f>
        <v>#VALUE!</v>
      </c>
      <c r="N43" s="174" t="e">
        <f aca="false">IF($B43="","",組合せ作成(N15))</f>
        <v>#VALUE!</v>
      </c>
      <c r="O43" s="174" t="e">
        <f aca="false">IF($B43="","",組合せ作成(O15))</f>
        <v>#VALUE!</v>
      </c>
      <c r="P43" s="174" t="e">
        <f aca="false">IF($B43="","",組合せ作成(P15))</f>
        <v>#VALUE!</v>
      </c>
      <c r="Q43" s="174" t="e">
        <f aca="false">IF($B43="","",組合せ作成(Q15))</f>
        <v>#VALUE!</v>
      </c>
      <c r="R43" s="174" t="e">
        <f aca="false">IF($B43="","",組合せ作成(R15))</f>
        <v>#VALUE!</v>
      </c>
      <c r="S43" s="174" t="e">
        <f aca="false">IF($B43="","",組合せ作成(S15))</f>
        <v>#VALUE!</v>
      </c>
      <c r="T43" s="174" t="e">
        <f aca="false">IF($B43="","",組合せ作成(T15))</f>
        <v>#VALUE!</v>
      </c>
      <c r="U43" s="174" t="e">
        <f aca="false">IF($B43="","",組合せ作成(U15))</f>
        <v>#VALUE!</v>
      </c>
      <c r="V43" s="174" t="e">
        <f aca="false">IF($B43="","",組合せ作成(V15))</f>
        <v>#VALUE!</v>
      </c>
      <c r="W43" s="174" t="e">
        <f aca="false">IF($B43="","",組合せ作成(W15))</f>
        <v>#VALUE!</v>
      </c>
      <c r="X43" s="174" t="e">
        <f aca="false">IF($B43="","",組合せ作成(X15))</f>
        <v>#VALUE!</v>
      </c>
      <c r="Y43" s="174" t="e">
        <f aca="false">IF($B43="","",組合せ作成(Y15))</f>
        <v>#VALUE!</v>
      </c>
      <c r="Z43" s="174" t="e">
        <f aca="false">IF($B43="","",組合せ作成(Z15))</f>
        <v>#VALUE!</v>
      </c>
      <c r="AA43" s="174" t="e">
        <f aca="false">IF($B43="","",組合せ作成(AA15))</f>
        <v>#VALUE!</v>
      </c>
      <c r="AB43" s="174" t="e">
        <f aca="false">IF($B43="","",組合せ作成(AB15))</f>
        <v>#VALUE!</v>
      </c>
      <c r="AC43" s="174" t="e">
        <f aca="false">IF($B43="","",組合せ作成(AC15))</f>
        <v>#VALUE!</v>
      </c>
      <c r="AD43" s="174" t="e">
        <f aca="false">IF($B43="","",組合せ作成(AD15))</f>
        <v>#VALUE!</v>
      </c>
      <c r="AE43" s="174" t="e">
        <f aca="false">IF($B43="","",組合せ作成(AE15))</f>
        <v>#VALUE!</v>
      </c>
      <c r="AF43" s="174" t="e">
        <f aca="false">IF($B43="","",組合せ作成(AF15))</f>
        <v>#VALUE!</v>
      </c>
      <c r="AG43" s="174" t="e">
        <f aca="false">IF($B43="","",組合せ作成(AG15))</f>
        <v>#VALUE!</v>
      </c>
      <c r="AH43" s="174" t="e">
        <f aca="false">IF($B43="","",組合せ作成(AH15))</f>
        <v>#VALUE!</v>
      </c>
      <c r="AI43" s="180" t="e">
        <f aca="false">IF($B43="","",組合せ作成(AI15))</f>
        <v>#VALUE!</v>
      </c>
      <c r="AJ43" s="150"/>
    </row>
    <row r="44" customFormat="false" ht="13.5" hidden="true" customHeight="false" outlineLevel="0" collapsed="false">
      <c r="B44" s="171" t="str">
        <f aca="false">IF(B16="","",B16)</f>
        <v>寺村  千恵</v>
      </c>
      <c r="C44" s="177"/>
      <c r="D44" s="178"/>
      <c r="E44" s="179" t="e">
        <f aca="false">IF($B44="","",組合せ作成(E16))</f>
        <v>#VALUE!</v>
      </c>
      <c r="F44" s="174" t="e">
        <f aca="false">IF($B44="","",組合せ作成(F16))</f>
        <v>#VALUE!</v>
      </c>
      <c r="G44" s="174" t="e">
        <f aca="false">IF($B44="","",組合せ作成(G16))</f>
        <v>#VALUE!</v>
      </c>
      <c r="H44" s="174" t="e">
        <f aca="false">IF($B44="","",組合せ作成(H16))</f>
        <v>#VALUE!</v>
      </c>
      <c r="I44" s="174" t="e">
        <f aca="false">IF($B44="","",組合せ作成(I16))</f>
        <v>#VALUE!</v>
      </c>
      <c r="J44" s="174" t="e">
        <f aca="false">IF($B44="","",組合せ作成(J16))</f>
        <v>#VALUE!</v>
      </c>
      <c r="K44" s="174" t="e">
        <f aca="false">IF($B44="","",組合せ作成(K16))</f>
        <v>#VALUE!</v>
      </c>
      <c r="L44" s="174" t="e">
        <f aca="false">IF($B44="","",組合せ作成(L16))</f>
        <v>#VALUE!</v>
      </c>
      <c r="M44" s="174" t="e">
        <f aca="false">IF($B44="","",組合せ作成(M16))</f>
        <v>#VALUE!</v>
      </c>
      <c r="N44" s="174" t="e">
        <f aca="false">IF($B44="","",組合せ作成(N16))</f>
        <v>#VALUE!</v>
      </c>
      <c r="O44" s="174" t="e">
        <f aca="false">IF($B44="","",組合せ作成(O16))</f>
        <v>#VALUE!</v>
      </c>
      <c r="P44" s="174" t="e">
        <f aca="false">IF($B44="","",組合せ作成(P16))</f>
        <v>#VALUE!</v>
      </c>
      <c r="Q44" s="174" t="e">
        <f aca="false">IF($B44="","",組合せ作成(Q16))</f>
        <v>#VALUE!</v>
      </c>
      <c r="R44" s="174" t="e">
        <f aca="false">IF($B44="","",組合せ作成(R16))</f>
        <v>#VALUE!</v>
      </c>
      <c r="S44" s="174" t="e">
        <f aca="false">IF($B44="","",組合せ作成(S16))</f>
        <v>#VALUE!</v>
      </c>
      <c r="T44" s="174" t="e">
        <f aca="false">IF($B44="","",組合せ作成(T16))</f>
        <v>#VALUE!</v>
      </c>
      <c r="U44" s="174" t="e">
        <f aca="false">IF($B44="","",組合せ作成(U16))</f>
        <v>#VALUE!</v>
      </c>
      <c r="V44" s="174" t="e">
        <f aca="false">IF($B44="","",組合せ作成(V16))</f>
        <v>#VALUE!</v>
      </c>
      <c r="W44" s="174" t="e">
        <f aca="false">IF($B44="","",組合せ作成(W16))</f>
        <v>#VALUE!</v>
      </c>
      <c r="X44" s="174" t="e">
        <f aca="false">IF($B44="","",組合せ作成(X16))</f>
        <v>#VALUE!</v>
      </c>
      <c r="Y44" s="174" t="e">
        <f aca="false">IF($B44="","",組合せ作成(Y16))</f>
        <v>#VALUE!</v>
      </c>
      <c r="Z44" s="174" t="e">
        <f aca="false">IF($B44="","",組合せ作成(Z16))</f>
        <v>#VALUE!</v>
      </c>
      <c r="AA44" s="174" t="e">
        <f aca="false">IF($B44="","",組合せ作成(AA16))</f>
        <v>#VALUE!</v>
      </c>
      <c r="AB44" s="174" t="e">
        <f aca="false">IF($B44="","",組合せ作成(AB16))</f>
        <v>#VALUE!</v>
      </c>
      <c r="AC44" s="174" t="e">
        <f aca="false">IF($B44="","",組合せ作成(AC16))</f>
        <v>#VALUE!</v>
      </c>
      <c r="AD44" s="174" t="e">
        <f aca="false">IF($B44="","",組合せ作成(AD16))</f>
        <v>#VALUE!</v>
      </c>
      <c r="AE44" s="174" t="e">
        <f aca="false">IF($B44="","",組合せ作成(AE16))</f>
        <v>#VALUE!</v>
      </c>
      <c r="AF44" s="174" t="e">
        <f aca="false">IF($B44="","",組合せ作成(AF16))</f>
        <v>#VALUE!</v>
      </c>
      <c r="AG44" s="174" t="e">
        <f aca="false">IF($B44="","",組合せ作成(AG16))</f>
        <v>#VALUE!</v>
      </c>
      <c r="AH44" s="174" t="e">
        <f aca="false">IF($B44="","",組合せ作成(AH16))</f>
        <v>#VALUE!</v>
      </c>
      <c r="AI44" s="180" t="e">
        <f aca="false">IF($B44="","",組合せ作成(AI16))</f>
        <v>#VALUE!</v>
      </c>
      <c r="AJ44" s="150"/>
    </row>
    <row r="45" customFormat="false" ht="13.5" hidden="true" customHeight="false" outlineLevel="0" collapsed="false">
      <c r="B45" s="171" t="str">
        <f aca="false">IF(B17="","",B17)</f>
        <v>後藤  由佳</v>
      </c>
      <c r="C45" s="177"/>
      <c r="D45" s="178"/>
      <c r="E45" s="179" t="e">
        <f aca="false">IF($B45="","",組合せ作成(E17))</f>
        <v>#VALUE!</v>
      </c>
      <c r="F45" s="174" t="e">
        <f aca="false">IF($B45="","",組合せ作成(F17))</f>
        <v>#VALUE!</v>
      </c>
      <c r="G45" s="174" t="e">
        <f aca="false">IF($B45="","",組合せ作成(G17))</f>
        <v>#VALUE!</v>
      </c>
      <c r="H45" s="174" t="e">
        <f aca="false">IF($B45="","",組合せ作成(H17))</f>
        <v>#VALUE!</v>
      </c>
      <c r="I45" s="174" t="e">
        <f aca="false">IF($B45="","",組合せ作成(I17))</f>
        <v>#VALUE!</v>
      </c>
      <c r="J45" s="174" t="e">
        <f aca="false">IF($B45="","",組合せ作成(J17))</f>
        <v>#VALUE!</v>
      </c>
      <c r="K45" s="174" t="e">
        <f aca="false">IF($B45="","",組合せ作成(K17))</f>
        <v>#VALUE!</v>
      </c>
      <c r="L45" s="174" t="e">
        <f aca="false">IF($B45="","",組合せ作成(L17))</f>
        <v>#VALUE!</v>
      </c>
      <c r="M45" s="174" t="e">
        <f aca="false">IF($B45="","",組合せ作成(M17))</f>
        <v>#VALUE!</v>
      </c>
      <c r="N45" s="174" t="e">
        <f aca="false">IF($B45="","",組合せ作成(N17))</f>
        <v>#VALUE!</v>
      </c>
      <c r="O45" s="174" t="e">
        <f aca="false">IF($B45="","",組合せ作成(O17))</f>
        <v>#VALUE!</v>
      </c>
      <c r="P45" s="174" t="e">
        <f aca="false">IF($B45="","",組合せ作成(P17))</f>
        <v>#VALUE!</v>
      </c>
      <c r="Q45" s="174" t="e">
        <f aca="false">IF($B45="","",組合せ作成(Q17))</f>
        <v>#VALUE!</v>
      </c>
      <c r="R45" s="174" t="e">
        <f aca="false">IF($B45="","",組合せ作成(R17))</f>
        <v>#VALUE!</v>
      </c>
      <c r="S45" s="174" t="e">
        <f aca="false">IF($B45="","",組合せ作成(S17))</f>
        <v>#VALUE!</v>
      </c>
      <c r="T45" s="174" t="e">
        <f aca="false">IF($B45="","",組合せ作成(T17))</f>
        <v>#VALUE!</v>
      </c>
      <c r="U45" s="174" t="e">
        <f aca="false">IF($B45="","",組合せ作成(U17))</f>
        <v>#VALUE!</v>
      </c>
      <c r="V45" s="174" t="e">
        <f aca="false">IF($B45="","",組合せ作成(V17))</f>
        <v>#VALUE!</v>
      </c>
      <c r="W45" s="174" t="e">
        <f aca="false">IF($B45="","",組合せ作成(W17))</f>
        <v>#VALUE!</v>
      </c>
      <c r="X45" s="174" t="e">
        <f aca="false">IF($B45="","",組合せ作成(X17))</f>
        <v>#VALUE!</v>
      </c>
      <c r="Y45" s="174" t="e">
        <f aca="false">IF($B45="","",組合せ作成(Y17))</f>
        <v>#VALUE!</v>
      </c>
      <c r="Z45" s="174" t="e">
        <f aca="false">IF($B45="","",組合せ作成(Z17))</f>
        <v>#VALUE!</v>
      </c>
      <c r="AA45" s="174" t="e">
        <f aca="false">IF($B45="","",組合せ作成(AA17))</f>
        <v>#VALUE!</v>
      </c>
      <c r="AB45" s="174" t="e">
        <f aca="false">IF($B45="","",組合せ作成(AB17))</f>
        <v>#VALUE!</v>
      </c>
      <c r="AC45" s="174" t="e">
        <f aca="false">IF($B45="","",組合せ作成(AC17))</f>
        <v>#VALUE!</v>
      </c>
      <c r="AD45" s="174" t="e">
        <f aca="false">IF($B45="","",組合せ作成(AD17))</f>
        <v>#VALUE!</v>
      </c>
      <c r="AE45" s="174" t="e">
        <f aca="false">IF($B45="","",組合せ作成(AE17))</f>
        <v>#VALUE!</v>
      </c>
      <c r="AF45" s="174" t="e">
        <f aca="false">IF($B45="","",組合せ作成(AF17))</f>
        <v>#VALUE!</v>
      </c>
      <c r="AG45" s="174" t="e">
        <f aca="false">IF($B45="","",組合せ作成(AG17))</f>
        <v>#VALUE!</v>
      </c>
      <c r="AH45" s="174" t="e">
        <f aca="false">IF($B45="","",組合せ作成(AH17))</f>
        <v>#VALUE!</v>
      </c>
      <c r="AI45" s="180" t="e">
        <f aca="false">IF($B45="","",組合せ作成(AI17))</f>
        <v>#VALUE!</v>
      </c>
      <c r="AJ45" s="150"/>
    </row>
    <row r="46" customFormat="false" ht="13.5" hidden="true" customHeight="false" outlineLevel="0" collapsed="false">
      <c r="B46" s="171" t="str">
        <f aca="false">IF(B18="","",B18)</f>
        <v>城後  照代</v>
      </c>
      <c r="C46" s="177"/>
      <c r="D46" s="178"/>
      <c r="E46" s="179" t="e">
        <f aca="false">IF($B46="","",組合せ作成(E18))</f>
        <v>#VALUE!</v>
      </c>
      <c r="F46" s="174" t="e">
        <f aca="false">IF($B46="","",組合せ作成(F18))</f>
        <v>#VALUE!</v>
      </c>
      <c r="G46" s="174" t="e">
        <f aca="false">IF($B46="","",組合せ作成(G18))</f>
        <v>#VALUE!</v>
      </c>
      <c r="H46" s="174" t="e">
        <f aca="false">IF($B46="","",組合せ作成(H18))</f>
        <v>#VALUE!</v>
      </c>
      <c r="I46" s="174" t="e">
        <f aca="false">IF($B46="","",組合せ作成(I18))</f>
        <v>#VALUE!</v>
      </c>
      <c r="J46" s="174" t="e">
        <f aca="false">IF($B46="","",組合せ作成(J18))</f>
        <v>#VALUE!</v>
      </c>
      <c r="K46" s="174" t="e">
        <f aca="false">IF($B46="","",組合せ作成(K18))</f>
        <v>#VALUE!</v>
      </c>
      <c r="L46" s="174" t="e">
        <f aca="false">IF($B46="","",組合せ作成(L18))</f>
        <v>#VALUE!</v>
      </c>
      <c r="M46" s="174" t="e">
        <f aca="false">IF($B46="","",組合せ作成(M18))</f>
        <v>#VALUE!</v>
      </c>
      <c r="N46" s="174" t="e">
        <f aca="false">IF($B46="","",組合せ作成(N18))</f>
        <v>#VALUE!</v>
      </c>
      <c r="O46" s="174" t="e">
        <f aca="false">IF($B46="","",組合せ作成(O18))</f>
        <v>#VALUE!</v>
      </c>
      <c r="P46" s="174" t="e">
        <f aca="false">IF($B46="","",組合せ作成(P18))</f>
        <v>#VALUE!</v>
      </c>
      <c r="Q46" s="174" t="e">
        <f aca="false">IF($B46="","",組合せ作成(Q18))</f>
        <v>#VALUE!</v>
      </c>
      <c r="R46" s="174" t="e">
        <f aca="false">IF($B46="","",組合せ作成(R18))</f>
        <v>#VALUE!</v>
      </c>
      <c r="S46" s="174" t="e">
        <f aca="false">IF($B46="","",組合せ作成(S18))</f>
        <v>#VALUE!</v>
      </c>
      <c r="T46" s="174" t="e">
        <f aca="false">IF($B46="","",組合せ作成(T18))</f>
        <v>#VALUE!</v>
      </c>
      <c r="U46" s="174" t="e">
        <f aca="false">IF($B46="","",組合せ作成(U18))</f>
        <v>#VALUE!</v>
      </c>
      <c r="V46" s="174" t="e">
        <f aca="false">IF($B46="","",組合せ作成(V18))</f>
        <v>#VALUE!</v>
      </c>
      <c r="W46" s="174" t="e">
        <f aca="false">IF($B46="","",組合せ作成(W18))</f>
        <v>#VALUE!</v>
      </c>
      <c r="X46" s="174" t="e">
        <f aca="false">IF($B46="","",組合せ作成(X18))</f>
        <v>#VALUE!</v>
      </c>
      <c r="Y46" s="174" t="e">
        <f aca="false">IF($B46="","",組合せ作成(Y18))</f>
        <v>#VALUE!</v>
      </c>
      <c r="Z46" s="174" t="e">
        <f aca="false">IF($B46="","",組合せ作成(Z18))</f>
        <v>#VALUE!</v>
      </c>
      <c r="AA46" s="174" t="e">
        <f aca="false">IF($B46="","",組合せ作成(AA18))</f>
        <v>#VALUE!</v>
      </c>
      <c r="AB46" s="174" t="e">
        <f aca="false">IF($B46="","",組合せ作成(AB18))</f>
        <v>#VALUE!</v>
      </c>
      <c r="AC46" s="174" t="e">
        <f aca="false">IF($B46="","",組合せ作成(AC18))</f>
        <v>#VALUE!</v>
      </c>
      <c r="AD46" s="174" t="e">
        <f aca="false">IF($B46="","",組合せ作成(AD18))</f>
        <v>#VALUE!</v>
      </c>
      <c r="AE46" s="174" t="e">
        <f aca="false">IF($B46="","",組合せ作成(AE18))</f>
        <v>#VALUE!</v>
      </c>
      <c r="AF46" s="174" t="e">
        <f aca="false">IF($B46="","",組合せ作成(AF18))</f>
        <v>#VALUE!</v>
      </c>
      <c r="AG46" s="174" t="e">
        <f aca="false">IF($B46="","",組合せ作成(AG18))</f>
        <v>#VALUE!</v>
      </c>
      <c r="AH46" s="174" t="e">
        <f aca="false">IF($B46="","",組合せ作成(AH18))</f>
        <v>#VALUE!</v>
      </c>
      <c r="AI46" s="180" t="e">
        <f aca="false">IF($B46="","",組合せ作成(AI18))</f>
        <v>#VALUE!</v>
      </c>
      <c r="AJ46" s="150"/>
    </row>
    <row r="47" customFormat="false" ht="13.5" hidden="true" customHeight="false" outlineLevel="0" collapsed="false">
      <c r="B47" s="171" t="str">
        <f aca="false">IF(B19="","",B19)</f>
        <v>須貝　公男</v>
      </c>
      <c r="C47" s="177"/>
      <c r="D47" s="178"/>
      <c r="E47" s="179" t="e">
        <f aca="false">IF($B47="","",組合せ作成(E19))</f>
        <v>#VALUE!</v>
      </c>
      <c r="F47" s="174" t="e">
        <f aca="false">IF($B47="","",組合せ作成(F19))</f>
        <v>#VALUE!</v>
      </c>
      <c r="G47" s="174" t="e">
        <f aca="false">IF($B47="","",組合せ作成(G19))</f>
        <v>#VALUE!</v>
      </c>
      <c r="H47" s="174" t="e">
        <f aca="false">IF($B47="","",組合せ作成(H19))</f>
        <v>#VALUE!</v>
      </c>
      <c r="I47" s="174" t="e">
        <f aca="false">IF($B47="","",組合せ作成(I19))</f>
        <v>#VALUE!</v>
      </c>
      <c r="J47" s="174" t="e">
        <f aca="false">IF($B47="","",組合せ作成(J19))</f>
        <v>#VALUE!</v>
      </c>
      <c r="K47" s="174" t="e">
        <f aca="false">IF($B47="","",組合せ作成(K19))</f>
        <v>#VALUE!</v>
      </c>
      <c r="L47" s="174" t="e">
        <f aca="false">IF($B47="","",組合せ作成(L19))</f>
        <v>#VALUE!</v>
      </c>
      <c r="M47" s="174" t="e">
        <f aca="false">IF($B47="","",組合せ作成(M19))</f>
        <v>#VALUE!</v>
      </c>
      <c r="N47" s="174" t="e">
        <f aca="false">IF($B47="","",組合せ作成(N19))</f>
        <v>#VALUE!</v>
      </c>
      <c r="O47" s="174" t="e">
        <f aca="false">IF($B47="","",組合せ作成(O19))</f>
        <v>#VALUE!</v>
      </c>
      <c r="P47" s="174" t="e">
        <f aca="false">IF($B47="","",組合せ作成(P19))</f>
        <v>#VALUE!</v>
      </c>
      <c r="Q47" s="174" t="e">
        <f aca="false">IF($B47="","",組合せ作成(Q19))</f>
        <v>#VALUE!</v>
      </c>
      <c r="R47" s="174" t="e">
        <f aca="false">IF($B47="","",組合せ作成(R19))</f>
        <v>#VALUE!</v>
      </c>
      <c r="S47" s="174" t="e">
        <f aca="false">IF($B47="","",組合せ作成(S19))</f>
        <v>#VALUE!</v>
      </c>
      <c r="T47" s="174" t="e">
        <f aca="false">IF($B47="","",組合せ作成(T19))</f>
        <v>#VALUE!</v>
      </c>
      <c r="U47" s="174" t="e">
        <f aca="false">IF($B47="","",組合せ作成(U19))</f>
        <v>#VALUE!</v>
      </c>
      <c r="V47" s="174" t="e">
        <f aca="false">IF($B47="","",組合せ作成(V19))</f>
        <v>#VALUE!</v>
      </c>
      <c r="W47" s="174" t="e">
        <f aca="false">IF($B47="","",組合せ作成(W19))</f>
        <v>#VALUE!</v>
      </c>
      <c r="X47" s="174" t="e">
        <f aca="false">IF($B47="","",組合せ作成(X19))</f>
        <v>#VALUE!</v>
      </c>
      <c r="Y47" s="174" t="e">
        <f aca="false">IF($B47="","",組合せ作成(Y19))</f>
        <v>#VALUE!</v>
      </c>
      <c r="Z47" s="174" t="e">
        <f aca="false">IF($B47="","",組合せ作成(Z19))</f>
        <v>#VALUE!</v>
      </c>
      <c r="AA47" s="174" t="e">
        <f aca="false">IF($B47="","",組合せ作成(AA19))</f>
        <v>#VALUE!</v>
      </c>
      <c r="AB47" s="174" t="e">
        <f aca="false">IF($B47="","",組合せ作成(AB19))</f>
        <v>#VALUE!</v>
      </c>
      <c r="AC47" s="174" t="e">
        <f aca="false">IF($B47="","",組合せ作成(AC19))</f>
        <v>#VALUE!</v>
      </c>
      <c r="AD47" s="174" t="e">
        <f aca="false">IF($B47="","",組合せ作成(AD19))</f>
        <v>#VALUE!</v>
      </c>
      <c r="AE47" s="174" t="e">
        <f aca="false">IF($B47="","",組合せ作成(AE19))</f>
        <v>#VALUE!</v>
      </c>
      <c r="AF47" s="174" t="e">
        <f aca="false">IF($B47="","",組合せ作成(AF19))</f>
        <v>#VALUE!</v>
      </c>
      <c r="AG47" s="174" t="e">
        <f aca="false">IF($B47="","",組合せ作成(AG19))</f>
        <v>#VALUE!</v>
      </c>
      <c r="AH47" s="174" t="e">
        <f aca="false">IF($B47="","",組合せ作成(AH19))</f>
        <v>#VALUE!</v>
      </c>
      <c r="AI47" s="180" t="e">
        <f aca="false">IF($B47="","",組合せ作成(AI19))</f>
        <v>#VALUE!</v>
      </c>
      <c r="AJ47" s="150"/>
    </row>
    <row r="48" customFormat="false" ht="13.5" hidden="true" customHeight="false" outlineLevel="0" collapsed="false">
      <c r="B48" s="171" t="str">
        <f aca="false">IF(B20="","",B20)</f>
        <v>髙橋　哲郎</v>
      </c>
      <c r="C48" s="177"/>
      <c r="D48" s="178"/>
      <c r="E48" s="179" t="e">
        <f aca="false">IF($B48="","",組合せ作成(E20))</f>
        <v>#VALUE!</v>
      </c>
      <c r="F48" s="174" t="e">
        <f aca="false">IF($B48="","",組合せ作成(F20))</f>
        <v>#VALUE!</v>
      </c>
      <c r="G48" s="174" t="e">
        <f aca="false">IF($B48="","",組合せ作成(G20))</f>
        <v>#VALUE!</v>
      </c>
      <c r="H48" s="174" t="e">
        <f aca="false">IF($B48="","",組合せ作成(H20))</f>
        <v>#VALUE!</v>
      </c>
      <c r="I48" s="174" t="e">
        <f aca="false">IF($B48="","",組合せ作成(I20))</f>
        <v>#VALUE!</v>
      </c>
      <c r="J48" s="174" t="e">
        <f aca="false">IF($B48="","",組合せ作成(J20))</f>
        <v>#VALUE!</v>
      </c>
      <c r="K48" s="174" t="e">
        <f aca="false">IF($B48="","",組合せ作成(K20))</f>
        <v>#VALUE!</v>
      </c>
      <c r="L48" s="174" t="e">
        <f aca="false">IF($B48="","",組合せ作成(L20))</f>
        <v>#VALUE!</v>
      </c>
      <c r="M48" s="174" t="e">
        <f aca="false">IF($B48="","",組合せ作成(M20))</f>
        <v>#VALUE!</v>
      </c>
      <c r="N48" s="174" t="e">
        <f aca="false">IF($B48="","",組合せ作成(N20))</f>
        <v>#VALUE!</v>
      </c>
      <c r="O48" s="174" t="e">
        <f aca="false">IF($B48="","",組合せ作成(O20))</f>
        <v>#VALUE!</v>
      </c>
      <c r="P48" s="174" t="e">
        <f aca="false">IF($B48="","",組合せ作成(P20))</f>
        <v>#VALUE!</v>
      </c>
      <c r="Q48" s="174" t="e">
        <f aca="false">IF($B48="","",組合せ作成(Q20))</f>
        <v>#VALUE!</v>
      </c>
      <c r="R48" s="174" t="e">
        <f aca="false">IF($B48="","",組合せ作成(R20))</f>
        <v>#VALUE!</v>
      </c>
      <c r="S48" s="174" t="e">
        <f aca="false">IF($B48="","",組合せ作成(S20))</f>
        <v>#VALUE!</v>
      </c>
      <c r="T48" s="174" t="e">
        <f aca="false">IF($B48="","",組合せ作成(T20))</f>
        <v>#VALUE!</v>
      </c>
      <c r="U48" s="174" t="e">
        <f aca="false">IF($B48="","",組合せ作成(U20))</f>
        <v>#VALUE!</v>
      </c>
      <c r="V48" s="174" t="e">
        <f aca="false">IF($B48="","",組合せ作成(V20))</f>
        <v>#VALUE!</v>
      </c>
      <c r="W48" s="174" t="e">
        <f aca="false">IF($B48="","",組合せ作成(W20))</f>
        <v>#VALUE!</v>
      </c>
      <c r="X48" s="174" t="e">
        <f aca="false">IF($B48="","",組合せ作成(X20))</f>
        <v>#VALUE!</v>
      </c>
      <c r="Y48" s="174" t="e">
        <f aca="false">IF($B48="","",組合せ作成(Y20))</f>
        <v>#VALUE!</v>
      </c>
      <c r="Z48" s="174" t="e">
        <f aca="false">IF($B48="","",組合せ作成(Z20))</f>
        <v>#VALUE!</v>
      </c>
      <c r="AA48" s="174" t="e">
        <f aca="false">IF($B48="","",組合せ作成(AA20))</f>
        <v>#VALUE!</v>
      </c>
      <c r="AB48" s="174" t="e">
        <f aca="false">IF($B48="","",組合せ作成(AB20))</f>
        <v>#VALUE!</v>
      </c>
      <c r="AC48" s="174" t="e">
        <f aca="false">IF($B48="","",組合せ作成(AC20))</f>
        <v>#VALUE!</v>
      </c>
      <c r="AD48" s="174" t="e">
        <f aca="false">IF($B48="","",組合せ作成(AD20))</f>
        <v>#VALUE!</v>
      </c>
      <c r="AE48" s="174" t="e">
        <f aca="false">IF($B48="","",組合せ作成(AE20))</f>
        <v>#VALUE!</v>
      </c>
      <c r="AF48" s="174" t="e">
        <f aca="false">IF($B48="","",組合せ作成(AF20))</f>
        <v>#VALUE!</v>
      </c>
      <c r="AG48" s="174" t="e">
        <f aca="false">IF($B48="","",組合せ作成(AG20))</f>
        <v>#VALUE!</v>
      </c>
      <c r="AH48" s="174" t="e">
        <f aca="false">IF($B48="","",組合せ作成(AH20))</f>
        <v>#VALUE!</v>
      </c>
      <c r="AI48" s="180" t="e">
        <f aca="false">IF($B48="","",組合せ作成(AI20))</f>
        <v>#VALUE!</v>
      </c>
      <c r="AJ48" s="150"/>
    </row>
    <row r="49" customFormat="false" ht="13.5" hidden="true" customHeight="false" outlineLevel="0" collapsed="false">
      <c r="B49" s="171" t="str">
        <f aca="false">IF(B21="","",B21)</f>
        <v>河西　道子 </v>
      </c>
      <c r="C49" s="177"/>
      <c r="D49" s="178"/>
      <c r="E49" s="179" t="e">
        <f aca="false">IF($B49="","",組合せ作成(E21))</f>
        <v>#VALUE!</v>
      </c>
      <c r="F49" s="174" t="e">
        <f aca="false">IF($B49="","",組合せ作成(F21))</f>
        <v>#VALUE!</v>
      </c>
      <c r="G49" s="174" t="e">
        <f aca="false">IF($B49="","",組合せ作成(G21))</f>
        <v>#VALUE!</v>
      </c>
      <c r="H49" s="174" t="e">
        <f aca="false">IF($B49="","",組合せ作成(H21))</f>
        <v>#VALUE!</v>
      </c>
      <c r="I49" s="174" t="e">
        <f aca="false">IF($B49="","",組合せ作成(I21))</f>
        <v>#VALUE!</v>
      </c>
      <c r="J49" s="174" t="e">
        <f aca="false">IF($B49="","",組合せ作成(J21))</f>
        <v>#VALUE!</v>
      </c>
      <c r="K49" s="174" t="e">
        <f aca="false">IF($B49="","",組合せ作成(K21))</f>
        <v>#VALUE!</v>
      </c>
      <c r="L49" s="174" t="e">
        <f aca="false">IF($B49="","",組合せ作成(L21))</f>
        <v>#VALUE!</v>
      </c>
      <c r="M49" s="174" t="e">
        <f aca="false">IF($B49="","",組合せ作成(M21))</f>
        <v>#VALUE!</v>
      </c>
      <c r="N49" s="174" t="e">
        <f aca="false">IF($B49="","",組合せ作成(N21))</f>
        <v>#VALUE!</v>
      </c>
      <c r="O49" s="174" t="e">
        <f aca="false">IF($B49="","",組合せ作成(O21))</f>
        <v>#VALUE!</v>
      </c>
      <c r="P49" s="174" t="e">
        <f aca="false">IF($B49="","",組合せ作成(P21))</f>
        <v>#VALUE!</v>
      </c>
      <c r="Q49" s="174" t="e">
        <f aca="false">IF($B49="","",組合せ作成(Q21))</f>
        <v>#VALUE!</v>
      </c>
      <c r="R49" s="174" t="e">
        <f aca="false">IF($B49="","",組合せ作成(R21))</f>
        <v>#VALUE!</v>
      </c>
      <c r="S49" s="174" t="e">
        <f aca="false">IF($B49="","",組合せ作成(S21))</f>
        <v>#VALUE!</v>
      </c>
      <c r="T49" s="174" t="e">
        <f aca="false">IF($B49="","",組合せ作成(T21))</f>
        <v>#VALUE!</v>
      </c>
      <c r="U49" s="174" t="e">
        <f aca="false">IF($B49="","",組合せ作成(U21))</f>
        <v>#VALUE!</v>
      </c>
      <c r="V49" s="174" t="e">
        <f aca="false">IF($B49="","",組合せ作成(V21))</f>
        <v>#VALUE!</v>
      </c>
      <c r="W49" s="174" t="e">
        <f aca="false">IF($B49="","",組合せ作成(W21))</f>
        <v>#VALUE!</v>
      </c>
      <c r="X49" s="174" t="e">
        <f aca="false">IF($B49="","",組合せ作成(X21))</f>
        <v>#VALUE!</v>
      </c>
      <c r="Y49" s="174" t="e">
        <f aca="false">IF($B49="","",組合せ作成(Y21))</f>
        <v>#VALUE!</v>
      </c>
      <c r="Z49" s="174" t="e">
        <f aca="false">IF($B49="","",組合せ作成(Z21))</f>
        <v>#VALUE!</v>
      </c>
      <c r="AA49" s="174" t="e">
        <f aca="false">IF($B49="","",組合せ作成(AA21))</f>
        <v>#VALUE!</v>
      </c>
      <c r="AB49" s="174" t="e">
        <f aca="false">IF($B49="","",組合せ作成(AB21))</f>
        <v>#VALUE!</v>
      </c>
      <c r="AC49" s="174" t="e">
        <f aca="false">IF($B49="","",組合せ作成(AC21))</f>
        <v>#VALUE!</v>
      </c>
      <c r="AD49" s="174" t="e">
        <f aca="false">IF($B49="","",組合せ作成(AD21))</f>
        <v>#VALUE!</v>
      </c>
      <c r="AE49" s="174" t="e">
        <f aca="false">IF($B49="","",組合せ作成(AE21))</f>
        <v>#VALUE!</v>
      </c>
      <c r="AF49" s="174" t="e">
        <f aca="false">IF($B49="","",組合せ作成(AF21))</f>
        <v>#VALUE!</v>
      </c>
      <c r="AG49" s="174" t="e">
        <f aca="false">IF($B49="","",組合せ作成(AG21))</f>
        <v>#VALUE!</v>
      </c>
      <c r="AH49" s="174" t="e">
        <f aca="false">IF($B49="","",組合せ作成(AH21))</f>
        <v>#VALUE!</v>
      </c>
      <c r="AI49" s="180" t="e">
        <f aca="false">IF($B49="","",組合せ作成(AI21))</f>
        <v>#VALUE!</v>
      </c>
      <c r="AJ49" s="150"/>
    </row>
    <row r="50" customFormat="false" ht="13.5" hidden="true" customHeight="false" outlineLevel="0" collapsed="false">
      <c r="B50" s="171" t="str">
        <f aca="false">IF(B22="","",B22)</f>
        <v>諸隈  早苗</v>
      </c>
      <c r="C50" s="177"/>
      <c r="D50" s="178"/>
      <c r="E50" s="179" t="e">
        <f aca="false">IF($B50="","",組合せ作成(E22))</f>
        <v>#VALUE!</v>
      </c>
      <c r="F50" s="174" t="e">
        <f aca="false">IF($B50="","",組合せ作成(F22))</f>
        <v>#VALUE!</v>
      </c>
      <c r="G50" s="174" t="e">
        <f aca="false">IF($B50="","",組合せ作成(G22))</f>
        <v>#VALUE!</v>
      </c>
      <c r="H50" s="174" t="e">
        <f aca="false">IF($B50="","",組合せ作成(H22))</f>
        <v>#VALUE!</v>
      </c>
      <c r="I50" s="174" t="e">
        <f aca="false">IF($B50="","",組合せ作成(I22))</f>
        <v>#VALUE!</v>
      </c>
      <c r="J50" s="174" t="e">
        <f aca="false">IF($B50="","",組合せ作成(J22))</f>
        <v>#VALUE!</v>
      </c>
      <c r="K50" s="174" t="e">
        <f aca="false">IF($B50="","",組合せ作成(K22))</f>
        <v>#VALUE!</v>
      </c>
      <c r="L50" s="174" t="e">
        <f aca="false">IF($B50="","",組合せ作成(L22))</f>
        <v>#VALUE!</v>
      </c>
      <c r="M50" s="174" t="e">
        <f aca="false">IF($B50="","",組合せ作成(M22))</f>
        <v>#VALUE!</v>
      </c>
      <c r="N50" s="174" t="e">
        <f aca="false">IF($B50="","",組合せ作成(N22))</f>
        <v>#VALUE!</v>
      </c>
      <c r="O50" s="174" t="e">
        <f aca="false">IF($B50="","",組合せ作成(O22))</f>
        <v>#VALUE!</v>
      </c>
      <c r="P50" s="174" t="e">
        <f aca="false">IF($B50="","",組合せ作成(P22))</f>
        <v>#VALUE!</v>
      </c>
      <c r="Q50" s="174" t="e">
        <f aca="false">IF($B50="","",組合せ作成(Q22))</f>
        <v>#VALUE!</v>
      </c>
      <c r="R50" s="174" t="e">
        <f aca="false">IF($B50="","",組合せ作成(R22))</f>
        <v>#VALUE!</v>
      </c>
      <c r="S50" s="174" t="e">
        <f aca="false">IF($B50="","",組合せ作成(S22))</f>
        <v>#VALUE!</v>
      </c>
      <c r="T50" s="174" t="e">
        <f aca="false">IF($B50="","",組合せ作成(T22))</f>
        <v>#VALUE!</v>
      </c>
      <c r="U50" s="174" t="e">
        <f aca="false">IF($B50="","",組合せ作成(U22))</f>
        <v>#VALUE!</v>
      </c>
      <c r="V50" s="174" t="e">
        <f aca="false">IF($B50="","",組合せ作成(V22))</f>
        <v>#VALUE!</v>
      </c>
      <c r="W50" s="174" t="e">
        <f aca="false">IF($B50="","",組合せ作成(W22))</f>
        <v>#VALUE!</v>
      </c>
      <c r="X50" s="174" t="e">
        <f aca="false">IF($B50="","",組合せ作成(X22))</f>
        <v>#VALUE!</v>
      </c>
      <c r="Y50" s="174" t="e">
        <f aca="false">IF($B50="","",組合せ作成(Y22))</f>
        <v>#VALUE!</v>
      </c>
      <c r="Z50" s="174" t="e">
        <f aca="false">IF($B50="","",組合せ作成(Z22))</f>
        <v>#VALUE!</v>
      </c>
      <c r="AA50" s="174" t="e">
        <f aca="false">IF($B50="","",組合せ作成(AA22))</f>
        <v>#VALUE!</v>
      </c>
      <c r="AB50" s="174" t="e">
        <f aca="false">IF($B50="","",組合せ作成(AB22))</f>
        <v>#VALUE!</v>
      </c>
      <c r="AC50" s="174" t="e">
        <f aca="false">IF($B50="","",組合せ作成(AC22))</f>
        <v>#VALUE!</v>
      </c>
      <c r="AD50" s="174" t="e">
        <f aca="false">IF($B50="","",組合せ作成(AD22))</f>
        <v>#VALUE!</v>
      </c>
      <c r="AE50" s="174" t="e">
        <f aca="false">IF($B50="","",組合せ作成(AE22))</f>
        <v>#VALUE!</v>
      </c>
      <c r="AF50" s="174" t="e">
        <f aca="false">IF($B50="","",組合せ作成(AF22))</f>
        <v>#VALUE!</v>
      </c>
      <c r="AG50" s="174" t="e">
        <f aca="false">IF($B50="","",組合せ作成(AG22))</f>
        <v>#VALUE!</v>
      </c>
      <c r="AH50" s="174" t="e">
        <f aca="false">IF($B50="","",組合せ作成(AH22))</f>
        <v>#VALUE!</v>
      </c>
      <c r="AI50" s="180" t="e">
        <f aca="false">IF($B50="","",組合せ作成(AI22))</f>
        <v>#VALUE!</v>
      </c>
      <c r="AJ50" s="150"/>
    </row>
    <row r="51" customFormat="false" ht="13.5" hidden="true" customHeight="false" outlineLevel="0" collapsed="false">
      <c r="B51" s="171" t="str">
        <f aca="false">IF(B23="","",B23)</f>
        <v/>
      </c>
      <c r="C51" s="177"/>
      <c r="D51" s="178"/>
      <c r="E51" s="179" t="str">
        <f aca="false">IF($B51="","",組合せ作成(E23))</f>
        <v/>
      </c>
      <c r="F51" s="174" t="str">
        <f aca="false">IF($B51="","",組合せ作成(F23))</f>
        <v/>
      </c>
      <c r="G51" s="174" t="str">
        <f aca="false">IF($B51="","",組合せ作成(G23))</f>
        <v/>
      </c>
      <c r="H51" s="174" t="str">
        <f aca="false">IF($B51="","",組合せ作成(H23))</f>
        <v/>
      </c>
      <c r="I51" s="174" t="str">
        <f aca="false">IF($B51="","",組合せ作成(I23))</f>
        <v/>
      </c>
      <c r="J51" s="174" t="str">
        <f aca="false">IF($B51="","",組合せ作成(J23))</f>
        <v/>
      </c>
      <c r="K51" s="174" t="str">
        <f aca="false">IF($B51="","",組合せ作成(K23))</f>
        <v/>
      </c>
      <c r="L51" s="174" t="str">
        <f aca="false">IF($B51="","",組合せ作成(L23))</f>
        <v/>
      </c>
      <c r="M51" s="174" t="str">
        <f aca="false">IF($B51="","",組合せ作成(M23))</f>
        <v/>
      </c>
      <c r="N51" s="174" t="str">
        <f aca="false">IF($B51="","",組合せ作成(N23))</f>
        <v/>
      </c>
      <c r="O51" s="174" t="str">
        <f aca="false">IF($B51="","",組合せ作成(O23))</f>
        <v/>
      </c>
      <c r="P51" s="174" t="str">
        <f aca="false">IF($B51="","",組合せ作成(P23))</f>
        <v/>
      </c>
      <c r="Q51" s="174" t="str">
        <f aca="false">IF($B51="","",組合せ作成(Q23))</f>
        <v/>
      </c>
      <c r="R51" s="174" t="str">
        <f aca="false">IF($B51="","",組合せ作成(R23))</f>
        <v/>
      </c>
      <c r="S51" s="174" t="str">
        <f aca="false">IF($B51="","",組合せ作成(S23))</f>
        <v/>
      </c>
      <c r="T51" s="174" t="str">
        <f aca="false">IF($B51="","",組合せ作成(T23))</f>
        <v/>
      </c>
      <c r="U51" s="174" t="str">
        <f aca="false">IF($B51="","",組合せ作成(U23))</f>
        <v/>
      </c>
      <c r="V51" s="174" t="str">
        <f aca="false">IF($B51="","",組合せ作成(V23))</f>
        <v/>
      </c>
      <c r="W51" s="174" t="str">
        <f aca="false">IF($B51="","",組合せ作成(W23))</f>
        <v/>
      </c>
      <c r="X51" s="174" t="str">
        <f aca="false">IF($B51="","",組合せ作成(X23))</f>
        <v/>
      </c>
      <c r="Y51" s="174" t="str">
        <f aca="false">IF($B51="","",組合せ作成(Y23))</f>
        <v/>
      </c>
      <c r="Z51" s="174" t="str">
        <f aca="false">IF($B51="","",組合せ作成(Z23))</f>
        <v/>
      </c>
      <c r="AA51" s="174" t="str">
        <f aca="false">IF($B51="","",組合せ作成(AA23))</f>
        <v/>
      </c>
      <c r="AB51" s="174" t="str">
        <f aca="false">IF($B51="","",組合せ作成(AB23))</f>
        <v/>
      </c>
      <c r="AC51" s="174" t="str">
        <f aca="false">IF($B51="","",組合せ作成(AC23))</f>
        <v/>
      </c>
      <c r="AD51" s="174" t="str">
        <f aca="false">IF($B51="","",組合せ作成(AD23))</f>
        <v/>
      </c>
      <c r="AE51" s="174" t="str">
        <f aca="false">IF($B51="","",組合せ作成(AE23))</f>
        <v/>
      </c>
      <c r="AF51" s="174" t="str">
        <f aca="false">IF($B51="","",組合せ作成(AF23))</f>
        <v/>
      </c>
      <c r="AG51" s="174" t="str">
        <f aca="false">IF($B51="","",組合せ作成(AG23))</f>
        <v/>
      </c>
      <c r="AH51" s="174" t="str">
        <f aca="false">IF($B51="","",組合せ作成(AH23))</f>
        <v/>
      </c>
      <c r="AI51" s="180" t="str">
        <f aca="false">IF($B51="","",組合せ作成(AI23))</f>
        <v/>
      </c>
      <c r="AJ51" s="150"/>
    </row>
    <row r="52" customFormat="false" ht="14.25" hidden="true" customHeight="false" outlineLevel="0" collapsed="false">
      <c r="B52" s="171" t="str">
        <f aca="false">IF(B24="","",B24)</f>
        <v/>
      </c>
      <c r="C52" s="177"/>
      <c r="D52" s="178"/>
      <c r="E52" s="179" t="str">
        <f aca="false">IF($B52="","",組合せ作成(E24))</f>
        <v/>
      </c>
      <c r="F52" s="174" t="str">
        <f aca="false">IF($B52="","",組合せ作成(F24))</f>
        <v/>
      </c>
      <c r="G52" s="174" t="str">
        <f aca="false">IF($B52="","",組合せ作成(G24))</f>
        <v/>
      </c>
      <c r="H52" s="174" t="str">
        <f aca="false">IF($B52="","",組合せ作成(H24))</f>
        <v/>
      </c>
      <c r="I52" s="174" t="str">
        <f aca="false">IF($B52="","",組合せ作成(I24))</f>
        <v/>
      </c>
      <c r="J52" s="174" t="str">
        <f aca="false">IF($B52="","",組合せ作成(J24))</f>
        <v/>
      </c>
      <c r="K52" s="174" t="str">
        <f aca="false">IF($B52="","",組合せ作成(K24))</f>
        <v/>
      </c>
      <c r="L52" s="174" t="str">
        <f aca="false">IF($B52="","",組合せ作成(L24))</f>
        <v/>
      </c>
      <c r="M52" s="174" t="str">
        <f aca="false">IF($B52="","",組合せ作成(M24))</f>
        <v/>
      </c>
      <c r="N52" s="174" t="str">
        <f aca="false">IF($B52="","",組合せ作成(N24))</f>
        <v/>
      </c>
      <c r="O52" s="174" t="str">
        <f aca="false">IF($B52="","",組合せ作成(O24))</f>
        <v/>
      </c>
      <c r="P52" s="174" t="str">
        <f aca="false">IF($B52="","",組合せ作成(P24))</f>
        <v/>
      </c>
      <c r="Q52" s="174" t="str">
        <f aca="false">IF($B52="","",組合せ作成(Q24))</f>
        <v/>
      </c>
      <c r="R52" s="174" t="str">
        <f aca="false">IF($B52="","",組合せ作成(R24))</f>
        <v/>
      </c>
      <c r="S52" s="174" t="str">
        <f aca="false">IF($B52="","",組合せ作成(S24))</f>
        <v/>
      </c>
      <c r="T52" s="174" t="str">
        <f aca="false">IF($B52="","",組合せ作成(T24))</f>
        <v/>
      </c>
      <c r="U52" s="174" t="str">
        <f aca="false">IF($B52="","",組合せ作成(U24))</f>
        <v/>
      </c>
      <c r="V52" s="174" t="str">
        <f aca="false">IF($B52="","",組合せ作成(V24))</f>
        <v/>
      </c>
      <c r="W52" s="174" t="str">
        <f aca="false">IF($B52="","",組合せ作成(W24))</f>
        <v/>
      </c>
      <c r="X52" s="174" t="str">
        <f aca="false">IF($B52="","",組合せ作成(X24))</f>
        <v/>
      </c>
      <c r="Y52" s="174" t="str">
        <f aca="false">IF($B52="","",組合せ作成(Y24))</f>
        <v/>
      </c>
      <c r="Z52" s="174" t="str">
        <f aca="false">IF($B52="","",組合せ作成(Z24))</f>
        <v/>
      </c>
      <c r="AA52" s="174" t="str">
        <f aca="false">IF($B52="","",組合せ作成(AA24))</f>
        <v/>
      </c>
      <c r="AB52" s="174" t="str">
        <f aca="false">IF($B52="","",組合せ作成(AB24))</f>
        <v/>
      </c>
      <c r="AC52" s="174" t="str">
        <f aca="false">IF($B52="","",組合せ作成(AC24))</f>
        <v/>
      </c>
      <c r="AD52" s="174" t="str">
        <f aca="false">IF($B52="","",組合せ作成(AD24))</f>
        <v/>
      </c>
      <c r="AE52" s="174" t="str">
        <f aca="false">IF($B52="","",組合せ作成(AE24))</f>
        <v/>
      </c>
      <c r="AF52" s="174" t="str">
        <f aca="false">IF($B52="","",組合せ作成(AF24))</f>
        <v/>
      </c>
      <c r="AG52" s="174" t="str">
        <f aca="false">IF($B52="","",組合せ作成(AG24))</f>
        <v/>
      </c>
      <c r="AH52" s="174" t="str">
        <f aca="false">IF($B52="","",組合せ作成(AH24))</f>
        <v/>
      </c>
      <c r="AI52" s="180" t="str">
        <f aca="false">IF($B52="","",組合せ作成(AI24))</f>
        <v/>
      </c>
      <c r="AJ52" s="150"/>
    </row>
    <row r="53" customFormat="false" ht="15" hidden="true" customHeight="false" outlineLevel="0" collapsed="false">
      <c r="B53" s="182"/>
      <c r="C53" s="183"/>
      <c r="D53" s="182"/>
      <c r="E53" s="184"/>
      <c r="F53" s="184"/>
      <c r="G53" s="184"/>
      <c r="H53" s="184"/>
      <c r="I53" s="184"/>
      <c r="J53" s="184"/>
      <c r="K53" s="184"/>
      <c r="L53" s="184"/>
      <c r="M53" s="184"/>
      <c r="N53" s="184"/>
      <c r="O53" s="184"/>
      <c r="P53" s="184"/>
      <c r="Q53" s="184"/>
      <c r="R53" s="184"/>
      <c r="S53" s="184"/>
      <c r="T53" s="184"/>
      <c r="U53" s="184"/>
      <c r="V53" s="184"/>
      <c r="W53" s="184"/>
      <c r="X53" s="184"/>
      <c r="Y53" s="184"/>
      <c r="Z53" s="184"/>
      <c r="AA53" s="184"/>
      <c r="AB53" s="184"/>
      <c r="AC53" s="184"/>
      <c r="AD53" s="184"/>
      <c r="AE53" s="184"/>
      <c r="AF53" s="184"/>
      <c r="AG53" s="184"/>
      <c r="AH53" s="184"/>
      <c r="AI53" s="184"/>
      <c r="AJ53" s="119"/>
    </row>
    <row r="54" customFormat="false" ht="14.25" hidden="false" customHeight="false" outlineLevel="0" collapsed="false">
      <c r="B54" s="185" t="s">
        <v>64</v>
      </c>
      <c r="C54" s="186"/>
      <c r="D54" s="185"/>
      <c r="E54" s="187"/>
      <c r="F54" s="187"/>
      <c r="G54" s="187"/>
      <c r="H54" s="187"/>
      <c r="I54" s="187"/>
      <c r="J54" s="187"/>
      <c r="K54" s="187"/>
      <c r="L54" s="187"/>
      <c r="M54" s="187"/>
      <c r="N54" s="187"/>
      <c r="O54" s="187"/>
      <c r="P54" s="187"/>
      <c r="Q54" s="187"/>
      <c r="R54" s="187"/>
      <c r="S54" s="187"/>
      <c r="T54" s="187"/>
      <c r="U54" s="187"/>
      <c r="V54" s="187"/>
      <c r="W54" s="187"/>
      <c r="X54" s="187"/>
      <c r="Y54" s="187"/>
      <c r="Z54" s="187"/>
      <c r="AA54" s="187"/>
      <c r="AB54" s="187"/>
      <c r="AC54" s="187"/>
      <c r="AD54" s="187"/>
      <c r="AE54" s="187"/>
      <c r="AF54" s="187"/>
      <c r="AG54" s="187"/>
      <c r="AH54" s="187"/>
      <c r="AI54" s="187"/>
      <c r="AJ54" s="119"/>
    </row>
    <row r="55" customFormat="false" ht="14.25" hidden="false" customHeight="false" outlineLevel="0" collapsed="false">
      <c r="A55" s="188" t="n">
        <v>1</v>
      </c>
      <c r="B55" s="189" t="str">
        <f aca="false">INDEX(Type_Table_Org,A55,1)</f>
        <v>日勤</v>
      </c>
      <c r="C55" s="190"/>
      <c r="D55" s="191"/>
      <c r="E55" s="192" t="n">
        <f aca="false">IF($B55="","",COUNTIF(E$33:E$52,"*"&amp;$A55&amp;"*"))</f>
        <v>0</v>
      </c>
      <c r="F55" s="192" t="n">
        <f aca="false">IF($B55="","",COUNTIF(F$33:F$52,"*"&amp;$A55&amp;"*"))</f>
        <v>0</v>
      </c>
      <c r="G55" s="192" t="n">
        <f aca="false">IF($B55="","",COUNTIF(G$33:G$52,"*"&amp;$A55&amp;"*"))</f>
        <v>0</v>
      </c>
      <c r="H55" s="192" t="n">
        <f aca="false">IF($B55="","",COUNTIF(H$33:H$52,"*"&amp;$A55&amp;"*"))</f>
        <v>0</v>
      </c>
      <c r="I55" s="192" t="n">
        <f aca="false">IF($B55="","",COUNTIF(I$33:I$52,"*"&amp;$A55&amp;"*"))</f>
        <v>0</v>
      </c>
      <c r="J55" s="192" t="n">
        <f aca="false">IF($B55="","",COUNTIF(J$33:J$52,"*"&amp;$A55&amp;"*"))</f>
        <v>0</v>
      </c>
      <c r="K55" s="192" t="n">
        <f aca="false">IF($B55="","",COUNTIF(K$33:K$52,"*"&amp;$A55&amp;"*"))</f>
        <v>0</v>
      </c>
      <c r="L55" s="192" t="n">
        <f aca="false">IF($B55="","",COUNTIF(L$33:L$52,"*"&amp;$A55&amp;"*"))</f>
        <v>0</v>
      </c>
      <c r="M55" s="192" t="n">
        <f aca="false">IF($B55="","",COUNTIF(M$33:M$52,"*"&amp;$A55&amp;"*"))</f>
        <v>0</v>
      </c>
      <c r="N55" s="192" t="n">
        <f aca="false">IF($B55="","",COUNTIF(N$33:N$52,"*"&amp;$A55&amp;"*"))</f>
        <v>0</v>
      </c>
      <c r="O55" s="192" t="n">
        <f aca="false">IF($B55="","",COUNTIF(O$33:O$52,"*"&amp;$A55&amp;"*"))</f>
        <v>0</v>
      </c>
      <c r="P55" s="192" t="n">
        <f aca="false">IF($B55="","",COUNTIF(P$33:P$52,"*"&amp;$A55&amp;"*"))</f>
        <v>0</v>
      </c>
      <c r="Q55" s="192" t="n">
        <f aca="false">IF($B55="","",COUNTIF(Q$33:Q$52,"*"&amp;$A55&amp;"*"))</f>
        <v>0</v>
      </c>
      <c r="R55" s="192" t="n">
        <f aca="false">IF($B55="","",COUNTIF(R$33:R$52,"*"&amp;$A55&amp;"*"))</f>
        <v>0</v>
      </c>
      <c r="S55" s="192" t="n">
        <f aca="false">IF($B55="","",COUNTIF(S$33:S$52,"*"&amp;$A55&amp;"*"))</f>
        <v>0</v>
      </c>
      <c r="T55" s="192" t="n">
        <f aca="false">IF($B55="","",COUNTIF(T$33:T$52,"*"&amp;$A55&amp;"*"))</f>
        <v>0</v>
      </c>
      <c r="U55" s="192" t="n">
        <f aca="false">IF($B55="","",COUNTIF(U$33:U$52,"*"&amp;$A55&amp;"*"))</f>
        <v>0</v>
      </c>
      <c r="V55" s="192" t="n">
        <f aca="false">IF($B55="","",COUNTIF(V$33:V$52,"*"&amp;$A55&amp;"*"))</f>
        <v>0</v>
      </c>
      <c r="W55" s="192" t="n">
        <f aca="false">IF($B55="","",COUNTIF(W$33:W$52,"*"&amp;$A55&amp;"*"))</f>
        <v>0</v>
      </c>
      <c r="X55" s="192" t="n">
        <f aca="false">IF($B55="","",COUNTIF(X$33:X$52,"*"&amp;$A55&amp;"*"))</f>
        <v>0</v>
      </c>
      <c r="Y55" s="192" t="n">
        <f aca="false">IF($B55="","",COUNTIF(Y$33:Y$52,"*"&amp;$A55&amp;"*"))</f>
        <v>0</v>
      </c>
      <c r="Z55" s="192" t="n">
        <f aca="false">IF($B55="","",COUNTIF(Z$33:Z$52,"*"&amp;$A55&amp;"*"))</f>
        <v>0</v>
      </c>
      <c r="AA55" s="192" t="n">
        <f aca="false">IF($B55="","",COUNTIF(AA$33:AA$52,"*"&amp;$A55&amp;"*"))</f>
        <v>0</v>
      </c>
      <c r="AB55" s="192" t="n">
        <f aca="false">IF($B55="","",COUNTIF(AB$33:AB$52,"*"&amp;$A55&amp;"*"))</f>
        <v>0</v>
      </c>
      <c r="AC55" s="192" t="n">
        <f aca="false">IF($B55="","",COUNTIF(AC$33:AC$52,"*"&amp;$A55&amp;"*"))</f>
        <v>0</v>
      </c>
      <c r="AD55" s="192" t="n">
        <f aca="false">IF($B55="","",COUNTIF(AD$33:AD$52,"*"&amp;$A55&amp;"*"))</f>
        <v>0</v>
      </c>
      <c r="AE55" s="192" t="n">
        <f aca="false">IF($B55="","",COUNTIF(AE$33:AE$52,"*"&amp;$A55&amp;"*"))</f>
        <v>0</v>
      </c>
      <c r="AF55" s="192" t="n">
        <f aca="false">IF($B55="","",COUNTIF(AF$33:AF$52,"*"&amp;$A55&amp;"*"))</f>
        <v>0</v>
      </c>
      <c r="AG55" s="192" t="n">
        <f aca="false">IF($B55="","",COUNTIF(AG$33:AG$52,"*"&amp;$A55&amp;"*"))</f>
        <v>0</v>
      </c>
      <c r="AH55" s="192" t="n">
        <f aca="false">IF($B55="","",COUNTIF(AH$33:AH$52,"*"&amp;$A55&amp;"*"))</f>
        <v>0</v>
      </c>
      <c r="AI55" s="193" t="n">
        <f aca="false">IF($B55="","",COUNTIF(AI$33:AI$52,"*"&amp;$A55&amp;"*"))</f>
        <v>0</v>
      </c>
    </row>
    <row r="56" customFormat="false" ht="13.5" hidden="false" customHeight="false" outlineLevel="0" collapsed="false">
      <c r="A56" s="188" t="n">
        <v>2</v>
      </c>
      <c r="B56" s="194" t="str">
        <f aca="false">INDEX(Type_Table_Org,A56,1)</f>
        <v>早出</v>
      </c>
      <c r="C56" s="195"/>
      <c r="D56" s="196"/>
      <c r="E56" s="197" t="n">
        <f aca="false">IF($B56="","",COUNTIF(E$33:E$52,"*"&amp;$A56&amp;"*"))</f>
        <v>0</v>
      </c>
      <c r="F56" s="197" t="n">
        <f aca="false">IF($B56="","",COUNTIF(F$33:F$52,"*"&amp;$A56&amp;"*"))</f>
        <v>0</v>
      </c>
      <c r="G56" s="197" t="n">
        <f aca="false">IF($B56="","",COUNTIF(G$33:G$52,"*"&amp;$A56&amp;"*"))</f>
        <v>0</v>
      </c>
      <c r="H56" s="197" t="n">
        <f aca="false">IF($B56="","",COUNTIF(H$33:H$52,"*"&amp;$A56&amp;"*"))</f>
        <v>0</v>
      </c>
      <c r="I56" s="197" t="n">
        <f aca="false">IF($B56="","",COUNTIF(I$33:I$52,"*"&amp;$A56&amp;"*"))</f>
        <v>0</v>
      </c>
      <c r="J56" s="197" t="n">
        <f aca="false">IF($B56="","",COUNTIF(J$33:J$52,"*"&amp;$A56&amp;"*"))</f>
        <v>0</v>
      </c>
      <c r="K56" s="197" t="n">
        <f aca="false">IF($B56="","",COUNTIF(K$33:K$52,"*"&amp;$A56&amp;"*"))</f>
        <v>0</v>
      </c>
      <c r="L56" s="197" t="n">
        <f aca="false">IF($B56="","",COUNTIF(L$33:L$52,"*"&amp;$A56&amp;"*"))</f>
        <v>0</v>
      </c>
      <c r="M56" s="197" t="n">
        <f aca="false">IF($B56="","",COUNTIF(M$33:M$52,"*"&amp;$A56&amp;"*"))</f>
        <v>0</v>
      </c>
      <c r="N56" s="197" t="n">
        <f aca="false">IF($B56="","",COUNTIF(N$33:N$52,"*"&amp;$A56&amp;"*"))</f>
        <v>0</v>
      </c>
      <c r="O56" s="197" t="n">
        <f aca="false">IF($B56="","",COUNTIF(O$33:O$52,"*"&amp;$A56&amp;"*"))</f>
        <v>0</v>
      </c>
      <c r="P56" s="197" t="n">
        <f aca="false">IF($B56="","",COUNTIF(P$33:P$52,"*"&amp;$A56&amp;"*"))</f>
        <v>0</v>
      </c>
      <c r="Q56" s="197" t="n">
        <f aca="false">IF($B56="","",COUNTIF(Q$33:Q$52,"*"&amp;$A56&amp;"*"))</f>
        <v>0</v>
      </c>
      <c r="R56" s="197" t="n">
        <f aca="false">IF($B56="","",COUNTIF(R$33:R$52,"*"&amp;$A56&amp;"*"))</f>
        <v>0</v>
      </c>
      <c r="S56" s="197" t="n">
        <f aca="false">IF($B56="","",COUNTIF(S$33:S$52,"*"&amp;$A56&amp;"*"))</f>
        <v>0</v>
      </c>
      <c r="T56" s="197" t="n">
        <f aca="false">IF($B56="","",COUNTIF(T$33:T$52,"*"&amp;$A56&amp;"*"))</f>
        <v>0</v>
      </c>
      <c r="U56" s="197" t="n">
        <f aca="false">IF($B56="","",COUNTIF(U$33:U$52,"*"&amp;$A56&amp;"*"))</f>
        <v>0</v>
      </c>
      <c r="V56" s="197" t="n">
        <f aca="false">IF($B56="","",COUNTIF(V$33:V$52,"*"&amp;$A56&amp;"*"))</f>
        <v>0</v>
      </c>
      <c r="W56" s="197" t="n">
        <f aca="false">IF($B56="","",COUNTIF(W$33:W$52,"*"&amp;$A56&amp;"*"))</f>
        <v>0</v>
      </c>
      <c r="X56" s="197" t="n">
        <f aca="false">IF($B56="","",COUNTIF(X$33:X$52,"*"&amp;$A56&amp;"*"))</f>
        <v>0</v>
      </c>
      <c r="Y56" s="197" t="n">
        <f aca="false">IF($B56="","",COUNTIF(Y$33:Y$52,"*"&amp;$A56&amp;"*"))</f>
        <v>0</v>
      </c>
      <c r="Z56" s="197" t="n">
        <f aca="false">IF($B56="","",COUNTIF(Z$33:Z$52,"*"&amp;$A56&amp;"*"))</f>
        <v>0</v>
      </c>
      <c r="AA56" s="197" t="n">
        <f aca="false">IF($B56="","",COUNTIF(AA$33:AA$52,"*"&amp;$A56&amp;"*"))</f>
        <v>0</v>
      </c>
      <c r="AB56" s="197" t="n">
        <f aca="false">IF($B56="","",COUNTIF(AB$33:AB$52,"*"&amp;$A56&amp;"*"))</f>
        <v>0</v>
      </c>
      <c r="AC56" s="197" t="n">
        <f aca="false">IF($B56="","",COUNTIF(AC$33:AC$52,"*"&amp;$A56&amp;"*"))</f>
        <v>0</v>
      </c>
      <c r="AD56" s="197" t="n">
        <f aca="false">IF($B56="","",COUNTIF(AD$33:AD$52,"*"&amp;$A56&amp;"*"))</f>
        <v>0</v>
      </c>
      <c r="AE56" s="197" t="n">
        <f aca="false">IF($B56="","",COUNTIF(AE$33:AE$52,"*"&amp;$A56&amp;"*"))</f>
        <v>0</v>
      </c>
      <c r="AF56" s="197" t="n">
        <f aca="false">IF($B56="","",COUNTIF(AF$33:AF$52,"*"&amp;$A56&amp;"*"))</f>
        <v>0</v>
      </c>
      <c r="AG56" s="197" t="n">
        <f aca="false">IF($B56="","",COUNTIF(AG$33:AG$52,"*"&amp;$A56&amp;"*"))</f>
        <v>0</v>
      </c>
      <c r="AH56" s="197" t="n">
        <f aca="false">IF($B56="","",COUNTIF(AH$33:AH$52,"*"&amp;$A56&amp;"*"))</f>
        <v>0</v>
      </c>
      <c r="AI56" s="198" t="n">
        <f aca="false">IF($B56="","",COUNTIF(AI$33:AI$52,"*"&amp;$A56&amp;"*"))</f>
        <v>0</v>
      </c>
    </row>
    <row r="57" customFormat="false" ht="14.25" hidden="false" customHeight="false" outlineLevel="0" collapsed="false">
      <c r="A57" s="188" t="n">
        <v>3</v>
      </c>
      <c r="B57" s="194" t="str">
        <f aca="false">INDEX(Type_Table_Org,A57,1)</f>
        <v>遅出</v>
      </c>
      <c r="C57" s="195"/>
      <c r="D57" s="196"/>
      <c r="E57" s="197" t="n">
        <f aca="false">IF($B57="","",COUNTIF(E$33:E$52,"*"&amp;$A57&amp;"*"))</f>
        <v>0</v>
      </c>
      <c r="F57" s="197" t="n">
        <f aca="false">IF($B57="","",COUNTIF(F$33:F$52,"*"&amp;$A57&amp;"*"))</f>
        <v>0</v>
      </c>
      <c r="G57" s="197" t="n">
        <f aca="false">IF($B57="","",COUNTIF(G$33:G$52,"*"&amp;$A57&amp;"*"))</f>
        <v>0</v>
      </c>
      <c r="H57" s="197" t="n">
        <f aca="false">IF($B57="","",COUNTIF(H$33:H$52,"*"&amp;$A57&amp;"*"))</f>
        <v>0</v>
      </c>
      <c r="I57" s="197" t="n">
        <f aca="false">IF($B57="","",COUNTIF(I$33:I$52,"*"&amp;$A57&amp;"*"))</f>
        <v>0</v>
      </c>
      <c r="J57" s="197" t="n">
        <f aca="false">IF($B57="","",COUNTIF(J$33:J$52,"*"&amp;$A57&amp;"*"))</f>
        <v>0</v>
      </c>
      <c r="K57" s="197" t="n">
        <f aca="false">IF($B57="","",COUNTIF(K$33:K$52,"*"&amp;$A57&amp;"*"))</f>
        <v>0</v>
      </c>
      <c r="L57" s="197" t="n">
        <f aca="false">IF($B57="","",COUNTIF(L$33:L$52,"*"&amp;$A57&amp;"*"))</f>
        <v>0</v>
      </c>
      <c r="M57" s="197" t="n">
        <f aca="false">IF($B57="","",COUNTIF(M$33:M$52,"*"&amp;$A57&amp;"*"))</f>
        <v>0</v>
      </c>
      <c r="N57" s="197" t="n">
        <f aca="false">IF($B57="","",COUNTIF(N$33:N$52,"*"&amp;$A57&amp;"*"))</f>
        <v>0</v>
      </c>
      <c r="O57" s="197" t="n">
        <f aca="false">IF($B57="","",COUNTIF(O$33:O$52,"*"&amp;$A57&amp;"*"))</f>
        <v>0</v>
      </c>
      <c r="P57" s="197" t="n">
        <f aca="false">IF($B57="","",COUNTIF(P$33:P$52,"*"&amp;$A57&amp;"*"))</f>
        <v>0</v>
      </c>
      <c r="Q57" s="197" t="n">
        <f aca="false">IF($B57="","",COUNTIF(Q$33:Q$52,"*"&amp;$A57&amp;"*"))</f>
        <v>0</v>
      </c>
      <c r="R57" s="197" t="n">
        <f aca="false">IF($B57="","",COUNTIF(R$33:R$52,"*"&amp;$A57&amp;"*"))</f>
        <v>0</v>
      </c>
      <c r="S57" s="197" t="n">
        <f aca="false">IF($B57="","",COUNTIF(S$33:S$52,"*"&amp;$A57&amp;"*"))</f>
        <v>0</v>
      </c>
      <c r="T57" s="197" t="n">
        <f aca="false">IF($B57="","",COUNTIF(T$33:T$52,"*"&amp;$A57&amp;"*"))</f>
        <v>0</v>
      </c>
      <c r="U57" s="197" t="n">
        <f aca="false">IF($B57="","",COUNTIF(U$33:U$52,"*"&amp;$A57&amp;"*"))</f>
        <v>0</v>
      </c>
      <c r="V57" s="197" t="n">
        <f aca="false">IF($B57="","",COUNTIF(V$33:V$52,"*"&amp;$A57&amp;"*"))</f>
        <v>0</v>
      </c>
      <c r="W57" s="197" t="n">
        <f aca="false">IF($B57="","",COUNTIF(W$33:W$52,"*"&amp;$A57&amp;"*"))</f>
        <v>0</v>
      </c>
      <c r="X57" s="197" t="n">
        <f aca="false">IF($B57="","",COUNTIF(X$33:X$52,"*"&amp;$A57&amp;"*"))</f>
        <v>0</v>
      </c>
      <c r="Y57" s="197" t="n">
        <f aca="false">IF($B57="","",COUNTIF(Y$33:Y$52,"*"&amp;$A57&amp;"*"))</f>
        <v>0</v>
      </c>
      <c r="Z57" s="197" t="n">
        <f aca="false">IF($B57="","",COUNTIF(Z$33:Z$52,"*"&amp;$A57&amp;"*"))</f>
        <v>0</v>
      </c>
      <c r="AA57" s="197" t="n">
        <f aca="false">IF($B57="","",COUNTIF(AA$33:AA$52,"*"&amp;$A57&amp;"*"))</f>
        <v>0</v>
      </c>
      <c r="AB57" s="197" t="n">
        <f aca="false">IF($B57="","",COUNTIF(AB$33:AB$52,"*"&amp;$A57&amp;"*"))</f>
        <v>0</v>
      </c>
      <c r="AC57" s="197" t="n">
        <f aca="false">IF($B57="","",COUNTIF(AC$33:AC$52,"*"&amp;$A57&amp;"*"))</f>
        <v>0</v>
      </c>
      <c r="AD57" s="197" t="n">
        <f aca="false">IF($B57="","",COUNTIF(AD$33:AD$52,"*"&amp;$A57&amp;"*"))</f>
        <v>0</v>
      </c>
      <c r="AE57" s="197" t="n">
        <f aca="false">IF($B57="","",COUNTIF(AE$33:AE$52,"*"&amp;$A57&amp;"*"))</f>
        <v>0</v>
      </c>
      <c r="AF57" s="197" t="n">
        <f aca="false">IF($B57="","",COUNTIF(AF$33:AF$52,"*"&amp;$A57&amp;"*"))</f>
        <v>0</v>
      </c>
      <c r="AG57" s="197" t="n">
        <f aca="false">IF($B57="","",COUNTIF(AG$33:AG$52,"*"&amp;$A57&amp;"*"))</f>
        <v>0</v>
      </c>
      <c r="AH57" s="197" t="n">
        <f aca="false">IF($B57="","",COUNTIF(AH$33:AH$52,"*"&amp;$A57&amp;"*"))</f>
        <v>0</v>
      </c>
      <c r="AI57" s="198" t="n">
        <f aca="false">IF($B57="","",COUNTIF(AI$33:AI$52,"*"&amp;$A57&amp;"*"))</f>
        <v>0</v>
      </c>
    </row>
    <row r="58" customFormat="false" ht="13.5" hidden="true" customHeight="false" outlineLevel="0" collapsed="false">
      <c r="A58" s="188" t="n">
        <v>4</v>
      </c>
      <c r="B58" s="194" t="n">
        <f aca="false">INDEX(Type_Table_Org,A58,1)</f>
        <v>0</v>
      </c>
      <c r="C58" s="195"/>
      <c r="D58" s="196"/>
      <c r="E58" s="197" t="str">
        <f aca="false">IF($B58="","",COUNTIF(E$33:E$52,"*"&amp;$A58&amp;"*"))</f>
        <v/>
      </c>
      <c r="F58" s="197" t="str">
        <f aca="false">IF($B58="","",COUNTIF(F$33:F$52,"*"&amp;$A58&amp;"*"))</f>
        <v/>
      </c>
      <c r="G58" s="197" t="str">
        <f aca="false">IF($B58="","",COUNTIF(G$33:G$52,"*"&amp;$A58&amp;"*"))</f>
        <v/>
      </c>
      <c r="H58" s="197" t="str">
        <f aca="false">IF($B58="","",COUNTIF(H$33:H$52,"*"&amp;$A58&amp;"*"))</f>
        <v/>
      </c>
      <c r="I58" s="197" t="str">
        <f aca="false">IF($B58="","",COUNTIF(I$33:I$52,"*"&amp;$A58&amp;"*"))</f>
        <v/>
      </c>
      <c r="J58" s="197" t="str">
        <f aca="false">IF($B58="","",COUNTIF(J$33:J$52,"*"&amp;$A58&amp;"*"))</f>
        <v/>
      </c>
      <c r="K58" s="197" t="str">
        <f aca="false">IF($B58="","",COUNTIF(K$33:K$52,"*"&amp;$A58&amp;"*"))</f>
        <v/>
      </c>
      <c r="L58" s="197" t="str">
        <f aca="false">IF($B58="","",COUNTIF(L$33:L$52,"*"&amp;$A58&amp;"*"))</f>
        <v/>
      </c>
      <c r="M58" s="197" t="str">
        <f aca="false">IF($B58="","",COUNTIF(M$33:M$52,"*"&amp;$A58&amp;"*"))</f>
        <v/>
      </c>
      <c r="N58" s="197" t="str">
        <f aca="false">IF($B58="","",COUNTIF(N$33:N$52,"*"&amp;$A58&amp;"*"))</f>
        <v/>
      </c>
      <c r="O58" s="197" t="str">
        <f aca="false">IF($B58="","",COUNTIF(O$33:O$52,"*"&amp;$A58&amp;"*"))</f>
        <v/>
      </c>
      <c r="P58" s="197" t="str">
        <f aca="false">IF($B58="","",COUNTIF(P$33:P$52,"*"&amp;$A58&amp;"*"))</f>
        <v/>
      </c>
      <c r="Q58" s="197" t="str">
        <f aca="false">IF($B58="","",COUNTIF(Q$33:Q$52,"*"&amp;$A58&amp;"*"))</f>
        <v/>
      </c>
      <c r="R58" s="197" t="str">
        <f aca="false">IF($B58="","",COUNTIF(R$33:R$52,"*"&amp;$A58&amp;"*"))</f>
        <v/>
      </c>
      <c r="S58" s="197" t="str">
        <f aca="false">IF($B58="","",COUNTIF(S$33:S$52,"*"&amp;$A58&amp;"*"))</f>
        <v/>
      </c>
      <c r="T58" s="197" t="str">
        <f aca="false">IF($B58="","",COUNTIF(T$33:T$52,"*"&amp;$A58&amp;"*"))</f>
        <v/>
      </c>
      <c r="U58" s="197" t="str">
        <f aca="false">IF($B58="","",COUNTIF(U$33:U$52,"*"&amp;$A58&amp;"*"))</f>
        <v/>
      </c>
      <c r="V58" s="197" t="str">
        <f aca="false">IF($B58="","",COUNTIF(V$33:V$52,"*"&amp;$A58&amp;"*"))</f>
        <v/>
      </c>
      <c r="W58" s="197" t="str">
        <f aca="false">IF($B58="","",COUNTIF(W$33:W$52,"*"&amp;$A58&amp;"*"))</f>
        <v/>
      </c>
      <c r="X58" s="197" t="str">
        <f aca="false">IF($B58="","",COUNTIF(X$33:X$52,"*"&amp;$A58&amp;"*"))</f>
        <v/>
      </c>
      <c r="Y58" s="197" t="str">
        <f aca="false">IF($B58="","",COUNTIF(Y$33:Y$52,"*"&amp;$A58&amp;"*"))</f>
        <v/>
      </c>
      <c r="Z58" s="197" t="str">
        <f aca="false">IF($B58="","",COUNTIF(Z$33:Z$52,"*"&amp;$A58&amp;"*"))</f>
        <v/>
      </c>
      <c r="AA58" s="197" t="str">
        <f aca="false">IF($B58="","",COUNTIF(AA$33:AA$52,"*"&amp;$A58&amp;"*"))</f>
        <v/>
      </c>
      <c r="AB58" s="197" t="str">
        <f aca="false">IF($B58="","",COUNTIF(AB$33:AB$52,"*"&amp;$A58&amp;"*"))</f>
        <v/>
      </c>
      <c r="AC58" s="197" t="str">
        <f aca="false">IF($B58="","",COUNTIF(AC$33:AC$52,"*"&amp;$A58&amp;"*"))</f>
        <v/>
      </c>
      <c r="AD58" s="197" t="str">
        <f aca="false">IF($B58="","",COUNTIF(AD$33:AD$52,"*"&amp;$A58&amp;"*"))</f>
        <v/>
      </c>
      <c r="AE58" s="197" t="str">
        <f aca="false">IF($B58="","",COUNTIF(AE$33:AE$52,"*"&amp;$A58&amp;"*"))</f>
        <v/>
      </c>
      <c r="AF58" s="197" t="str">
        <f aca="false">IF($B58="","",COUNTIF(AF$33:AF$52,"*"&amp;$A58&amp;"*"))</f>
        <v/>
      </c>
      <c r="AG58" s="197" t="str">
        <f aca="false">IF($B58="","",COUNTIF(AG$33:AG$52,"*"&amp;$A58&amp;"*"))</f>
        <v/>
      </c>
      <c r="AH58" s="197" t="str">
        <f aca="false">IF($B58="","",COUNTIF(AH$33:AH$52,"*"&amp;$A58&amp;"*"))</f>
        <v/>
      </c>
      <c r="AI58" s="198" t="str">
        <f aca="false">IF($B58="","",COUNTIF(AI$33:AI$52,"*"&amp;$A58&amp;"*"))</f>
        <v/>
      </c>
    </row>
    <row r="59" customFormat="false" ht="13.5" hidden="true" customHeight="false" outlineLevel="0" collapsed="false">
      <c r="A59" s="188" t="n">
        <v>5</v>
      </c>
      <c r="B59" s="194" t="n">
        <f aca="false">INDEX(Type_Table_Org,A59,1)</f>
        <v>0</v>
      </c>
      <c r="C59" s="195"/>
      <c r="D59" s="196"/>
      <c r="E59" s="197" t="str">
        <f aca="false">IF($B59="","",COUNTIF(E$33:E$52,"*"&amp;$A59&amp;"*"))</f>
        <v/>
      </c>
      <c r="F59" s="197" t="str">
        <f aca="false">IF($B59="","",COUNTIF(F$33:F$52,"*"&amp;$A59&amp;"*"))</f>
        <v/>
      </c>
      <c r="G59" s="197" t="str">
        <f aca="false">IF($B59="","",COUNTIF(G$33:G$52,"*"&amp;$A59&amp;"*"))</f>
        <v/>
      </c>
      <c r="H59" s="197" t="str">
        <f aca="false">IF($B59="","",COUNTIF(H$33:H$52,"*"&amp;$A59&amp;"*"))</f>
        <v/>
      </c>
      <c r="I59" s="197" t="str">
        <f aca="false">IF($B59="","",COUNTIF(I$33:I$52,"*"&amp;$A59&amp;"*"))</f>
        <v/>
      </c>
      <c r="J59" s="197" t="str">
        <f aca="false">IF($B59="","",COUNTIF(J$33:J$52,"*"&amp;$A59&amp;"*"))</f>
        <v/>
      </c>
      <c r="K59" s="197" t="str">
        <f aca="false">IF($B59="","",COUNTIF(K$33:K$52,"*"&amp;$A59&amp;"*"))</f>
        <v/>
      </c>
      <c r="L59" s="197" t="str">
        <f aca="false">IF($B59="","",COUNTIF(L$33:L$52,"*"&amp;$A59&amp;"*"))</f>
        <v/>
      </c>
      <c r="M59" s="197" t="str">
        <f aca="false">IF($B59="","",COUNTIF(M$33:M$52,"*"&amp;$A59&amp;"*"))</f>
        <v/>
      </c>
      <c r="N59" s="197" t="str">
        <f aca="false">IF($B59="","",COUNTIF(N$33:N$52,"*"&amp;$A59&amp;"*"))</f>
        <v/>
      </c>
      <c r="O59" s="197" t="str">
        <f aca="false">IF($B59="","",COUNTIF(O$33:O$52,"*"&amp;$A59&amp;"*"))</f>
        <v/>
      </c>
      <c r="P59" s="197" t="str">
        <f aca="false">IF($B59="","",COUNTIF(P$33:P$52,"*"&amp;$A59&amp;"*"))</f>
        <v/>
      </c>
      <c r="Q59" s="197" t="str">
        <f aca="false">IF($B59="","",COUNTIF(Q$33:Q$52,"*"&amp;$A59&amp;"*"))</f>
        <v/>
      </c>
      <c r="R59" s="197" t="str">
        <f aca="false">IF($B59="","",COUNTIF(R$33:R$52,"*"&amp;$A59&amp;"*"))</f>
        <v/>
      </c>
      <c r="S59" s="197" t="str">
        <f aca="false">IF($B59="","",COUNTIF(S$33:S$52,"*"&amp;$A59&amp;"*"))</f>
        <v/>
      </c>
      <c r="T59" s="197" t="str">
        <f aca="false">IF($B59="","",COUNTIF(T$33:T$52,"*"&amp;$A59&amp;"*"))</f>
        <v/>
      </c>
      <c r="U59" s="197" t="str">
        <f aca="false">IF($B59="","",COUNTIF(U$33:U$52,"*"&amp;$A59&amp;"*"))</f>
        <v/>
      </c>
      <c r="V59" s="197" t="str">
        <f aca="false">IF($B59="","",COUNTIF(V$33:V$52,"*"&amp;$A59&amp;"*"))</f>
        <v/>
      </c>
      <c r="W59" s="197" t="str">
        <f aca="false">IF($B59="","",COUNTIF(W$33:W$52,"*"&amp;$A59&amp;"*"))</f>
        <v/>
      </c>
      <c r="X59" s="197" t="str">
        <f aca="false">IF($B59="","",COUNTIF(X$33:X$52,"*"&amp;$A59&amp;"*"))</f>
        <v/>
      </c>
      <c r="Y59" s="197" t="str">
        <f aca="false">IF($B59="","",COUNTIF(Y$33:Y$52,"*"&amp;$A59&amp;"*"))</f>
        <v/>
      </c>
      <c r="Z59" s="197" t="str">
        <f aca="false">IF($B59="","",COUNTIF(Z$33:Z$52,"*"&amp;$A59&amp;"*"))</f>
        <v/>
      </c>
      <c r="AA59" s="197" t="str">
        <f aca="false">IF($B59="","",COUNTIF(AA$33:AA$52,"*"&amp;$A59&amp;"*"))</f>
        <v/>
      </c>
      <c r="AB59" s="197" t="str">
        <f aca="false">IF($B59="","",COUNTIF(AB$33:AB$52,"*"&amp;$A59&amp;"*"))</f>
        <v/>
      </c>
      <c r="AC59" s="197" t="str">
        <f aca="false">IF($B59="","",COUNTIF(AC$33:AC$52,"*"&amp;$A59&amp;"*"))</f>
        <v/>
      </c>
      <c r="AD59" s="197" t="str">
        <f aca="false">IF($B59="","",COUNTIF(AD$33:AD$52,"*"&amp;$A59&amp;"*"))</f>
        <v/>
      </c>
      <c r="AE59" s="197" t="str">
        <f aca="false">IF($B59="","",COUNTIF(AE$33:AE$52,"*"&amp;$A59&amp;"*"))</f>
        <v/>
      </c>
      <c r="AF59" s="197" t="str">
        <f aca="false">IF($B59="","",COUNTIF(AF$33:AF$52,"*"&amp;$A59&amp;"*"))</f>
        <v/>
      </c>
      <c r="AG59" s="197" t="str">
        <f aca="false">IF($B59="","",COUNTIF(AG$33:AG$52,"*"&amp;$A59&amp;"*"))</f>
        <v/>
      </c>
      <c r="AH59" s="197" t="str">
        <f aca="false">IF($B59="","",COUNTIF(AH$33:AH$52,"*"&amp;$A59&amp;"*"))</f>
        <v/>
      </c>
      <c r="AI59" s="198" t="str">
        <f aca="false">IF($B59="","",COUNTIF(AI$33:AI$52,"*"&amp;$A59&amp;"*"))</f>
        <v/>
      </c>
    </row>
    <row r="60" customFormat="false" ht="13.5" hidden="true" customHeight="false" outlineLevel="0" collapsed="false">
      <c r="A60" s="188" t="n">
        <v>6</v>
      </c>
      <c r="B60" s="194" t="n">
        <f aca="false">INDEX(Type_Table_Org,A60,1)</f>
        <v>0</v>
      </c>
      <c r="C60" s="195"/>
      <c r="D60" s="196"/>
      <c r="E60" s="197" t="str">
        <f aca="false">IF($B60="","",COUNTIF(E$33:E$52,"*"&amp;$A60&amp;"*"))</f>
        <v/>
      </c>
      <c r="F60" s="197" t="str">
        <f aca="false">IF($B60="","",COUNTIF(F$33:F$52,"*"&amp;$A60&amp;"*"))</f>
        <v/>
      </c>
      <c r="G60" s="197" t="str">
        <f aca="false">IF($B60="","",COUNTIF(G$33:G$52,"*"&amp;$A60&amp;"*"))</f>
        <v/>
      </c>
      <c r="H60" s="197" t="str">
        <f aca="false">IF($B60="","",COUNTIF(H$33:H$52,"*"&amp;$A60&amp;"*"))</f>
        <v/>
      </c>
      <c r="I60" s="197" t="str">
        <f aca="false">IF($B60="","",COUNTIF(I$33:I$52,"*"&amp;$A60&amp;"*"))</f>
        <v/>
      </c>
      <c r="J60" s="197" t="str">
        <f aca="false">IF($B60="","",COUNTIF(J$33:J$52,"*"&amp;$A60&amp;"*"))</f>
        <v/>
      </c>
      <c r="K60" s="197" t="str">
        <f aca="false">IF($B60="","",COUNTIF(K$33:K$52,"*"&amp;$A60&amp;"*"))</f>
        <v/>
      </c>
      <c r="L60" s="197" t="str">
        <f aca="false">IF($B60="","",COUNTIF(L$33:L$52,"*"&amp;$A60&amp;"*"))</f>
        <v/>
      </c>
      <c r="M60" s="197" t="str">
        <f aca="false">IF($B60="","",COUNTIF(M$33:M$52,"*"&amp;$A60&amp;"*"))</f>
        <v/>
      </c>
      <c r="N60" s="197" t="str">
        <f aca="false">IF($B60="","",COUNTIF(N$33:N$52,"*"&amp;$A60&amp;"*"))</f>
        <v/>
      </c>
      <c r="O60" s="197" t="str">
        <f aca="false">IF($B60="","",COUNTIF(O$33:O$52,"*"&amp;$A60&amp;"*"))</f>
        <v/>
      </c>
      <c r="P60" s="197" t="str">
        <f aca="false">IF($B60="","",COUNTIF(P$33:P$52,"*"&amp;$A60&amp;"*"))</f>
        <v/>
      </c>
      <c r="Q60" s="197" t="str">
        <f aca="false">IF($B60="","",COUNTIF(Q$33:Q$52,"*"&amp;$A60&amp;"*"))</f>
        <v/>
      </c>
      <c r="R60" s="197" t="str">
        <f aca="false">IF($B60="","",COUNTIF(R$33:R$52,"*"&amp;$A60&amp;"*"))</f>
        <v/>
      </c>
      <c r="S60" s="197" t="str">
        <f aca="false">IF($B60="","",COUNTIF(S$33:S$52,"*"&amp;$A60&amp;"*"))</f>
        <v/>
      </c>
      <c r="T60" s="197" t="str">
        <f aca="false">IF($B60="","",COUNTIF(T$33:T$52,"*"&amp;$A60&amp;"*"))</f>
        <v/>
      </c>
      <c r="U60" s="197" t="str">
        <f aca="false">IF($B60="","",COUNTIF(U$33:U$52,"*"&amp;$A60&amp;"*"))</f>
        <v/>
      </c>
      <c r="V60" s="197" t="str">
        <f aca="false">IF($B60="","",COUNTIF(V$33:V$52,"*"&amp;$A60&amp;"*"))</f>
        <v/>
      </c>
      <c r="W60" s="197" t="str">
        <f aca="false">IF($B60="","",COUNTIF(W$33:W$52,"*"&amp;$A60&amp;"*"))</f>
        <v/>
      </c>
      <c r="X60" s="197" t="str">
        <f aca="false">IF($B60="","",COUNTIF(X$33:X$52,"*"&amp;$A60&amp;"*"))</f>
        <v/>
      </c>
      <c r="Y60" s="197" t="str">
        <f aca="false">IF($B60="","",COUNTIF(Y$33:Y$52,"*"&amp;$A60&amp;"*"))</f>
        <v/>
      </c>
      <c r="Z60" s="197" t="str">
        <f aca="false">IF($B60="","",COUNTIF(Z$33:Z$52,"*"&amp;$A60&amp;"*"))</f>
        <v/>
      </c>
      <c r="AA60" s="197" t="str">
        <f aca="false">IF($B60="","",COUNTIF(AA$33:AA$52,"*"&amp;$A60&amp;"*"))</f>
        <v/>
      </c>
      <c r="AB60" s="197" t="str">
        <f aca="false">IF($B60="","",COUNTIF(AB$33:AB$52,"*"&amp;$A60&amp;"*"))</f>
        <v/>
      </c>
      <c r="AC60" s="197" t="str">
        <f aca="false">IF($B60="","",COUNTIF(AC$33:AC$52,"*"&amp;$A60&amp;"*"))</f>
        <v/>
      </c>
      <c r="AD60" s="197" t="str">
        <f aca="false">IF($B60="","",COUNTIF(AD$33:AD$52,"*"&amp;$A60&amp;"*"))</f>
        <v/>
      </c>
      <c r="AE60" s="197" t="str">
        <f aca="false">IF($B60="","",COUNTIF(AE$33:AE$52,"*"&amp;$A60&amp;"*"))</f>
        <v/>
      </c>
      <c r="AF60" s="197" t="str">
        <f aca="false">IF($B60="","",COUNTIF(AF$33:AF$52,"*"&amp;$A60&amp;"*"))</f>
        <v/>
      </c>
      <c r="AG60" s="197" t="str">
        <f aca="false">IF($B60="","",COUNTIF(AG$33:AG$52,"*"&amp;$A60&amp;"*"))</f>
        <v/>
      </c>
      <c r="AH60" s="197" t="str">
        <f aca="false">IF($B60="","",COUNTIF(AH$33:AH$52,"*"&amp;$A60&amp;"*"))</f>
        <v/>
      </c>
      <c r="AI60" s="198" t="str">
        <f aca="false">IF($B60="","",COUNTIF(AI$33:AI$52,"*"&amp;$A60&amp;"*"))</f>
        <v/>
      </c>
    </row>
    <row r="61" customFormat="false" ht="13.5" hidden="true" customHeight="false" outlineLevel="0" collapsed="false">
      <c r="A61" s="188" t="n">
        <v>7</v>
      </c>
      <c r="B61" s="194" t="n">
        <f aca="false">INDEX(Type_Table_Org,A61,1)</f>
        <v>0</v>
      </c>
      <c r="C61" s="195"/>
      <c r="D61" s="196"/>
      <c r="E61" s="197" t="str">
        <f aca="false">IF($B61="","",COUNTIF(E$33:E$52,"*"&amp;$A61&amp;"*"))</f>
        <v/>
      </c>
      <c r="F61" s="197" t="str">
        <f aca="false">IF($B61="","",COUNTIF(F$33:F$52,"*"&amp;$A61&amp;"*"))</f>
        <v/>
      </c>
      <c r="G61" s="197" t="str">
        <f aca="false">IF($B61="","",COUNTIF(G$33:G$52,"*"&amp;$A61&amp;"*"))</f>
        <v/>
      </c>
      <c r="H61" s="197" t="str">
        <f aca="false">IF($B61="","",COUNTIF(H$33:H$52,"*"&amp;$A61&amp;"*"))</f>
        <v/>
      </c>
      <c r="I61" s="197" t="str">
        <f aca="false">IF($B61="","",COUNTIF(I$33:I$52,"*"&amp;$A61&amp;"*"))</f>
        <v/>
      </c>
      <c r="J61" s="197" t="str">
        <f aca="false">IF($B61="","",COUNTIF(J$33:J$52,"*"&amp;$A61&amp;"*"))</f>
        <v/>
      </c>
      <c r="K61" s="197" t="str">
        <f aca="false">IF($B61="","",COUNTIF(K$33:K$52,"*"&amp;$A61&amp;"*"))</f>
        <v/>
      </c>
      <c r="L61" s="197" t="str">
        <f aca="false">IF($B61="","",COUNTIF(L$33:L$52,"*"&amp;$A61&amp;"*"))</f>
        <v/>
      </c>
      <c r="M61" s="197" t="str">
        <f aca="false">IF($B61="","",COUNTIF(M$33:M$52,"*"&amp;$A61&amp;"*"))</f>
        <v/>
      </c>
      <c r="N61" s="197" t="str">
        <f aca="false">IF($B61="","",COUNTIF(N$33:N$52,"*"&amp;$A61&amp;"*"))</f>
        <v/>
      </c>
      <c r="O61" s="197" t="str">
        <f aca="false">IF($B61="","",COUNTIF(O$33:O$52,"*"&amp;$A61&amp;"*"))</f>
        <v/>
      </c>
      <c r="P61" s="197" t="str">
        <f aca="false">IF($B61="","",COUNTIF(P$33:P$52,"*"&amp;$A61&amp;"*"))</f>
        <v/>
      </c>
      <c r="Q61" s="197" t="str">
        <f aca="false">IF($B61="","",COUNTIF(Q$33:Q$52,"*"&amp;$A61&amp;"*"))</f>
        <v/>
      </c>
      <c r="R61" s="197" t="str">
        <f aca="false">IF($B61="","",COUNTIF(R$33:R$52,"*"&amp;$A61&amp;"*"))</f>
        <v/>
      </c>
      <c r="S61" s="197" t="str">
        <f aca="false">IF($B61="","",COUNTIF(S$33:S$52,"*"&amp;$A61&amp;"*"))</f>
        <v/>
      </c>
      <c r="T61" s="197" t="str">
        <f aca="false">IF($B61="","",COUNTIF(T$33:T$52,"*"&amp;$A61&amp;"*"))</f>
        <v/>
      </c>
      <c r="U61" s="197" t="str">
        <f aca="false">IF($B61="","",COUNTIF(U$33:U$52,"*"&amp;$A61&amp;"*"))</f>
        <v/>
      </c>
      <c r="V61" s="197" t="str">
        <f aca="false">IF($B61="","",COUNTIF(V$33:V$52,"*"&amp;$A61&amp;"*"))</f>
        <v/>
      </c>
      <c r="W61" s="197" t="str">
        <f aca="false">IF($B61="","",COUNTIF(W$33:W$52,"*"&amp;$A61&amp;"*"))</f>
        <v/>
      </c>
      <c r="X61" s="197" t="str">
        <f aca="false">IF($B61="","",COUNTIF(X$33:X$52,"*"&amp;$A61&amp;"*"))</f>
        <v/>
      </c>
      <c r="Y61" s="197" t="str">
        <f aca="false">IF($B61="","",COUNTIF(Y$33:Y$52,"*"&amp;$A61&amp;"*"))</f>
        <v/>
      </c>
      <c r="Z61" s="197" t="str">
        <f aca="false">IF($B61="","",COUNTIF(Z$33:Z$52,"*"&amp;$A61&amp;"*"))</f>
        <v/>
      </c>
      <c r="AA61" s="197" t="str">
        <f aca="false">IF($B61="","",COUNTIF(AA$33:AA$52,"*"&amp;$A61&amp;"*"))</f>
        <v/>
      </c>
      <c r="AB61" s="197" t="str">
        <f aca="false">IF($B61="","",COUNTIF(AB$33:AB$52,"*"&amp;$A61&amp;"*"))</f>
        <v/>
      </c>
      <c r="AC61" s="197" t="str">
        <f aca="false">IF($B61="","",COUNTIF(AC$33:AC$52,"*"&amp;$A61&amp;"*"))</f>
        <v/>
      </c>
      <c r="AD61" s="197" t="str">
        <f aca="false">IF($B61="","",COUNTIF(AD$33:AD$52,"*"&amp;$A61&amp;"*"))</f>
        <v/>
      </c>
      <c r="AE61" s="197" t="str">
        <f aca="false">IF($B61="","",COUNTIF(AE$33:AE$52,"*"&amp;$A61&amp;"*"))</f>
        <v/>
      </c>
      <c r="AF61" s="197" t="str">
        <f aca="false">IF($B61="","",COUNTIF(AF$33:AF$52,"*"&amp;$A61&amp;"*"))</f>
        <v/>
      </c>
      <c r="AG61" s="197" t="str">
        <f aca="false">IF($B61="","",COUNTIF(AG$33:AG$52,"*"&amp;$A61&amp;"*"))</f>
        <v/>
      </c>
      <c r="AH61" s="197" t="str">
        <f aca="false">IF($B61="","",COUNTIF(AH$33:AH$52,"*"&amp;$A61&amp;"*"))</f>
        <v/>
      </c>
      <c r="AI61" s="198" t="str">
        <f aca="false">IF($B61="","",COUNTIF(AI$33:AI$52,"*"&amp;$A61&amp;"*"))</f>
        <v/>
      </c>
    </row>
    <row r="62" customFormat="false" ht="13.5" hidden="true" customHeight="false" outlineLevel="0" collapsed="false">
      <c r="A62" s="188" t="n">
        <v>8</v>
      </c>
      <c r="B62" s="199" t="n">
        <f aca="false">INDEX(Type_Table_Org,A62,1)</f>
        <v>0</v>
      </c>
      <c r="C62" s="200"/>
      <c r="D62" s="201"/>
      <c r="E62" s="202" t="str">
        <f aca="false">IF($B62="","",COUNTIF(E$33:E$52,"*"&amp;$A62&amp;"*"))</f>
        <v/>
      </c>
      <c r="F62" s="202" t="str">
        <f aca="false">IF($B62="","",COUNTIF(F$33:F$52,"*"&amp;$A62&amp;"*"))</f>
        <v/>
      </c>
      <c r="G62" s="202" t="str">
        <f aca="false">IF($B62="","",COUNTIF(G$33:G$52,"*"&amp;$A62&amp;"*"))</f>
        <v/>
      </c>
      <c r="H62" s="202" t="str">
        <f aca="false">IF($B62="","",COUNTIF(H$33:H$52,"*"&amp;$A62&amp;"*"))</f>
        <v/>
      </c>
      <c r="I62" s="202" t="str">
        <f aca="false">IF($B62="","",COUNTIF(I$33:I$52,"*"&amp;$A62&amp;"*"))</f>
        <v/>
      </c>
      <c r="J62" s="202" t="str">
        <f aca="false">IF($B62="","",COUNTIF(J$33:J$52,"*"&amp;$A62&amp;"*"))</f>
        <v/>
      </c>
      <c r="K62" s="202" t="str">
        <f aca="false">IF($B62="","",COUNTIF(K$33:K$52,"*"&amp;$A62&amp;"*"))</f>
        <v/>
      </c>
      <c r="L62" s="202" t="str">
        <f aca="false">IF($B62="","",COUNTIF(L$33:L$52,"*"&amp;$A62&amp;"*"))</f>
        <v/>
      </c>
      <c r="M62" s="202" t="str">
        <f aca="false">IF($B62="","",COUNTIF(M$33:M$52,"*"&amp;$A62&amp;"*"))</f>
        <v/>
      </c>
      <c r="N62" s="202" t="str">
        <f aca="false">IF($B62="","",COUNTIF(N$33:N$52,"*"&amp;$A62&amp;"*"))</f>
        <v/>
      </c>
      <c r="O62" s="202" t="str">
        <f aca="false">IF($B62="","",COUNTIF(O$33:O$52,"*"&amp;$A62&amp;"*"))</f>
        <v/>
      </c>
      <c r="P62" s="202" t="str">
        <f aca="false">IF($B62="","",COUNTIF(P$33:P$52,"*"&amp;$A62&amp;"*"))</f>
        <v/>
      </c>
      <c r="Q62" s="202" t="str">
        <f aca="false">IF($B62="","",COUNTIF(Q$33:Q$52,"*"&amp;$A62&amp;"*"))</f>
        <v/>
      </c>
      <c r="R62" s="202" t="str">
        <f aca="false">IF($B62="","",COUNTIF(R$33:R$52,"*"&amp;$A62&amp;"*"))</f>
        <v/>
      </c>
      <c r="S62" s="202" t="str">
        <f aca="false">IF($B62="","",COUNTIF(S$33:S$52,"*"&amp;$A62&amp;"*"))</f>
        <v/>
      </c>
      <c r="T62" s="202" t="str">
        <f aca="false">IF($B62="","",COUNTIF(T$33:T$52,"*"&amp;$A62&amp;"*"))</f>
        <v/>
      </c>
      <c r="U62" s="202" t="str">
        <f aca="false">IF($B62="","",COUNTIF(U$33:U$52,"*"&amp;$A62&amp;"*"))</f>
        <v/>
      </c>
      <c r="V62" s="202" t="str">
        <f aca="false">IF($B62="","",COUNTIF(V$33:V$52,"*"&amp;$A62&amp;"*"))</f>
        <v/>
      </c>
      <c r="W62" s="202" t="str">
        <f aca="false">IF($B62="","",COUNTIF(W$33:W$52,"*"&amp;$A62&amp;"*"))</f>
        <v/>
      </c>
      <c r="X62" s="202" t="str">
        <f aca="false">IF($B62="","",COUNTIF(X$33:X$52,"*"&amp;$A62&amp;"*"))</f>
        <v/>
      </c>
      <c r="Y62" s="202" t="str">
        <f aca="false">IF($B62="","",COUNTIF(Y$33:Y$52,"*"&amp;$A62&amp;"*"))</f>
        <v/>
      </c>
      <c r="Z62" s="202" t="str">
        <f aca="false">IF($B62="","",COUNTIF(Z$33:Z$52,"*"&amp;$A62&amp;"*"))</f>
        <v/>
      </c>
      <c r="AA62" s="202" t="str">
        <f aca="false">IF($B62="","",COUNTIF(AA$33:AA$52,"*"&amp;$A62&amp;"*"))</f>
        <v/>
      </c>
      <c r="AB62" s="202" t="str">
        <f aca="false">IF($B62="","",COUNTIF(AB$33:AB$52,"*"&amp;$A62&amp;"*"))</f>
        <v/>
      </c>
      <c r="AC62" s="202" t="str">
        <f aca="false">IF($B62="","",COUNTIF(AC$33:AC$52,"*"&amp;$A62&amp;"*"))</f>
        <v/>
      </c>
      <c r="AD62" s="202" t="str">
        <f aca="false">IF($B62="","",COUNTIF(AD$33:AD$52,"*"&amp;$A62&amp;"*"))</f>
        <v/>
      </c>
      <c r="AE62" s="202" t="str">
        <f aca="false">IF($B62="","",COUNTIF(AE$33:AE$52,"*"&amp;$A62&amp;"*"))</f>
        <v/>
      </c>
      <c r="AF62" s="202" t="str">
        <f aca="false">IF($B62="","",COUNTIF(AF$33:AF$52,"*"&amp;$A62&amp;"*"))</f>
        <v/>
      </c>
      <c r="AG62" s="202" t="str">
        <f aca="false">IF($B62="","",COUNTIF(AG$33:AG$52,"*"&amp;$A62&amp;"*"))</f>
        <v/>
      </c>
      <c r="AH62" s="202" t="str">
        <f aca="false">IF($B62="","",COUNTIF(AH$33:AH$52,"*"&amp;$A62&amp;"*"))</f>
        <v/>
      </c>
      <c r="AI62" s="203" t="str">
        <f aca="false">IF($B62="","",COUNTIF(AI$33:AI$52,"*"&amp;$A62&amp;"*"))</f>
        <v/>
      </c>
    </row>
    <row r="63" customFormat="false" ht="13.5" hidden="true" customHeight="false" outlineLevel="0" collapsed="false">
      <c r="A63" s="188" t="n">
        <v>9</v>
      </c>
      <c r="B63" s="199" t="n">
        <f aca="false">INDEX(Type_Table_Org,A63,1)</f>
        <v>0</v>
      </c>
      <c r="C63" s="200"/>
      <c r="D63" s="201"/>
      <c r="E63" s="202" t="str">
        <f aca="false">IF($B63="","",COUNTIF(E$33:E$52,"*"&amp;$A63&amp;"*"))</f>
        <v/>
      </c>
      <c r="F63" s="202" t="str">
        <f aca="false">IF($B63="","",COUNTIF(F$33:F$52,"*"&amp;$A63&amp;"*"))</f>
        <v/>
      </c>
      <c r="G63" s="202" t="str">
        <f aca="false">IF($B63="","",COUNTIF(G$33:G$52,"*"&amp;$A63&amp;"*"))</f>
        <v/>
      </c>
      <c r="H63" s="202" t="str">
        <f aca="false">IF($B63="","",COUNTIF(H$33:H$52,"*"&amp;$A63&amp;"*"))</f>
        <v/>
      </c>
      <c r="I63" s="202" t="str">
        <f aca="false">IF($B63="","",COUNTIF(I$33:I$52,"*"&amp;$A63&amp;"*"))</f>
        <v/>
      </c>
      <c r="J63" s="202" t="str">
        <f aca="false">IF($B63="","",COUNTIF(J$33:J$52,"*"&amp;$A63&amp;"*"))</f>
        <v/>
      </c>
      <c r="K63" s="202" t="str">
        <f aca="false">IF($B63="","",COUNTIF(K$33:K$52,"*"&amp;$A63&amp;"*"))</f>
        <v/>
      </c>
      <c r="L63" s="202" t="str">
        <f aca="false">IF($B63="","",COUNTIF(L$33:L$52,"*"&amp;$A63&amp;"*"))</f>
        <v/>
      </c>
      <c r="M63" s="202" t="str">
        <f aca="false">IF($B63="","",COUNTIF(M$33:M$52,"*"&amp;$A63&amp;"*"))</f>
        <v/>
      </c>
      <c r="N63" s="202" t="str">
        <f aca="false">IF($B63="","",COUNTIF(N$33:N$52,"*"&amp;$A63&amp;"*"))</f>
        <v/>
      </c>
      <c r="O63" s="202" t="str">
        <f aca="false">IF($B63="","",COUNTIF(O$33:O$52,"*"&amp;$A63&amp;"*"))</f>
        <v/>
      </c>
      <c r="P63" s="202" t="str">
        <f aca="false">IF($B63="","",COUNTIF(P$33:P$52,"*"&amp;$A63&amp;"*"))</f>
        <v/>
      </c>
      <c r="Q63" s="202" t="str">
        <f aca="false">IF($B63="","",COUNTIF(Q$33:Q$52,"*"&amp;$A63&amp;"*"))</f>
        <v/>
      </c>
      <c r="R63" s="202" t="str">
        <f aca="false">IF($B63="","",COUNTIF(R$33:R$52,"*"&amp;$A63&amp;"*"))</f>
        <v/>
      </c>
      <c r="S63" s="202" t="str">
        <f aca="false">IF($B63="","",COUNTIF(S$33:S$52,"*"&amp;$A63&amp;"*"))</f>
        <v/>
      </c>
      <c r="T63" s="202" t="str">
        <f aca="false">IF($B63="","",COUNTIF(T$33:T$52,"*"&amp;$A63&amp;"*"))</f>
        <v/>
      </c>
      <c r="U63" s="202" t="str">
        <f aca="false">IF($B63="","",COUNTIF(U$33:U$52,"*"&amp;$A63&amp;"*"))</f>
        <v/>
      </c>
      <c r="V63" s="202" t="str">
        <f aca="false">IF($B63="","",COUNTIF(V$33:V$52,"*"&amp;$A63&amp;"*"))</f>
        <v/>
      </c>
      <c r="W63" s="202" t="str">
        <f aca="false">IF($B63="","",COUNTIF(W$33:W$52,"*"&amp;$A63&amp;"*"))</f>
        <v/>
      </c>
      <c r="X63" s="202" t="str">
        <f aca="false">IF($B63="","",COUNTIF(X$33:X$52,"*"&amp;$A63&amp;"*"))</f>
        <v/>
      </c>
      <c r="Y63" s="202" t="str">
        <f aca="false">IF($B63="","",COUNTIF(Y$33:Y$52,"*"&amp;$A63&amp;"*"))</f>
        <v/>
      </c>
      <c r="Z63" s="202" t="str">
        <f aca="false">IF($B63="","",COUNTIF(Z$33:Z$52,"*"&amp;$A63&amp;"*"))</f>
        <v/>
      </c>
      <c r="AA63" s="202" t="str">
        <f aca="false">IF($B63="","",COUNTIF(AA$33:AA$52,"*"&amp;$A63&amp;"*"))</f>
        <v/>
      </c>
      <c r="AB63" s="202" t="str">
        <f aca="false">IF($B63="","",COUNTIF(AB$33:AB$52,"*"&amp;$A63&amp;"*"))</f>
        <v/>
      </c>
      <c r="AC63" s="202" t="str">
        <f aca="false">IF($B63="","",COUNTIF(AC$33:AC$52,"*"&amp;$A63&amp;"*"))</f>
        <v/>
      </c>
      <c r="AD63" s="202" t="str">
        <f aca="false">IF($B63="","",COUNTIF(AD$33:AD$52,"*"&amp;$A63&amp;"*"))</f>
        <v/>
      </c>
      <c r="AE63" s="202" t="str">
        <f aca="false">IF($B63="","",COUNTIF(AE$33:AE$52,"*"&amp;$A63&amp;"*"))</f>
        <v/>
      </c>
      <c r="AF63" s="202" t="str">
        <f aca="false">IF($B63="","",COUNTIF(AF$33:AF$52,"*"&amp;$A63&amp;"*"))</f>
        <v/>
      </c>
      <c r="AG63" s="202" t="str">
        <f aca="false">IF($B63="","",COUNTIF(AG$33:AG$52,"*"&amp;$A63&amp;"*"))</f>
        <v/>
      </c>
      <c r="AH63" s="202" t="str">
        <f aca="false">IF($B63="","",COUNTIF(AH$33:AH$52,"*"&amp;$A63&amp;"*"))</f>
        <v/>
      </c>
      <c r="AI63" s="203" t="str">
        <f aca="false">IF($B63="","",COUNTIF(AI$33:AI$52,"*"&amp;$A63&amp;"*"))</f>
        <v/>
      </c>
    </row>
    <row r="64" customFormat="false" ht="14.25" hidden="true" customHeight="false" outlineLevel="0" collapsed="false">
      <c r="A64" s="188" t="n">
        <v>10</v>
      </c>
      <c r="B64" s="199" t="n">
        <f aca="false">INDEX(Type_Table_Org,A64,1)</f>
        <v>0</v>
      </c>
      <c r="C64" s="200"/>
      <c r="D64" s="201"/>
      <c r="E64" s="202" t="str">
        <f aca="false">IF($B64="","",COUNTIF(E$33:E$52,"*"&amp;$A64&amp;"*"))</f>
        <v/>
      </c>
      <c r="F64" s="202" t="str">
        <f aca="false">IF($B64="","",COUNTIF(F$33:F$52,"*"&amp;$A64&amp;"*"))</f>
        <v/>
      </c>
      <c r="G64" s="202" t="str">
        <f aca="false">IF($B64="","",COUNTIF(G$33:G$52,"*"&amp;$A64&amp;"*"))</f>
        <v/>
      </c>
      <c r="H64" s="202" t="str">
        <f aca="false">IF($B64="","",COUNTIF(H$33:H$52,"*"&amp;$A64&amp;"*"))</f>
        <v/>
      </c>
      <c r="I64" s="202" t="str">
        <f aca="false">IF($B64="","",COUNTIF(I$33:I$52,"*"&amp;$A64&amp;"*"))</f>
        <v/>
      </c>
      <c r="J64" s="202" t="str">
        <f aca="false">IF($B64="","",COUNTIF(J$33:J$52,"*"&amp;$A64&amp;"*"))</f>
        <v/>
      </c>
      <c r="K64" s="202" t="str">
        <f aca="false">IF($B64="","",COUNTIF(K$33:K$52,"*"&amp;$A64&amp;"*"))</f>
        <v/>
      </c>
      <c r="L64" s="202" t="str">
        <f aca="false">IF($B64="","",COUNTIF(L$33:L$52,"*"&amp;$A64&amp;"*"))</f>
        <v/>
      </c>
      <c r="M64" s="202" t="str">
        <f aca="false">IF($B64="","",COUNTIF(M$33:M$52,"*"&amp;$A64&amp;"*"))</f>
        <v/>
      </c>
      <c r="N64" s="202" t="str">
        <f aca="false">IF($B64="","",COUNTIF(N$33:N$52,"*"&amp;$A64&amp;"*"))</f>
        <v/>
      </c>
      <c r="O64" s="202" t="str">
        <f aca="false">IF($B64="","",COUNTIF(O$33:O$52,"*"&amp;$A64&amp;"*"))</f>
        <v/>
      </c>
      <c r="P64" s="202" t="str">
        <f aca="false">IF($B64="","",COUNTIF(P$33:P$52,"*"&amp;$A64&amp;"*"))</f>
        <v/>
      </c>
      <c r="Q64" s="202" t="str">
        <f aca="false">IF($B64="","",COUNTIF(Q$33:Q$52,"*"&amp;$A64&amp;"*"))</f>
        <v/>
      </c>
      <c r="R64" s="202" t="str">
        <f aca="false">IF($B64="","",COUNTIF(R$33:R$52,"*"&amp;$A64&amp;"*"))</f>
        <v/>
      </c>
      <c r="S64" s="202" t="str">
        <f aca="false">IF($B64="","",COUNTIF(S$33:S$52,"*"&amp;$A64&amp;"*"))</f>
        <v/>
      </c>
      <c r="T64" s="202" t="str">
        <f aca="false">IF($B64="","",COUNTIF(T$33:T$52,"*"&amp;$A64&amp;"*"))</f>
        <v/>
      </c>
      <c r="U64" s="202" t="str">
        <f aca="false">IF($B64="","",COUNTIF(U$33:U$52,"*"&amp;$A64&amp;"*"))</f>
        <v/>
      </c>
      <c r="V64" s="202" t="str">
        <f aca="false">IF($B64="","",COUNTIF(V$33:V$52,"*"&amp;$A64&amp;"*"))</f>
        <v/>
      </c>
      <c r="W64" s="202" t="str">
        <f aca="false">IF($B64="","",COUNTIF(W$33:W$52,"*"&amp;$A64&amp;"*"))</f>
        <v/>
      </c>
      <c r="X64" s="202" t="str">
        <f aca="false">IF($B64="","",COUNTIF(X$33:X$52,"*"&amp;$A64&amp;"*"))</f>
        <v/>
      </c>
      <c r="Y64" s="202" t="str">
        <f aca="false">IF($B64="","",COUNTIF(Y$33:Y$52,"*"&amp;$A64&amp;"*"))</f>
        <v/>
      </c>
      <c r="Z64" s="202" t="str">
        <f aca="false">IF($B64="","",COUNTIF(Z$33:Z$52,"*"&amp;$A64&amp;"*"))</f>
        <v/>
      </c>
      <c r="AA64" s="202" t="str">
        <f aca="false">IF($B64="","",COUNTIF(AA$33:AA$52,"*"&amp;$A64&amp;"*"))</f>
        <v/>
      </c>
      <c r="AB64" s="202" t="str">
        <f aca="false">IF($B64="","",COUNTIF(AB$33:AB$52,"*"&amp;$A64&amp;"*"))</f>
        <v/>
      </c>
      <c r="AC64" s="202" t="str">
        <f aca="false">IF($B64="","",COUNTIF(AC$33:AC$52,"*"&amp;$A64&amp;"*"))</f>
        <v/>
      </c>
      <c r="AD64" s="202" t="str">
        <f aca="false">IF($B64="","",COUNTIF(AD$33:AD$52,"*"&amp;$A64&amp;"*"))</f>
        <v/>
      </c>
      <c r="AE64" s="202" t="str">
        <f aca="false">IF($B64="","",COUNTIF(AE$33:AE$52,"*"&amp;$A64&amp;"*"))</f>
        <v/>
      </c>
      <c r="AF64" s="202" t="str">
        <f aca="false">IF($B64="","",COUNTIF(AF$33:AF$52,"*"&amp;$A64&amp;"*"))</f>
        <v/>
      </c>
      <c r="AG64" s="202" t="str">
        <f aca="false">IF($B64="","",COUNTIF(AG$33:AG$52,"*"&amp;$A64&amp;"*"))</f>
        <v/>
      </c>
      <c r="AH64" s="202" t="str">
        <f aca="false">IF($B64="","",COUNTIF(AH$33:AH$52,"*"&amp;$A64&amp;"*"))</f>
        <v/>
      </c>
      <c r="AI64" s="203" t="str">
        <f aca="false">IF($B64="","",COUNTIF(AI$33:AI$52,"*"&amp;$A64&amp;"*"))</f>
        <v/>
      </c>
    </row>
    <row r="65" customFormat="false" ht="14.25" hidden="false" customHeight="false" outlineLevel="0" collapsed="false">
      <c r="B65" s="204"/>
      <c r="C65" s="205"/>
      <c r="D65" s="204"/>
      <c r="E65" s="204"/>
      <c r="F65" s="204"/>
      <c r="G65" s="204"/>
      <c r="H65" s="204"/>
      <c r="I65" s="204"/>
      <c r="J65" s="204"/>
      <c r="K65" s="204"/>
      <c r="L65" s="204"/>
      <c r="M65" s="204"/>
      <c r="N65" s="204"/>
      <c r="O65" s="204"/>
      <c r="P65" s="204"/>
      <c r="Q65" s="204"/>
      <c r="R65" s="204"/>
      <c r="S65" s="204"/>
      <c r="T65" s="204"/>
      <c r="U65" s="204"/>
      <c r="V65" s="204"/>
      <c r="W65" s="204"/>
      <c r="X65" s="204"/>
      <c r="Y65" s="204"/>
      <c r="Z65" s="204"/>
      <c r="AA65" s="204"/>
      <c r="AB65" s="204"/>
      <c r="AC65" s="204"/>
      <c r="AD65" s="204"/>
      <c r="AE65" s="204"/>
      <c r="AF65" s="204"/>
      <c r="AG65" s="204"/>
      <c r="AH65" s="204"/>
      <c r="AI65" s="204"/>
    </row>
    <row r="66" customFormat="false" ht="14.25" hidden="false" customHeight="false" outlineLevel="0" collapsed="false">
      <c r="B66" s="206" t="s">
        <v>65</v>
      </c>
      <c r="C66" s="207"/>
      <c r="D66" s="206"/>
    </row>
    <row r="67" customFormat="false" ht="14.25" hidden="false" customHeight="false" outlineLevel="0" collapsed="false">
      <c r="B67" s="189" t="str">
        <f aca="false">IF(B55="","",B55)</f>
        <v>日勤</v>
      </c>
      <c r="C67" s="190"/>
      <c r="D67" s="191"/>
      <c r="E67" s="192" t="n">
        <f aca="false">要員設定!D5</f>
        <v>5</v>
      </c>
      <c r="F67" s="192" t="n">
        <f aca="false">要員設定!E5</f>
        <v>5</v>
      </c>
      <c r="G67" s="192" t="n">
        <f aca="false">要員設定!F5</f>
        <v>5</v>
      </c>
      <c r="H67" s="192" t="n">
        <f aca="false">要員設定!G5</f>
        <v>5</v>
      </c>
      <c r="I67" s="192" t="n">
        <f aca="false">要員設定!H5</f>
        <v>5</v>
      </c>
      <c r="J67" s="192" t="n">
        <f aca="false">要員設定!I5</f>
        <v>5</v>
      </c>
      <c r="K67" s="192" t="n">
        <f aca="false">要員設定!J5</f>
        <v>5</v>
      </c>
      <c r="L67" s="192" t="n">
        <f aca="false">要員設定!K5</f>
        <v>5</v>
      </c>
      <c r="M67" s="192" t="n">
        <f aca="false">要員設定!L5</f>
        <v>5</v>
      </c>
      <c r="N67" s="192" t="n">
        <f aca="false">要員設定!M5</f>
        <v>5</v>
      </c>
      <c r="O67" s="192" t="n">
        <f aca="false">要員設定!N5</f>
        <v>5</v>
      </c>
      <c r="P67" s="192" t="n">
        <f aca="false">要員設定!O5</f>
        <v>5</v>
      </c>
      <c r="Q67" s="192" t="n">
        <f aca="false">要員設定!P5</f>
        <v>5</v>
      </c>
      <c r="R67" s="192" t="n">
        <f aca="false">要員設定!Q5</f>
        <v>5</v>
      </c>
      <c r="S67" s="192" t="n">
        <f aca="false">要員設定!R5</f>
        <v>5</v>
      </c>
      <c r="T67" s="192" t="n">
        <f aca="false">要員設定!S5</f>
        <v>5</v>
      </c>
      <c r="U67" s="192" t="n">
        <f aca="false">要員設定!T5</f>
        <v>5</v>
      </c>
      <c r="V67" s="192" t="n">
        <f aca="false">要員設定!U5</f>
        <v>5</v>
      </c>
      <c r="W67" s="192" t="n">
        <f aca="false">要員設定!V5</f>
        <v>5</v>
      </c>
      <c r="X67" s="192" t="n">
        <f aca="false">要員設定!W5</f>
        <v>5</v>
      </c>
      <c r="Y67" s="192" t="n">
        <f aca="false">要員設定!X5</f>
        <v>5</v>
      </c>
      <c r="Z67" s="192" t="n">
        <f aca="false">要員設定!Y5</f>
        <v>5</v>
      </c>
      <c r="AA67" s="192" t="n">
        <f aca="false">要員設定!Z5</f>
        <v>5</v>
      </c>
      <c r="AB67" s="192" t="n">
        <f aca="false">要員設定!AA5</f>
        <v>5</v>
      </c>
      <c r="AC67" s="192" t="n">
        <f aca="false">要員設定!AB5</f>
        <v>5</v>
      </c>
      <c r="AD67" s="192" t="n">
        <f aca="false">要員設定!AC5</f>
        <v>5</v>
      </c>
      <c r="AE67" s="192" t="n">
        <f aca="false">要員設定!AD5</f>
        <v>5</v>
      </c>
      <c r="AF67" s="192" t="n">
        <f aca="false">要員設定!AE5</f>
        <v>5</v>
      </c>
      <c r="AG67" s="192" t="n">
        <f aca="false">要員設定!AF5</f>
        <v>5</v>
      </c>
      <c r="AH67" s="192" t="n">
        <f aca="false">要員設定!AG5</f>
        <v>5</v>
      </c>
      <c r="AI67" s="193" t="n">
        <f aca="false">要員設定!AH5</f>
        <v>0</v>
      </c>
    </row>
    <row r="68" customFormat="false" ht="13.5" hidden="false" customHeight="false" outlineLevel="0" collapsed="false">
      <c r="B68" s="194" t="str">
        <f aca="false">IF(B56="","",B56)</f>
        <v>早出</v>
      </c>
      <c r="C68" s="195"/>
      <c r="D68" s="196"/>
      <c r="E68" s="197" t="n">
        <f aca="false">要員設定!D6</f>
        <v>4</v>
      </c>
      <c r="F68" s="197" t="n">
        <f aca="false">要員設定!E6</f>
        <v>4</v>
      </c>
      <c r="G68" s="197" t="n">
        <f aca="false">要員設定!F6</f>
        <v>4</v>
      </c>
      <c r="H68" s="197" t="n">
        <f aca="false">要員設定!G6</f>
        <v>4</v>
      </c>
      <c r="I68" s="197" t="n">
        <f aca="false">要員設定!H6</f>
        <v>4</v>
      </c>
      <c r="J68" s="197" t="n">
        <f aca="false">要員設定!I6</f>
        <v>4</v>
      </c>
      <c r="K68" s="197" t="n">
        <f aca="false">要員設定!J6</f>
        <v>4</v>
      </c>
      <c r="L68" s="197" t="n">
        <f aca="false">要員設定!K6</f>
        <v>4</v>
      </c>
      <c r="M68" s="197" t="n">
        <f aca="false">要員設定!L6</f>
        <v>4</v>
      </c>
      <c r="N68" s="197" t="n">
        <f aca="false">要員設定!M6</f>
        <v>4</v>
      </c>
      <c r="O68" s="197" t="n">
        <f aca="false">要員設定!N6</f>
        <v>4</v>
      </c>
      <c r="P68" s="197" t="n">
        <f aca="false">要員設定!O6</f>
        <v>4</v>
      </c>
      <c r="Q68" s="197" t="n">
        <f aca="false">要員設定!P6</f>
        <v>4</v>
      </c>
      <c r="R68" s="197" t="n">
        <f aca="false">要員設定!Q6</f>
        <v>4</v>
      </c>
      <c r="S68" s="197" t="n">
        <f aca="false">要員設定!R6</f>
        <v>4</v>
      </c>
      <c r="T68" s="197" t="n">
        <f aca="false">要員設定!S6</f>
        <v>4</v>
      </c>
      <c r="U68" s="197" t="n">
        <f aca="false">要員設定!T6</f>
        <v>4</v>
      </c>
      <c r="V68" s="197" t="n">
        <f aca="false">要員設定!U6</f>
        <v>4</v>
      </c>
      <c r="W68" s="197" t="n">
        <f aca="false">要員設定!V6</f>
        <v>4</v>
      </c>
      <c r="X68" s="197" t="n">
        <f aca="false">要員設定!W6</f>
        <v>4</v>
      </c>
      <c r="Y68" s="197" t="n">
        <f aca="false">要員設定!X6</f>
        <v>4</v>
      </c>
      <c r="Z68" s="197" t="n">
        <f aca="false">要員設定!Y6</f>
        <v>4</v>
      </c>
      <c r="AA68" s="197" t="n">
        <f aca="false">要員設定!Z6</f>
        <v>4</v>
      </c>
      <c r="AB68" s="197" t="n">
        <f aca="false">要員設定!AA6</f>
        <v>4</v>
      </c>
      <c r="AC68" s="197" t="n">
        <f aca="false">要員設定!AB6</f>
        <v>4</v>
      </c>
      <c r="AD68" s="197" t="n">
        <f aca="false">要員設定!AC6</f>
        <v>4</v>
      </c>
      <c r="AE68" s="197" t="n">
        <f aca="false">要員設定!AD6</f>
        <v>4</v>
      </c>
      <c r="AF68" s="197" t="n">
        <f aca="false">要員設定!AE6</f>
        <v>4</v>
      </c>
      <c r="AG68" s="197" t="n">
        <f aca="false">要員設定!AF6</f>
        <v>4</v>
      </c>
      <c r="AH68" s="197" t="n">
        <f aca="false">要員設定!AG6</f>
        <v>4</v>
      </c>
      <c r="AI68" s="198" t="n">
        <f aca="false">要員設定!AH6</f>
        <v>0</v>
      </c>
    </row>
    <row r="69" customFormat="false" ht="14.25" hidden="false" customHeight="false" outlineLevel="0" collapsed="false">
      <c r="B69" s="194" t="str">
        <f aca="false">IF(B57="","",B57)</f>
        <v>遅出</v>
      </c>
      <c r="C69" s="195"/>
      <c r="D69" s="196"/>
      <c r="E69" s="197" t="n">
        <f aca="false">要員設定!D7</f>
        <v>4</v>
      </c>
      <c r="F69" s="197" t="n">
        <f aca="false">要員設定!E7</f>
        <v>4</v>
      </c>
      <c r="G69" s="197" t="n">
        <f aca="false">要員設定!F7</f>
        <v>4</v>
      </c>
      <c r="H69" s="197" t="n">
        <f aca="false">要員設定!G7</f>
        <v>4</v>
      </c>
      <c r="I69" s="197" t="n">
        <f aca="false">要員設定!H7</f>
        <v>4</v>
      </c>
      <c r="J69" s="197" t="n">
        <f aca="false">要員設定!I7</f>
        <v>4</v>
      </c>
      <c r="K69" s="197" t="n">
        <f aca="false">要員設定!J7</f>
        <v>4</v>
      </c>
      <c r="L69" s="197" t="n">
        <f aca="false">要員設定!K7</f>
        <v>4</v>
      </c>
      <c r="M69" s="197" t="n">
        <f aca="false">要員設定!L7</f>
        <v>4</v>
      </c>
      <c r="N69" s="197" t="n">
        <f aca="false">要員設定!M7</f>
        <v>4</v>
      </c>
      <c r="O69" s="197" t="n">
        <f aca="false">要員設定!N7</f>
        <v>4</v>
      </c>
      <c r="P69" s="197" t="n">
        <f aca="false">要員設定!O7</f>
        <v>4</v>
      </c>
      <c r="Q69" s="197" t="n">
        <f aca="false">要員設定!P7</f>
        <v>4</v>
      </c>
      <c r="R69" s="197" t="n">
        <f aca="false">要員設定!Q7</f>
        <v>4</v>
      </c>
      <c r="S69" s="197" t="n">
        <f aca="false">要員設定!R7</f>
        <v>4</v>
      </c>
      <c r="T69" s="197" t="n">
        <f aca="false">要員設定!S7</f>
        <v>4</v>
      </c>
      <c r="U69" s="197" t="n">
        <f aca="false">要員設定!T7</f>
        <v>4</v>
      </c>
      <c r="V69" s="197" t="n">
        <f aca="false">要員設定!U7</f>
        <v>4</v>
      </c>
      <c r="W69" s="197" t="n">
        <f aca="false">要員設定!V7</f>
        <v>4</v>
      </c>
      <c r="X69" s="197" t="n">
        <f aca="false">要員設定!W7</f>
        <v>4</v>
      </c>
      <c r="Y69" s="197" t="n">
        <f aca="false">要員設定!X7</f>
        <v>4</v>
      </c>
      <c r="Z69" s="197" t="n">
        <f aca="false">要員設定!Y7</f>
        <v>4</v>
      </c>
      <c r="AA69" s="197" t="n">
        <f aca="false">要員設定!Z7</f>
        <v>4</v>
      </c>
      <c r="AB69" s="197" t="n">
        <f aca="false">要員設定!AA7</f>
        <v>4</v>
      </c>
      <c r="AC69" s="197" t="n">
        <f aca="false">要員設定!AB7</f>
        <v>4</v>
      </c>
      <c r="AD69" s="197" t="n">
        <f aca="false">要員設定!AC7</f>
        <v>4</v>
      </c>
      <c r="AE69" s="197" t="n">
        <f aca="false">要員設定!AD7</f>
        <v>4</v>
      </c>
      <c r="AF69" s="197" t="n">
        <f aca="false">要員設定!AE7</f>
        <v>4</v>
      </c>
      <c r="AG69" s="197" t="n">
        <f aca="false">要員設定!AF7</f>
        <v>4</v>
      </c>
      <c r="AH69" s="197" t="n">
        <f aca="false">要員設定!AG7</f>
        <v>4</v>
      </c>
      <c r="AI69" s="198" t="n">
        <f aca="false">要員設定!AH7</f>
        <v>0</v>
      </c>
    </row>
    <row r="70" customFormat="false" ht="13.5" hidden="true" customHeight="false" outlineLevel="0" collapsed="false">
      <c r="B70" s="194" t="str">
        <f aca="false">IF(B58="","",B58)</f>
        <v/>
      </c>
      <c r="C70" s="195"/>
      <c r="D70" s="196"/>
      <c r="E70" s="197" t="n">
        <f aca="false">要員設定!D8</f>
        <v>0</v>
      </c>
      <c r="F70" s="197" t="n">
        <f aca="false">要員設定!E8</f>
        <v>0</v>
      </c>
      <c r="G70" s="197" t="n">
        <f aca="false">要員設定!F8</f>
        <v>0</v>
      </c>
      <c r="H70" s="197" t="n">
        <f aca="false">要員設定!G8</f>
        <v>0</v>
      </c>
      <c r="I70" s="197" t="n">
        <f aca="false">要員設定!H8</f>
        <v>0</v>
      </c>
      <c r="J70" s="197" t="n">
        <f aca="false">要員設定!I8</f>
        <v>0</v>
      </c>
      <c r="K70" s="197" t="n">
        <f aca="false">要員設定!J8</f>
        <v>0</v>
      </c>
      <c r="L70" s="197" t="n">
        <f aca="false">要員設定!K8</f>
        <v>0</v>
      </c>
      <c r="M70" s="197" t="n">
        <f aca="false">要員設定!L8</f>
        <v>0</v>
      </c>
      <c r="N70" s="197" t="n">
        <f aca="false">要員設定!M8</f>
        <v>0</v>
      </c>
      <c r="O70" s="197" t="n">
        <f aca="false">要員設定!N8</f>
        <v>0</v>
      </c>
      <c r="P70" s="197" t="n">
        <f aca="false">要員設定!O8</f>
        <v>0</v>
      </c>
      <c r="Q70" s="197" t="n">
        <f aca="false">要員設定!P8</f>
        <v>0</v>
      </c>
      <c r="R70" s="197" t="n">
        <f aca="false">要員設定!Q8</f>
        <v>0</v>
      </c>
      <c r="S70" s="197" t="n">
        <f aca="false">要員設定!R8</f>
        <v>0</v>
      </c>
      <c r="T70" s="197" t="n">
        <f aca="false">要員設定!S8</f>
        <v>0</v>
      </c>
      <c r="U70" s="197" t="n">
        <f aca="false">要員設定!T8</f>
        <v>0</v>
      </c>
      <c r="V70" s="197" t="n">
        <f aca="false">要員設定!U8</f>
        <v>0</v>
      </c>
      <c r="W70" s="197" t="n">
        <f aca="false">要員設定!V8</f>
        <v>0</v>
      </c>
      <c r="X70" s="197" t="n">
        <f aca="false">要員設定!W8</f>
        <v>0</v>
      </c>
      <c r="Y70" s="197" t="n">
        <f aca="false">要員設定!X8</f>
        <v>0</v>
      </c>
      <c r="Z70" s="197" t="n">
        <f aca="false">要員設定!Y8</f>
        <v>0</v>
      </c>
      <c r="AA70" s="197" t="n">
        <f aca="false">要員設定!Z8</f>
        <v>0</v>
      </c>
      <c r="AB70" s="197" t="n">
        <f aca="false">要員設定!AA8</f>
        <v>0</v>
      </c>
      <c r="AC70" s="197" t="n">
        <f aca="false">要員設定!AB8</f>
        <v>0</v>
      </c>
      <c r="AD70" s="197" t="n">
        <f aca="false">要員設定!AC8</f>
        <v>0</v>
      </c>
      <c r="AE70" s="197" t="n">
        <f aca="false">要員設定!AD8</f>
        <v>0</v>
      </c>
      <c r="AF70" s="197" t="n">
        <f aca="false">要員設定!AE8</f>
        <v>0</v>
      </c>
      <c r="AG70" s="197" t="n">
        <f aca="false">要員設定!AF8</f>
        <v>0</v>
      </c>
      <c r="AH70" s="197" t="n">
        <f aca="false">要員設定!AG8</f>
        <v>0</v>
      </c>
      <c r="AI70" s="198" t="n">
        <f aca="false">要員設定!AH8</f>
        <v>0</v>
      </c>
    </row>
    <row r="71" customFormat="false" ht="13.5" hidden="true" customHeight="false" outlineLevel="0" collapsed="false">
      <c r="B71" s="194" t="str">
        <f aca="false">IF(B59="","",B59)</f>
        <v/>
      </c>
      <c r="C71" s="195"/>
      <c r="D71" s="196"/>
      <c r="E71" s="197" t="n">
        <f aca="false">要員設定!D9</f>
        <v>0</v>
      </c>
      <c r="F71" s="197" t="n">
        <f aca="false">要員設定!E9</f>
        <v>0</v>
      </c>
      <c r="G71" s="197" t="n">
        <f aca="false">要員設定!F9</f>
        <v>0</v>
      </c>
      <c r="H71" s="197" t="n">
        <f aca="false">要員設定!G9</f>
        <v>0</v>
      </c>
      <c r="I71" s="197" t="n">
        <f aca="false">要員設定!H9</f>
        <v>0</v>
      </c>
      <c r="J71" s="197" t="n">
        <f aca="false">要員設定!I9</f>
        <v>0</v>
      </c>
      <c r="K71" s="197" t="n">
        <f aca="false">要員設定!J9</f>
        <v>0</v>
      </c>
      <c r="L71" s="197" t="n">
        <f aca="false">要員設定!K9</f>
        <v>0</v>
      </c>
      <c r="M71" s="197" t="n">
        <f aca="false">要員設定!L9</f>
        <v>0</v>
      </c>
      <c r="N71" s="197" t="n">
        <f aca="false">要員設定!M9</f>
        <v>0</v>
      </c>
      <c r="O71" s="197" t="n">
        <f aca="false">要員設定!N9</f>
        <v>0</v>
      </c>
      <c r="P71" s="197" t="n">
        <f aca="false">要員設定!O9</f>
        <v>0</v>
      </c>
      <c r="Q71" s="197" t="n">
        <f aca="false">要員設定!P9</f>
        <v>0</v>
      </c>
      <c r="R71" s="197" t="n">
        <f aca="false">要員設定!Q9</f>
        <v>0</v>
      </c>
      <c r="S71" s="197" t="n">
        <f aca="false">要員設定!R9</f>
        <v>0</v>
      </c>
      <c r="T71" s="197" t="n">
        <f aca="false">要員設定!S9</f>
        <v>0</v>
      </c>
      <c r="U71" s="197" t="n">
        <f aca="false">要員設定!T9</f>
        <v>0</v>
      </c>
      <c r="V71" s="197" t="n">
        <f aca="false">要員設定!U9</f>
        <v>0</v>
      </c>
      <c r="W71" s="197" t="n">
        <f aca="false">要員設定!V9</f>
        <v>0</v>
      </c>
      <c r="X71" s="197" t="n">
        <f aca="false">要員設定!W9</f>
        <v>0</v>
      </c>
      <c r="Y71" s="197" t="n">
        <f aca="false">要員設定!X9</f>
        <v>0</v>
      </c>
      <c r="Z71" s="197" t="n">
        <f aca="false">要員設定!Y9</f>
        <v>0</v>
      </c>
      <c r="AA71" s="197" t="n">
        <f aca="false">要員設定!Z9</f>
        <v>0</v>
      </c>
      <c r="AB71" s="197" t="n">
        <f aca="false">要員設定!AA9</f>
        <v>0</v>
      </c>
      <c r="AC71" s="197" t="n">
        <f aca="false">要員設定!AB9</f>
        <v>0</v>
      </c>
      <c r="AD71" s="197" t="n">
        <f aca="false">要員設定!AC9</f>
        <v>0</v>
      </c>
      <c r="AE71" s="197" t="n">
        <f aca="false">要員設定!AD9</f>
        <v>0</v>
      </c>
      <c r="AF71" s="197" t="n">
        <f aca="false">要員設定!AE9</f>
        <v>0</v>
      </c>
      <c r="AG71" s="197" t="n">
        <f aca="false">要員設定!AF9</f>
        <v>0</v>
      </c>
      <c r="AH71" s="197" t="n">
        <f aca="false">要員設定!AG9</f>
        <v>0</v>
      </c>
      <c r="AI71" s="198" t="n">
        <f aca="false">要員設定!AH9</f>
        <v>0</v>
      </c>
    </row>
    <row r="72" customFormat="false" ht="13.5" hidden="true" customHeight="false" outlineLevel="0" collapsed="false">
      <c r="B72" s="194" t="str">
        <f aca="false">IF(B60="","",B60)</f>
        <v/>
      </c>
      <c r="C72" s="195"/>
      <c r="D72" s="196"/>
      <c r="E72" s="197" t="n">
        <f aca="false">要員設定!D10</f>
        <v>0</v>
      </c>
      <c r="F72" s="197" t="n">
        <f aca="false">要員設定!E10</f>
        <v>0</v>
      </c>
      <c r="G72" s="197" t="n">
        <f aca="false">要員設定!F10</f>
        <v>0</v>
      </c>
      <c r="H72" s="197" t="n">
        <f aca="false">要員設定!G10</f>
        <v>0</v>
      </c>
      <c r="I72" s="197" t="n">
        <f aca="false">要員設定!H10</f>
        <v>0</v>
      </c>
      <c r="J72" s="197" t="n">
        <f aca="false">要員設定!I10</f>
        <v>0</v>
      </c>
      <c r="K72" s="197" t="n">
        <f aca="false">要員設定!J10</f>
        <v>0</v>
      </c>
      <c r="L72" s="197" t="n">
        <f aca="false">要員設定!K10</f>
        <v>0</v>
      </c>
      <c r="M72" s="197" t="n">
        <f aca="false">要員設定!L10</f>
        <v>0</v>
      </c>
      <c r="N72" s="197" t="n">
        <f aca="false">要員設定!M10</f>
        <v>0</v>
      </c>
      <c r="O72" s="197" t="n">
        <f aca="false">要員設定!N10</f>
        <v>0</v>
      </c>
      <c r="P72" s="197" t="n">
        <f aca="false">要員設定!O10</f>
        <v>0</v>
      </c>
      <c r="Q72" s="197" t="n">
        <f aca="false">要員設定!P10</f>
        <v>0</v>
      </c>
      <c r="R72" s="197" t="n">
        <f aca="false">要員設定!Q10</f>
        <v>0</v>
      </c>
      <c r="S72" s="197" t="n">
        <f aca="false">要員設定!R10</f>
        <v>0</v>
      </c>
      <c r="T72" s="197" t="n">
        <f aca="false">要員設定!S10</f>
        <v>0</v>
      </c>
      <c r="U72" s="197" t="n">
        <f aca="false">要員設定!T10</f>
        <v>0</v>
      </c>
      <c r="V72" s="197" t="n">
        <f aca="false">要員設定!U10</f>
        <v>0</v>
      </c>
      <c r="W72" s="197" t="n">
        <f aca="false">要員設定!V10</f>
        <v>0</v>
      </c>
      <c r="X72" s="197" t="n">
        <f aca="false">要員設定!W10</f>
        <v>0</v>
      </c>
      <c r="Y72" s="197" t="n">
        <f aca="false">要員設定!X10</f>
        <v>0</v>
      </c>
      <c r="Z72" s="197" t="n">
        <f aca="false">要員設定!Y10</f>
        <v>0</v>
      </c>
      <c r="AA72" s="197" t="n">
        <f aca="false">要員設定!Z10</f>
        <v>0</v>
      </c>
      <c r="AB72" s="197" t="n">
        <f aca="false">要員設定!AA10</f>
        <v>0</v>
      </c>
      <c r="AC72" s="197" t="n">
        <f aca="false">要員設定!AB10</f>
        <v>0</v>
      </c>
      <c r="AD72" s="197" t="n">
        <f aca="false">要員設定!AC10</f>
        <v>0</v>
      </c>
      <c r="AE72" s="197" t="n">
        <f aca="false">要員設定!AD10</f>
        <v>0</v>
      </c>
      <c r="AF72" s="197" t="n">
        <f aca="false">要員設定!AE10</f>
        <v>0</v>
      </c>
      <c r="AG72" s="197" t="n">
        <f aca="false">要員設定!AF10</f>
        <v>0</v>
      </c>
      <c r="AH72" s="197" t="n">
        <f aca="false">要員設定!AG10</f>
        <v>0</v>
      </c>
      <c r="AI72" s="198" t="n">
        <f aca="false">要員設定!AH10</f>
        <v>0</v>
      </c>
    </row>
    <row r="73" customFormat="false" ht="13.5" hidden="true" customHeight="false" outlineLevel="0" collapsed="false">
      <c r="B73" s="199" t="str">
        <f aca="false">IF(B61="","",B61)</f>
        <v/>
      </c>
      <c r="C73" s="200"/>
      <c r="D73" s="201"/>
      <c r="E73" s="202" t="n">
        <f aca="false">要員設定!D11</f>
        <v>0</v>
      </c>
      <c r="F73" s="202" t="n">
        <f aca="false">要員設定!E11</f>
        <v>0</v>
      </c>
      <c r="G73" s="202" t="n">
        <f aca="false">要員設定!F11</f>
        <v>0</v>
      </c>
      <c r="H73" s="202" t="n">
        <f aca="false">要員設定!G11</f>
        <v>0</v>
      </c>
      <c r="I73" s="202" t="n">
        <f aca="false">要員設定!H11</f>
        <v>0</v>
      </c>
      <c r="J73" s="202" t="n">
        <f aca="false">要員設定!I11</f>
        <v>0</v>
      </c>
      <c r="K73" s="202" t="n">
        <f aca="false">要員設定!J11</f>
        <v>0</v>
      </c>
      <c r="L73" s="202" t="n">
        <f aca="false">要員設定!K11</f>
        <v>0</v>
      </c>
      <c r="M73" s="202" t="n">
        <f aca="false">要員設定!L11</f>
        <v>0</v>
      </c>
      <c r="N73" s="202" t="n">
        <f aca="false">要員設定!M11</f>
        <v>0</v>
      </c>
      <c r="O73" s="202" t="n">
        <f aca="false">要員設定!N11</f>
        <v>0</v>
      </c>
      <c r="P73" s="202" t="n">
        <f aca="false">要員設定!O11</f>
        <v>0</v>
      </c>
      <c r="Q73" s="202" t="n">
        <f aca="false">要員設定!P11</f>
        <v>0</v>
      </c>
      <c r="R73" s="202" t="n">
        <f aca="false">要員設定!Q11</f>
        <v>0</v>
      </c>
      <c r="S73" s="202" t="n">
        <f aca="false">要員設定!R11</f>
        <v>0</v>
      </c>
      <c r="T73" s="202" t="n">
        <f aca="false">要員設定!S11</f>
        <v>0</v>
      </c>
      <c r="U73" s="202" t="n">
        <f aca="false">要員設定!T11</f>
        <v>0</v>
      </c>
      <c r="V73" s="202" t="n">
        <f aca="false">要員設定!U11</f>
        <v>0</v>
      </c>
      <c r="W73" s="202" t="n">
        <f aca="false">要員設定!V11</f>
        <v>0</v>
      </c>
      <c r="X73" s="202" t="n">
        <f aca="false">要員設定!W11</f>
        <v>0</v>
      </c>
      <c r="Y73" s="202" t="n">
        <f aca="false">要員設定!X11</f>
        <v>0</v>
      </c>
      <c r="Z73" s="202" t="n">
        <f aca="false">要員設定!Y11</f>
        <v>0</v>
      </c>
      <c r="AA73" s="202" t="n">
        <f aca="false">要員設定!Z11</f>
        <v>0</v>
      </c>
      <c r="AB73" s="202" t="n">
        <f aca="false">要員設定!AA11</f>
        <v>0</v>
      </c>
      <c r="AC73" s="202" t="n">
        <f aca="false">要員設定!AB11</f>
        <v>0</v>
      </c>
      <c r="AD73" s="202" t="n">
        <f aca="false">要員設定!AC11</f>
        <v>0</v>
      </c>
      <c r="AE73" s="202" t="n">
        <f aca="false">要員設定!AD11</f>
        <v>0</v>
      </c>
      <c r="AF73" s="202" t="n">
        <f aca="false">要員設定!AE11</f>
        <v>0</v>
      </c>
      <c r="AG73" s="202" t="n">
        <f aca="false">要員設定!AF11</f>
        <v>0</v>
      </c>
      <c r="AH73" s="202" t="n">
        <f aca="false">要員設定!AG11</f>
        <v>0</v>
      </c>
      <c r="AI73" s="203" t="n">
        <f aca="false">要員設定!AH11</f>
        <v>0</v>
      </c>
    </row>
    <row r="74" customFormat="false" ht="13.5" hidden="true" customHeight="false" outlineLevel="0" collapsed="false">
      <c r="B74" s="199" t="str">
        <f aca="false">IF(B62="","",B62)</f>
        <v/>
      </c>
      <c r="C74" s="200"/>
      <c r="D74" s="201"/>
      <c r="E74" s="202" t="n">
        <f aca="false">要員設定!D12</f>
        <v>0</v>
      </c>
      <c r="F74" s="202" t="n">
        <f aca="false">要員設定!E12</f>
        <v>0</v>
      </c>
      <c r="G74" s="202" t="n">
        <f aca="false">要員設定!F12</f>
        <v>0</v>
      </c>
      <c r="H74" s="202" t="n">
        <f aca="false">要員設定!G12</f>
        <v>0</v>
      </c>
      <c r="I74" s="202" t="n">
        <f aca="false">要員設定!H12</f>
        <v>0</v>
      </c>
      <c r="J74" s="202" t="n">
        <f aca="false">要員設定!I12</f>
        <v>0</v>
      </c>
      <c r="K74" s="202" t="n">
        <f aca="false">要員設定!J12</f>
        <v>0</v>
      </c>
      <c r="L74" s="202" t="n">
        <f aca="false">要員設定!K12</f>
        <v>0</v>
      </c>
      <c r="M74" s="202" t="n">
        <f aca="false">要員設定!L12</f>
        <v>0</v>
      </c>
      <c r="N74" s="202" t="n">
        <f aca="false">要員設定!M12</f>
        <v>0</v>
      </c>
      <c r="O74" s="202" t="n">
        <f aca="false">要員設定!N12</f>
        <v>0</v>
      </c>
      <c r="P74" s="202" t="n">
        <f aca="false">要員設定!O12</f>
        <v>0</v>
      </c>
      <c r="Q74" s="202" t="n">
        <f aca="false">要員設定!P12</f>
        <v>0</v>
      </c>
      <c r="R74" s="202" t="n">
        <f aca="false">要員設定!Q12</f>
        <v>0</v>
      </c>
      <c r="S74" s="202" t="n">
        <f aca="false">要員設定!R12</f>
        <v>0</v>
      </c>
      <c r="T74" s="202" t="n">
        <f aca="false">要員設定!S12</f>
        <v>0</v>
      </c>
      <c r="U74" s="202" t="n">
        <f aca="false">要員設定!T12</f>
        <v>0</v>
      </c>
      <c r="V74" s="202" t="n">
        <f aca="false">要員設定!U12</f>
        <v>0</v>
      </c>
      <c r="W74" s="202" t="n">
        <f aca="false">要員設定!V12</f>
        <v>0</v>
      </c>
      <c r="X74" s="202" t="n">
        <f aca="false">要員設定!W12</f>
        <v>0</v>
      </c>
      <c r="Y74" s="202" t="n">
        <f aca="false">要員設定!X12</f>
        <v>0</v>
      </c>
      <c r="Z74" s="202" t="n">
        <f aca="false">要員設定!Y12</f>
        <v>0</v>
      </c>
      <c r="AA74" s="202" t="n">
        <f aca="false">要員設定!Z12</f>
        <v>0</v>
      </c>
      <c r="AB74" s="202" t="n">
        <f aca="false">要員設定!AA12</f>
        <v>0</v>
      </c>
      <c r="AC74" s="202" t="n">
        <f aca="false">要員設定!AB12</f>
        <v>0</v>
      </c>
      <c r="AD74" s="202" t="n">
        <f aca="false">要員設定!AC12</f>
        <v>0</v>
      </c>
      <c r="AE74" s="202" t="n">
        <f aca="false">要員設定!AD12</f>
        <v>0</v>
      </c>
      <c r="AF74" s="202" t="n">
        <f aca="false">要員設定!AE12</f>
        <v>0</v>
      </c>
      <c r="AG74" s="202" t="n">
        <f aca="false">要員設定!AF12</f>
        <v>0</v>
      </c>
      <c r="AH74" s="202" t="n">
        <f aca="false">要員設定!AG12</f>
        <v>0</v>
      </c>
      <c r="AI74" s="203" t="n">
        <f aca="false">要員設定!AH12</f>
        <v>0</v>
      </c>
    </row>
    <row r="75" customFormat="false" ht="13.5" hidden="true" customHeight="false" outlineLevel="0" collapsed="false">
      <c r="B75" s="199" t="str">
        <f aca="false">IF(B63="","",B63)</f>
        <v/>
      </c>
      <c r="C75" s="200"/>
      <c r="D75" s="201"/>
      <c r="E75" s="202" t="n">
        <f aca="false">要員設定!D13</f>
        <v>0</v>
      </c>
      <c r="F75" s="202" t="n">
        <f aca="false">要員設定!E13</f>
        <v>0</v>
      </c>
      <c r="G75" s="202" t="n">
        <f aca="false">要員設定!F13</f>
        <v>0</v>
      </c>
      <c r="H75" s="202" t="n">
        <f aca="false">要員設定!G13</f>
        <v>0</v>
      </c>
      <c r="I75" s="202" t="n">
        <f aca="false">要員設定!H13</f>
        <v>0</v>
      </c>
      <c r="J75" s="202" t="n">
        <f aca="false">要員設定!I13</f>
        <v>0</v>
      </c>
      <c r="K75" s="202" t="n">
        <f aca="false">要員設定!J13</f>
        <v>0</v>
      </c>
      <c r="L75" s="202" t="n">
        <f aca="false">要員設定!K13</f>
        <v>0</v>
      </c>
      <c r="M75" s="202" t="n">
        <f aca="false">要員設定!L13</f>
        <v>0</v>
      </c>
      <c r="N75" s="202" t="n">
        <f aca="false">要員設定!M13</f>
        <v>0</v>
      </c>
      <c r="O75" s="202" t="n">
        <f aca="false">要員設定!N13</f>
        <v>0</v>
      </c>
      <c r="P75" s="202" t="n">
        <f aca="false">要員設定!O13</f>
        <v>0</v>
      </c>
      <c r="Q75" s="202" t="n">
        <f aca="false">要員設定!P13</f>
        <v>0</v>
      </c>
      <c r="R75" s="202" t="n">
        <f aca="false">要員設定!Q13</f>
        <v>0</v>
      </c>
      <c r="S75" s="202" t="n">
        <f aca="false">要員設定!R13</f>
        <v>0</v>
      </c>
      <c r="T75" s="202" t="n">
        <f aca="false">要員設定!S13</f>
        <v>0</v>
      </c>
      <c r="U75" s="202" t="n">
        <f aca="false">要員設定!T13</f>
        <v>0</v>
      </c>
      <c r="V75" s="202" t="n">
        <f aca="false">要員設定!U13</f>
        <v>0</v>
      </c>
      <c r="W75" s="202" t="n">
        <f aca="false">要員設定!V13</f>
        <v>0</v>
      </c>
      <c r="X75" s="202" t="n">
        <f aca="false">要員設定!W13</f>
        <v>0</v>
      </c>
      <c r="Y75" s="202" t="n">
        <f aca="false">要員設定!X13</f>
        <v>0</v>
      </c>
      <c r="Z75" s="202" t="n">
        <f aca="false">要員設定!Y13</f>
        <v>0</v>
      </c>
      <c r="AA75" s="202" t="n">
        <f aca="false">要員設定!Z13</f>
        <v>0</v>
      </c>
      <c r="AB75" s="202" t="n">
        <f aca="false">要員設定!AA13</f>
        <v>0</v>
      </c>
      <c r="AC75" s="202" t="n">
        <f aca="false">要員設定!AB13</f>
        <v>0</v>
      </c>
      <c r="AD75" s="202" t="n">
        <f aca="false">要員設定!AC13</f>
        <v>0</v>
      </c>
      <c r="AE75" s="202" t="n">
        <f aca="false">要員設定!AD13</f>
        <v>0</v>
      </c>
      <c r="AF75" s="202" t="n">
        <f aca="false">要員設定!AE13</f>
        <v>0</v>
      </c>
      <c r="AG75" s="202" t="n">
        <f aca="false">要員設定!AF13</f>
        <v>0</v>
      </c>
      <c r="AH75" s="202" t="n">
        <f aca="false">要員設定!AG13</f>
        <v>0</v>
      </c>
      <c r="AI75" s="203" t="n">
        <f aca="false">要員設定!AH13</f>
        <v>0</v>
      </c>
    </row>
    <row r="76" customFormat="false" ht="14.25" hidden="true" customHeight="false" outlineLevel="0" collapsed="false">
      <c r="B76" s="199" t="str">
        <f aca="false">IF(B64="","",B64)</f>
        <v/>
      </c>
      <c r="C76" s="200"/>
      <c r="D76" s="201"/>
      <c r="E76" s="202" t="n">
        <f aca="false">要員設定!D14</f>
        <v>0</v>
      </c>
      <c r="F76" s="202" t="n">
        <f aca="false">要員設定!E14</f>
        <v>0</v>
      </c>
      <c r="G76" s="202" t="n">
        <f aca="false">要員設定!F14</f>
        <v>0</v>
      </c>
      <c r="H76" s="202" t="n">
        <f aca="false">要員設定!G14</f>
        <v>0</v>
      </c>
      <c r="I76" s="202" t="n">
        <f aca="false">要員設定!H14</f>
        <v>0</v>
      </c>
      <c r="J76" s="202" t="n">
        <f aca="false">要員設定!I14</f>
        <v>0</v>
      </c>
      <c r="K76" s="202" t="n">
        <f aca="false">要員設定!J14</f>
        <v>0</v>
      </c>
      <c r="L76" s="202" t="n">
        <f aca="false">要員設定!K14</f>
        <v>0</v>
      </c>
      <c r="M76" s="202" t="n">
        <f aca="false">要員設定!L14</f>
        <v>0</v>
      </c>
      <c r="N76" s="202" t="n">
        <f aca="false">要員設定!M14</f>
        <v>0</v>
      </c>
      <c r="O76" s="202" t="n">
        <f aca="false">要員設定!N14</f>
        <v>0</v>
      </c>
      <c r="P76" s="202" t="n">
        <f aca="false">要員設定!O14</f>
        <v>0</v>
      </c>
      <c r="Q76" s="202" t="n">
        <f aca="false">要員設定!P14</f>
        <v>0</v>
      </c>
      <c r="R76" s="202" t="n">
        <f aca="false">要員設定!Q14</f>
        <v>0</v>
      </c>
      <c r="S76" s="202" t="n">
        <f aca="false">要員設定!R14</f>
        <v>0</v>
      </c>
      <c r="T76" s="202" t="n">
        <f aca="false">要員設定!S14</f>
        <v>0</v>
      </c>
      <c r="U76" s="202" t="n">
        <f aca="false">要員設定!T14</f>
        <v>0</v>
      </c>
      <c r="V76" s="202" t="n">
        <f aca="false">要員設定!U14</f>
        <v>0</v>
      </c>
      <c r="W76" s="202" t="n">
        <f aca="false">要員設定!V14</f>
        <v>0</v>
      </c>
      <c r="X76" s="202" t="n">
        <f aca="false">要員設定!W14</f>
        <v>0</v>
      </c>
      <c r="Y76" s="202" t="n">
        <f aca="false">要員設定!X14</f>
        <v>0</v>
      </c>
      <c r="Z76" s="202" t="n">
        <f aca="false">要員設定!Y14</f>
        <v>0</v>
      </c>
      <c r="AA76" s="202" t="n">
        <f aca="false">要員設定!Z14</f>
        <v>0</v>
      </c>
      <c r="AB76" s="202" t="n">
        <f aca="false">要員設定!AA14</f>
        <v>0</v>
      </c>
      <c r="AC76" s="202" t="n">
        <f aca="false">要員設定!AB14</f>
        <v>0</v>
      </c>
      <c r="AD76" s="202" t="n">
        <f aca="false">要員設定!AC14</f>
        <v>0</v>
      </c>
      <c r="AE76" s="202" t="n">
        <f aca="false">要員設定!AD14</f>
        <v>0</v>
      </c>
      <c r="AF76" s="202" t="n">
        <f aca="false">要員設定!AE14</f>
        <v>0</v>
      </c>
      <c r="AG76" s="202" t="n">
        <f aca="false">要員設定!AF14</f>
        <v>0</v>
      </c>
      <c r="AH76" s="202" t="n">
        <f aca="false">要員設定!AG14</f>
        <v>0</v>
      </c>
      <c r="AI76" s="203" t="n">
        <f aca="false">要員設定!AH14</f>
        <v>0</v>
      </c>
    </row>
    <row r="77" customFormat="false" ht="14.25" hidden="false" customHeight="false" outlineLevel="0" collapsed="false">
      <c r="B77" s="204"/>
      <c r="C77" s="205"/>
      <c r="D77" s="204"/>
      <c r="E77" s="204"/>
      <c r="F77" s="204"/>
      <c r="G77" s="204"/>
      <c r="H77" s="204"/>
      <c r="I77" s="204"/>
      <c r="J77" s="204"/>
      <c r="K77" s="204"/>
      <c r="L77" s="204"/>
      <c r="M77" s="204"/>
      <c r="N77" s="204"/>
      <c r="O77" s="204"/>
      <c r="P77" s="204"/>
      <c r="Q77" s="204"/>
      <c r="R77" s="204"/>
      <c r="S77" s="204"/>
      <c r="T77" s="204"/>
      <c r="U77" s="204"/>
      <c r="V77" s="204"/>
      <c r="W77" s="204"/>
      <c r="X77" s="204"/>
      <c r="Y77" s="204"/>
      <c r="Z77" s="204"/>
      <c r="AA77" s="204"/>
      <c r="AB77" s="204"/>
      <c r="AC77" s="204"/>
      <c r="AD77" s="204"/>
      <c r="AE77" s="204"/>
      <c r="AF77" s="204"/>
      <c r="AG77" s="204"/>
      <c r="AH77" s="204"/>
      <c r="AI77" s="204"/>
    </row>
    <row r="80" customFormat="false" ht="13.5" hidden="true" customHeight="false" outlineLevel="0" collapsed="false"/>
    <row r="81" customFormat="false" ht="13.5" hidden="true" customHeight="false" outlineLevel="0" collapsed="false"/>
    <row r="82" customFormat="false" ht="13.5" hidden="true" customHeight="false" outlineLevel="0" collapsed="false"/>
    <row r="83" customFormat="false" ht="13.5" hidden="true" customHeight="false" outlineLevel="0" collapsed="false"/>
    <row r="84" customFormat="false" ht="13.5" hidden="true" customHeight="false" outlineLevel="0" collapsed="false"/>
    <row r="85" customFormat="false" ht="13.5" hidden="true" customHeight="false" outlineLevel="0" collapsed="false"/>
    <row r="86" customFormat="false" ht="13.5" hidden="true" customHeight="false" outlineLevel="0" collapsed="false"/>
    <row r="87" customFormat="false" ht="13.5" hidden="true" customHeight="false" outlineLevel="0" collapsed="false"/>
    <row r="88" customFormat="false" ht="13.5" hidden="true" customHeight="false" outlineLevel="0" collapsed="false"/>
    <row r="89" customFormat="false" ht="13.5" hidden="true" customHeight="false" outlineLevel="0" collapsed="false"/>
    <row r="111" customFormat="false" ht="13.5" hidden="true" customHeight="false" outlineLevel="0" collapsed="false"/>
    <row r="112" customFormat="false" ht="13.5" hidden="true" customHeight="false" outlineLevel="0" collapsed="false"/>
    <row r="113" customFormat="false" ht="13.5" hidden="true" customHeight="false" outlineLevel="0" collapsed="false"/>
    <row r="114" customFormat="false" ht="13.5" hidden="true" customHeight="false" outlineLevel="0" collapsed="false"/>
    <row r="115" customFormat="false" ht="13.5" hidden="true" customHeight="false" outlineLevel="0" collapsed="false"/>
    <row r="116" customFormat="false" ht="13.5" hidden="true" customHeight="false" outlineLevel="0" collapsed="false"/>
    <row r="117" customFormat="false" ht="13.5" hidden="true" customHeight="false" outlineLevel="0" collapsed="false"/>
    <row r="118" customFormat="false" ht="13.5" hidden="true" customHeight="false" outlineLevel="0" collapsed="false"/>
    <row r="119" customFormat="false" ht="13.5" hidden="true" customHeight="false" outlineLevel="0" collapsed="false"/>
    <row r="120" customFormat="false" ht="13.5" hidden="true" customHeight="false" outlineLevel="0" collapsed="false"/>
    <row r="121" customFormat="false" ht="13.5" hidden="true" customHeight="false" outlineLevel="0" collapsed="false"/>
    <row r="127" customFormat="false" ht="13.5" hidden="true" customHeight="false" outlineLevel="0" collapsed="false"/>
    <row r="128" customFormat="false" ht="13.5" hidden="true" customHeight="false" outlineLevel="0" collapsed="false"/>
    <row r="129" customFormat="false" ht="13.5" hidden="true" customHeight="false" outlineLevel="0" collapsed="false"/>
    <row r="130" customFormat="false" ht="13.5" hidden="true" customHeight="false" outlineLevel="0" collapsed="false"/>
    <row r="131" customFormat="false" ht="13.5" hidden="true" customHeight="false" outlineLevel="0" collapsed="false"/>
    <row r="169" customFormat="false" ht="13.5" hidden="true" customHeight="false" outlineLevel="0" collapsed="false"/>
    <row r="170" customFormat="false" ht="13.5" hidden="true" customHeight="false" outlineLevel="0" collapsed="false"/>
    <row r="171" customFormat="false" ht="13.5" hidden="true" customHeight="false" outlineLevel="0" collapsed="false"/>
    <row r="172" customFormat="false" ht="13.5" hidden="true" customHeight="false" outlineLevel="0" collapsed="false"/>
    <row r="173" customFormat="false" ht="13.5" hidden="true" customHeight="false" outlineLevel="0" collapsed="false"/>
    <row r="174" customFormat="false" ht="13.5" hidden="true" customHeight="false" outlineLevel="0" collapsed="false"/>
    <row r="175" customFormat="false" ht="13.5" hidden="true" customHeight="false" outlineLevel="0" collapsed="false"/>
    <row r="176" customFormat="false" ht="13.5" hidden="true" customHeight="false" outlineLevel="0" collapsed="false"/>
    <row r="177" customFormat="false" ht="13.5" hidden="true" customHeight="false" outlineLevel="0" collapsed="false"/>
    <row r="178" customFormat="false" ht="13.5" hidden="true" customHeight="false" outlineLevel="0" collapsed="false"/>
    <row r="179" customFormat="false" ht="13.5" hidden="true" customHeight="false" outlineLevel="0" collapsed="false"/>
  </sheetData>
  <sheetProtection sheet="true" objects="true" scenarios="true" selectLockedCells="true"/>
  <mergeCells count="4">
    <mergeCell ref="D1:D4"/>
    <mergeCell ref="A3:A4"/>
    <mergeCell ref="B3:B4"/>
    <mergeCell ref="C3:C4"/>
  </mergeCells>
  <conditionalFormatting sqref="J7:AE22 E16:J21 E5:AI17">
    <cfRule type="expression" priority="2" aboveAverage="0" equalAverage="0" bottom="0" percent="0" rank="0" text="" dxfId="3">
      <formula>AND($A7&lt;&gt;"",MOD(ROW(),5)=4)</formula>
    </cfRule>
  </conditionalFormatting>
  <conditionalFormatting sqref="E55:AI64">
    <cfRule type="expression" priority="3" aboveAverage="0" equalAverage="0" bottom="0" percent="0" rank="0" text="" dxfId="4">
      <formula>Member_Cnt-E55&lt;E67</formula>
    </cfRule>
  </conditionalFormatting>
  <conditionalFormatting sqref="E33:AI54">
    <cfRule type="cellIs" priority="4" operator="equal" aboveAverage="0" equalAverage="0" bottom="0" percent="0" rank="0" text="" dxfId="5">
      <formula>255</formula>
    </cfRule>
  </conditionalFormatting>
  <conditionalFormatting sqref="A5:D24 AI6:AI24 E18:AH24">
    <cfRule type="expression" priority="5" aboveAverage="0" equalAverage="0" bottom="0" percent="0" rank="0" text="" dxfId="6">
      <formula>MOD(ROW(),5)=0</formula>
    </cfRule>
  </conditionalFormatting>
  <conditionalFormatting sqref="D5:D24">
    <cfRule type="expression" priority="6" aboveAverage="0" equalAverage="0" bottom="0" percent="0" rank="0" text="" dxfId="7">
      <formula>AND(D5&lt;&gt;"",NOT(ISNUMBER(D5)))</formula>
    </cfRule>
  </conditionalFormatting>
  <conditionalFormatting sqref="A7:B24 C5:AI24">
    <cfRule type="expression" priority="7" aboveAverage="0" equalAverage="0" bottom="0" percent="0" rank="0" text="" dxfId="8">
      <formula>AND(highlight,OR(ROW()=SelRow,COLUMN()=SelCOl))</formula>
    </cfRule>
  </conditionalFormatting>
  <conditionalFormatting sqref="E3:AI4">
    <cfRule type="expression" priority="8" aboveAverage="0" equalAverage="0" bottom="0" percent="0" rank="0" text="" dxfId="9">
      <formula>OR(ISERROR(VLOOKUP(E$2,国民の祝日,1,0))=FALSE(),WEEKDAY(E$2)=1)</formula>
    </cfRule>
    <cfRule type="expression" priority="9" aboveAverage="0" equalAverage="0" bottom="0" percent="0" rank="0" text="" dxfId="10">
      <formula>WEEKDAY(E$2)=7</formula>
    </cfRule>
  </conditionalFormatting>
  <conditionalFormatting sqref="A6">
    <cfRule type="expression" priority="10" aboveAverage="0" equalAverage="0" bottom="0" percent="0" rank="0" text="" dxfId="11">
      <formula>AND(highlight,OR(ROW()=AK2,COLUMN()=AJ3))</formula>
    </cfRule>
  </conditionalFormatting>
  <conditionalFormatting sqref="B6">
    <cfRule type="expression" priority="11" aboveAverage="0" equalAverage="0" bottom="0" percent="0" rank="0" text="" dxfId="12">
      <formula>AND(highlight,OR(ROW()=#REF!,COLUMN()=AK3))</formula>
    </cfRule>
  </conditionalFormatting>
  <conditionalFormatting sqref="A5">
    <cfRule type="expression" priority="12" aboveAverage="0" equalAverage="0" bottom="0" percent="0" rank="0" text="" dxfId="13">
      <formula>AND(highlight,OR(ROW()=AK1,COLUMN()=AK2))</formula>
    </cfRule>
  </conditionalFormatting>
  <conditionalFormatting sqref="B5">
    <cfRule type="expression" priority="13" aboveAverage="0" equalAverage="0" bottom="0" percent="0" rank="0" text="" dxfId="14">
      <formula>AND(highlight,OR(ROW()=#REF!,COLUMN()=#REF!))</formula>
    </cfRule>
  </conditionalFormatting>
  <dataValidations count="5">
    <dataValidation allowBlank="true" errorStyle="stop" operator="between" showDropDown="false" showErrorMessage="true" showInputMessage="false" sqref="A3 B5:B7 E5:F6 B8:B24 E33:AI54" type="none">
      <formula1>0</formula1>
      <formula2>0</formula2>
    </dataValidation>
    <dataValidation allowBlank="true" errorStyle="stop" operator="between" showDropDown="false" showErrorMessage="false" showInputMessage="false" sqref="D5:D24" type="list">
      <formula1>"1,2,3,4,5,6,7,8,9,10,11,12,13,14,15"</formula1>
      <formula2>0</formula2>
    </dataValidation>
    <dataValidation allowBlank="true" errorStyle="stop" operator="greaterThanOrEqual" prompt="重複しない 0 より大きい整数を入力して下さい" promptTitle="入力必須" showDropDown="false" showErrorMessage="true" showInputMessage="false" sqref="A5:A24" type="whole">
      <formula1>1</formula1>
      <formula2>0</formula2>
    </dataValidation>
    <dataValidation allowBlank="true" errorStyle="stop" operator="between" showDropDown="false" showErrorMessage="true" showInputMessage="false" sqref="C5:C24" type="list">
      <formula1>職制</formula1>
      <formula2>0</formula2>
    </dataValidation>
    <dataValidation allowBlank="true" errorStyle="stop" operator="between" showDropDown="false" showErrorMessage="true" showInputMessage="false" sqref="G5:AI6 E7:AI24" type="custom">
      <formula1>AND(OR(G5="",ISNUMBER(G5)),G5&gt;=0)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C5" activeCellId="0" sqref="C5"/>
    </sheetView>
  </sheetViews>
  <sheetFormatPr defaultColWidth="8.96875" defaultRowHeight="13.5" zeroHeight="false" outlineLevelRow="0" outlineLevelCol="0"/>
  <cols>
    <col collapsed="false" customWidth="true" hidden="false" outlineLevel="0" max="1" min="1" style="122" width="4.62"/>
    <col collapsed="false" customWidth="true" hidden="false" outlineLevel="0" max="2" min="2" style="0" width="13.62"/>
    <col collapsed="false" customWidth="true" hidden="false" outlineLevel="0" max="33" min="3" style="0" width="3.37"/>
    <col collapsed="false" customWidth="true" hidden="false" outlineLevel="0" max="34" min="34" style="0" width="2.49"/>
  </cols>
  <sheetData>
    <row r="1" customFormat="false" ht="16.5" hidden="false" customHeight="true" outlineLevel="0" collapsed="false">
      <c r="A1" s="208"/>
      <c r="B1" s="209" t="n">
        <f aca="false">年</f>
        <v>2022</v>
      </c>
      <c r="C1" s="210"/>
      <c r="D1" s="211"/>
      <c r="E1" s="212" t="s">
        <v>66</v>
      </c>
      <c r="F1" s="213" t="n">
        <f aca="false">COUNTA(Member_Rsv)</f>
        <v>4</v>
      </c>
      <c r="G1" s="213"/>
      <c r="I1" s="214"/>
    </row>
    <row r="2" customFormat="false" ht="16.5" hidden="false" customHeight="true" outlineLevel="0" collapsed="false">
      <c r="A2" s="208"/>
      <c r="B2" s="215" t="n">
        <f aca="false">月</f>
        <v>4</v>
      </c>
      <c r="C2" s="216" t="str">
        <f aca="false">IF(スケジュール!C2="","",スケジュール!E2)</f>
        <v/>
      </c>
      <c r="D2" s="216" t="n">
        <f aca="false">IF(スケジュール!F2="","",スケジュール!F2)</f>
        <v>44653</v>
      </c>
      <c r="E2" s="216" t="n">
        <f aca="false">IF(スケジュール!G2="","",スケジュール!G2)</f>
        <v>44654</v>
      </c>
      <c r="F2" s="216" t="n">
        <f aca="false">IF(スケジュール!H2="","",スケジュール!H2)</f>
        <v>44655</v>
      </c>
      <c r="G2" s="216" t="n">
        <f aca="false">IF(スケジュール!I2="","",スケジュール!I2)</f>
        <v>44656</v>
      </c>
      <c r="H2" s="216" t="n">
        <f aca="false">IF(スケジュール!J2="","",スケジュール!J2)</f>
        <v>44657</v>
      </c>
      <c r="I2" s="217" t="n">
        <f aca="false">IF(スケジュール!K2="","",スケジュール!K2)</f>
        <v>44658</v>
      </c>
      <c r="J2" s="218" t="n">
        <f aca="false">IF(スケジュール!L2="","",スケジュール!L2)</f>
        <v>44659</v>
      </c>
      <c r="K2" s="219" t="n">
        <f aca="false">IF(スケジュール!M2="","",スケジュール!M2)</f>
        <v>44660</v>
      </c>
      <c r="L2" s="220" t="n">
        <f aca="false">IF(スケジュール!N2="","",スケジュール!N2)</f>
        <v>44661</v>
      </c>
      <c r="M2" s="219" t="n">
        <f aca="false">IF(スケジュール!O2="","",スケジュール!O2)</f>
        <v>44662</v>
      </c>
      <c r="N2" s="219" t="n">
        <f aca="false">IF(スケジュール!P2="","",スケジュール!P2)</f>
        <v>44663</v>
      </c>
      <c r="O2" s="219" t="n">
        <f aca="false">IF(スケジュール!Q2="","",スケジュール!Q2)</f>
        <v>44664</v>
      </c>
      <c r="P2" s="219" t="n">
        <f aca="false">IF(スケジュール!R2="","",スケジュール!R2)</f>
        <v>44665</v>
      </c>
      <c r="Q2" s="219" t="n">
        <f aca="false">IF(スケジュール!S2="","",スケジュール!S2)</f>
        <v>44666</v>
      </c>
      <c r="R2" s="219" t="n">
        <f aca="false">IF(スケジュール!T2="","",スケジュール!T2)</f>
        <v>44667</v>
      </c>
      <c r="S2" s="219" t="n">
        <f aca="false">IF(スケジュール!U2="","",スケジュール!U2)</f>
        <v>44668</v>
      </c>
      <c r="T2" s="219" t="n">
        <f aca="false">IF(スケジュール!V2="","",スケジュール!V2)</f>
        <v>44669</v>
      </c>
      <c r="U2" s="219" t="n">
        <f aca="false">IF(スケジュール!W2="","",スケジュール!W2)</f>
        <v>44670</v>
      </c>
      <c r="V2" s="219" t="n">
        <f aca="false">IF(スケジュール!X2="","",スケジュール!X2)</f>
        <v>44671</v>
      </c>
      <c r="W2" s="219" t="n">
        <f aca="false">IF(スケジュール!Y2="","",スケジュール!Y2)</f>
        <v>44672</v>
      </c>
      <c r="X2" s="219" t="n">
        <f aca="false">IF(スケジュール!Z2="","",スケジュール!Z2)</f>
        <v>44673</v>
      </c>
      <c r="Y2" s="219" t="n">
        <f aca="false">IF(スケジュール!AA2="","",スケジュール!AA2)</f>
        <v>44674</v>
      </c>
      <c r="Z2" s="219" t="n">
        <f aca="false">IF(スケジュール!AB2="","",スケジュール!AB2)</f>
        <v>44675</v>
      </c>
      <c r="AA2" s="219" t="n">
        <f aca="false">IF(スケジュール!AC2="","",スケジュール!AC2)</f>
        <v>44676</v>
      </c>
      <c r="AB2" s="219" t="n">
        <f aca="false">IF(スケジュール!AD2="","",スケジュール!AD2)</f>
        <v>44677</v>
      </c>
      <c r="AC2" s="219" t="n">
        <f aca="false">IF(スケジュール!AE2="","",スケジュール!AE2)</f>
        <v>44678</v>
      </c>
      <c r="AD2" s="219" t="n">
        <f aca="false">IF(スケジュール!AF2="","",スケジュール!AF2)</f>
        <v>44679</v>
      </c>
      <c r="AE2" s="219" t="n">
        <f aca="false">IF(スケジュール!AG2="","",スケジュール!AG2)</f>
        <v>44680</v>
      </c>
      <c r="AF2" s="219" t="n">
        <f aca="false">IF(スケジュール!AH2="","",スケジュール!AH2)</f>
        <v>44681</v>
      </c>
      <c r="AG2" s="219" t="n">
        <f aca="false">IF(スケジュール!AI2="","",スケジュール!AI2)</f>
        <v>44682</v>
      </c>
    </row>
    <row r="3" customFormat="false" ht="13.5" hidden="false" customHeight="false" outlineLevel="0" collapsed="false">
      <c r="A3" s="221" t="s">
        <v>44</v>
      </c>
      <c r="B3" s="222" t="n">
        <v>0</v>
      </c>
      <c r="C3" s="141" t="str">
        <f aca="false">IF(スケジュール!E3="","",スケジュール!E3)</f>
        <v>1</v>
      </c>
      <c r="D3" s="141" t="str">
        <f aca="false">IF(スケジュール!F3="","",スケジュール!F3)</f>
        <v>2</v>
      </c>
      <c r="E3" s="141" t="str">
        <f aca="false">IF(スケジュール!G3="","",スケジュール!G3)</f>
        <v>3</v>
      </c>
      <c r="F3" s="141" t="str">
        <f aca="false">IF(スケジュール!H3="","",スケジュール!H3)</f>
        <v>4</v>
      </c>
      <c r="G3" s="141" t="str">
        <f aca="false">IF(スケジュール!I3="","",スケジュール!I3)</f>
        <v>5</v>
      </c>
      <c r="H3" s="141" t="str">
        <f aca="false">IF(スケジュール!J3="","",スケジュール!J3)</f>
        <v>6</v>
      </c>
      <c r="I3" s="141" t="str">
        <f aca="false">IF(スケジュール!K3="","",スケジュール!K3)</f>
        <v>7</v>
      </c>
      <c r="J3" s="141" t="str">
        <f aca="false">IF(スケジュール!L3="","",スケジュール!L3)</f>
        <v>8</v>
      </c>
      <c r="K3" s="141" t="str">
        <f aca="false">IF(スケジュール!M3="","",スケジュール!M3)</f>
        <v>9</v>
      </c>
      <c r="L3" s="141" t="str">
        <f aca="false">IF(スケジュール!N3="","",スケジュール!N3)</f>
        <v>10</v>
      </c>
      <c r="M3" s="141" t="str">
        <f aca="false">IF(スケジュール!O3="","",スケジュール!O3)</f>
        <v>11</v>
      </c>
      <c r="N3" s="141" t="str">
        <f aca="false">IF(スケジュール!P3="","",スケジュール!P3)</f>
        <v>12</v>
      </c>
      <c r="O3" s="141" t="str">
        <f aca="false">IF(スケジュール!Q3="","",スケジュール!Q3)</f>
        <v>13</v>
      </c>
      <c r="P3" s="141" t="str">
        <f aca="false">IF(スケジュール!R3="","",スケジュール!R3)</f>
        <v>14</v>
      </c>
      <c r="Q3" s="141" t="str">
        <f aca="false">IF(スケジュール!S3="","",スケジュール!S3)</f>
        <v>15</v>
      </c>
      <c r="R3" s="141" t="str">
        <f aca="false">IF(スケジュール!T3="","",スケジュール!T3)</f>
        <v>16</v>
      </c>
      <c r="S3" s="141" t="str">
        <f aca="false">IF(スケジュール!U3="","",スケジュール!U3)</f>
        <v>17</v>
      </c>
      <c r="T3" s="141" t="str">
        <f aca="false">IF(スケジュール!V3="","",スケジュール!V3)</f>
        <v>18</v>
      </c>
      <c r="U3" s="141" t="str">
        <f aca="false">IF(スケジュール!W3="","",スケジュール!W3)</f>
        <v>19</v>
      </c>
      <c r="V3" s="141" t="str">
        <f aca="false">IF(スケジュール!X3="","",スケジュール!X3)</f>
        <v>20</v>
      </c>
      <c r="W3" s="141" t="str">
        <f aca="false">IF(スケジュール!Y3="","",スケジュール!Y3)</f>
        <v>21</v>
      </c>
      <c r="X3" s="141" t="str">
        <f aca="false">IF(スケジュール!Z3="","",スケジュール!Z3)</f>
        <v>22</v>
      </c>
      <c r="Y3" s="141" t="str">
        <f aca="false">IF(スケジュール!AA3="","",スケジュール!AA3)</f>
        <v>23</v>
      </c>
      <c r="Z3" s="141" t="str">
        <f aca="false">IF(スケジュール!AB3="","",スケジュール!AB3)</f>
        <v>24</v>
      </c>
      <c r="AA3" s="141" t="str">
        <f aca="false">IF(スケジュール!AC3="","",スケジュール!AC3)</f>
        <v>25</v>
      </c>
      <c r="AB3" s="141" t="str">
        <f aca="false">IF(スケジュール!AD3="","",スケジュール!AD3)</f>
        <v>26</v>
      </c>
      <c r="AC3" s="141" t="str">
        <f aca="false">IF(スケジュール!AE3="","",スケジュール!AE3)</f>
        <v>27</v>
      </c>
      <c r="AD3" s="141" t="str">
        <f aca="false">IF(スケジュール!AF3="","",スケジュール!AF3)</f>
        <v>28</v>
      </c>
      <c r="AE3" s="141" t="str">
        <f aca="false">IF(スケジュール!AG3="","",スケジュール!AG3)</f>
        <v>29</v>
      </c>
      <c r="AF3" s="141" t="str">
        <f aca="false">IF(スケジュール!AH3="","",スケジュール!AH3)</f>
        <v>30</v>
      </c>
      <c r="AG3" s="141" t="str">
        <f aca="false">IF(スケジュール!AI3="","",スケジュール!AI3)</f>
        <v/>
      </c>
      <c r="AH3" s="142"/>
    </row>
    <row r="4" customFormat="false" ht="14.25" hidden="false" customHeight="false" outlineLevel="0" collapsed="false">
      <c r="A4" s="221"/>
      <c r="B4" s="222"/>
      <c r="C4" s="143" t="str">
        <f aca="false">IF(C3="","",スケジュール!E4)</f>
        <v>Fri</v>
      </c>
      <c r="D4" s="143" t="str">
        <f aca="false">IF(D3="","",スケジュール!F4)</f>
        <v>Sat</v>
      </c>
      <c r="E4" s="143" t="str">
        <f aca="false">IF(E3="","",スケジュール!G4)</f>
        <v>Sun</v>
      </c>
      <c r="F4" s="143" t="str">
        <f aca="false">IF(F3="","",スケジュール!H4)</f>
        <v>Mon</v>
      </c>
      <c r="G4" s="143" t="str">
        <f aca="false">IF(G3="","",スケジュール!I4)</f>
        <v>Tue</v>
      </c>
      <c r="H4" s="143" t="str">
        <f aca="false">IF(H3="","",スケジュール!J4)</f>
        <v>Wed</v>
      </c>
      <c r="I4" s="143" t="str">
        <f aca="false">IF(I3="","",スケジュール!K4)</f>
        <v>Thu</v>
      </c>
      <c r="J4" s="143" t="str">
        <f aca="false">IF(J3="","",スケジュール!L4)</f>
        <v>Fri</v>
      </c>
      <c r="K4" s="143" t="str">
        <f aca="false">IF(K3="","",スケジュール!M4)</f>
        <v>Sat</v>
      </c>
      <c r="L4" s="143" t="str">
        <f aca="false">IF(L3="","",スケジュール!N4)</f>
        <v>Sun</v>
      </c>
      <c r="M4" s="143" t="str">
        <f aca="false">IF(M3="","",スケジュール!O4)</f>
        <v>Mon</v>
      </c>
      <c r="N4" s="143" t="str">
        <f aca="false">IF(N3="","",スケジュール!P4)</f>
        <v>Tue</v>
      </c>
      <c r="O4" s="143" t="str">
        <f aca="false">IF(O3="","",スケジュール!Q4)</f>
        <v>Wed</v>
      </c>
      <c r="P4" s="143" t="str">
        <f aca="false">IF(P3="","",スケジュール!R4)</f>
        <v>Thu</v>
      </c>
      <c r="Q4" s="143" t="str">
        <f aca="false">IF(Q3="","",スケジュール!S4)</f>
        <v>Fri</v>
      </c>
      <c r="R4" s="143" t="str">
        <f aca="false">IF(R3="","",スケジュール!T4)</f>
        <v>Sat</v>
      </c>
      <c r="S4" s="143" t="str">
        <f aca="false">IF(S3="","",スケジュール!U4)</f>
        <v>Sun</v>
      </c>
      <c r="T4" s="143" t="str">
        <f aca="false">IF(T3="","",スケジュール!V4)</f>
        <v>Mon</v>
      </c>
      <c r="U4" s="143" t="str">
        <f aca="false">IF(U3="","",スケジュール!W4)</f>
        <v>Tue</v>
      </c>
      <c r="V4" s="143" t="str">
        <f aca="false">IF(V3="","",スケジュール!X4)</f>
        <v>Wed</v>
      </c>
      <c r="W4" s="143" t="str">
        <f aca="false">IF(W3="","",スケジュール!Y4)</f>
        <v>Thu</v>
      </c>
      <c r="X4" s="143" t="str">
        <f aca="false">IF(X3="","",スケジュール!Z4)</f>
        <v>Fri</v>
      </c>
      <c r="Y4" s="143" t="str">
        <f aca="false">IF(Y3="","",スケジュール!AA4)</f>
        <v>Sat</v>
      </c>
      <c r="Z4" s="143" t="str">
        <f aca="false">IF(Z3="","",スケジュール!AB4)</f>
        <v>Sun</v>
      </c>
      <c r="AA4" s="143" t="str">
        <f aca="false">IF(AA3="","",スケジュール!AC4)</f>
        <v>Mon</v>
      </c>
      <c r="AB4" s="143" t="str">
        <f aca="false">IF(AB3="","",スケジュール!AD4)</f>
        <v>Tue</v>
      </c>
      <c r="AC4" s="143" t="str">
        <f aca="false">IF(AC3="","",スケジュール!AE4)</f>
        <v>Wed</v>
      </c>
      <c r="AD4" s="143" t="str">
        <f aca="false">IF(AD3="","",スケジュール!AF4)</f>
        <v>Thu</v>
      </c>
      <c r="AE4" s="143" t="str">
        <f aca="false">IF(AE3="","",スケジュール!AG4)</f>
        <v>Fri</v>
      </c>
      <c r="AF4" s="143" t="str">
        <f aca="false">IF(AF3="","",スケジュール!AH4)</f>
        <v>Sat</v>
      </c>
      <c r="AG4" s="143" t="str">
        <f aca="false">IF(AG3="","",スケジュール!AI4)</f>
        <v/>
      </c>
      <c r="AH4" s="142"/>
    </row>
    <row r="5" customFormat="false" ht="14.25" hidden="false" customHeight="false" outlineLevel="0" collapsed="false">
      <c r="A5" s="223" t="n">
        <f aca="false">IF(スケジュール!$A5="","",スケジュール!$A5)</f>
        <v>1</v>
      </c>
      <c r="B5" s="224" t="str">
        <f aca="false">IF(スケジュール!$B5="","",スケジュール!$B5)</f>
        <v>松本　武士</v>
      </c>
      <c r="C5" s="225" t="s">
        <v>28</v>
      </c>
      <c r="D5" s="226"/>
      <c r="E5" s="226"/>
      <c r="F5" s="226"/>
      <c r="G5" s="226"/>
      <c r="H5" s="226"/>
      <c r="I5" s="226"/>
      <c r="J5" s="226"/>
      <c r="K5" s="226"/>
      <c r="L5" s="226"/>
      <c r="M5" s="226"/>
      <c r="N5" s="226"/>
      <c r="O5" s="226"/>
      <c r="P5" s="226"/>
      <c r="Q5" s="226"/>
      <c r="R5" s="226"/>
      <c r="S5" s="226"/>
      <c r="T5" s="225" t="s">
        <v>28</v>
      </c>
      <c r="U5" s="226"/>
      <c r="V5" s="226"/>
      <c r="W5" s="226"/>
      <c r="X5" s="226"/>
      <c r="Y5" s="226"/>
      <c r="Z5" s="226"/>
      <c r="AA5" s="226"/>
      <c r="AB5" s="226"/>
      <c r="AC5" s="226"/>
      <c r="AD5" s="226"/>
      <c r="AE5" s="226"/>
      <c r="AF5" s="226"/>
      <c r="AG5" s="227"/>
      <c r="AH5" s="150"/>
    </row>
    <row r="6" customFormat="false" ht="13.5" hidden="false" customHeight="false" outlineLevel="0" collapsed="false">
      <c r="A6" s="223" t="n">
        <f aca="false">IF(スケジュール!$A6="","",スケジュール!$A6)</f>
        <v>2</v>
      </c>
      <c r="B6" s="224" t="str">
        <f aca="false">IF(スケジュール!$B6="","",スケジュール!$B6)</f>
        <v>松本　乙女</v>
      </c>
      <c r="C6" s="225" t="s">
        <v>28</v>
      </c>
      <c r="D6" s="226"/>
      <c r="E6" s="226"/>
      <c r="F6" s="226"/>
      <c r="G6" s="226"/>
      <c r="H6" s="226"/>
      <c r="I6" s="226"/>
      <c r="J6" s="226"/>
      <c r="K6" s="226"/>
      <c r="L6" s="226"/>
      <c r="M6" s="226"/>
      <c r="N6" s="226"/>
      <c r="O6" s="226"/>
      <c r="P6" s="226"/>
      <c r="Q6" s="226"/>
      <c r="R6" s="226"/>
      <c r="S6" s="226"/>
      <c r="T6" s="225" t="s">
        <v>28</v>
      </c>
      <c r="U6" s="226"/>
      <c r="V6" s="226"/>
      <c r="W6" s="226"/>
      <c r="X6" s="226"/>
      <c r="Y6" s="226"/>
      <c r="Z6" s="226"/>
      <c r="AA6" s="226"/>
      <c r="AB6" s="226"/>
      <c r="AC6" s="226"/>
      <c r="AD6" s="226"/>
      <c r="AE6" s="226"/>
      <c r="AF6" s="226"/>
      <c r="AG6" s="228"/>
      <c r="AH6" s="150"/>
    </row>
    <row r="7" customFormat="false" ht="13.5" hidden="false" customHeight="false" outlineLevel="0" collapsed="false">
      <c r="A7" s="223" t="n">
        <f aca="false">IF(スケジュール!$A7="","",スケジュール!$A7)</f>
        <v>3</v>
      </c>
      <c r="B7" s="224" t="str">
        <f aca="false">IF(スケジュール!$B7="","",スケジュール!$B7)</f>
        <v>佐藤　純</v>
      </c>
      <c r="C7" s="226"/>
      <c r="D7" s="226"/>
      <c r="E7" s="226"/>
      <c r="F7" s="226"/>
      <c r="G7" s="226"/>
      <c r="H7" s="226"/>
      <c r="I7" s="226"/>
      <c r="J7" s="226"/>
      <c r="K7" s="226"/>
      <c r="L7" s="226"/>
      <c r="M7" s="226"/>
      <c r="N7" s="226"/>
      <c r="O7" s="226"/>
      <c r="P7" s="226"/>
      <c r="Q7" s="226"/>
      <c r="R7" s="226"/>
      <c r="S7" s="226"/>
      <c r="T7" s="226"/>
      <c r="U7" s="226"/>
      <c r="V7" s="226"/>
      <c r="W7" s="226"/>
      <c r="X7" s="226"/>
      <c r="Y7" s="226"/>
      <c r="Z7" s="226"/>
      <c r="AA7" s="226"/>
      <c r="AB7" s="226"/>
      <c r="AC7" s="226"/>
      <c r="AD7" s="226"/>
      <c r="AE7" s="226"/>
      <c r="AF7" s="226"/>
      <c r="AG7" s="228"/>
      <c r="AH7" s="150"/>
    </row>
    <row r="8" customFormat="false" ht="13.5" hidden="false" customHeight="false" outlineLevel="0" collapsed="false">
      <c r="A8" s="223" t="n">
        <f aca="false">IF(スケジュール!$A8="","",スケジュール!$A8)</f>
        <v>4</v>
      </c>
      <c r="B8" s="224" t="str">
        <f aca="false">IF(スケジュール!$B8="","",スケジュール!$B8)</f>
        <v>鈴木　俊夫</v>
      </c>
      <c r="C8" s="229"/>
      <c r="D8" s="229"/>
      <c r="E8" s="229"/>
      <c r="F8" s="229"/>
      <c r="G8" s="229"/>
      <c r="H8" s="226"/>
      <c r="I8" s="226"/>
      <c r="J8" s="226"/>
      <c r="K8" s="226"/>
      <c r="L8" s="226"/>
      <c r="M8" s="226"/>
      <c r="N8" s="226"/>
      <c r="O8" s="226"/>
      <c r="P8" s="226"/>
      <c r="Q8" s="226"/>
      <c r="R8" s="226"/>
      <c r="S8" s="226"/>
      <c r="T8" s="226"/>
      <c r="U8" s="226"/>
      <c r="V8" s="226"/>
      <c r="W8" s="226"/>
      <c r="X8" s="226"/>
      <c r="Y8" s="226"/>
      <c r="Z8" s="226"/>
      <c r="AA8" s="226"/>
      <c r="AB8" s="226"/>
      <c r="AC8" s="226"/>
      <c r="AD8" s="226"/>
      <c r="AE8" s="226"/>
      <c r="AF8" s="229"/>
      <c r="AG8" s="228"/>
      <c r="AH8" s="150"/>
    </row>
    <row r="9" customFormat="false" ht="13.5" hidden="false" customHeight="false" outlineLevel="0" collapsed="false">
      <c r="A9" s="223" t="n">
        <f aca="false">IF(スケジュール!$A9="","",スケジュール!$A9)</f>
        <v>5</v>
      </c>
      <c r="B9" s="224" t="str">
        <f aca="false">IF(スケジュール!$B9="","",スケジュール!$B9)</f>
        <v>藤田　美穂子</v>
      </c>
      <c r="C9" s="229"/>
      <c r="D9" s="229"/>
      <c r="E9" s="229"/>
      <c r="F9" s="229"/>
      <c r="G9" s="229"/>
      <c r="H9" s="226"/>
      <c r="I9" s="226"/>
      <c r="J9" s="226"/>
      <c r="K9" s="226"/>
      <c r="L9" s="226"/>
      <c r="M9" s="226"/>
      <c r="N9" s="226"/>
      <c r="O9" s="226"/>
      <c r="P9" s="226"/>
      <c r="Q9" s="226"/>
      <c r="R9" s="226"/>
      <c r="S9" s="226"/>
      <c r="T9" s="226"/>
      <c r="U9" s="226"/>
      <c r="V9" s="226"/>
      <c r="W9" s="226"/>
      <c r="X9" s="226"/>
      <c r="Y9" s="226"/>
      <c r="Z9" s="226"/>
      <c r="AA9" s="226"/>
      <c r="AB9" s="226"/>
      <c r="AC9" s="226"/>
      <c r="AD9" s="226"/>
      <c r="AE9" s="226"/>
      <c r="AF9" s="229"/>
      <c r="AG9" s="228"/>
      <c r="AH9" s="150"/>
    </row>
    <row r="10" customFormat="false" ht="13.5" hidden="false" customHeight="false" outlineLevel="0" collapsed="false">
      <c r="A10" s="223" t="n">
        <f aca="false">IF(スケジュール!$A10="","",スケジュール!$A10)</f>
        <v>6</v>
      </c>
      <c r="B10" s="224" t="str">
        <f aca="false">IF(スケジュール!$B10="","",スケジュール!$B10)</f>
        <v>井上　真紀</v>
      </c>
      <c r="C10" s="226"/>
      <c r="D10" s="230"/>
      <c r="E10" s="230"/>
      <c r="F10" s="230"/>
      <c r="G10" s="230"/>
      <c r="H10" s="226"/>
      <c r="I10" s="226"/>
      <c r="J10" s="226"/>
      <c r="K10" s="226"/>
      <c r="L10" s="226"/>
      <c r="M10" s="226"/>
      <c r="N10" s="226"/>
      <c r="O10" s="226"/>
      <c r="P10" s="226"/>
      <c r="Q10" s="226"/>
      <c r="R10" s="226"/>
      <c r="S10" s="226"/>
      <c r="T10" s="226"/>
      <c r="U10" s="226"/>
      <c r="V10" s="226"/>
      <c r="W10" s="226"/>
      <c r="X10" s="226"/>
      <c r="Y10" s="226"/>
      <c r="Z10" s="226"/>
      <c r="AA10" s="226"/>
      <c r="AB10" s="226"/>
      <c r="AC10" s="226"/>
      <c r="AD10" s="226"/>
      <c r="AE10" s="226"/>
      <c r="AF10" s="230"/>
      <c r="AG10" s="228"/>
      <c r="AH10" s="150"/>
    </row>
    <row r="11" customFormat="false" ht="13.5" hidden="false" customHeight="false" outlineLevel="0" collapsed="false">
      <c r="A11" s="223" t="n">
        <f aca="false">IF(スケジュール!$A11="","",スケジュール!$A11)</f>
        <v>7</v>
      </c>
      <c r="B11" s="224" t="str">
        <f aca="false">IF(スケジュール!$B11="","",スケジュール!$B11)</f>
        <v>石田　純子</v>
      </c>
      <c r="C11" s="226"/>
      <c r="D11" s="230"/>
      <c r="E11" s="230"/>
      <c r="F11" s="230"/>
      <c r="G11" s="230"/>
      <c r="H11" s="226"/>
      <c r="I11" s="226"/>
      <c r="J11" s="226"/>
      <c r="K11" s="226"/>
      <c r="L11" s="226"/>
      <c r="M11" s="226"/>
      <c r="N11" s="226"/>
      <c r="O11" s="226"/>
      <c r="P11" s="226"/>
      <c r="Q11" s="226"/>
      <c r="R11" s="226"/>
      <c r="S11" s="226"/>
      <c r="T11" s="226"/>
      <c r="U11" s="226"/>
      <c r="V11" s="226"/>
      <c r="W11" s="226"/>
      <c r="X11" s="226"/>
      <c r="Y11" s="226"/>
      <c r="Z11" s="226"/>
      <c r="AA11" s="226"/>
      <c r="AB11" s="226"/>
      <c r="AC11" s="226"/>
      <c r="AD11" s="226"/>
      <c r="AE11" s="226"/>
      <c r="AF11" s="230"/>
      <c r="AG11" s="228"/>
      <c r="AH11" s="150"/>
    </row>
    <row r="12" customFormat="false" ht="13.5" hidden="false" customHeight="false" outlineLevel="0" collapsed="false">
      <c r="A12" s="223" t="n">
        <f aca="false">IF(スケジュール!$A12="","",スケジュール!$A12)</f>
        <v>8</v>
      </c>
      <c r="B12" s="224" t="str">
        <f aca="false">IF(スケジュール!$B12="","",スケジュール!$B12)</f>
        <v>藤田  真</v>
      </c>
      <c r="C12" s="231"/>
      <c r="D12" s="232"/>
      <c r="E12" s="232"/>
      <c r="F12" s="232"/>
      <c r="G12" s="232"/>
      <c r="H12" s="226"/>
      <c r="I12" s="226"/>
      <c r="J12" s="226"/>
      <c r="K12" s="226"/>
      <c r="L12" s="226"/>
      <c r="M12" s="226"/>
      <c r="N12" s="226"/>
      <c r="O12" s="226"/>
      <c r="P12" s="226"/>
      <c r="Q12" s="226"/>
      <c r="R12" s="226"/>
      <c r="S12" s="226"/>
      <c r="T12" s="226"/>
      <c r="U12" s="226"/>
      <c r="V12" s="226"/>
      <c r="W12" s="226"/>
      <c r="X12" s="226"/>
      <c r="Y12" s="226"/>
      <c r="Z12" s="226"/>
      <c r="AA12" s="226"/>
      <c r="AB12" s="226"/>
      <c r="AC12" s="226"/>
      <c r="AD12" s="226"/>
      <c r="AE12" s="226"/>
      <c r="AF12" s="232"/>
      <c r="AG12" s="233"/>
      <c r="AH12" s="150"/>
    </row>
    <row r="13" customFormat="false" ht="13.5" hidden="false" customHeight="false" outlineLevel="0" collapsed="false">
      <c r="A13" s="223" t="n">
        <f aca="false">IF(スケジュール!$A13="","",スケジュール!$A13)</f>
        <v>9</v>
      </c>
      <c r="B13" s="224" t="str">
        <f aca="false">IF(スケジュール!$B13="","",スケジュール!$B13)</f>
        <v>石垣  隆</v>
      </c>
      <c r="C13" s="234"/>
      <c r="D13" s="234"/>
      <c r="E13" s="234"/>
      <c r="F13" s="234"/>
      <c r="G13" s="234"/>
      <c r="H13" s="226"/>
      <c r="I13" s="226"/>
      <c r="J13" s="226"/>
      <c r="K13" s="226"/>
      <c r="L13" s="226"/>
      <c r="M13" s="226"/>
      <c r="N13" s="226"/>
      <c r="O13" s="226"/>
      <c r="P13" s="226"/>
      <c r="Q13" s="226"/>
      <c r="R13" s="226"/>
      <c r="S13" s="226"/>
      <c r="T13" s="226"/>
      <c r="U13" s="226"/>
      <c r="V13" s="226"/>
      <c r="W13" s="226"/>
      <c r="X13" s="226"/>
      <c r="Y13" s="226"/>
      <c r="Z13" s="226"/>
      <c r="AA13" s="226"/>
      <c r="AB13" s="226"/>
      <c r="AC13" s="226"/>
      <c r="AD13" s="226"/>
      <c r="AE13" s="226"/>
      <c r="AF13" s="234"/>
      <c r="AG13" s="234"/>
      <c r="AH13" s="150"/>
    </row>
    <row r="14" customFormat="false" ht="13.5" hidden="false" customHeight="false" outlineLevel="0" collapsed="false">
      <c r="A14" s="223" t="n">
        <f aca="false">IF(スケジュール!$A14="","",スケジュール!$A14)</f>
        <v>10</v>
      </c>
      <c r="B14" s="224" t="str">
        <f aca="false">IF(スケジュール!$B14="","",スケジュール!$B14)</f>
        <v>薄  満</v>
      </c>
      <c r="C14" s="234"/>
      <c r="D14" s="234"/>
      <c r="E14" s="234"/>
      <c r="F14" s="234"/>
      <c r="G14" s="234"/>
      <c r="H14" s="226"/>
      <c r="I14" s="226"/>
      <c r="J14" s="226"/>
      <c r="K14" s="226"/>
      <c r="L14" s="226"/>
      <c r="M14" s="226"/>
      <c r="N14" s="226"/>
      <c r="O14" s="226"/>
      <c r="P14" s="226"/>
      <c r="Q14" s="226"/>
      <c r="R14" s="226"/>
      <c r="S14" s="226"/>
      <c r="T14" s="226"/>
      <c r="U14" s="226"/>
      <c r="V14" s="226"/>
      <c r="W14" s="226"/>
      <c r="X14" s="226"/>
      <c r="Y14" s="226"/>
      <c r="Z14" s="226"/>
      <c r="AA14" s="226"/>
      <c r="AB14" s="226"/>
      <c r="AC14" s="226"/>
      <c r="AD14" s="226"/>
      <c r="AE14" s="226"/>
      <c r="AF14" s="234"/>
      <c r="AG14" s="234"/>
      <c r="AH14" s="150"/>
    </row>
    <row r="15" customFormat="false" ht="13.5" hidden="false" customHeight="false" outlineLevel="0" collapsed="false">
      <c r="A15" s="223" t="n">
        <f aca="false">IF(スケジュール!$A15="","",スケジュール!$A15)</f>
        <v>11</v>
      </c>
      <c r="B15" s="224" t="str">
        <f aca="false">IF(スケジュール!$B15="","",スケジュール!$B15)</f>
        <v>山岡  寛子 </v>
      </c>
      <c r="C15" s="234"/>
      <c r="D15" s="234"/>
      <c r="E15" s="234"/>
      <c r="F15" s="234"/>
      <c r="G15" s="234"/>
      <c r="H15" s="226"/>
      <c r="I15" s="226"/>
      <c r="J15" s="226"/>
      <c r="K15" s="226"/>
      <c r="L15" s="226"/>
      <c r="M15" s="226"/>
      <c r="N15" s="226"/>
      <c r="O15" s="226"/>
      <c r="P15" s="226"/>
      <c r="Q15" s="226"/>
      <c r="R15" s="226"/>
      <c r="S15" s="226"/>
      <c r="T15" s="226"/>
      <c r="U15" s="226"/>
      <c r="V15" s="226"/>
      <c r="W15" s="226"/>
      <c r="X15" s="226"/>
      <c r="Y15" s="226"/>
      <c r="Z15" s="226"/>
      <c r="AA15" s="226"/>
      <c r="AB15" s="226"/>
      <c r="AC15" s="226"/>
      <c r="AD15" s="226"/>
      <c r="AE15" s="226"/>
      <c r="AF15" s="234"/>
      <c r="AG15" s="234"/>
      <c r="AH15" s="150"/>
    </row>
    <row r="16" customFormat="false" ht="13.5" hidden="false" customHeight="false" outlineLevel="0" collapsed="false">
      <c r="A16" s="223" t="n">
        <f aca="false">IF(スケジュール!$A16="","",スケジュール!$A16)</f>
        <v>12</v>
      </c>
      <c r="B16" s="224" t="str">
        <f aca="false">IF(スケジュール!$B16="","",スケジュール!$B16)</f>
        <v>寺村  千恵</v>
      </c>
      <c r="C16" s="234"/>
      <c r="D16" s="234"/>
      <c r="E16" s="234"/>
      <c r="F16" s="234"/>
      <c r="G16" s="234"/>
      <c r="H16" s="226"/>
      <c r="I16" s="226"/>
      <c r="J16" s="226"/>
      <c r="K16" s="226"/>
      <c r="L16" s="226"/>
      <c r="M16" s="226"/>
      <c r="N16" s="226"/>
      <c r="O16" s="226"/>
      <c r="P16" s="226"/>
      <c r="Q16" s="226"/>
      <c r="R16" s="226"/>
      <c r="S16" s="226"/>
      <c r="T16" s="226"/>
      <c r="U16" s="226"/>
      <c r="V16" s="226"/>
      <c r="W16" s="226"/>
      <c r="X16" s="226"/>
      <c r="Y16" s="226"/>
      <c r="Z16" s="226"/>
      <c r="AA16" s="226"/>
      <c r="AB16" s="226"/>
      <c r="AC16" s="226"/>
      <c r="AD16" s="226"/>
      <c r="AE16" s="226"/>
      <c r="AF16" s="234"/>
      <c r="AG16" s="234"/>
      <c r="AH16" s="150"/>
    </row>
    <row r="17" customFormat="false" ht="13.5" hidden="false" customHeight="false" outlineLevel="0" collapsed="false">
      <c r="A17" s="223" t="n">
        <f aca="false">IF(スケジュール!$A17="","",スケジュール!$A17)</f>
        <v>13</v>
      </c>
      <c r="B17" s="224" t="str">
        <f aca="false">IF(スケジュール!$B17="","",スケジュール!$B17)</f>
        <v>後藤  由佳</v>
      </c>
      <c r="C17" s="234"/>
      <c r="D17" s="234"/>
      <c r="E17" s="234"/>
      <c r="F17" s="234"/>
      <c r="G17" s="234"/>
      <c r="H17" s="226"/>
      <c r="I17" s="226"/>
      <c r="J17" s="226"/>
      <c r="K17" s="226"/>
      <c r="L17" s="226"/>
      <c r="M17" s="226"/>
      <c r="N17" s="226"/>
      <c r="O17" s="226"/>
      <c r="P17" s="226"/>
      <c r="Q17" s="226"/>
      <c r="R17" s="226"/>
      <c r="S17" s="226"/>
      <c r="T17" s="226"/>
      <c r="U17" s="226"/>
      <c r="V17" s="226"/>
      <c r="W17" s="226"/>
      <c r="X17" s="226"/>
      <c r="Y17" s="226"/>
      <c r="Z17" s="226"/>
      <c r="AA17" s="226"/>
      <c r="AB17" s="226"/>
      <c r="AC17" s="226"/>
      <c r="AD17" s="226"/>
      <c r="AE17" s="226"/>
      <c r="AF17" s="234"/>
      <c r="AG17" s="234"/>
      <c r="AH17" s="150"/>
    </row>
    <row r="18" customFormat="false" ht="13.5" hidden="false" customHeight="false" outlineLevel="0" collapsed="false">
      <c r="A18" s="223" t="n">
        <f aca="false">IF(スケジュール!$A18="","",スケジュール!$A18)</f>
        <v>14</v>
      </c>
      <c r="B18" s="224" t="str">
        <f aca="false">IF(スケジュール!$B18="","",スケジュール!$B18)</f>
        <v>城後  照代</v>
      </c>
      <c r="C18" s="234"/>
      <c r="D18" s="234"/>
      <c r="E18" s="234"/>
      <c r="F18" s="234"/>
      <c r="G18" s="234"/>
      <c r="H18" s="226"/>
      <c r="I18" s="226"/>
      <c r="J18" s="226"/>
      <c r="K18" s="226"/>
      <c r="L18" s="226"/>
      <c r="M18" s="226"/>
      <c r="N18" s="226"/>
      <c r="O18" s="226"/>
      <c r="P18" s="226"/>
      <c r="Q18" s="226"/>
      <c r="R18" s="226"/>
      <c r="S18" s="226"/>
      <c r="T18" s="226"/>
      <c r="U18" s="226"/>
      <c r="V18" s="226"/>
      <c r="W18" s="226"/>
      <c r="X18" s="226"/>
      <c r="Y18" s="226"/>
      <c r="Z18" s="226"/>
      <c r="AA18" s="226"/>
      <c r="AB18" s="226"/>
      <c r="AC18" s="226"/>
      <c r="AD18" s="226"/>
      <c r="AE18" s="226"/>
      <c r="AF18" s="234"/>
      <c r="AG18" s="234"/>
      <c r="AH18" s="150"/>
    </row>
    <row r="19" customFormat="false" ht="13.5" hidden="false" customHeight="false" outlineLevel="0" collapsed="false">
      <c r="A19" s="223" t="n">
        <f aca="false">IF(スケジュール!$A19="","",スケジュール!$A19)</f>
        <v>15</v>
      </c>
      <c r="B19" s="224" t="str">
        <f aca="false">IF(スケジュール!$B19="","",スケジュール!$B19)</f>
        <v>須貝　公男</v>
      </c>
      <c r="C19" s="234"/>
      <c r="D19" s="234"/>
      <c r="E19" s="234"/>
      <c r="F19" s="234"/>
      <c r="G19" s="234"/>
      <c r="H19" s="226"/>
      <c r="I19" s="226"/>
      <c r="J19" s="226"/>
      <c r="K19" s="226"/>
      <c r="L19" s="226"/>
      <c r="M19" s="226"/>
      <c r="N19" s="226"/>
      <c r="O19" s="226"/>
      <c r="P19" s="226"/>
      <c r="Q19" s="226"/>
      <c r="R19" s="226"/>
      <c r="S19" s="226"/>
      <c r="T19" s="226"/>
      <c r="U19" s="226"/>
      <c r="V19" s="226"/>
      <c r="W19" s="226"/>
      <c r="X19" s="226"/>
      <c r="Y19" s="226"/>
      <c r="Z19" s="226"/>
      <c r="AA19" s="226"/>
      <c r="AB19" s="226"/>
      <c r="AC19" s="226"/>
      <c r="AD19" s="226"/>
      <c r="AE19" s="226"/>
      <c r="AF19" s="234"/>
      <c r="AG19" s="234"/>
      <c r="AH19" s="150"/>
    </row>
    <row r="20" customFormat="false" ht="13.5" hidden="false" customHeight="false" outlineLevel="0" collapsed="false">
      <c r="A20" s="223" t="n">
        <f aca="false">IF(スケジュール!$A20="","",スケジュール!$A20)</f>
        <v>16</v>
      </c>
      <c r="B20" s="224" t="str">
        <f aca="false">IF(スケジュール!$B20="","",スケジュール!$B20)</f>
        <v>髙橋　哲郎</v>
      </c>
      <c r="C20" s="234"/>
      <c r="D20" s="234"/>
      <c r="E20" s="234"/>
      <c r="F20" s="234"/>
      <c r="G20" s="234"/>
      <c r="H20" s="226"/>
      <c r="I20" s="226"/>
      <c r="J20" s="226"/>
      <c r="K20" s="226"/>
      <c r="L20" s="226"/>
      <c r="M20" s="226"/>
      <c r="N20" s="226"/>
      <c r="O20" s="226"/>
      <c r="P20" s="226"/>
      <c r="Q20" s="226"/>
      <c r="R20" s="226"/>
      <c r="S20" s="226"/>
      <c r="T20" s="226"/>
      <c r="U20" s="226"/>
      <c r="V20" s="226"/>
      <c r="W20" s="226"/>
      <c r="X20" s="226"/>
      <c r="Y20" s="226"/>
      <c r="Z20" s="226"/>
      <c r="AA20" s="226"/>
      <c r="AB20" s="226"/>
      <c r="AC20" s="226"/>
      <c r="AD20" s="226"/>
      <c r="AE20" s="226"/>
      <c r="AF20" s="234"/>
      <c r="AG20" s="234"/>
      <c r="AH20" s="150"/>
    </row>
    <row r="21" customFormat="false" ht="13.5" hidden="false" customHeight="false" outlineLevel="0" collapsed="false">
      <c r="A21" s="223" t="n">
        <f aca="false">IF(スケジュール!$A21="","",スケジュール!$A21)</f>
        <v>17</v>
      </c>
      <c r="B21" s="224" t="str">
        <f aca="false">IF(スケジュール!$B21="","",スケジュール!$B21)</f>
        <v>河西　道子 </v>
      </c>
      <c r="C21" s="234"/>
      <c r="D21" s="234"/>
      <c r="E21" s="234"/>
      <c r="F21" s="234"/>
      <c r="G21" s="234"/>
      <c r="H21" s="226"/>
      <c r="I21" s="226"/>
      <c r="J21" s="226"/>
      <c r="K21" s="226"/>
      <c r="L21" s="226"/>
      <c r="M21" s="226"/>
      <c r="N21" s="226"/>
      <c r="O21" s="226"/>
      <c r="P21" s="226"/>
      <c r="Q21" s="226"/>
      <c r="R21" s="226"/>
      <c r="S21" s="226"/>
      <c r="T21" s="226"/>
      <c r="U21" s="226"/>
      <c r="V21" s="226"/>
      <c r="W21" s="226"/>
      <c r="X21" s="226"/>
      <c r="Y21" s="226"/>
      <c r="Z21" s="226"/>
      <c r="AA21" s="226"/>
      <c r="AB21" s="226"/>
      <c r="AC21" s="226"/>
      <c r="AD21" s="226"/>
      <c r="AE21" s="226"/>
      <c r="AF21" s="234"/>
      <c r="AG21" s="234"/>
      <c r="AH21" s="150"/>
    </row>
    <row r="22" customFormat="false" ht="13.5" hidden="false" customHeight="false" outlineLevel="0" collapsed="false">
      <c r="A22" s="223" t="n">
        <f aca="false">IF(スケジュール!$A22="","",スケジュール!$A22)</f>
        <v>18</v>
      </c>
      <c r="B22" s="224" t="str">
        <f aca="false">IF(スケジュール!$B22="","",スケジュール!$B22)</f>
        <v>諸隈  早苗</v>
      </c>
      <c r="C22" s="234"/>
      <c r="D22" s="234"/>
      <c r="E22" s="234"/>
      <c r="F22" s="234"/>
      <c r="G22" s="234"/>
      <c r="H22" s="226"/>
      <c r="I22" s="226"/>
      <c r="J22" s="226"/>
      <c r="K22" s="226"/>
      <c r="L22" s="226"/>
      <c r="M22" s="226"/>
      <c r="N22" s="226"/>
      <c r="O22" s="226"/>
      <c r="P22" s="226"/>
      <c r="Q22" s="226"/>
      <c r="R22" s="226"/>
      <c r="S22" s="226"/>
      <c r="T22" s="226"/>
      <c r="U22" s="226"/>
      <c r="V22" s="226"/>
      <c r="W22" s="226"/>
      <c r="X22" s="226"/>
      <c r="Y22" s="226"/>
      <c r="Z22" s="226"/>
      <c r="AA22" s="226"/>
      <c r="AB22" s="226"/>
      <c r="AC22" s="226"/>
      <c r="AD22" s="226"/>
      <c r="AE22" s="226"/>
      <c r="AF22" s="234"/>
      <c r="AG22" s="234"/>
      <c r="AH22" s="150"/>
    </row>
    <row r="23" customFormat="false" ht="13.5" hidden="false" customHeight="false" outlineLevel="0" collapsed="false">
      <c r="A23" s="223" t="str">
        <f aca="false">IF(スケジュール!$A23="","",スケジュール!$A23)</f>
        <v/>
      </c>
      <c r="B23" s="224" t="str">
        <f aca="false">IF(スケジュール!$B23="","",スケジュール!$B23)</f>
        <v/>
      </c>
      <c r="C23" s="234"/>
      <c r="D23" s="234"/>
      <c r="E23" s="234"/>
      <c r="F23" s="234"/>
      <c r="G23" s="234"/>
      <c r="H23" s="234"/>
      <c r="I23" s="234"/>
      <c r="J23" s="234"/>
      <c r="K23" s="234"/>
      <c r="L23" s="234"/>
      <c r="M23" s="234"/>
      <c r="N23" s="234"/>
      <c r="O23" s="234"/>
      <c r="P23" s="234"/>
      <c r="Q23" s="234"/>
      <c r="R23" s="234"/>
      <c r="S23" s="234"/>
      <c r="T23" s="234"/>
      <c r="U23" s="234"/>
      <c r="V23" s="234"/>
      <c r="W23" s="234"/>
      <c r="X23" s="234"/>
      <c r="Y23" s="234"/>
      <c r="Z23" s="234"/>
      <c r="AA23" s="234"/>
      <c r="AB23" s="234"/>
      <c r="AC23" s="234"/>
      <c r="AD23" s="234"/>
      <c r="AE23" s="234"/>
      <c r="AF23" s="234"/>
      <c r="AG23" s="234"/>
      <c r="AH23" s="150"/>
    </row>
    <row r="24" customFormat="false" ht="14.25" hidden="false" customHeight="false" outlineLevel="0" collapsed="false">
      <c r="A24" s="223" t="str">
        <f aca="false">IF(スケジュール!$A24="","",スケジュール!$A24)</f>
        <v/>
      </c>
      <c r="B24" s="224" t="str">
        <f aca="false">IF(スケジュール!$B24="","",スケジュール!$B24)</f>
        <v/>
      </c>
      <c r="C24" s="234"/>
      <c r="D24" s="234"/>
      <c r="E24" s="234"/>
      <c r="F24" s="234"/>
      <c r="G24" s="234"/>
      <c r="H24" s="234"/>
      <c r="I24" s="234"/>
      <c r="J24" s="234"/>
      <c r="K24" s="234"/>
      <c r="L24" s="234"/>
      <c r="M24" s="234"/>
      <c r="N24" s="234"/>
      <c r="O24" s="234"/>
      <c r="P24" s="234"/>
      <c r="Q24" s="234"/>
      <c r="R24" s="234"/>
      <c r="S24" s="234"/>
      <c r="T24" s="234"/>
      <c r="U24" s="234"/>
      <c r="V24" s="234"/>
      <c r="W24" s="234"/>
      <c r="X24" s="234"/>
      <c r="Y24" s="234"/>
      <c r="Z24" s="234"/>
      <c r="AA24" s="234"/>
      <c r="AB24" s="234"/>
      <c r="AC24" s="234"/>
      <c r="AD24" s="234"/>
      <c r="AE24" s="234"/>
      <c r="AF24" s="234"/>
      <c r="AG24" s="234"/>
      <c r="AH24" s="150"/>
    </row>
    <row r="25" customFormat="false" ht="14.25" hidden="false" customHeight="false" outlineLevel="0" collapsed="false">
      <c r="C25" s="169"/>
      <c r="D25" s="169"/>
      <c r="E25" s="169"/>
      <c r="F25" s="169"/>
      <c r="G25" s="169"/>
      <c r="H25" s="169"/>
      <c r="I25" s="169"/>
      <c r="J25" s="169"/>
      <c r="K25" s="169"/>
      <c r="L25" s="169"/>
      <c r="M25" s="169"/>
      <c r="N25" s="169"/>
      <c r="O25" s="169"/>
      <c r="P25" s="169"/>
      <c r="Q25" s="169"/>
      <c r="R25" s="169"/>
      <c r="S25" s="169"/>
      <c r="T25" s="169"/>
      <c r="U25" s="169"/>
      <c r="V25" s="169"/>
      <c r="W25" s="169"/>
      <c r="X25" s="169"/>
      <c r="Y25" s="169"/>
      <c r="Z25" s="169"/>
      <c r="AA25" s="169"/>
      <c r="AB25" s="169"/>
      <c r="AC25" s="169"/>
      <c r="AD25" s="169"/>
      <c r="AE25" s="169"/>
      <c r="AF25" s="169"/>
      <c r="AG25" s="169"/>
    </row>
    <row r="26" customFormat="false" ht="13.5" hidden="true" customHeight="false" outlineLevel="0" collapsed="false"/>
    <row r="27" customFormat="false" ht="13.5" hidden="true" customHeight="false" outlineLevel="0" collapsed="false"/>
    <row r="28" customFormat="false" ht="13.5" hidden="true" customHeight="false" outlineLevel="0" collapsed="false"/>
    <row r="29" customFormat="false" ht="13.5" hidden="true" customHeight="false" outlineLevel="0" collapsed="false"/>
    <row r="30" customFormat="false" ht="13.5" hidden="true" customHeight="false" outlineLevel="0" collapsed="false"/>
    <row r="31" customFormat="false" ht="13.5" hidden="true" customHeight="false" outlineLevel="0" collapsed="false"/>
    <row r="32" customFormat="false" ht="13.5" hidden="true" customHeight="false" outlineLevel="0" collapsed="false"/>
    <row r="33" customFormat="false" ht="13.5" hidden="true" customHeight="false" outlineLevel="0" collapsed="false"/>
    <row r="34" customFormat="false" ht="13.5" hidden="true" customHeight="false" outlineLevel="0" collapsed="false"/>
    <row r="35" customFormat="false" ht="13.5" hidden="true" customHeight="false" outlineLevel="0" collapsed="false">
      <c r="C35" s="235" t="n">
        <f aca="false">スケジュール!E5</f>
        <v>0</v>
      </c>
      <c r="D35" s="236" t="n">
        <f aca="false">スケジュール!F5</f>
        <v>0</v>
      </c>
      <c r="E35" s="236" t="n">
        <f aca="false">スケジュール!G5</f>
        <v>0</v>
      </c>
      <c r="F35" s="236" t="n">
        <f aca="false">スケジュール!H5</f>
        <v>0</v>
      </c>
      <c r="G35" s="236" t="n">
        <f aca="false">スケジュール!I5</f>
        <v>0</v>
      </c>
      <c r="H35" s="236" t="n">
        <f aca="false">スケジュール!J5</f>
        <v>0</v>
      </c>
      <c r="I35" s="236" t="n">
        <f aca="false">スケジュール!K5</f>
        <v>0</v>
      </c>
      <c r="J35" s="236" t="n">
        <f aca="false">スケジュール!L5</f>
        <v>0</v>
      </c>
      <c r="K35" s="236" t="n">
        <f aca="false">スケジュール!M5</f>
        <v>0</v>
      </c>
      <c r="L35" s="236" t="n">
        <f aca="false">スケジュール!N5</f>
        <v>0</v>
      </c>
      <c r="M35" s="236" t="n">
        <f aca="false">スケジュール!O5</f>
        <v>0</v>
      </c>
      <c r="N35" s="236" t="n">
        <f aca="false">スケジュール!P5</f>
        <v>0</v>
      </c>
      <c r="O35" s="236" t="n">
        <f aca="false">スケジュール!Q5</f>
        <v>0</v>
      </c>
      <c r="P35" s="236" t="n">
        <f aca="false">スケジュール!R5</f>
        <v>0</v>
      </c>
      <c r="Q35" s="236" t="n">
        <f aca="false">スケジュール!S5</f>
        <v>0</v>
      </c>
      <c r="R35" s="236" t="n">
        <f aca="false">スケジュール!T5</f>
        <v>0</v>
      </c>
      <c r="S35" s="236" t="n">
        <f aca="false">スケジュール!U5</f>
        <v>0</v>
      </c>
      <c r="T35" s="236" t="n">
        <f aca="false">スケジュール!V5</f>
        <v>0</v>
      </c>
      <c r="U35" s="236" t="n">
        <f aca="false">スケジュール!W5</f>
        <v>0</v>
      </c>
      <c r="V35" s="236" t="n">
        <f aca="false">スケジュール!X5</f>
        <v>0</v>
      </c>
      <c r="W35" s="236" t="n">
        <f aca="false">スケジュール!Y5</f>
        <v>0</v>
      </c>
      <c r="X35" s="236" t="n">
        <f aca="false">スケジュール!Z5</f>
        <v>0</v>
      </c>
      <c r="Y35" s="236" t="n">
        <f aca="false">スケジュール!AA5</f>
        <v>0</v>
      </c>
      <c r="Z35" s="236" t="n">
        <f aca="false">スケジュール!AB5</f>
        <v>0</v>
      </c>
      <c r="AA35" s="236" t="n">
        <f aca="false">スケジュール!AC5</f>
        <v>0</v>
      </c>
      <c r="AB35" s="236" t="n">
        <f aca="false">スケジュール!AD5</f>
        <v>0</v>
      </c>
      <c r="AC35" s="236" t="n">
        <f aca="false">スケジュール!AE5</f>
        <v>0</v>
      </c>
      <c r="AD35" s="236" t="n">
        <f aca="false">スケジュール!AF5</f>
        <v>0</v>
      </c>
      <c r="AE35" s="236" t="n">
        <f aca="false">スケジュール!AG5</f>
        <v>0</v>
      </c>
      <c r="AF35" s="236" t="n">
        <f aca="false">スケジュール!AH5</f>
        <v>0</v>
      </c>
      <c r="AG35" s="237" t="n">
        <f aca="false">スケジュール!AI5</f>
        <v>0</v>
      </c>
    </row>
    <row r="36" customFormat="false" ht="13.5" hidden="true" customHeight="false" outlineLevel="0" collapsed="false">
      <c r="C36" s="238" t="n">
        <f aca="false">スケジュール!E6</f>
        <v>0</v>
      </c>
      <c r="D36" s="239" t="n">
        <f aca="false">スケジュール!F6</f>
        <v>1023</v>
      </c>
      <c r="E36" s="239" t="n">
        <f aca="false">スケジュール!G6</f>
        <v>0</v>
      </c>
      <c r="F36" s="239" t="n">
        <f aca="false">スケジュール!H6</f>
        <v>0</v>
      </c>
      <c r="G36" s="239" t="n">
        <f aca="false">スケジュール!I6</f>
        <v>0</v>
      </c>
      <c r="H36" s="239" t="n">
        <f aca="false">スケジュール!J6</f>
        <v>0</v>
      </c>
      <c r="I36" s="239" t="n">
        <f aca="false">スケジュール!K6</f>
        <v>0</v>
      </c>
      <c r="J36" s="239" t="n">
        <f aca="false">スケジュール!L6</f>
        <v>0</v>
      </c>
      <c r="K36" s="239" t="n">
        <f aca="false">スケジュール!M6</f>
        <v>0</v>
      </c>
      <c r="L36" s="239" t="n">
        <f aca="false">スケジュール!N6</f>
        <v>0</v>
      </c>
      <c r="M36" s="239" t="n">
        <f aca="false">スケジュール!O6</f>
        <v>0</v>
      </c>
      <c r="N36" s="239" t="n">
        <f aca="false">スケジュール!P6</f>
        <v>0</v>
      </c>
      <c r="O36" s="239" t="n">
        <f aca="false">スケジュール!Q6</f>
        <v>0</v>
      </c>
      <c r="P36" s="239" t="n">
        <f aca="false">スケジュール!R6</f>
        <v>0</v>
      </c>
      <c r="Q36" s="239" t="n">
        <f aca="false">スケジュール!S6</f>
        <v>0</v>
      </c>
      <c r="R36" s="239" t="n">
        <f aca="false">スケジュール!T6</f>
        <v>0</v>
      </c>
      <c r="S36" s="239" t="n">
        <f aca="false">スケジュール!U6</f>
        <v>0</v>
      </c>
      <c r="T36" s="239" t="n">
        <f aca="false">スケジュール!V6</f>
        <v>0</v>
      </c>
      <c r="U36" s="239" t="n">
        <f aca="false">スケジュール!W6</f>
        <v>0</v>
      </c>
      <c r="V36" s="239" t="n">
        <f aca="false">スケジュール!X6</f>
        <v>0</v>
      </c>
      <c r="W36" s="239" t="n">
        <f aca="false">スケジュール!Y6</f>
        <v>0</v>
      </c>
      <c r="X36" s="239" t="n">
        <f aca="false">スケジュール!Z6</f>
        <v>0</v>
      </c>
      <c r="Y36" s="239" t="n">
        <f aca="false">スケジュール!AA6</f>
        <v>0</v>
      </c>
      <c r="Z36" s="239" t="n">
        <f aca="false">スケジュール!AB6</f>
        <v>0</v>
      </c>
      <c r="AA36" s="239" t="n">
        <f aca="false">スケジュール!AC6</f>
        <v>0</v>
      </c>
      <c r="AB36" s="239" t="n">
        <f aca="false">スケジュール!AD6</f>
        <v>0</v>
      </c>
      <c r="AC36" s="239" t="n">
        <f aca="false">スケジュール!AE6</f>
        <v>0</v>
      </c>
      <c r="AD36" s="239" t="n">
        <f aca="false">スケジュール!AF6</f>
        <v>0</v>
      </c>
      <c r="AE36" s="239" t="n">
        <f aca="false">スケジュール!AG6</f>
        <v>0</v>
      </c>
      <c r="AF36" s="239" t="n">
        <f aca="false">スケジュール!AH6</f>
        <v>0</v>
      </c>
      <c r="AG36" s="240" t="n">
        <f aca="false">スケジュール!AI6</f>
        <v>0</v>
      </c>
    </row>
    <row r="37" customFormat="false" ht="13.5" hidden="true" customHeight="false" outlineLevel="0" collapsed="false">
      <c r="C37" s="238" t="n">
        <f aca="false">スケジュール!E7</f>
        <v>0</v>
      </c>
      <c r="D37" s="239" t="n">
        <f aca="false">スケジュール!F7</f>
        <v>0</v>
      </c>
      <c r="E37" s="239" t="n">
        <f aca="false">スケジュール!G7</f>
        <v>6</v>
      </c>
      <c r="F37" s="239" t="n">
        <f aca="false">スケジュール!H7</f>
        <v>0</v>
      </c>
      <c r="G37" s="239" t="n">
        <f aca="false">スケジュール!I7</f>
        <v>0</v>
      </c>
      <c r="H37" s="239" t="n">
        <f aca="false">スケジュール!J7</f>
        <v>0</v>
      </c>
      <c r="I37" s="239" t="n">
        <f aca="false">スケジュール!K7</f>
        <v>0</v>
      </c>
      <c r="J37" s="239" t="n">
        <f aca="false">スケジュール!L7</f>
        <v>0</v>
      </c>
      <c r="K37" s="239" t="n">
        <f aca="false">スケジュール!M7</f>
        <v>0</v>
      </c>
      <c r="L37" s="239" t="n">
        <f aca="false">スケジュール!N7</f>
        <v>0</v>
      </c>
      <c r="M37" s="239" t="n">
        <f aca="false">スケジュール!O7</f>
        <v>0</v>
      </c>
      <c r="N37" s="239" t="n">
        <f aca="false">スケジュール!P7</f>
        <v>0</v>
      </c>
      <c r="O37" s="239" t="n">
        <f aca="false">スケジュール!Q7</f>
        <v>0</v>
      </c>
      <c r="P37" s="239" t="n">
        <f aca="false">スケジュール!R7</f>
        <v>0</v>
      </c>
      <c r="Q37" s="239" t="n">
        <f aca="false">スケジュール!S7</f>
        <v>0</v>
      </c>
      <c r="R37" s="239" t="n">
        <f aca="false">スケジュール!T7</f>
        <v>0</v>
      </c>
      <c r="S37" s="239" t="n">
        <f aca="false">スケジュール!U7</f>
        <v>0</v>
      </c>
      <c r="T37" s="239" t="n">
        <f aca="false">スケジュール!V7</f>
        <v>0</v>
      </c>
      <c r="U37" s="239" t="n">
        <f aca="false">スケジュール!W7</f>
        <v>0</v>
      </c>
      <c r="V37" s="239" t="n">
        <f aca="false">スケジュール!X7</f>
        <v>0</v>
      </c>
      <c r="W37" s="239" t="n">
        <f aca="false">スケジュール!Y7</f>
        <v>0</v>
      </c>
      <c r="X37" s="239" t="n">
        <f aca="false">スケジュール!Z7</f>
        <v>0</v>
      </c>
      <c r="Y37" s="239" t="n">
        <f aca="false">スケジュール!AA7</f>
        <v>0</v>
      </c>
      <c r="Z37" s="239" t="n">
        <f aca="false">スケジュール!AB7</f>
        <v>0</v>
      </c>
      <c r="AA37" s="239" t="n">
        <f aca="false">スケジュール!AC7</f>
        <v>0</v>
      </c>
      <c r="AB37" s="239" t="n">
        <f aca="false">スケジュール!AD7</f>
        <v>0</v>
      </c>
      <c r="AC37" s="239" t="n">
        <f aca="false">スケジュール!AE7</f>
        <v>0</v>
      </c>
      <c r="AD37" s="239" t="n">
        <f aca="false">スケジュール!AF7</f>
        <v>0</v>
      </c>
      <c r="AE37" s="239" t="n">
        <f aca="false">スケジュール!AG7</f>
        <v>0</v>
      </c>
      <c r="AF37" s="239" t="n">
        <f aca="false">スケジュール!AH7</f>
        <v>0</v>
      </c>
      <c r="AG37" s="240" t="n">
        <f aca="false">スケジュール!AI7</f>
        <v>0</v>
      </c>
    </row>
    <row r="38" customFormat="false" ht="13.5" hidden="true" customHeight="false" outlineLevel="0" collapsed="false">
      <c r="C38" s="238" t="n">
        <f aca="false">スケジュール!E8</f>
        <v>0</v>
      </c>
      <c r="D38" s="239" t="n">
        <f aca="false">スケジュール!F8</f>
        <v>0</v>
      </c>
      <c r="E38" s="239" t="n">
        <f aca="false">スケジュール!G8</f>
        <v>6</v>
      </c>
      <c r="F38" s="239" t="n">
        <f aca="false">スケジュール!H8</f>
        <v>0</v>
      </c>
      <c r="G38" s="239" t="n">
        <f aca="false">スケジュール!I8</f>
        <v>0</v>
      </c>
      <c r="H38" s="239" t="n">
        <f aca="false">スケジュール!J8</f>
        <v>0</v>
      </c>
      <c r="I38" s="239" t="n">
        <f aca="false">スケジュール!K8</f>
        <v>0</v>
      </c>
      <c r="J38" s="239" t="n">
        <f aca="false">スケジュール!L8</f>
        <v>0</v>
      </c>
      <c r="K38" s="239" t="n">
        <f aca="false">スケジュール!M8</f>
        <v>0</v>
      </c>
      <c r="L38" s="239" t="n">
        <f aca="false">スケジュール!N8</f>
        <v>0</v>
      </c>
      <c r="M38" s="239" t="n">
        <f aca="false">スケジュール!O8</f>
        <v>0</v>
      </c>
      <c r="N38" s="239" t="n">
        <f aca="false">スケジュール!P8</f>
        <v>0</v>
      </c>
      <c r="O38" s="239" t="n">
        <f aca="false">スケジュール!Q8</f>
        <v>0</v>
      </c>
      <c r="P38" s="239" t="n">
        <f aca="false">スケジュール!R8</f>
        <v>0</v>
      </c>
      <c r="Q38" s="239" t="n">
        <f aca="false">スケジュール!S8</f>
        <v>0</v>
      </c>
      <c r="R38" s="239" t="n">
        <f aca="false">スケジュール!T8</f>
        <v>0</v>
      </c>
      <c r="S38" s="239" t="n">
        <f aca="false">スケジュール!U8</f>
        <v>0</v>
      </c>
      <c r="T38" s="239" t="n">
        <f aca="false">スケジュール!V8</f>
        <v>0</v>
      </c>
      <c r="U38" s="239" t="n">
        <f aca="false">スケジュール!W8</f>
        <v>0</v>
      </c>
      <c r="V38" s="239" t="n">
        <f aca="false">スケジュール!X8</f>
        <v>0</v>
      </c>
      <c r="W38" s="239" t="n">
        <f aca="false">スケジュール!Y8</f>
        <v>0</v>
      </c>
      <c r="X38" s="239" t="n">
        <f aca="false">スケジュール!Z8</f>
        <v>0</v>
      </c>
      <c r="Y38" s="239" t="n">
        <f aca="false">スケジュール!AA8</f>
        <v>0</v>
      </c>
      <c r="Z38" s="239" t="n">
        <f aca="false">スケジュール!AB8</f>
        <v>0</v>
      </c>
      <c r="AA38" s="239" t="n">
        <f aca="false">スケジュール!AC8</f>
        <v>0</v>
      </c>
      <c r="AB38" s="239" t="n">
        <f aca="false">スケジュール!AD8</f>
        <v>0</v>
      </c>
      <c r="AC38" s="239" t="n">
        <f aca="false">スケジュール!AE8</f>
        <v>0</v>
      </c>
      <c r="AD38" s="239" t="n">
        <f aca="false">スケジュール!AF8</f>
        <v>0</v>
      </c>
      <c r="AE38" s="239" t="n">
        <f aca="false">スケジュール!AG8</f>
        <v>0</v>
      </c>
      <c r="AF38" s="239" t="n">
        <f aca="false">スケジュール!AH8</f>
        <v>0</v>
      </c>
      <c r="AG38" s="240" t="n">
        <f aca="false">スケジュール!AI8</f>
        <v>0</v>
      </c>
    </row>
    <row r="39" customFormat="false" ht="13.5" hidden="true" customHeight="false" outlineLevel="0" collapsed="false">
      <c r="C39" s="238" t="n">
        <f aca="false">スケジュール!E9</f>
        <v>0</v>
      </c>
      <c r="D39" s="239" t="n">
        <f aca="false">スケジュール!F9</f>
        <v>0</v>
      </c>
      <c r="E39" s="239" t="n">
        <f aca="false">スケジュール!G9</f>
        <v>0</v>
      </c>
      <c r="F39" s="239" t="n">
        <f aca="false">スケジュール!H9</f>
        <v>0</v>
      </c>
      <c r="G39" s="239" t="n">
        <f aca="false">スケジュール!I9</f>
        <v>0</v>
      </c>
      <c r="H39" s="239" t="n">
        <f aca="false">スケジュール!J9</f>
        <v>0</v>
      </c>
      <c r="I39" s="239" t="n">
        <f aca="false">スケジュール!K9</f>
        <v>0</v>
      </c>
      <c r="J39" s="239" t="n">
        <f aca="false">スケジュール!L9</f>
        <v>0</v>
      </c>
      <c r="K39" s="239" t="n">
        <f aca="false">スケジュール!M9</f>
        <v>0</v>
      </c>
      <c r="L39" s="239" t="n">
        <f aca="false">スケジュール!N9</f>
        <v>0</v>
      </c>
      <c r="M39" s="239" t="n">
        <f aca="false">スケジュール!O9</f>
        <v>0</v>
      </c>
      <c r="N39" s="239" t="n">
        <f aca="false">スケジュール!P9</f>
        <v>0</v>
      </c>
      <c r="O39" s="239" t="n">
        <f aca="false">スケジュール!Q9</f>
        <v>0</v>
      </c>
      <c r="P39" s="239" t="n">
        <f aca="false">スケジュール!R9</f>
        <v>0</v>
      </c>
      <c r="Q39" s="239" t="n">
        <f aca="false">スケジュール!S9</f>
        <v>0</v>
      </c>
      <c r="R39" s="239" t="n">
        <f aca="false">スケジュール!T9</f>
        <v>0</v>
      </c>
      <c r="S39" s="239" t="n">
        <f aca="false">スケジュール!U9</f>
        <v>0</v>
      </c>
      <c r="T39" s="239" t="n">
        <f aca="false">スケジュール!V9</f>
        <v>0</v>
      </c>
      <c r="U39" s="239" t="n">
        <f aca="false">スケジュール!W9</f>
        <v>0</v>
      </c>
      <c r="V39" s="239" t="n">
        <f aca="false">スケジュール!X9</f>
        <v>0</v>
      </c>
      <c r="W39" s="239" t="n">
        <f aca="false">スケジュール!Y9</f>
        <v>0</v>
      </c>
      <c r="X39" s="239" t="n">
        <f aca="false">スケジュール!Z9</f>
        <v>0</v>
      </c>
      <c r="Y39" s="239" t="n">
        <f aca="false">スケジュール!AA9</f>
        <v>0</v>
      </c>
      <c r="Z39" s="239" t="n">
        <f aca="false">スケジュール!AB9</f>
        <v>0</v>
      </c>
      <c r="AA39" s="239" t="n">
        <f aca="false">スケジュール!AC9</f>
        <v>0</v>
      </c>
      <c r="AB39" s="239" t="n">
        <f aca="false">スケジュール!AD9</f>
        <v>0</v>
      </c>
      <c r="AC39" s="239" t="n">
        <f aca="false">スケジュール!AE9</f>
        <v>0</v>
      </c>
      <c r="AD39" s="239" t="n">
        <f aca="false">スケジュール!AF9</f>
        <v>0</v>
      </c>
      <c r="AE39" s="239" t="n">
        <f aca="false">スケジュール!AG9</f>
        <v>0</v>
      </c>
      <c r="AF39" s="239" t="n">
        <f aca="false">スケジュール!AH9</f>
        <v>0</v>
      </c>
      <c r="AG39" s="240" t="n">
        <f aca="false">スケジュール!AI9</f>
        <v>0</v>
      </c>
    </row>
    <row r="40" customFormat="false" ht="13.5" hidden="true" customHeight="false" outlineLevel="0" collapsed="false">
      <c r="C40" s="238" t="n">
        <f aca="false">スケジュール!E10</f>
        <v>0</v>
      </c>
      <c r="D40" s="239" t="n">
        <f aca="false">スケジュール!F10</f>
        <v>0</v>
      </c>
      <c r="E40" s="239" t="n">
        <f aca="false">スケジュール!G10</f>
        <v>0</v>
      </c>
      <c r="F40" s="239" t="n">
        <f aca="false">スケジュール!H10</f>
        <v>0</v>
      </c>
      <c r="G40" s="239" t="n">
        <f aca="false">スケジュール!I10</f>
        <v>0</v>
      </c>
      <c r="H40" s="239" t="n">
        <f aca="false">スケジュール!J10</f>
        <v>0</v>
      </c>
      <c r="I40" s="239" t="n">
        <f aca="false">スケジュール!K10</f>
        <v>0</v>
      </c>
      <c r="J40" s="239" t="n">
        <f aca="false">スケジュール!L10</f>
        <v>0</v>
      </c>
      <c r="K40" s="239" t="n">
        <f aca="false">スケジュール!M10</f>
        <v>0</v>
      </c>
      <c r="L40" s="239" t="n">
        <f aca="false">スケジュール!N10</f>
        <v>0</v>
      </c>
      <c r="M40" s="239" t="n">
        <f aca="false">スケジュール!O10</f>
        <v>0</v>
      </c>
      <c r="N40" s="239" t="n">
        <f aca="false">スケジュール!P10</f>
        <v>0</v>
      </c>
      <c r="O40" s="239" t="n">
        <f aca="false">スケジュール!Q10</f>
        <v>0</v>
      </c>
      <c r="P40" s="239" t="n">
        <f aca="false">スケジュール!R10</f>
        <v>0</v>
      </c>
      <c r="Q40" s="239" t="n">
        <f aca="false">スケジュール!S10</f>
        <v>0</v>
      </c>
      <c r="R40" s="239" t="n">
        <f aca="false">スケジュール!T10</f>
        <v>0</v>
      </c>
      <c r="S40" s="239" t="n">
        <f aca="false">スケジュール!U10</f>
        <v>0</v>
      </c>
      <c r="T40" s="239" t="n">
        <f aca="false">スケジュール!V10</f>
        <v>0</v>
      </c>
      <c r="U40" s="239" t="n">
        <f aca="false">スケジュール!W10</f>
        <v>0</v>
      </c>
      <c r="V40" s="239" t="n">
        <f aca="false">スケジュール!X10</f>
        <v>0</v>
      </c>
      <c r="W40" s="239" t="n">
        <f aca="false">スケジュール!Y10</f>
        <v>0</v>
      </c>
      <c r="X40" s="239" t="n">
        <f aca="false">スケジュール!Z10</f>
        <v>0</v>
      </c>
      <c r="Y40" s="239" t="n">
        <f aca="false">スケジュール!AA10</f>
        <v>0</v>
      </c>
      <c r="Z40" s="239" t="n">
        <f aca="false">スケジュール!AB10</f>
        <v>0</v>
      </c>
      <c r="AA40" s="239" t="n">
        <f aca="false">スケジュール!AC10</f>
        <v>0</v>
      </c>
      <c r="AB40" s="239" t="n">
        <f aca="false">スケジュール!AD10</f>
        <v>0</v>
      </c>
      <c r="AC40" s="239" t="n">
        <f aca="false">スケジュール!AE10</f>
        <v>0</v>
      </c>
      <c r="AD40" s="239" t="n">
        <f aca="false">スケジュール!AF10</f>
        <v>0</v>
      </c>
      <c r="AE40" s="239" t="n">
        <f aca="false">スケジュール!AG10</f>
        <v>0</v>
      </c>
      <c r="AF40" s="239" t="n">
        <f aca="false">スケジュール!AH10</f>
        <v>0</v>
      </c>
      <c r="AG40" s="240" t="n">
        <f aca="false">スケジュール!AI10</f>
        <v>0</v>
      </c>
    </row>
    <row r="41" customFormat="false" ht="13.5" hidden="true" customHeight="false" outlineLevel="0" collapsed="false">
      <c r="C41" s="238" t="n">
        <f aca="false">スケジュール!E11</f>
        <v>0</v>
      </c>
      <c r="D41" s="239" t="n">
        <f aca="false">スケジュール!F11</f>
        <v>0</v>
      </c>
      <c r="E41" s="239" t="n">
        <f aca="false">スケジュール!G11</f>
        <v>0</v>
      </c>
      <c r="F41" s="239" t="n">
        <f aca="false">スケジュール!H11</f>
        <v>0</v>
      </c>
      <c r="G41" s="239" t="n">
        <f aca="false">スケジュール!I11</f>
        <v>0</v>
      </c>
      <c r="H41" s="239" t="n">
        <f aca="false">スケジュール!J11</f>
        <v>0</v>
      </c>
      <c r="I41" s="239" t="n">
        <f aca="false">スケジュール!K11</f>
        <v>0</v>
      </c>
      <c r="J41" s="239" t="n">
        <f aca="false">スケジュール!L11</f>
        <v>0</v>
      </c>
      <c r="K41" s="239" t="n">
        <f aca="false">スケジュール!M11</f>
        <v>0</v>
      </c>
      <c r="L41" s="239" t="n">
        <f aca="false">スケジュール!N11</f>
        <v>0</v>
      </c>
      <c r="M41" s="239" t="n">
        <f aca="false">スケジュール!O11</f>
        <v>0</v>
      </c>
      <c r="N41" s="239" t="n">
        <f aca="false">スケジュール!P11</f>
        <v>0</v>
      </c>
      <c r="O41" s="239" t="n">
        <f aca="false">スケジュール!Q11</f>
        <v>0</v>
      </c>
      <c r="P41" s="239" t="n">
        <f aca="false">スケジュール!R11</f>
        <v>0</v>
      </c>
      <c r="Q41" s="239" t="n">
        <f aca="false">スケジュール!S11</f>
        <v>0</v>
      </c>
      <c r="R41" s="239" t="n">
        <f aca="false">スケジュール!T11</f>
        <v>0</v>
      </c>
      <c r="S41" s="239" t="n">
        <f aca="false">スケジュール!U11</f>
        <v>0</v>
      </c>
      <c r="T41" s="239" t="n">
        <f aca="false">スケジュール!V11</f>
        <v>0</v>
      </c>
      <c r="U41" s="239" t="n">
        <f aca="false">スケジュール!W11</f>
        <v>0</v>
      </c>
      <c r="V41" s="239" t="n">
        <f aca="false">スケジュール!X11</f>
        <v>0</v>
      </c>
      <c r="W41" s="239" t="n">
        <f aca="false">スケジュール!Y11</f>
        <v>0</v>
      </c>
      <c r="X41" s="239" t="n">
        <f aca="false">スケジュール!Z11</f>
        <v>0</v>
      </c>
      <c r="Y41" s="239" t="n">
        <f aca="false">スケジュール!AA11</f>
        <v>0</v>
      </c>
      <c r="Z41" s="239" t="n">
        <f aca="false">スケジュール!AB11</f>
        <v>0</v>
      </c>
      <c r="AA41" s="239" t="n">
        <f aca="false">スケジュール!AC11</f>
        <v>0</v>
      </c>
      <c r="AB41" s="239" t="n">
        <f aca="false">スケジュール!AD11</f>
        <v>0</v>
      </c>
      <c r="AC41" s="239" t="n">
        <f aca="false">スケジュール!AE11</f>
        <v>0</v>
      </c>
      <c r="AD41" s="239" t="n">
        <f aca="false">スケジュール!AF11</f>
        <v>0</v>
      </c>
      <c r="AE41" s="239" t="n">
        <f aca="false">スケジュール!AG11</f>
        <v>0</v>
      </c>
      <c r="AF41" s="239" t="n">
        <f aca="false">スケジュール!AH11</f>
        <v>0</v>
      </c>
      <c r="AG41" s="240" t="n">
        <f aca="false">スケジュール!AI11</f>
        <v>0</v>
      </c>
    </row>
    <row r="42" customFormat="false" ht="13.5" hidden="true" customHeight="false" outlineLevel="0" collapsed="false">
      <c r="C42" s="238" t="n">
        <f aca="false">スケジュール!E12</f>
        <v>0</v>
      </c>
      <c r="D42" s="239" t="n">
        <f aca="false">スケジュール!F12</f>
        <v>0</v>
      </c>
      <c r="E42" s="239" t="n">
        <f aca="false">スケジュール!G12</f>
        <v>0</v>
      </c>
      <c r="F42" s="239" t="n">
        <f aca="false">スケジュール!H12</f>
        <v>0</v>
      </c>
      <c r="G42" s="239" t="n">
        <f aca="false">スケジュール!I12</f>
        <v>0</v>
      </c>
      <c r="H42" s="239" t="n">
        <f aca="false">スケジュール!J12</f>
        <v>0</v>
      </c>
      <c r="I42" s="239" t="n">
        <f aca="false">スケジュール!K12</f>
        <v>0</v>
      </c>
      <c r="J42" s="239" t="n">
        <f aca="false">スケジュール!L12</f>
        <v>0</v>
      </c>
      <c r="K42" s="239" t="n">
        <f aca="false">スケジュール!M12</f>
        <v>0</v>
      </c>
      <c r="L42" s="239" t="n">
        <f aca="false">スケジュール!N12</f>
        <v>0</v>
      </c>
      <c r="M42" s="239" t="n">
        <f aca="false">スケジュール!O12</f>
        <v>0</v>
      </c>
      <c r="N42" s="239" t="n">
        <f aca="false">スケジュール!P12</f>
        <v>0</v>
      </c>
      <c r="O42" s="239" t="n">
        <f aca="false">スケジュール!Q12</f>
        <v>0</v>
      </c>
      <c r="P42" s="239" t="n">
        <f aca="false">スケジュール!R12</f>
        <v>0</v>
      </c>
      <c r="Q42" s="239" t="n">
        <f aca="false">スケジュール!S12</f>
        <v>0</v>
      </c>
      <c r="R42" s="239" t="n">
        <f aca="false">スケジュール!T12</f>
        <v>0</v>
      </c>
      <c r="S42" s="239" t="n">
        <f aca="false">スケジュール!U12</f>
        <v>0</v>
      </c>
      <c r="T42" s="239" t="n">
        <f aca="false">スケジュール!V12</f>
        <v>0</v>
      </c>
      <c r="U42" s="239" t="n">
        <f aca="false">スケジュール!W12</f>
        <v>0</v>
      </c>
      <c r="V42" s="239" t="n">
        <f aca="false">スケジュール!X12</f>
        <v>0</v>
      </c>
      <c r="W42" s="239" t="n">
        <f aca="false">スケジュール!Y12</f>
        <v>0</v>
      </c>
      <c r="X42" s="239" t="n">
        <f aca="false">スケジュール!Z12</f>
        <v>0</v>
      </c>
      <c r="Y42" s="239" t="n">
        <f aca="false">スケジュール!AA12</f>
        <v>0</v>
      </c>
      <c r="Z42" s="239" t="n">
        <f aca="false">スケジュール!AB12</f>
        <v>0</v>
      </c>
      <c r="AA42" s="239" t="n">
        <f aca="false">スケジュール!AC12</f>
        <v>0</v>
      </c>
      <c r="AB42" s="239" t="n">
        <f aca="false">スケジュール!AD12</f>
        <v>0</v>
      </c>
      <c r="AC42" s="239" t="n">
        <f aca="false">スケジュール!AE12</f>
        <v>0</v>
      </c>
      <c r="AD42" s="239" t="n">
        <f aca="false">スケジュール!AF12</f>
        <v>0</v>
      </c>
      <c r="AE42" s="239" t="n">
        <f aca="false">スケジュール!AG12</f>
        <v>0</v>
      </c>
      <c r="AF42" s="239" t="n">
        <f aca="false">スケジュール!AH12</f>
        <v>0</v>
      </c>
      <c r="AG42" s="240" t="n">
        <f aca="false">スケジュール!AI12</f>
        <v>0</v>
      </c>
    </row>
    <row r="43" customFormat="false" ht="13.5" hidden="true" customHeight="false" outlineLevel="0" collapsed="false">
      <c r="C43" s="238" t="n">
        <f aca="false">スケジュール!E13</f>
        <v>0</v>
      </c>
      <c r="D43" s="239" t="n">
        <f aca="false">スケジュール!F13</f>
        <v>0</v>
      </c>
      <c r="E43" s="239" t="n">
        <f aca="false">スケジュール!G13</f>
        <v>0</v>
      </c>
      <c r="F43" s="239" t="n">
        <f aca="false">スケジュール!H13</f>
        <v>0</v>
      </c>
      <c r="G43" s="239" t="n">
        <f aca="false">スケジュール!I13</f>
        <v>0</v>
      </c>
      <c r="H43" s="239" t="n">
        <f aca="false">スケジュール!J13</f>
        <v>0</v>
      </c>
      <c r="I43" s="239" t="n">
        <f aca="false">スケジュール!K13</f>
        <v>0</v>
      </c>
      <c r="J43" s="239" t="n">
        <f aca="false">スケジュール!L13</f>
        <v>0</v>
      </c>
      <c r="K43" s="239" t="n">
        <f aca="false">スケジュール!M13</f>
        <v>0</v>
      </c>
      <c r="L43" s="239" t="n">
        <f aca="false">スケジュール!N13</f>
        <v>0</v>
      </c>
      <c r="M43" s="239" t="n">
        <f aca="false">スケジュール!O13</f>
        <v>0</v>
      </c>
      <c r="N43" s="239" t="n">
        <f aca="false">スケジュール!P13</f>
        <v>0</v>
      </c>
      <c r="O43" s="239" t="n">
        <f aca="false">スケジュール!Q13</f>
        <v>0</v>
      </c>
      <c r="P43" s="239" t="n">
        <f aca="false">スケジュール!R13</f>
        <v>0</v>
      </c>
      <c r="Q43" s="239" t="n">
        <f aca="false">スケジュール!S13</f>
        <v>0</v>
      </c>
      <c r="R43" s="239" t="n">
        <f aca="false">スケジュール!T13</f>
        <v>0</v>
      </c>
      <c r="S43" s="239" t="n">
        <f aca="false">スケジュール!U13</f>
        <v>0</v>
      </c>
      <c r="T43" s="239" t="n">
        <f aca="false">スケジュール!V13</f>
        <v>0</v>
      </c>
      <c r="U43" s="239" t="n">
        <f aca="false">スケジュール!W13</f>
        <v>0</v>
      </c>
      <c r="V43" s="239" t="n">
        <f aca="false">スケジュール!X13</f>
        <v>0</v>
      </c>
      <c r="W43" s="239" t="n">
        <f aca="false">スケジュール!Y13</f>
        <v>0</v>
      </c>
      <c r="X43" s="239" t="n">
        <f aca="false">スケジュール!Z13</f>
        <v>0</v>
      </c>
      <c r="Y43" s="239" t="n">
        <f aca="false">スケジュール!AA13</f>
        <v>0</v>
      </c>
      <c r="Z43" s="239" t="n">
        <f aca="false">スケジュール!AB13</f>
        <v>0</v>
      </c>
      <c r="AA43" s="239" t="n">
        <f aca="false">スケジュール!AC13</f>
        <v>0</v>
      </c>
      <c r="AB43" s="239" t="n">
        <f aca="false">スケジュール!AD13</f>
        <v>0</v>
      </c>
      <c r="AC43" s="239" t="n">
        <f aca="false">スケジュール!AE13</f>
        <v>0</v>
      </c>
      <c r="AD43" s="239" t="n">
        <f aca="false">スケジュール!AF13</f>
        <v>0</v>
      </c>
      <c r="AE43" s="239" t="n">
        <f aca="false">スケジュール!AG13</f>
        <v>0</v>
      </c>
      <c r="AF43" s="239" t="n">
        <f aca="false">スケジュール!AH13</f>
        <v>0</v>
      </c>
      <c r="AG43" s="240" t="n">
        <f aca="false">スケジュール!AI13</f>
        <v>0</v>
      </c>
    </row>
    <row r="44" customFormat="false" ht="13.5" hidden="true" customHeight="false" outlineLevel="0" collapsed="false">
      <c r="C44" s="238" t="n">
        <f aca="false">スケジュール!E14</f>
        <v>0</v>
      </c>
      <c r="D44" s="239" t="n">
        <f aca="false">スケジュール!F14</f>
        <v>0</v>
      </c>
      <c r="E44" s="239" t="n">
        <f aca="false">スケジュール!G14</f>
        <v>0</v>
      </c>
      <c r="F44" s="239" t="n">
        <f aca="false">スケジュール!H14</f>
        <v>0</v>
      </c>
      <c r="G44" s="239" t="n">
        <f aca="false">スケジュール!I14</f>
        <v>0</v>
      </c>
      <c r="H44" s="239" t="n">
        <f aca="false">スケジュール!J14</f>
        <v>0</v>
      </c>
      <c r="I44" s="239" t="n">
        <f aca="false">スケジュール!K14</f>
        <v>0</v>
      </c>
      <c r="J44" s="239" t="n">
        <f aca="false">スケジュール!L14</f>
        <v>0</v>
      </c>
      <c r="K44" s="239" t="n">
        <f aca="false">スケジュール!M14</f>
        <v>0</v>
      </c>
      <c r="L44" s="239" t="n">
        <f aca="false">スケジュール!N14</f>
        <v>0</v>
      </c>
      <c r="M44" s="239" t="n">
        <f aca="false">スケジュール!O14</f>
        <v>0</v>
      </c>
      <c r="N44" s="239" t="n">
        <f aca="false">スケジュール!P14</f>
        <v>0</v>
      </c>
      <c r="O44" s="239" t="n">
        <f aca="false">スケジュール!Q14</f>
        <v>0</v>
      </c>
      <c r="P44" s="239" t="n">
        <f aca="false">スケジュール!R14</f>
        <v>0</v>
      </c>
      <c r="Q44" s="239" t="n">
        <f aca="false">スケジュール!S14</f>
        <v>0</v>
      </c>
      <c r="R44" s="239" t="n">
        <f aca="false">スケジュール!T14</f>
        <v>0</v>
      </c>
      <c r="S44" s="239" t="n">
        <f aca="false">スケジュール!U14</f>
        <v>0</v>
      </c>
      <c r="T44" s="239" t="n">
        <f aca="false">スケジュール!V14</f>
        <v>0</v>
      </c>
      <c r="U44" s="239" t="n">
        <f aca="false">スケジュール!W14</f>
        <v>0</v>
      </c>
      <c r="V44" s="239" t="n">
        <f aca="false">スケジュール!X14</f>
        <v>0</v>
      </c>
      <c r="W44" s="239" t="n">
        <f aca="false">スケジュール!Y14</f>
        <v>0</v>
      </c>
      <c r="X44" s="239" t="n">
        <f aca="false">スケジュール!Z14</f>
        <v>0</v>
      </c>
      <c r="Y44" s="239" t="n">
        <f aca="false">スケジュール!AA14</f>
        <v>0</v>
      </c>
      <c r="Z44" s="239" t="n">
        <f aca="false">スケジュール!AB14</f>
        <v>0</v>
      </c>
      <c r="AA44" s="239" t="n">
        <f aca="false">スケジュール!AC14</f>
        <v>0</v>
      </c>
      <c r="AB44" s="239" t="n">
        <f aca="false">スケジュール!AD14</f>
        <v>0</v>
      </c>
      <c r="AC44" s="239" t="n">
        <f aca="false">スケジュール!AE14</f>
        <v>0</v>
      </c>
      <c r="AD44" s="239" t="n">
        <f aca="false">スケジュール!AF14</f>
        <v>0</v>
      </c>
      <c r="AE44" s="239" t="n">
        <f aca="false">スケジュール!AG14</f>
        <v>0</v>
      </c>
      <c r="AF44" s="239" t="n">
        <f aca="false">スケジュール!AH14</f>
        <v>0</v>
      </c>
      <c r="AG44" s="240" t="n">
        <f aca="false">スケジュール!AI14</f>
        <v>0</v>
      </c>
    </row>
    <row r="45" customFormat="false" ht="13.5" hidden="true" customHeight="false" outlineLevel="0" collapsed="false">
      <c r="C45" s="238" t="n">
        <f aca="false">スケジュール!E15</f>
        <v>0</v>
      </c>
      <c r="D45" s="239" t="n">
        <f aca="false">スケジュール!F15</f>
        <v>0</v>
      </c>
      <c r="E45" s="239" t="n">
        <f aca="false">スケジュール!G15</f>
        <v>0</v>
      </c>
      <c r="F45" s="239" t="n">
        <f aca="false">スケジュール!H15</f>
        <v>0</v>
      </c>
      <c r="G45" s="239" t="n">
        <f aca="false">スケジュール!I15</f>
        <v>0</v>
      </c>
      <c r="H45" s="239" t="n">
        <f aca="false">スケジュール!J15</f>
        <v>0</v>
      </c>
      <c r="I45" s="239" t="n">
        <f aca="false">スケジュール!K15</f>
        <v>0</v>
      </c>
      <c r="J45" s="239" t="n">
        <f aca="false">スケジュール!L15</f>
        <v>0</v>
      </c>
      <c r="K45" s="239" t="n">
        <f aca="false">スケジュール!M15</f>
        <v>0</v>
      </c>
      <c r="L45" s="239" t="n">
        <f aca="false">スケジュール!N15</f>
        <v>0</v>
      </c>
      <c r="M45" s="239" t="n">
        <f aca="false">スケジュール!O15</f>
        <v>0</v>
      </c>
      <c r="N45" s="239" t="n">
        <f aca="false">スケジュール!P15</f>
        <v>0</v>
      </c>
      <c r="O45" s="239" t="n">
        <f aca="false">スケジュール!Q15</f>
        <v>0</v>
      </c>
      <c r="P45" s="239" t="n">
        <f aca="false">スケジュール!R15</f>
        <v>0</v>
      </c>
      <c r="Q45" s="239" t="n">
        <f aca="false">スケジュール!S15</f>
        <v>0</v>
      </c>
      <c r="R45" s="239" t="n">
        <f aca="false">スケジュール!T15</f>
        <v>0</v>
      </c>
      <c r="S45" s="239" t="n">
        <f aca="false">スケジュール!U15</f>
        <v>0</v>
      </c>
      <c r="T45" s="239" t="n">
        <f aca="false">スケジュール!V15</f>
        <v>0</v>
      </c>
      <c r="U45" s="239" t="n">
        <f aca="false">スケジュール!W15</f>
        <v>0</v>
      </c>
      <c r="V45" s="239" t="n">
        <f aca="false">スケジュール!X15</f>
        <v>0</v>
      </c>
      <c r="W45" s="239" t="n">
        <f aca="false">スケジュール!Y15</f>
        <v>0</v>
      </c>
      <c r="X45" s="239" t="n">
        <f aca="false">スケジュール!Z15</f>
        <v>0</v>
      </c>
      <c r="Y45" s="239" t="n">
        <f aca="false">スケジュール!AA15</f>
        <v>0</v>
      </c>
      <c r="Z45" s="239" t="n">
        <f aca="false">スケジュール!AB15</f>
        <v>0</v>
      </c>
      <c r="AA45" s="239" t="n">
        <f aca="false">スケジュール!AC15</f>
        <v>0</v>
      </c>
      <c r="AB45" s="239" t="n">
        <f aca="false">スケジュール!AD15</f>
        <v>0</v>
      </c>
      <c r="AC45" s="239" t="n">
        <f aca="false">スケジュール!AE15</f>
        <v>0</v>
      </c>
      <c r="AD45" s="239" t="n">
        <f aca="false">スケジュール!AF15</f>
        <v>0</v>
      </c>
      <c r="AE45" s="239" t="n">
        <f aca="false">スケジュール!AG15</f>
        <v>0</v>
      </c>
      <c r="AF45" s="239" t="n">
        <f aca="false">スケジュール!AH15</f>
        <v>0</v>
      </c>
      <c r="AG45" s="240" t="n">
        <f aca="false">スケジュール!AI15</f>
        <v>0</v>
      </c>
    </row>
    <row r="46" customFormat="false" ht="13.5" hidden="true" customHeight="false" outlineLevel="0" collapsed="false">
      <c r="C46" s="238" t="n">
        <f aca="false">スケジュール!E16</f>
        <v>0</v>
      </c>
      <c r="D46" s="239" t="n">
        <f aca="false">スケジュール!F16</f>
        <v>0</v>
      </c>
      <c r="E46" s="239" t="n">
        <f aca="false">スケジュール!G16</f>
        <v>0</v>
      </c>
      <c r="F46" s="239" t="n">
        <f aca="false">スケジュール!H16</f>
        <v>0</v>
      </c>
      <c r="G46" s="239" t="n">
        <f aca="false">スケジュール!I16</f>
        <v>0</v>
      </c>
      <c r="H46" s="239" t="n">
        <f aca="false">スケジュール!J16</f>
        <v>0</v>
      </c>
      <c r="I46" s="239" t="n">
        <f aca="false">スケジュール!K16</f>
        <v>0</v>
      </c>
      <c r="J46" s="239" t="n">
        <f aca="false">スケジュール!L16</f>
        <v>0</v>
      </c>
      <c r="K46" s="239" t="n">
        <f aca="false">スケジュール!M16</f>
        <v>0</v>
      </c>
      <c r="L46" s="239" t="n">
        <f aca="false">スケジュール!N16</f>
        <v>0</v>
      </c>
      <c r="M46" s="239" t="n">
        <f aca="false">スケジュール!O16</f>
        <v>0</v>
      </c>
      <c r="N46" s="239" t="n">
        <f aca="false">スケジュール!P16</f>
        <v>0</v>
      </c>
      <c r="O46" s="239" t="n">
        <f aca="false">スケジュール!Q16</f>
        <v>0</v>
      </c>
      <c r="P46" s="239" t="n">
        <f aca="false">スケジュール!R16</f>
        <v>0</v>
      </c>
      <c r="Q46" s="239" t="n">
        <f aca="false">スケジュール!S16</f>
        <v>0</v>
      </c>
      <c r="R46" s="239" t="n">
        <f aca="false">スケジュール!T16</f>
        <v>0</v>
      </c>
      <c r="S46" s="239" t="n">
        <f aca="false">スケジュール!U16</f>
        <v>0</v>
      </c>
      <c r="T46" s="239" t="n">
        <f aca="false">スケジュール!V16</f>
        <v>0</v>
      </c>
      <c r="U46" s="239" t="n">
        <f aca="false">スケジュール!W16</f>
        <v>0</v>
      </c>
      <c r="V46" s="239" t="n">
        <f aca="false">スケジュール!X16</f>
        <v>0</v>
      </c>
      <c r="W46" s="239" t="n">
        <f aca="false">スケジュール!Y16</f>
        <v>0</v>
      </c>
      <c r="X46" s="239" t="n">
        <f aca="false">スケジュール!Z16</f>
        <v>0</v>
      </c>
      <c r="Y46" s="239" t="n">
        <f aca="false">スケジュール!AA16</f>
        <v>0</v>
      </c>
      <c r="Z46" s="239" t="n">
        <f aca="false">スケジュール!AB16</f>
        <v>0</v>
      </c>
      <c r="AA46" s="239" t="n">
        <f aca="false">スケジュール!AC16</f>
        <v>0</v>
      </c>
      <c r="AB46" s="239" t="n">
        <f aca="false">スケジュール!AD16</f>
        <v>0</v>
      </c>
      <c r="AC46" s="239" t="n">
        <f aca="false">スケジュール!AE16</f>
        <v>0</v>
      </c>
      <c r="AD46" s="239" t="n">
        <f aca="false">スケジュール!AF16</f>
        <v>0</v>
      </c>
      <c r="AE46" s="239" t="n">
        <f aca="false">スケジュール!AG16</f>
        <v>0</v>
      </c>
      <c r="AF46" s="239" t="n">
        <f aca="false">スケジュール!AH16</f>
        <v>0</v>
      </c>
      <c r="AG46" s="240" t="n">
        <f aca="false">スケジュール!AI16</f>
        <v>0</v>
      </c>
    </row>
    <row r="47" customFormat="false" ht="13.5" hidden="true" customHeight="false" outlineLevel="0" collapsed="false">
      <c r="C47" s="238" t="n">
        <f aca="false">スケジュール!E17</f>
        <v>0</v>
      </c>
      <c r="D47" s="239" t="n">
        <f aca="false">スケジュール!F17</f>
        <v>0</v>
      </c>
      <c r="E47" s="239" t="n">
        <f aca="false">スケジュール!G17</f>
        <v>0</v>
      </c>
      <c r="F47" s="239" t="n">
        <f aca="false">スケジュール!H17</f>
        <v>0</v>
      </c>
      <c r="G47" s="239" t="n">
        <f aca="false">スケジュール!I17</f>
        <v>0</v>
      </c>
      <c r="H47" s="239" t="n">
        <f aca="false">スケジュール!J17</f>
        <v>0</v>
      </c>
      <c r="I47" s="239" t="n">
        <f aca="false">スケジュール!K17</f>
        <v>0</v>
      </c>
      <c r="J47" s="239" t="n">
        <f aca="false">スケジュール!L17</f>
        <v>0</v>
      </c>
      <c r="K47" s="239" t="n">
        <f aca="false">スケジュール!M17</f>
        <v>0</v>
      </c>
      <c r="L47" s="239" t="n">
        <f aca="false">スケジュール!N17</f>
        <v>0</v>
      </c>
      <c r="M47" s="239" t="n">
        <f aca="false">スケジュール!O17</f>
        <v>0</v>
      </c>
      <c r="N47" s="239" t="n">
        <f aca="false">スケジュール!P17</f>
        <v>0</v>
      </c>
      <c r="O47" s="239" t="n">
        <f aca="false">スケジュール!Q17</f>
        <v>0</v>
      </c>
      <c r="P47" s="239" t="n">
        <f aca="false">スケジュール!R17</f>
        <v>0</v>
      </c>
      <c r="Q47" s="239" t="n">
        <f aca="false">スケジュール!S17</f>
        <v>0</v>
      </c>
      <c r="R47" s="239" t="n">
        <f aca="false">スケジュール!T17</f>
        <v>0</v>
      </c>
      <c r="S47" s="239" t="n">
        <f aca="false">スケジュール!U17</f>
        <v>0</v>
      </c>
      <c r="T47" s="239" t="n">
        <f aca="false">スケジュール!V17</f>
        <v>0</v>
      </c>
      <c r="U47" s="239" t="n">
        <f aca="false">スケジュール!W17</f>
        <v>0</v>
      </c>
      <c r="V47" s="239" t="n">
        <f aca="false">スケジュール!X17</f>
        <v>0</v>
      </c>
      <c r="W47" s="239" t="n">
        <f aca="false">スケジュール!Y17</f>
        <v>0</v>
      </c>
      <c r="X47" s="239" t="n">
        <f aca="false">スケジュール!Z17</f>
        <v>0</v>
      </c>
      <c r="Y47" s="239" t="n">
        <f aca="false">スケジュール!AA17</f>
        <v>0</v>
      </c>
      <c r="Z47" s="239" t="n">
        <f aca="false">スケジュール!AB17</f>
        <v>0</v>
      </c>
      <c r="AA47" s="239" t="n">
        <f aca="false">スケジュール!AC17</f>
        <v>0</v>
      </c>
      <c r="AB47" s="239" t="n">
        <f aca="false">スケジュール!AD17</f>
        <v>0</v>
      </c>
      <c r="AC47" s="239" t="n">
        <f aca="false">スケジュール!AE17</f>
        <v>0</v>
      </c>
      <c r="AD47" s="239" t="n">
        <f aca="false">スケジュール!AF17</f>
        <v>0</v>
      </c>
      <c r="AE47" s="239" t="n">
        <f aca="false">スケジュール!AG17</f>
        <v>0</v>
      </c>
      <c r="AF47" s="239" t="n">
        <f aca="false">スケジュール!AH17</f>
        <v>0</v>
      </c>
      <c r="AG47" s="240" t="n">
        <f aca="false">スケジュール!AI17</f>
        <v>0</v>
      </c>
    </row>
    <row r="48" customFormat="false" ht="13.5" hidden="true" customHeight="false" outlineLevel="0" collapsed="false">
      <c r="C48" s="238" t="n">
        <f aca="false">スケジュール!E18</f>
        <v>0</v>
      </c>
      <c r="D48" s="239" t="n">
        <f aca="false">スケジュール!F18</f>
        <v>0</v>
      </c>
      <c r="E48" s="239" t="n">
        <f aca="false">スケジュール!G18</f>
        <v>0</v>
      </c>
      <c r="F48" s="239" t="n">
        <f aca="false">スケジュール!H18</f>
        <v>0</v>
      </c>
      <c r="G48" s="239" t="n">
        <f aca="false">スケジュール!I18</f>
        <v>0</v>
      </c>
      <c r="H48" s="239" t="n">
        <f aca="false">スケジュール!J18</f>
        <v>0</v>
      </c>
      <c r="I48" s="239" t="n">
        <f aca="false">スケジュール!K18</f>
        <v>0</v>
      </c>
      <c r="J48" s="239" t="n">
        <f aca="false">スケジュール!L18</f>
        <v>0</v>
      </c>
      <c r="K48" s="239" t="n">
        <f aca="false">スケジュール!M18</f>
        <v>0</v>
      </c>
      <c r="L48" s="239" t="n">
        <f aca="false">スケジュール!N18</f>
        <v>0</v>
      </c>
      <c r="M48" s="239" t="n">
        <f aca="false">スケジュール!O18</f>
        <v>0</v>
      </c>
      <c r="N48" s="239" t="n">
        <f aca="false">スケジュール!P18</f>
        <v>0</v>
      </c>
      <c r="O48" s="239" t="n">
        <f aca="false">スケジュール!Q18</f>
        <v>0</v>
      </c>
      <c r="P48" s="239" t="n">
        <f aca="false">スケジュール!R18</f>
        <v>0</v>
      </c>
      <c r="Q48" s="239" t="n">
        <f aca="false">スケジュール!S18</f>
        <v>0</v>
      </c>
      <c r="R48" s="239" t="n">
        <f aca="false">スケジュール!T18</f>
        <v>0</v>
      </c>
      <c r="S48" s="239" t="n">
        <f aca="false">スケジュール!U18</f>
        <v>0</v>
      </c>
      <c r="T48" s="239" t="n">
        <f aca="false">スケジュール!V18</f>
        <v>0</v>
      </c>
      <c r="U48" s="239" t="n">
        <f aca="false">スケジュール!W18</f>
        <v>0</v>
      </c>
      <c r="V48" s="239" t="n">
        <f aca="false">スケジュール!X18</f>
        <v>0</v>
      </c>
      <c r="W48" s="239" t="n">
        <f aca="false">スケジュール!Y18</f>
        <v>0</v>
      </c>
      <c r="X48" s="239" t="n">
        <f aca="false">スケジュール!Z18</f>
        <v>0</v>
      </c>
      <c r="Y48" s="239" t="n">
        <f aca="false">スケジュール!AA18</f>
        <v>0</v>
      </c>
      <c r="Z48" s="239" t="n">
        <f aca="false">スケジュール!AB18</f>
        <v>0</v>
      </c>
      <c r="AA48" s="239" t="n">
        <f aca="false">スケジュール!AC18</f>
        <v>0</v>
      </c>
      <c r="AB48" s="239" t="n">
        <f aca="false">スケジュール!AD18</f>
        <v>0</v>
      </c>
      <c r="AC48" s="239" t="n">
        <f aca="false">スケジュール!AE18</f>
        <v>0</v>
      </c>
      <c r="AD48" s="239" t="n">
        <f aca="false">スケジュール!AF18</f>
        <v>0</v>
      </c>
      <c r="AE48" s="239" t="n">
        <f aca="false">スケジュール!AG18</f>
        <v>0</v>
      </c>
      <c r="AF48" s="239" t="n">
        <f aca="false">スケジュール!AH18</f>
        <v>0</v>
      </c>
      <c r="AG48" s="240" t="n">
        <f aca="false">スケジュール!AI18</f>
        <v>0</v>
      </c>
    </row>
    <row r="49" customFormat="false" ht="13.5" hidden="true" customHeight="false" outlineLevel="0" collapsed="false">
      <c r="C49" s="238" t="n">
        <f aca="false">スケジュール!E19</f>
        <v>0</v>
      </c>
      <c r="D49" s="239" t="n">
        <f aca="false">スケジュール!F19</f>
        <v>0</v>
      </c>
      <c r="E49" s="239" t="n">
        <f aca="false">スケジュール!G19</f>
        <v>0</v>
      </c>
      <c r="F49" s="239" t="n">
        <f aca="false">スケジュール!H19</f>
        <v>0</v>
      </c>
      <c r="G49" s="239" t="n">
        <f aca="false">スケジュール!I19</f>
        <v>0</v>
      </c>
      <c r="H49" s="239" t="n">
        <f aca="false">スケジュール!J19</f>
        <v>0</v>
      </c>
      <c r="I49" s="239" t="n">
        <f aca="false">スケジュール!K19</f>
        <v>0</v>
      </c>
      <c r="J49" s="239" t="n">
        <f aca="false">スケジュール!L19</f>
        <v>0</v>
      </c>
      <c r="K49" s="239" t="n">
        <f aca="false">スケジュール!M19</f>
        <v>0</v>
      </c>
      <c r="L49" s="239" t="n">
        <f aca="false">スケジュール!N19</f>
        <v>0</v>
      </c>
      <c r="M49" s="239" t="n">
        <f aca="false">スケジュール!O19</f>
        <v>0</v>
      </c>
      <c r="N49" s="239" t="n">
        <f aca="false">スケジュール!P19</f>
        <v>0</v>
      </c>
      <c r="O49" s="239" t="n">
        <f aca="false">スケジュール!Q19</f>
        <v>0</v>
      </c>
      <c r="P49" s="239" t="n">
        <f aca="false">スケジュール!R19</f>
        <v>0</v>
      </c>
      <c r="Q49" s="239" t="n">
        <f aca="false">スケジュール!S19</f>
        <v>0</v>
      </c>
      <c r="R49" s="239" t="n">
        <f aca="false">スケジュール!T19</f>
        <v>0</v>
      </c>
      <c r="S49" s="239" t="n">
        <f aca="false">スケジュール!U19</f>
        <v>0</v>
      </c>
      <c r="T49" s="239" t="n">
        <f aca="false">スケジュール!V19</f>
        <v>0</v>
      </c>
      <c r="U49" s="239" t="n">
        <f aca="false">スケジュール!W19</f>
        <v>0</v>
      </c>
      <c r="V49" s="239" t="n">
        <f aca="false">スケジュール!X19</f>
        <v>0</v>
      </c>
      <c r="W49" s="239" t="n">
        <f aca="false">スケジュール!Y19</f>
        <v>0</v>
      </c>
      <c r="X49" s="239" t="n">
        <f aca="false">スケジュール!Z19</f>
        <v>0</v>
      </c>
      <c r="Y49" s="239" t="n">
        <f aca="false">スケジュール!AA19</f>
        <v>0</v>
      </c>
      <c r="Z49" s="239" t="n">
        <f aca="false">スケジュール!AB19</f>
        <v>0</v>
      </c>
      <c r="AA49" s="239" t="n">
        <f aca="false">スケジュール!AC19</f>
        <v>0</v>
      </c>
      <c r="AB49" s="239" t="n">
        <f aca="false">スケジュール!AD19</f>
        <v>0</v>
      </c>
      <c r="AC49" s="239" t="n">
        <f aca="false">スケジュール!AE19</f>
        <v>0</v>
      </c>
      <c r="AD49" s="239" t="n">
        <f aca="false">スケジュール!AF19</f>
        <v>0</v>
      </c>
      <c r="AE49" s="239" t="n">
        <f aca="false">スケジュール!AG19</f>
        <v>0</v>
      </c>
      <c r="AF49" s="239" t="n">
        <f aca="false">スケジュール!AH19</f>
        <v>0</v>
      </c>
      <c r="AG49" s="240" t="n">
        <f aca="false">スケジュール!AI19</f>
        <v>0</v>
      </c>
    </row>
    <row r="50" customFormat="false" ht="13.5" hidden="true" customHeight="false" outlineLevel="0" collapsed="false">
      <c r="C50" s="238" t="n">
        <f aca="false">スケジュール!E20</f>
        <v>0</v>
      </c>
      <c r="D50" s="239" t="n">
        <f aca="false">スケジュール!F20</f>
        <v>0</v>
      </c>
      <c r="E50" s="239" t="n">
        <f aca="false">スケジュール!G20</f>
        <v>0</v>
      </c>
      <c r="F50" s="239" t="n">
        <f aca="false">スケジュール!H20</f>
        <v>0</v>
      </c>
      <c r="G50" s="239" t="n">
        <f aca="false">スケジュール!I20</f>
        <v>0</v>
      </c>
      <c r="H50" s="239" t="n">
        <f aca="false">スケジュール!J20</f>
        <v>0</v>
      </c>
      <c r="I50" s="239" t="n">
        <f aca="false">スケジュール!K20</f>
        <v>0</v>
      </c>
      <c r="J50" s="239" t="n">
        <f aca="false">スケジュール!L20</f>
        <v>0</v>
      </c>
      <c r="K50" s="239" t="n">
        <f aca="false">スケジュール!M20</f>
        <v>0</v>
      </c>
      <c r="L50" s="239" t="n">
        <f aca="false">スケジュール!N20</f>
        <v>0</v>
      </c>
      <c r="M50" s="239" t="n">
        <f aca="false">スケジュール!O20</f>
        <v>0</v>
      </c>
      <c r="N50" s="239" t="n">
        <f aca="false">スケジュール!P20</f>
        <v>0</v>
      </c>
      <c r="O50" s="239" t="n">
        <f aca="false">スケジュール!Q20</f>
        <v>0</v>
      </c>
      <c r="P50" s="239" t="n">
        <f aca="false">スケジュール!R20</f>
        <v>0</v>
      </c>
      <c r="Q50" s="239" t="n">
        <f aca="false">スケジュール!S20</f>
        <v>0</v>
      </c>
      <c r="R50" s="239" t="n">
        <f aca="false">スケジュール!T20</f>
        <v>0</v>
      </c>
      <c r="S50" s="239" t="n">
        <f aca="false">スケジュール!U20</f>
        <v>0</v>
      </c>
      <c r="T50" s="239" t="n">
        <f aca="false">スケジュール!V20</f>
        <v>0</v>
      </c>
      <c r="U50" s="239" t="n">
        <f aca="false">スケジュール!W20</f>
        <v>0</v>
      </c>
      <c r="V50" s="239" t="n">
        <f aca="false">スケジュール!X20</f>
        <v>0</v>
      </c>
      <c r="W50" s="239" t="n">
        <f aca="false">スケジュール!Y20</f>
        <v>0</v>
      </c>
      <c r="X50" s="239" t="n">
        <f aca="false">スケジュール!Z20</f>
        <v>0</v>
      </c>
      <c r="Y50" s="239" t="n">
        <f aca="false">スケジュール!AA20</f>
        <v>0</v>
      </c>
      <c r="Z50" s="239" t="n">
        <f aca="false">スケジュール!AB20</f>
        <v>0</v>
      </c>
      <c r="AA50" s="239" t="n">
        <f aca="false">スケジュール!AC20</f>
        <v>0</v>
      </c>
      <c r="AB50" s="239" t="n">
        <f aca="false">スケジュール!AD20</f>
        <v>0</v>
      </c>
      <c r="AC50" s="239" t="n">
        <f aca="false">スケジュール!AE20</f>
        <v>0</v>
      </c>
      <c r="AD50" s="239" t="n">
        <f aca="false">スケジュール!AF20</f>
        <v>0</v>
      </c>
      <c r="AE50" s="239" t="n">
        <f aca="false">スケジュール!AG20</f>
        <v>0</v>
      </c>
      <c r="AF50" s="239" t="n">
        <f aca="false">スケジュール!AH20</f>
        <v>0</v>
      </c>
      <c r="AG50" s="240" t="n">
        <f aca="false">スケジュール!AI20</f>
        <v>0</v>
      </c>
    </row>
    <row r="51" customFormat="false" ht="13.5" hidden="true" customHeight="false" outlineLevel="0" collapsed="false">
      <c r="C51" s="238" t="n">
        <f aca="false">スケジュール!E21</f>
        <v>0</v>
      </c>
      <c r="D51" s="239" t="n">
        <f aca="false">スケジュール!F21</f>
        <v>0</v>
      </c>
      <c r="E51" s="239" t="n">
        <f aca="false">スケジュール!G21</f>
        <v>0</v>
      </c>
      <c r="F51" s="239" t="n">
        <f aca="false">スケジュール!H21</f>
        <v>0</v>
      </c>
      <c r="G51" s="239" t="n">
        <f aca="false">スケジュール!I21</f>
        <v>0</v>
      </c>
      <c r="H51" s="239" t="n">
        <f aca="false">スケジュール!J21</f>
        <v>0</v>
      </c>
      <c r="I51" s="239" t="n">
        <f aca="false">スケジュール!K21</f>
        <v>0</v>
      </c>
      <c r="J51" s="239" t="n">
        <f aca="false">スケジュール!L21</f>
        <v>0</v>
      </c>
      <c r="K51" s="239" t="n">
        <f aca="false">スケジュール!M21</f>
        <v>0</v>
      </c>
      <c r="L51" s="239" t="n">
        <f aca="false">スケジュール!N21</f>
        <v>0</v>
      </c>
      <c r="M51" s="239" t="n">
        <f aca="false">スケジュール!O21</f>
        <v>0</v>
      </c>
      <c r="N51" s="239" t="n">
        <f aca="false">スケジュール!P21</f>
        <v>0</v>
      </c>
      <c r="O51" s="239" t="n">
        <f aca="false">スケジュール!Q21</f>
        <v>0</v>
      </c>
      <c r="P51" s="239" t="n">
        <f aca="false">スケジュール!R21</f>
        <v>0</v>
      </c>
      <c r="Q51" s="239" t="n">
        <f aca="false">スケジュール!S21</f>
        <v>0</v>
      </c>
      <c r="R51" s="239" t="n">
        <f aca="false">スケジュール!T21</f>
        <v>0</v>
      </c>
      <c r="S51" s="239" t="n">
        <f aca="false">スケジュール!U21</f>
        <v>0</v>
      </c>
      <c r="T51" s="239" t="n">
        <f aca="false">スケジュール!V21</f>
        <v>0</v>
      </c>
      <c r="U51" s="239" t="n">
        <f aca="false">スケジュール!W21</f>
        <v>0</v>
      </c>
      <c r="V51" s="239" t="n">
        <f aca="false">スケジュール!X21</f>
        <v>0</v>
      </c>
      <c r="W51" s="239" t="n">
        <f aca="false">スケジュール!Y21</f>
        <v>0</v>
      </c>
      <c r="X51" s="239" t="n">
        <f aca="false">スケジュール!Z21</f>
        <v>0</v>
      </c>
      <c r="Y51" s="239" t="n">
        <f aca="false">スケジュール!AA21</f>
        <v>0</v>
      </c>
      <c r="Z51" s="239" t="n">
        <f aca="false">スケジュール!AB21</f>
        <v>0</v>
      </c>
      <c r="AA51" s="239" t="n">
        <f aca="false">スケジュール!AC21</f>
        <v>0</v>
      </c>
      <c r="AB51" s="239" t="n">
        <f aca="false">スケジュール!AD21</f>
        <v>0</v>
      </c>
      <c r="AC51" s="239" t="n">
        <f aca="false">スケジュール!AE21</f>
        <v>0</v>
      </c>
      <c r="AD51" s="239" t="n">
        <f aca="false">スケジュール!AF21</f>
        <v>0</v>
      </c>
      <c r="AE51" s="239" t="n">
        <f aca="false">スケジュール!AG21</f>
        <v>0</v>
      </c>
      <c r="AF51" s="239" t="n">
        <f aca="false">スケジュール!AH21</f>
        <v>0</v>
      </c>
      <c r="AG51" s="240" t="n">
        <f aca="false">スケジュール!AI21</f>
        <v>0</v>
      </c>
    </row>
    <row r="52" customFormat="false" ht="13.5" hidden="true" customHeight="false" outlineLevel="0" collapsed="false">
      <c r="C52" s="238" t="n">
        <f aca="false">スケジュール!E22</f>
        <v>0</v>
      </c>
      <c r="D52" s="239" t="n">
        <f aca="false">スケジュール!F22</f>
        <v>0</v>
      </c>
      <c r="E52" s="239" t="n">
        <f aca="false">スケジュール!G22</f>
        <v>0</v>
      </c>
      <c r="F52" s="239" t="n">
        <f aca="false">スケジュール!H22</f>
        <v>0</v>
      </c>
      <c r="G52" s="239" t="n">
        <f aca="false">スケジュール!I22</f>
        <v>0</v>
      </c>
      <c r="H52" s="239" t="n">
        <f aca="false">スケジュール!J22</f>
        <v>0</v>
      </c>
      <c r="I52" s="239" t="n">
        <f aca="false">スケジュール!K22</f>
        <v>0</v>
      </c>
      <c r="J52" s="239" t="n">
        <f aca="false">スケジュール!L22</f>
        <v>0</v>
      </c>
      <c r="K52" s="239" t="n">
        <f aca="false">スケジュール!M22</f>
        <v>0</v>
      </c>
      <c r="L52" s="239" t="n">
        <f aca="false">スケジュール!N22</f>
        <v>0</v>
      </c>
      <c r="M52" s="239" t="n">
        <f aca="false">スケジュール!O22</f>
        <v>0</v>
      </c>
      <c r="N52" s="239" t="n">
        <f aca="false">スケジュール!P22</f>
        <v>0</v>
      </c>
      <c r="O52" s="239" t="n">
        <f aca="false">スケジュール!Q22</f>
        <v>0</v>
      </c>
      <c r="P52" s="239" t="n">
        <f aca="false">スケジュール!R22</f>
        <v>0</v>
      </c>
      <c r="Q52" s="239" t="n">
        <f aca="false">スケジュール!S22</f>
        <v>0</v>
      </c>
      <c r="R52" s="239" t="n">
        <f aca="false">スケジュール!T22</f>
        <v>0</v>
      </c>
      <c r="S52" s="239" t="n">
        <f aca="false">スケジュール!U22</f>
        <v>0</v>
      </c>
      <c r="T52" s="239" t="n">
        <f aca="false">スケジュール!V22</f>
        <v>0</v>
      </c>
      <c r="U52" s="239" t="n">
        <f aca="false">スケジュール!W22</f>
        <v>0</v>
      </c>
      <c r="V52" s="239" t="n">
        <f aca="false">スケジュール!X22</f>
        <v>0</v>
      </c>
      <c r="W52" s="239" t="n">
        <f aca="false">スケジュール!Y22</f>
        <v>0</v>
      </c>
      <c r="X52" s="239" t="n">
        <f aca="false">スケジュール!Z22</f>
        <v>0</v>
      </c>
      <c r="Y52" s="239" t="n">
        <f aca="false">スケジュール!AA22</f>
        <v>0</v>
      </c>
      <c r="Z52" s="239" t="n">
        <f aca="false">スケジュール!AB22</f>
        <v>0</v>
      </c>
      <c r="AA52" s="239" t="n">
        <f aca="false">スケジュール!AC22</f>
        <v>0</v>
      </c>
      <c r="AB52" s="239" t="n">
        <f aca="false">スケジュール!AD22</f>
        <v>0</v>
      </c>
      <c r="AC52" s="239" t="n">
        <f aca="false">スケジュール!AE22</f>
        <v>0</v>
      </c>
      <c r="AD52" s="239" t="n">
        <f aca="false">スケジュール!AF22</f>
        <v>0</v>
      </c>
      <c r="AE52" s="239" t="n">
        <f aca="false">スケジュール!AG22</f>
        <v>0</v>
      </c>
      <c r="AF52" s="239" t="n">
        <f aca="false">スケジュール!AH22</f>
        <v>0</v>
      </c>
      <c r="AG52" s="240" t="n">
        <f aca="false">スケジュール!AI22</f>
        <v>0</v>
      </c>
    </row>
    <row r="53" customFormat="false" ht="13.5" hidden="true" customHeight="false" outlineLevel="0" collapsed="false">
      <c r="C53" s="238" t="n">
        <f aca="false">スケジュール!E23</f>
        <v>0</v>
      </c>
      <c r="D53" s="239" t="n">
        <f aca="false">スケジュール!F23</f>
        <v>0</v>
      </c>
      <c r="E53" s="239" t="n">
        <f aca="false">スケジュール!G23</f>
        <v>0</v>
      </c>
      <c r="F53" s="239" t="n">
        <f aca="false">スケジュール!H23</f>
        <v>0</v>
      </c>
      <c r="G53" s="239" t="n">
        <f aca="false">スケジュール!I23</f>
        <v>0</v>
      </c>
      <c r="H53" s="239" t="n">
        <f aca="false">スケジュール!J23</f>
        <v>0</v>
      </c>
      <c r="I53" s="239" t="n">
        <f aca="false">スケジュール!K23</f>
        <v>0</v>
      </c>
      <c r="J53" s="239" t="n">
        <f aca="false">スケジュール!L23</f>
        <v>0</v>
      </c>
      <c r="K53" s="239" t="n">
        <f aca="false">スケジュール!M23</f>
        <v>0</v>
      </c>
      <c r="L53" s="239" t="n">
        <f aca="false">スケジュール!N23</f>
        <v>0</v>
      </c>
      <c r="M53" s="239" t="n">
        <f aca="false">スケジュール!O23</f>
        <v>0</v>
      </c>
      <c r="N53" s="239" t="n">
        <f aca="false">スケジュール!P23</f>
        <v>0</v>
      </c>
      <c r="O53" s="239" t="n">
        <f aca="false">スケジュール!Q23</f>
        <v>0</v>
      </c>
      <c r="P53" s="239" t="n">
        <f aca="false">スケジュール!R23</f>
        <v>0</v>
      </c>
      <c r="Q53" s="239" t="n">
        <f aca="false">スケジュール!S23</f>
        <v>0</v>
      </c>
      <c r="R53" s="239" t="n">
        <f aca="false">スケジュール!T23</f>
        <v>0</v>
      </c>
      <c r="S53" s="239" t="n">
        <f aca="false">スケジュール!U23</f>
        <v>0</v>
      </c>
      <c r="T53" s="239" t="n">
        <f aca="false">スケジュール!V23</f>
        <v>0</v>
      </c>
      <c r="U53" s="239" t="n">
        <f aca="false">スケジュール!W23</f>
        <v>0</v>
      </c>
      <c r="V53" s="239" t="n">
        <f aca="false">スケジュール!X23</f>
        <v>0</v>
      </c>
      <c r="W53" s="239" t="n">
        <f aca="false">スケジュール!Y23</f>
        <v>0</v>
      </c>
      <c r="X53" s="239" t="n">
        <f aca="false">スケジュール!Z23</f>
        <v>0</v>
      </c>
      <c r="Y53" s="239" t="n">
        <f aca="false">スケジュール!AA23</f>
        <v>0</v>
      </c>
      <c r="Z53" s="239" t="n">
        <f aca="false">スケジュール!AB23</f>
        <v>0</v>
      </c>
      <c r="AA53" s="239" t="n">
        <f aca="false">スケジュール!AC23</f>
        <v>0</v>
      </c>
      <c r="AB53" s="239" t="n">
        <f aca="false">スケジュール!AD23</f>
        <v>0</v>
      </c>
      <c r="AC53" s="239" t="n">
        <f aca="false">スケジュール!AE23</f>
        <v>0</v>
      </c>
      <c r="AD53" s="239" t="n">
        <f aca="false">スケジュール!AF23</f>
        <v>0</v>
      </c>
      <c r="AE53" s="239" t="n">
        <f aca="false">スケジュール!AG23</f>
        <v>0</v>
      </c>
      <c r="AF53" s="239" t="n">
        <f aca="false">スケジュール!AH23</f>
        <v>0</v>
      </c>
      <c r="AG53" s="240" t="n">
        <f aca="false">スケジュール!AI23</f>
        <v>0</v>
      </c>
    </row>
    <row r="54" customFormat="false" ht="13.5" hidden="true" customHeight="false" outlineLevel="0" collapsed="false">
      <c r="C54" s="238" t="n">
        <f aca="false">スケジュール!E24</f>
        <v>0</v>
      </c>
      <c r="D54" s="239" t="n">
        <f aca="false">スケジュール!F24</f>
        <v>0</v>
      </c>
      <c r="E54" s="239" t="n">
        <f aca="false">スケジュール!G24</f>
        <v>0</v>
      </c>
      <c r="F54" s="239" t="n">
        <f aca="false">スケジュール!H24</f>
        <v>0</v>
      </c>
      <c r="G54" s="239" t="n">
        <f aca="false">スケジュール!I24</f>
        <v>0</v>
      </c>
      <c r="H54" s="239" t="n">
        <f aca="false">スケジュール!J24</f>
        <v>0</v>
      </c>
      <c r="I54" s="239" t="n">
        <f aca="false">スケジュール!K24</f>
        <v>0</v>
      </c>
      <c r="J54" s="239" t="n">
        <f aca="false">スケジュール!L24</f>
        <v>0</v>
      </c>
      <c r="K54" s="239" t="n">
        <f aca="false">スケジュール!M24</f>
        <v>0</v>
      </c>
      <c r="L54" s="239" t="n">
        <f aca="false">スケジュール!N24</f>
        <v>0</v>
      </c>
      <c r="M54" s="239" t="n">
        <f aca="false">スケジュール!O24</f>
        <v>0</v>
      </c>
      <c r="N54" s="239" t="n">
        <f aca="false">スケジュール!P24</f>
        <v>0</v>
      </c>
      <c r="O54" s="239" t="n">
        <f aca="false">スケジュール!Q24</f>
        <v>0</v>
      </c>
      <c r="P54" s="239" t="n">
        <f aca="false">スケジュール!R24</f>
        <v>0</v>
      </c>
      <c r="Q54" s="239" t="n">
        <f aca="false">スケジュール!S24</f>
        <v>0</v>
      </c>
      <c r="R54" s="239" t="n">
        <f aca="false">スケジュール!T24</f>
        <v>0</v>
      </c>
      <c r="S54" s="239" t="n">
        <f aca="false">スケジュール!U24</f>
        <v>0</v>
      </c>
      <c r="T54" s="239" t="n">
        <f aca="false">スケジュール!V24</f>
        <v>0</v>
      </c>
      <c r="U54" s="239" t="n">
        <f aca="false">スケジュール!W24</f>
        <v>0</v>
      </c>
      <c r="V54" s="239" t="n">
        <f aca="false">スケジュール!X24</f>
        <v>0</v>
      </c>
      <c r="W54" s="239" t="n">
        <f aca="false">スケジュール!Y24</f>
        <v>0</v>
      </c>
      <c r="X54" s="239" t="n">
        <f aca="false">スケジュール!Z24</f>
        <v>0</v>
      </c>
      <c r="Y54" s="239" t="n">
        <f aca="false">スケジュール!AA24</f>
        <v>0</v>
      </c>
      <c r="Z54" s="239" t="n">
        <f aca="false">スケジュール!AB24</f>
        <v>0</v>
      </c>
      <c r="AA54" s="239" t="n">
        <f aca="false">スケジュール!AC24</f>
        <v>0</v>
      </c>
      <c r="AB54" s="239" t="n">
        <f aca="false">スケジュール!AD24</f>
        <v>0</v>
      </c>
      <c r="AC54" s="239" t="n">
        <f aca="false">スケジュール!AE24</f>
        <v>0</v>
      </c>
      <c r="AD54" s="239" t="n">
        <f aca="false">スケジュール!AF24</f>
        <v>0</v>
      </c>
      <c r="AE54" s="239" t="n">
        <f aca="false">スケジュール!AG24</f>
        <v>0</v>
      </c>
      <c r="AF54" s="239" t="n">
        <f aca="false">スケジュール!AH24</f>
        <v>0</v>
      </c>
      <c r="AG54" s="240" t="n">
        <f aca="false">スケジュール!AI24</f>
        <v>0</v>
      </c>
    </row>
    <row r="55" customFormat="false" ht="13.5" hidden="true" customHeight="false" outlineLevel="0" collapsed="false">
      <c r="C55" s="238" t="e">
        <f aca="false">#REF!</f>
        <v>#REF!</v>
      </c>
      <c r="D55" s="239" t="e">
        <f aca="false">#REF!</f>
        <v>#REF!</v>
      </c>
      <c r="E55" s="239" t="e">
        <f aca="false">#REF!</f>
        <v>#REF!</v>
      </c>
      <c r="F55" s="239" t="e">
        <f aca="false">#REF!</f>
        <v>#REF!</v>
      </c>
      <c r="G55" s="239" t="e">
        <f aca="false">#REF!</f>
        <v>#REF!</v>
      </c>
      <c r="H55" s="239" t="e">
        <f aca="false">#REF!</f>
        <v>#REF!</v>
      </c>
      <c r="I55" s="239" t="e">
        <f aca="false">#REF!</f>
        <v>#REF!</v>
      </c>
      <c r="J55" s="239" t="e">
        <f aca="false">#REF!</f>
        <v>#REF!</v>
      </c>
      <c r="K55" s="239" t="e">
        <f aca="false">#REF!</f>
        <v>#REF!</v>
      </c>
      <c r="L55" s="239" t="e">
        <f aca="false">#REF!</f>
        <v>#REF!</v>
      </c>
      <c r="M55" s="239" t="e">
        <f aca="false">#REF!</f>
        <v>#REF!</v>
      </c>
      <c r="N55" s="239" t="e">
        <f aca="false">#REF!</f>
        <v>#REF!</v>
      </c>
      <c r="O55" s="239" t="e">
        <f aca="false">#REF!</f>
        <v>#REF!</v>
      </c>
      <c r="P55" s="239" t="e">
        <f aca="false">#REF!</f>
        <v>#REF!</v>
      </c>
      <c r="Q55" s="239" t="e">
        <f aca="false">#REF!</f>
        <v>#REF!</v>
      </c>
      <c r="R55" s="239" t="e">
        <f aca="false">#REF!</f>
        <v>#REF!</v>
      </c>
      <c r="S55" s="239" t="e">
        <f aca="false">#REF!</f>
        <v>#REF!</v>
      </c>
      <c r="T55" s="239" t="e">
        <f aca="false">#REF!</f>
        <v>#REF!</v>
      </c>
      <c r="U55" s="239" t="e">
        <f aca="false">#REF!</f>
        <v>#REF!</v>
      </c>
      <c r="V55" s="239" t="e">
        <f aca="false">#REF!</f>
        <v>#REF!</v>
      </c>
      <c r="W55" s="239" t="e">
        <f aca="false">#REF!</f>
        <v>#REF!</v>
      </c>
      <c r="X55" s="239" t="e">
        <f aca="false">#REF!</f>
        <v>#REF!</v>
      </c>
      <c r="Y55" s="239" t="e">
        <f aca="false">#REF!</f>
        <v>#REF!</v>
      </c>
      <c r="Z55" s="239" t="e">
        <f aca="false">#REF!</f>
        <v>#REF!</v>
      </c>
      <c r="AA55" s="239" t="e">
        <f aca="false">#REF!</f>
        <v>#REF!</v>
      </c>
      <c r="AB55" s="239" t="e">
        <f aca="false">#REF!</f>
        <v>#REF!</v>
      </c>
      <c r="AC55" s="239" t="e">
        <f aca="false">#REF!</f>
        <v>#REF!</v>
      </c>
      <c r="AD55" s="239" t="e">
        <f aca="false">#REF!</f>
        <v>#REF!</v>
      </c>
      <c r="AE55" s="239" t="e">
        <f aca="false">#REF!</f>
        <v>#REF!</v>
      </c>
      <c r="AF55" s="239" t="e">
        <f aca="false">#REF!</f>
        <v>#REF!</v>
      </c>
      <c r="AG55" s="240" t="e">
        <f aca="false">#REF!</f>
        <v>#REF!</v>
      </c>
    </row>
    <row r="56" customFormat="false" ht="13.5" hidden="true" customHeight="false" outlineLevel="0" collapsed="false">
      <c r="C56" s="238" t="e">
        <f aca="false">#REF!</f>
        <v>#REF!</v>
      </c>
      <c r="D56" s="239" t="e">
        <f aca="false">#REF!</f>
        <v>#REF!</v>
      </c>
      <c r="E56" s="239" t="e">
        <f aca="false">#REF!</f>
        <v>#REF!</v>
      </c>
      <c r="F56" s="239" t="e">
        <f aca="false">#REF!</f>
        <v>#REF!</v>
      </c>
      <c r="G56" s="239" t="e">
        <f aca="false">#REF!</f>
        <v>#REF!</v>
      </c>
      <c r="H56" s="239" t="e">
        <f aca="false">#REF!</f>
        <v>#REF!</v>
      </c>
      <c r="I56" s="239" t="e">
        <f aca="false">#REF!</f>
        <v>#REF!</v>
      </c>
      <c r="J56" s="239" t="e">
        <f aca="false">#REF!</f>
        <v>#REF!</v>
      </c>
      <c r="K56" s="239" t="e">
        <f aca="false">#REF!</f>
        <v>#REF!</v>
      </c>
      <c r="L56" s="239" t="e">
        <f aca="false">#REF!</f>
        <v>#REF!</v>
      </c>
      <c r="M56" s="239" t="e">
        <f aca="false">#REF!</f>
        <v>#REF!</v>
      </c>
      <c r="N56" s="239" t="e">
        <f aca="false">#REF!</f>
        <v>#REF!</v>
      </c>
      <c r="O56" s="239" t="e">
        <f aca="false">#REF!</f>
        <v>#REF!</v>
      </c>
      <c r="P56" s="239" t="e">
        <f aca="false">#REF!</f>
        <v>#REF!</v>
      </c>
      <c r="Q56" s="239" t="e">
        <f aca="false">#REF!</f>
        <v>#REF!</v>
      </c>
      <c r="R56" s="239" t="e">
        <f aca="false">#REF!</f>
        <v>#REF!</v>
      </c>
      <c r="S56" s="239" t="e">
        <f aca="false">#REF!</f>
        <v>#REF!</v>
      </c>
      <c r="T56" s="239" t="e">
        <f aca="false">#REF!</f>
        <v>#REF!</v>
      </c>
      <c r="U56" s="239" t="e">
        <f aca="false">#REF!</f>
        <v>#REF!</v>
      </c>
      <c r="V56" s="239" t="e">
        <f aca="false">#REF!</f>
        <v>#REF!</v>
      </c>
      <c r="W56" s="239" t="e">
        <f aca="false">#REF!</f>
        <v>#REF!</v>
      </c>
      <c r="X56" s="239" t="e">
        <f aca="false">#REF!</f>
        <v>#REF!</v>
      </c>
      <c r="Y56" s="239" t="e">
        <f aca="false">#REF!</f>
        <v>#REF!</v>
      </c>
      <c r="Z56" s="239" t="e">
        <f aca="false">#REF!</f>
        <v>#REF!</v>
      </c>
      <c r="AA56" s="239" t="e">
        <f aca="false">#REF!</f>
        <v>#REF!</v>
      </c>
      <c r="AB56" s="239" t="e">
        <f aca="false">#REF!</f>
        <v>#REF!</v>
      </c>
      <c r="AC56" s="239" t="e">
        <f aca="false">#REF!</f>
        <v>#REF!</v>
      </c>
      <c r="AD56" s="239" t="e">
        <f aca="false">#REF!</f>
        <v>#REF!</v>
      </c>
      <c r="AE56" s="239" t="e">
        <f aca="false">#REF!</f>
        <v>#REF!</v>
      </c>
      <c r="AF56" s="239" t="e">
        <f aca="false">#REF!</f>
        <v>#REF!</v>
      </c>
      <c r="AG56" s="240" t="e">
        <f aca="false">#REF!</f>
        <v>#REF!</v>
      </c>
    </row>
    <row r="57" customFormat="false" ht="13.5" hidden="true" customHeight="false" outlineLevel="0" collapsed="false">
      <c r="C57" s="238" t="e">
        <f aca="false">#REF!</f>
        <v>#REF!</v>
      </c>
      <c r="D57" s="239" t="e">
        <f aca="false">#REF!</f>
        <v>#REF!</v>
      </c>
      <c r="E57" s="239" t="e">
        <f aca="false">#REF!</f>
        <v>#REF!</v>
      </c>
      <c r="F57" s="239" t="e">
        <f aca="false">#REF!</f>
        <v>#REF!</v>
      </c>
      <c r="G57" s="239" t="e">
        <f aca="false">#REF!</f>
        <v>#REF!</v>
      </c>
      <c r="H57" s="239" t="e">
        <f aca="false">#REF!</f>
        <v>#REF!</v>
      </c>
      <c r="I57" s="239" t="e">
        <f aca="false">#REF!</f>
        <v>#REF!</v>
      </c>
      <c r="J57" s="239" t="e">
        <f aca="false">#REF!</f>
        <v>#REF!</v>
      </c>
      <c r="K57" s="239" t="e">
        <f aca="false">#REF!</f>
        <v>#REF!</v>
      </c>
      <c r="L57" s="239" t="e">
        <f aca="false">#REF!</f>
        <v>#REF!</v>
      </c>
      <c r="M57" s="239" t="e">
        <f aca="false">#REF!</f>
        <v>#REF!</v>
      </c>
      <c r="N57" s="239" t="e">
        <f aca="false">#REF!</f>
        <v>#REF!</v>
      </c>
      <c r="O57" s="239" t="e">
        <f aca="false">#REF!</f>
        <v>#REF!</v>
      </c>
      <c r="P57" s="239" t="e">
        <f aca="false">#REF!</f>
        <v>#REF!</v>
      </c>
      <c r="Q57" s="239" t="e">
        <f aca="false">#REF!</f>
        <v>#REF!</v>
      </c>
      <c r="R57" s="239" t="e">
        <f aca="false">#REF!</f>
        <v>#REF!</v>
      </c>
      <c r="S57" s="239" t="e">
        <f aca="false">#REF!</f>
        <v>#REF!</v>
      </c>
      <c r="T57" s="239" t="e">
        <f aca="false">#REF!</f>
        <v>#REF!</v>
      </c>
      <c r="U57" s="239" t="e">
        <f aca="false">#REF!</f>
        <v>#REF!</v>
      </c>
      <c r="V57" s="239" t="e">
        <f aca="false">#REF!</f>
        <v>#REF!</v>
      </c>
      <c r="W57" s="239" t="e">
        <f aca="false">#REF!</f>
        <v>#REF!</v>
      </c>
      <c r="X57" s="239" t="e">
        <f aca="false">#REF!</f>
        <v>#REF!</v>
      </c>
      <c r="Y57" s="239" t="e">
        <f aca="false">#REF!</f>
        <v>#REF!</v>
      </c>
      <c r="Z57" s="239" t="e">
        <f aca="false">#REF!</f>
        <v>#REF!</v>
      </c>
      <c r="AA57" s="239" t="e">
        <f aca="false">#REF!</f>
        <v>#REF!</v>
      </c>
      <c r="AB57" s="239" t="e">
        <f aca="false">#REF!</f>
        <v>#REF!</v>
      </c>
      <c r="AC57" s="239" t="e">
        <f aca="false">#REF!</f>
        <v>#REF!</v>
      </c>
      <c r="AD57" s="239" t="e">
        <f aca="false">#REF!</f>
        <v>#REF!</v>
      </c>
      <c r="AE57" s="239" t="e">
        <f aca="false">#REF!</f>
        <v>#REF!</v>
      </c>
      <c r="AF57" s="239" t="e">
        <f aca="false">#REF!</f>
        <v>#REF!</v>
      </c>
      <c r="AG57" s="240" t="e">
        <f aca="false">#REF!</f>
        <v>#REF!</v>
      </c>
    </row>
    <row r="58" customFormat="false" ht="13.5" hidden="true" customHeight="false" outlineLevel="0" collapsed="false">
      <c r="C58" s="238" t="e">
        <f aca="false">#REF!</f>
        <v>#REF!</v>
      </c>
      <c r="D58" s="239" t="e">
        <f aca="false">#REF!</f>
        <v>#REF!</v>
      </c>
      <c r="E58" s="239" t="e">
        <f aca="false">#REF!</f>
        <v>#REF!</v>
      </c>
      <c r="F58" s="239" t="e">
        <f aca="false">#REF!</f>
        <v>#REF!</v>
      </c>
      <c r="G58" s="239" t="e">
        <f aca="false">#REF!</f>
        <v>#REF!</v>
      </c>
      <c r="H58" s="239" t="e">
        <f aca="false">#REF!</f>
        <v>#REF!</v>
      </c>
      <c r="I58" s="239" t="e">
        <f aca="false">#REF!</f>
        <v>#REF!</v>
      </c>
      <c r="J58" s="239" t="e">
        <f aca="false">#REF!</f>
        <v>#REF!</v>
      </c>
      <c r="K58" s="239" t="e">
        <f aca="false">#REF!</f>
        <v>#REF!</v>
      </c>
      <c r="L58" s="239" t="e">
        <f aca="false">#REF!</f>
        <v>#REF!</v>
      </c>
      <c r="M58" s="239" t="e">
        <f aca="false">#REF!</f>
        <v>#REF!</v>
      </c>
      <c r="N58" s="239" t="e">
        <f aca="false">#REF!</f>
        <v>#REF!</v>
      </c>
      <c r="O58" s="239" t="e">
        <f aca="false">#REF!</f>
        <v>#REF!</v>
      </c>
      <c r="P58" s="239" t="e">
        <f aca="false">#REF!</f>
        <v>#REF!</v>
      </c>
      <c r="Q58" s="239" t="e">
        <f aca="false">#REF!</f>
        <v>#REF!</v>
      </c>
      <c r="R58" s="239" t="e">
        <f aca="false">#REF!</f>
        <v>#REF!</v>
      </c>
      <c r="S58" s="239" t="e">
        <f aca="false">#REF!</f>
        <v>#REF!</v>
      </c>
      <c r="T58" s="239" t="e">
        <f aca="false">#REF!</f>
        <v>#REF!</v>
      </c>
      <c r="U58" s="239" t="e">
        <f aca="false">#REF!</f>
        <v>#REF!</v>
      </c>
      <c r="V58" s="239" t="e">
        <f aca="false">#REF!</f>
        <v>#REF!</v>
      </c>
      <c r="W58" s="239" t="e">
        <f aca="false">#REF!</f>
        <v>#REF!</v>
      </c>
      <c r="X58" s="239" t="e">
        <f aca="false">#REF!</f>
        <v>#REF!</v>
      </c>
      <c r="Y58" s="239" t="e">
        <f aca="false">#REF!</f>
        <v>#REF!</v>
      </c>
      <c r="Z58" s="239" t="e">
        <f aca="false">#REF!</f>
        <v>#REF!</v>
      </c>
      <c r="AA58" s="239" t="e">
        <f aca="false">#REF!</f>
        <v>#REF!</v>
      </c>
      <c r="AB58" s="239" t="e">
        <f aca="false">#REF!</f>
        <v>#REF!</v>
      </c>
      <c r="AC58" s="239" t="e">
        <f aca="false">#REF!</f>
        <v>#REF!</v>
      </c>
      <c r="AD58" s="239" t="e">
        <f aca="false">#REF!</f>
        <v>#REF!</v>
      </c>
      <c r="AE58" s="239" t="e">
        <f aca="false">#REF!</f>
        <v>#REF!</v>
      </c>
      <c r="AF58" s="239" t="e">
        <f aca="false">#REF!</f>
        <v>#REF!</v>
      </c>
      <c r="AG58" s="240" t="e">
        <f aca="false">#REF!</f>
        <v>#REF!</v>
      </c>
    </row>
    <row r="59" customFormat="false" ht="13.5" hidden="true" customHeight="false" outlineLevel="0" collapsed="false">
      <c r="C59" s="238" t="e">
        <f aca="false">#REF!</f>
        <v>#REF!</v>
      </c>
      <c r="D59" s="239" t="e">
        <f aca="false">#REF!</f>
        <v>#REF!</v>
      </c>
      <c r="E59" s="239" t="e">
        <f aca="false">#REF!</f>
        <v>#REF!</v>
      </c>
      <c r="F59" s="239" t="e">
        <f aca="false">#REF!</f>
        <v>#REF!</v>
      </c>
      <c r="G59" s="239" t="e">
        <f aca="false">#REF!</f>
        <v>#REF!</v>
      </c>
      <c r="H59" s="239" t="e">
        <f aca="false">#REF!</f>
        <v>#REF!</v>
      </c>
      <c r="I59" s="239" t="e">
        <f aca="false">#REF!</f>
        <v>#REF!</v>
      </c>
      <c r="J59" s="239" t="e">
        <f aca="false">#REF!</f>
        <v>#REF!</v>
      </c>
      <c r="K59" s="239" t="e">
        <f aca="false">#REF!</f>
        <v>#REF!</v>
      </c>
      <c r="L59" s="239" t="e">
        <f aca="false">#REF!</f>
        <v>#REF!</v>
      </c>
      <c r="M59" s="239" t="e">
        <f aca="false">#REF!</f>
        <v>#REF!</v>
      </c>
      <c r="N59" s="239" t="e">
        <f aca="false">#REF!</f>
        <v>#REF!</v>
      </c>
      <c r="O59" s="239" t="e">
        <f aca="false">#REF!</f>
        <v>#REF!</v>
      </c>
      <c r="P59" s="239" t="e">
        <f aca="false">#REF!</f>
        <v>#REF!</v>
      </c>
      <c r="Q59" s="239" t="e">
        <f aca="false">#REF!</f>
        <v>#REF!</v>
      </c>
      <c r="R59" s="239" t="e">
        <f aca="false">#REF!</f>
        <v>#REF!</v>
      </c>
      <c r="S59" s="239" t="e">
        <f aca="false">#REF!</f>
        <v>#REF!</v>
      </c>
      <c r="T59" s="239" t="e">
        <f aca="false">#REF!</f>
        <v>#REF!</v>
      </c>
      <c r="U59" s="239" t="e">
        <f aca="false">#REF!</f>
        <v>#REF!</v>
      </c>
      <c r="V59" s="239" t="e">
        <f aca="false">#REF!</f>
        <v>#REF!</v>
      </c>
      <c r="W59" s="239" t="e">
        <f aca="false">#REF!</f>
        <v>#REF!</v>
      </c>
      <c r="X59" s="239" t="e">
        <f aca="false">#REF!</f>
        <v>#REF!</v>
      </c>
      <c r="Y59" s="239" t="e">
        <f aca="false">#REF!</f>
        <v>#REF!</v>
      </c>
      <c r="Z59" s="239" t="e">
        <f aca="false">#REF!</f>
        <v>#REF!</v>
      </c>
      <c r="AA59" s="239" t="e">
        <f aca="false">#REF!</f>
        <v>#REF!</v>
      </c>
      <c r="AB59" s="239" t="e">
        <f aca="false">#REF!</f>
        <v>#REF!</v>
      </c>
      <c r="AC59" s="239" t="e">
        <f aca="false">#REF!</f>
        <v>#REF!</v>
      </c>
      <c r="AD59" s="239" t="e">
        <f aca="false">#REF!</f>
        <v>#REF!</v>
      </c>
      <c r="AE59" s="239" t="e">
        <f aca="false">#REF!</f>
        <v>#REF!</v>
      </c>
      <c r="AF59" s="239" t="e">
        <f aca="false">#REF!</f>
        <v>#REF!</v>
      </c>
      <c r="AG59" s="240" t="e">
        <f aca="false">#REF!</f>
        <v>#REF!</v>
      </c>
    </row>
    <row r="60" customFormat="false" ht="13.5" hidden="true" customHeight="false" outlineLevel="0" collapsed="false">
      <c r="C60" s="238" t="e">
        <f aca="false">#REF!</f>
        <v>#REF!</v>
      </c>
      <c r="D60" s="239" t="e">
        <f aca="false">#REF!</f>
        <v>#REF!</v>
      </c>
      <c r="E60" s="239" t="e">
        <f aca="false">#REF!</f>
        <v>#REF!</v>
      </c>
      <c r="F60" s="239" t="e">
        <f aca="false">#REF!</f>
        <v>#REF!</v>
      </c>
      <c r="G60" s="239" t="e">
        <f aca="false">#REF!</f>
        <v>#REF!</v>
      </c>
      <c r="H60" s="239" t="e">
        <f aca="false">#REF!</f>
        <v>#REF!</v>
      </c>
      <c r="I60" s="239" t="e">
        <f aca="false">#REF!</f>
        <v>#REF!</v>
      </c>
      <c r="J60" s="239" t="e">
        <f aca="false">#REF!</f>
        <v>#REF!</v>
      </c>
      <c r="K60" s="239" t="e">
        <f aca="false">#REF!</f>
        <v>#REF!</v>
      </c>
      <c r="L60" s="239" t="e">
        <f aca="false">#REF!</f>
        <v>#REF!</v>
      </c>
      <c r="M60" s="239" t="e">
        <f aca="false">#REF!</f>
        <v>#REF!</v>
      </c>
      <c r="N60" s="239" t="e">
        <f aca="false">#REF!</f>
        <v>#REF!</v>
      </c>
      <c r="O60" s="239" t="e">
        <f aca="false">#REF!</f>
        <v>#REF!</v>
      </c>
      <c r="P60" s="239" t="e">
        <f aca="false">#REF!</f>
        <v>#REF!</v>
      </c>
      <c r="Q60" s="239" t="e">
        <f aca="false">#REF!</f>
        <v>#REF!</v>
      </c>
      <c r="R60" s="239" t="e">
        <f aca="false">#REF!</f>
        <v>#REF!</v>
      </c>
      <c r="S60" s="239" t="e">
        <f aca="false">#REF!</f>
        <v>#REF!</v>
      </c>
      <c r="T60" s="239" t="e">
        <f aca="false">#REF!</f>
        <v>#REF!</v>
      </c>
      <c r="U60" s="239" t="e">
        <f aca="false">#REF!</f>
        <v>#REF!</v>
      </c>
      <c r="V60" s="239" t="e">
        <f aca="false">#REF!</f>
        <v>#REF!</v>
      </c>
      <c r="W60" s="239" t="e">
        <f aca="false">#REF!</f>
        <v>#REF!</v>
      </c>
      <c r="X60" s="239" t="e">
        <f aca="false">#REF!</f>
        <v>#REF!</v>
      </c>
      <c r="Y60" s="239" t="e">
        <f aca="false">#REF!</f>
        <v>#REF!</v>
      </c>
      <c r="Z60" s="239" t="e">
        <f aca="false">#REF!</f>
        <v>#REF!</v>
      </c>
      <c r="AA60" s="239" t="e">
        <f aca="false">#REF!</f>
        <v>#REF!</v>
      </c>
      <c r="AB60" s="239" t="e">
        <f aca="false">#REF!</f>
        <v>#REF!</v>
      </c>
      <c r="AC60" s="239" t="e">
        <f aca="false">#REF!</f>
        <v>#REF!</v>
      </c>
      <c r="AD60" s="239" t="e">
        <f aca="false">#REF!</f>
        <v>#REF!</v>
      </c>
      <c r="AE60" s="239" t="e">
        <f aca="false">#REF!</f>
        <v>#REF!</v>
      </c>
      <c r="AF60" s="239" t="e">
        <f aca="false">#REF!</f>
        <v>#REF!</v>
      </c>
      <c r="AG60" s="240" t="e">
        <f aca="false">#REF!</f>
        <v>#REF!</v>
      </c>
    </row>
    <row r="61" customFormat="false" ht="13.5" hidden="true" customHeight="false" outlineLevel="0" collapsed="false">
      <c r="C61" s="238" t="e">
        <f aca="false">#REF!</f>
        <v>#REF!</v>
      </c>
      <c r="D61" s="239" t="e">
        <f aca="false">#REF!</f>
        <v>#REF!</v>
      </c>
      <c r="E61" s="239" t="e">
        <f aca="false">#REF!</f>
        <v>#REF!</v>
      </c>
      <c r="F61" s="239" t="e">
        <f aca="false">#REF!</f>
        <v>#REF!</v>
      </c>
      <c r="G61" s="239" t="e">
        <f aca="false">#REF!</f>
        <v>#REF!</v>
      </c>
      <c r="H61" s="239" t="e">
        <f aca="false">#REF!</f>
        <v>#REF!</v>
      </c>
      <c r="I61" s="239" t="e">
        <f aca="false">#REF!</f>
        <v>#REF!</v>
      </c>
      <c r="J61" s="239" t="e">
        <f aca="false">#REF!</f>
        <v>#REF!</v>
      </c>
      <c r="K61" s="239" t="e">
        <f aca="false">#REF!</f>
        <v>#REF!</v>
      </c>
      <c r="L61" s="239" t="e">
        <f aca="false">#REF!</f>
        <v>#REF!</v>
      </c>
      <c r="M61" s="239" t="e">
        <f aca="false">#REF!</f>
        <v>#REF!</v>
      </c>
      <c r="N61" s="239" t="e">
        <f aca="false">#REF!</f>
        <v>#REF!</v>
      </c>
      <c r="O61" s="239" t="e">
        <f aca="false">#REF!</f>
        <v>#REF!</v>
      </c>
      <c r="P61" s="239" t="e">
        <f aca="false">#REF!</f>
        <v>#REF!</v>
      </c>
      <c r="Q61" s="239" t="e">
        <f aca="false">#REF!</f>
        <v>#REF!</v>
      </c>
      <c r="R61" s="239" t="e">
        <f aca="false">#REF!</f>
        <v>#REF!</v>
      </c>
      <c r="S61" s="239" t="e">
        <f aca="false">#REF!</f>
        <v>#REF!</v>
      </c>
      <c r="T61" s="239" t="e">
        <f aca="false">#REF!</f>
        <v>#REF!</v>
      </c>
      <c r="U61" s="239" t="e">
        <f aca="false">#REF!</f>
        <v>#REF!</v>
      </c>
      <c r="V61" s="239" t="e">
        <f aca="false">#REF!</f>
        <v>#REF!</v>
      </c>
      <c r="W61" s="239" t="e">
        <f aca="false">#REF!</f>
        <v>#REF!</v>
      </c>
      <c r="X61" s="239" t="e">
        <f aca="false">#REF!</f>
        <v>#REF!</v>
      </c>
      <c r="Y61" s="239" t="e">
        <f aca="false">#REF!</f>
        <v>#REF!</v>
      </c>
      <c r="Z61" s="239" t="e">
        <f aca="false">#REF!</f>
        <v>#REF!</v>
      </c>
      <c r="AA61" s="239" t="e">
        <f aca="false">#REF!</f>
        <v>#REF!</v>
      </c>
      <c r="AB61" s="239" t="e">
        <f aca="false">#REF!</f>
        <v>#REF!</v>
      </c>
      <c r="AC61" s="239" t="e">
        <f aca="false">#REF!</f>
        <v>#REF!</v>
      </c>
      <c r="AD61" s="239" t="e">
        <f aca="false">#REF!</f>
        <v>#REF!</v>
      </c>
      <c r="AE61" s="239" t="e">
        <f aca="false">#REF!</f>
        <v>#REF!</v>
      </c>
      <c r="AF61" s="239" t="e">
        <f aca="false">#REF!</f>
        <v>#REF!</v>
      </c>
      <c r="AG61" s="240" t="e">
        <f aca="false">#REF!</f>
        <v>#REF!</v>
      </c>
    </row>
    <row r="62" customFormat="false" ht="13.5" hidden="true" customHeight="false" outlineLevel="0" collapsed="false">
      <c r="C62" s="238" t="e">
        <f aca="false">#REF!</f>
        <v>#REF!</v>
      </c>
      <c r="D62" s="239" t="e">
        <f aca="false">#REF!</f>
        <v>#REF!</v>
      </c>
      <c r="E62" s="239" t="e">
        <f aca="false">#REF!</f>
        <v>#REF!</v>
      </c>
      <c r="F62" s="239" t="e">
        <f aca="false">#REF!</f>
        <v>#REF!</v>
      </c>
      <c r="G62" s="239" t="e">
        <f aca="false">#REF!</f>
        <v>#REF!</v>
      </c>
      <c r="H62" s="239" t="e">
        <f aca="false">#REF!</f>
        <v>#REF!</v>
      </c>
      <c r="I62" s="239" t="e">
        <f aca="false">#REF!</f>
        <v>#REF!</v>
      </c>
      <c r="J62" s="239" t="e">
        <f aca="false">#REF!</f>
        <v>#REF!</v>
      </c>
      <c r="K62" s="239" t="e">
        <f aca="false">#REF!</f>
        <v>#REF!</v>
      </c>
      <c r="L62" s="239" t="e">
        <f aca="false">#REF!</f>
        <v>#REF!</v>
      </c>
      <c r="M62" s="239" t="e">
        <f aca="false">#REF!</f>
        <v>#REF!</v>
      </c>
      <c r="N62" s="239" t="e">
        <f aca="false">#REF!</f>
        <v>#REF!</v>
      </c>
      <c r="O62" s="239" t="e">
        <f aca="false">#REF!</f>
        <v>#REF!</v>
      </c>
      <c r="P62" s="239" t="e">
        <f aca="false">#REF!</f>
        <v>#REF!</v>
      </c>
      <c r="Q62" s="239" t="e">
        <f aca="false">#REF!</f>
        <v>#REF!</v>
      </c>
      <c r="R62" s="239" t="e">
        <f aca="false">#REF!</f>
        <v>#REF!</v>
      </c>
      <c r="S62" s="239" t="e">
        <f aca="false">#REF!</f>
        <v>#REF!</v>
      </c>
      <c r="T62" s="239" t="e">
        <f aca="false">#REF!</f>
        <v>#REF!</v>
      </c>
      <c r="U62" s="239" t="e">
        <f aca="false">#REF!</f>
        <v>#REF!</v>
      </c>
      <c r="V62" s="239" t="e">
        <f aca="false">#REF!</f>
        <v>#REF!</v>
      </c>
      <c r="W62" s="239" t="e">
        <f aca="false">#REF!</f>
        <v>#REF!</v>
      </c>
      <c r="X62" s="239" t="e">
        <f aca="false">#REF!</f>
        <v>#REF!</v>
      </c>
      <c r="Y62" s="239" t="e">
        <f aca="false">#REF!</f>
        <v>#REF!</v>
      </c>
      <c r="Z62" s="239" t="e">
        <f aca="false">#REF!</f>
        <v>#REF!</v>
      </c>
      <c r="AA62" s="239" t="e">
        <f aca="false">#REF!</f>
        <v>#REF!</v>
      </c>
      <c r="AB62" s="239" t="e">
        <f aca="false">#REF!</f>
        <v>#REF!</v>
      </c>
      <c r="AC62" s="239" t="e">
        <f aca="false">#REF!</f>
        <v>#REF!</v>
      </c>
      <c r="AD62" s="239" t="e">
        <f aca="false">#REF!</f>
        <v>#REF!</v>
      </c>
      <c r="AE62" s="239" t="e">
        <f aca="false">#REF!</f>
        <v>#REF!</v>
      </c>
      <c r="AF62" s="239" t="e">
        <f aca="false">#REF!</f>
        <v>#REF!</v>
      </c>
      <c r="AG62" s="240" t="e">
        <f aca="false">#REF!</f>
        <v>#REF!</v>
      </c>
    </row>
    <row r="63" customFormat="false" ht="13.5" hidden="true" customHeight="false" outlineLevel="0" collapsed="false">
      <c r="C63" s="238" t="e">
        <f aca="false">#REF!</f>
        <v>#REF!</v>
      </c>
      <c r="D63" s="239" t="e">
        <f aca="false">#REF!</f>
        <v>#REF!</v>
      </c>
      <c r="E63" s="239" t="e">
        <f aca="false">#REF!</f>
        <v>#REF!</v>
      </c>
      <c r="F63" s="239" t="e">
        <f aca="false">#REF!</f>
        <v>#REF!</v>
      </c>
      <c r="G63" s="239" t="e">
        <f aca="false">#REF!</f>
        <v>#REF!</v>
      </c>
      <c r="H63" s="239" t="e">
        <f aca="false">#REF!</f>
        <v>#REF!</v>
      </c>
      <c r="I63" s="239" t="e">
        <f aca="false">#REF!</f>
        <v>#REF!</v>
      </c>
      <c r="J63" s="239" t="e">
        <f aca="false">#REF!</f>
        <v>#REF!</v>
      </c>
      <c r="K63" s="239" t="e">
        <f aca="false">#REF!</f>
        <v>#REF!</v>
      </c>
      <c r="L63" s="239" t="e">
        <f aca="false">#REF!</f>
        <v>#REF!</v>
      </c>
      <c r="M63" s="239" t="e">
        <f aca="false">#REF!</f>
        <v>#REF!</v>
      </c>
      <c r="N63" s="239" t="e">
        <f aca="false">#REF!</f>
        <v>#REF!</v>
      </c>
      <c r="O63" s="239" t="e">
        <f aca="false">#REF!</f>
        <v>#REF!</v>
      </c>
      <c r="P63" s="239" t="e">
        <f aca="false">#REF!</f>
        <v>#REF!</v>
      </c>
      <c r="Q63" s="239" t="e">
        <f aca="false">#REF!</f>
        <v>#REF!</v>
      </c>
      <c r="R63" s="239" t="e">
        <f aca="false">#REF!</f>
        <v>#REF!</v>
      </c>
      <c r="S63" s="239" t="e">
        <f aca="false">#REF!</f>
        <v>#REF!</v>
      </c>
      <c r="T63" s="239" t="e">
        <f aca="false">#REF!</f>
        <v>#REF!</v>
      </c>
      <c r="U63" s="239" t="e">
        <f aca="false">#REF!</f>
        <v>#REF!</v>
      </c>
      <c r="V63" s="239" t="e">
        <f aca="false">#REF!</f>
        <v>#REF!</v>
      </c>
      <c r="W63" s="239" t="e">
        <f aca="false">#REF!</f>
        <v>#REF!</v>
      </c>
      <c r="X63" s="239" t="e">
        <f aca="false">#REF!</f>
        <v>#REF!</v>
      </c>
      <c r="Y63" s="239" t="e">
        <f aca="false">#REF!</f>
        <v>#REF!</v>
      </c>
      <c r="Z63" s="239" t="e">
        <f aca="false">#REF!</f>
        <v>#REF!</v>
      </c>
      <c r="AA63" s="239" t="e">
        <f aca="false">#REF!</f>
        <v>#REF!</v>
      </c>
      <c r="AB63" s="239" t="e">
        <f aca="false">#REF!</f>
        <v>#REF!</v>
      </c>
      <c r="AC63" s="239" t="e">
        <f aca="false">#REF!</f>
        <v>#REF!</v>
      </c>
      <c r="AD63" s="239" t="e">
        <f aca="false">#REF!</f>
        <v>#REF!</v>
      </c>
      <c r="AE63" s="239" t="e">
        <f aca="false">#REF!</f>
        <v>#REF!</v>
      </c>
      <c r="AF63" s="239" t="e">
        <f aca="false">#REF!</f>
        <v>#REF!</v>
      </c>
      <c r="AG63" s="240" t="e">
        <f aca="false">#REF!</f>
        <v>#REF!</v>
      </c>
    </row>
    <row r="64" customFormat="false" ht="13.5" hidden="true" customHeight="false" outlineLevel="0" collapsed="false">
      <c r="C64" s="238" t="e">
        <f aca="false">#REF!</f>
        <v>#REF!</v>
      </c>
      <c r="D64" s="239" t="e">
        <f aca="false">#REF!</f>
        <v>#REF!</v>
      </c>
      <c r="E64" s="239" t="e">
        <f aca="false">#REF!</f>
        <v>#REF!</v>
      </c>
      <c r="F64" s="239" t="e">
        <f aca="false">#REF!</f>
        <v>#REF!</v>
      </c>
      <c r="G64" s="239" t="e">
        <f aca="false">#REF!</f>
        <v>#REF!</v>
      </c>
      <c r="H64" s="239" t="e">
        <f aca="false">#REF!</f>
        <v>#REF!</v>
      </c>
      <c r="I64" s="239" t="e">
        <f aca="false">#REF!</f>
        <v>#REF!</v>
      </c>
      <c r="J64" s="239" t="e">
        <f aca="false">#REF!</f>
        <v>#REF!</v>
      </c>
      <c r="K64" s="239" t="e">
        <f aca="false">#REF!</f>
        <v>#REF!</v>
      </c>
      <c r="L64" s="239" t="e">
        <f aca="false">#REF!</f>
        <v>#REF!</v>
      </c>
      <c r="M64" s="239" t="e">
        <f aca="false">#REF!</f>
        <v>#REF!</v>
      </c>
      <c r="N64" s="239" t="e">
        <f aca="false">#REF!</f>
        <v>#REF!</v>
      </c>
      <c r="O64" s="239" t="e">
        <f aca="false">#REF!</f>
        <v>#REF!</v>
      </c>
      <c r="P64" s="239" t="e">
        <f aca="false">#REF!</f>
        <v>#REF!</v>
      </c>
      <c r="Q64" s="239" t="e">
        <f aca="false">#REF!</f>
        <v>#REF!</v>
      </c>
      <c r="R64" s="239" t="e">
        <f aca="false">#REF!</f>
        <v>#REF!</v>
      </c>
      <c r="S64" s="239" t="e">
        <f aca="false">#REF!</f>
        <v>#REF!</v>
      </c>
      <c r="T64" s="239" t="e">
        <f aca="false">#REF!</f>
        <v>#REF!</v>
      </c>
      <c r="U64" s="239" t="e">
        <f aca="false">#REF!</f>
        <v>#REF!</v>
      </c>
      <c r="V64" s="239" t="e">
        <f aca="false">#REF!</f>
        <v>#REF!</v>
      </c>
      <c r="W64" s="239" t="e">
        <f aca="false">#REF!</f>
        <v>#REF!</v>
      </c>
      <c r="X64" s="239" t="e">
        <f aca="false">#REF!</f>
        <v>#REF!</v>
      </c>
      <c r="Y64" s="239" t="e">
        <f aca="false">#REF!</f>
        <v>#REF!</v>
      </c>
      <c r="Z64" s="239" t="e">
        <f aca="false">#REF!</f>
        <v>#REF!</v>
      </c>
      <c r="AA64" s="239" t="e">
        <f aca="false">#REF!</f>
        <v>#REF!</v>
      </c>
      <c r="AB64" s="239" t="e">
        <f aca="false">#REF!</f>
        <v>#REF!</v>
      </c>
      <c r="AC64" s="239" t="e">
        <f aca="false">#REF!</f>
        <v>#REF!</v>
      </c>
      <c r="AD64" s="239" t="e">
        <f aca="false">#REF!</f>
        <v>#REF!</v>
      </c>
      <c r="AE64" s="239" t="e">
        <f aca="false">#REF!</f>
        <v>#REF!</v>
      </c>
      <c r="AF64" s="239" t="e">
        <f aca="false">#REF!</f>
        <v>#REF!</v>
      </c>
      <c r="AG64" s="240" t="e">
        <f aca="false">#REF!</f>
        <v>#REF!</v>
      </c>
    </row>
    <row r="65" customFormat="false" ht="13.5" hidden="true" customHeight="false" outlineLevel="0" collapsed="false">
      <c r="C65" s="238" t="e">
        <f aca="false">#REF!</f>
        <v>#REF!</v>
      </c>
      <c r="D65" s="239" t="e">
        <f aca="false">#REF!</f>
        <v>#REF!</v>
      </c>
      <c r="E65" s="239" t="e">
        <f aca="false">#REF!</f>
        <v>#REF!</v>
      </c>
      <c r="F65" s="239" t="e">
        <f aca="false">#REF!</f>
        <v>#REF!</v>
      </c>
      <c r="G65" s="239" t="e">
        <f aca="false">#REF!</f>
        <v>#REF!</v>
      </c>
      <c r="H65" s="239" t="e">
        <f aca="false">#REF!</f>
        <v>#REF!</v>
      </c>
      <c r="I65" s="239" t="e">
        <f aca="false">#REF!</f>
        <v>#REF!</v>
      </c>
      <c r="J65" s="239" t="e">
        <f aca="false">#REF!</f>
        <v>#REF!</v>
      </c>
      <c r="K65" s="239" t="e">
        <f aca="false">#REF!</f>
        <v>#REF!</v>
      </c>
      <c r="L65" s="239" t="e">
        <f aca="false">#REF!</f>
        <v>#REF!</v>
      </c>
      <c r="M65" s="239" t="e">
        <f aca="false">#REF!</f>
        <v>#REF!</v>
      </c>
      <c r="N65" s="239" t="e">
        <f aca="false">#REF!</f>
        <v>#REF!</v>
      </c>
      <c r="O65" s="239" t="e">
        <f aca="false">#REF!</f>
        <v>#REF!</v>
      </c>
      <c r="P65" s="239" t="e">
        <f aca="false">#REF!</f>
        <v>#REF!</v>
      </c>
      <c r="Q65" s="239" t="e">
        <f aca="false">#REF!</f>
        <v>#REF!</v>
      </c>
      <c r="R65" s="239" t="e">
        <f aca="false">#REF!</f>
        <v>#REF!</v>
      </c>
      <c r="S65" s="239" t="e">
        <f aca="false">#REF!</f>
        <v>#REF!</v>
      </c>
      <c r="T65" s="239" t="e">
        <f aca="false">#REF!</f>
        <v>#REF!</v>
      </c>
      <c r="U65" s="239" t="e">
        <f aca="false">#REF!</f>
        <v>#REF!</v>
      </c>
      <c r="V65" s="239" t="e">
        <f aca="false">#REF!</f>
        <v>#REF!</v>
      </c>
      <c r="W65" s="239" t="e">
        <f aca="false">#REF!</f>
        <v>#REF!</v>
      </c>
      <c r="X65" s="239" t="e">
        <f aca="false">#REF!</f>
        <v>#REF!</v>
      </c>
      <c r="Y65" s="239" t="e">
        <f aca="false">#REF!</f>
        <v>#REF!</v>
      </c>
      <c r="Z65" s="239" t="e">
        <f aca="false">#REF!</f>
        <v>#REF!</v>
      </c>
      <c r="AA65" s="239" t="e">
        <f aca="false">#REF!</f>
        <v>#REF!</v>
      </c>
      <c r="AB65" s="239" t="e">
        <f aca="false">#REF!</f>
        <v>#REF!</v>
      </c>
      <c r="AC65" s="239" t="e">
        <f aca="false">#REF!</f>
        <v>#REF!</v>
      </c>
      <c r="AD65" s="239" t="e">
        <f aca="false">#REF!</f>
        <v>#REF!</v>
      </c>
      <c r="AE65" s="239" t="e">
        <f aca="false">#REF!</f>
        <v>#REF!</v>
      </c>
      <c r="AF65" s="239" t="e">
        <f aca="false">#REF!</f>
        <v>#REF!</v>
      </c>
      <c r="AG65" s="240" t="e">
        <f aca="false">#REF!</f>
        <v>#REF!</v>
      </c>
    </row>
    <row r="66" customFormat="false" ht="13.5" hidden="true" customHeight="false" outlineLevel="0" collapsed="false">
      <c r="C66" s="238" t="e">
        <f aca="false">#REF!</f>
        <v>#REF!</v>
      </c>
      <c r="D66" s="239" t="e">
        <f aca="false">#REF!</f>
        <v>#REF!</v>
      </c>
      <c r="E66" s="239" t="e">
        <f aca="false">#REF!</f>
        <v>#REF!</v>
      </c>
      <c r="F66" s="239" t="e">
        <f aca="false">#REF!</f>
        <v>#REF!</v>
      </c>
      <c r="G66" s="239" t="e">
        <f aca="false">#REF!</f>
        <v>#REF!</v>
      </c>
      <c r="H66" s="239" t="e">
        <f aca="false">#REF!</f>
        <v>#REF!</v>
      </c>
      <c r="I66" s="239" t="e">
        <f aca="false">#REF!</f>
        <v>#REF!</v>
      </c>
      <c r="J66" s="239" t="e">
        <f aca="false">#REF!</f>
        <v>#REF!</v>
      </c>
      <c r="K66" s="239" t="e">
        <f aca="false">#REF!</f>
        <v>#REF!</v>
      </c>
      <c r="L66" s="239" t="e">
        <f aca="false">#REF!</f>
        <v>#REF!</v>
      </c>
      <c r="M66" s="239" t="e">
        <f aca="false">#REF!</f>
        <v>#REF!</v>
      </c>
      <c r="N66" s="239" t="e">
        <f aca="false">#REF!</f>
        <v>#REF!</v>
      </c>
      <c r="O66" s="239" t="e">
        <f aca="false">#REF!</f>
        <v>#REF!</v>
      </c>
      <c r="P66" s="239" t="e">
        <f aca="false">#REF!</f>
        <v>#REF!</v>
      </c>
      <c r="Q66" s="239" t="e">
        <f aca="false">#REF!</f>
        <v>#REF!</v>
      </c>
      <c r="R66" s="239" t="e">
        <f aca="false">#REF!</f>
        <v>#REF!</v>
      </c>
      <c r="S66" s="239" t="e">
        <f aca="false">#REF!</f>
        <v>#REF!</v>
      </c>
      <c r="T66" s="239" t="e">
        <f aca="false">#REF!</f>
        <v>#REF!</v>
      </c>
      <c r="U66" s="239" t="e">
        <f aca="false">#REF!</f>
        <v>#REF!</v>
      </c>
      <c r="V66" s="239" t="e">
        <f aca="false">#REF!</f>
        <v>#REF!</v>
      </c>
      <c r="W66" s="239" t="e">
        <f aca="false">#REF!</f>
        <v>#REF!</v>
      </c>
      <c r="X66" s="239" t="e">
        <f aca="false">#REF!</f>
        <v>#REF!</v>
      </c>
      <c r="Y66" s="239" t="e">
        <f aca="false">#REF!</f>
        <v>#REF!</v>
      </c>
      <c r="Z66" s="239" t="e">
        <f aca="false">#REF!</f>
        <v>#REF!</v>
      </c>
      <c r="AA66" s="239" t="e">
        <f aca="false">#REF!</f>
        <v>#REF!</v>
      </c>
      <c r="AB66" s="239" t="e">
        <f aca="false">#REF!</f>
        <v>#REF!</v>
      </c>
      <c r="AC66" s="239" t="e">
        <f aca="false">#REF!</f>
        <v>#REF!</v>
      </c>
      <c r="AD66" s="239" t="e">
        <f aca="false">#REF!</f>
        <v>#REF!</v>
      </c>
      <c r="AE66" s="239" t="e">
        <f aca="false">#REF!</f>
        <v>#REF!</v>
      </c>
      <c r="AF66" s="239" t="e">
        <f aca="false">#REF!</f>
        <v>#REF!</v>
      </c>
      <c r="AG66" s="240" t="e">
        <f aca="false">#REF!</f>
        <v>#REF!</v>
      </c>
    </row>
    <row r="67" customFormat="false" ht="13.5" hidden="true" customHeight="false" outlineLevel="0" collapsed="false">
      <c r="C67" s="238" t="e">
        <f aca="false">#REF!</f>
        <v>#REF!</v>
      </c>
      <c r="D67" s="239" t="e">
        <f aca="false">#REF!</f>
        <v>#REF!</v>
      </c>
      <c r="E67" s="239" t="e">
        <f aca="false">#REF!</f>
        <v>#REF!</v>
      </c>
      <c r="F67" s="239" t="e">
        <f aca="false">#REF!</f>
        <v>#REF!</v>
      </c>
      <c r="G67" s="239" t="e">
        <f aca="false">#REF!</f>
        <v>#REF!</v>
      </c>
      <c r="H67" s="239" t="e">
        <f aca="false">#REF!</f>
        <v>#REF!</v>
      </c>
      <c r="I67" s="239" t="e">
        <f aca="false">#REF!</f>
        <v>#REF!</v>
      </c>
      <c r="J67" s="239" t="e">
        <f aca="false">#REF!</f>
        <v>#REF!</v>
      </c>
      <c r="K67" s="239" t="e">
        <f aca="false">#REF!</f>
        <v>#REF!</v>
      </c>
      <c r="L67" s="239" t="e">
        <f aca="false">#REF!</f>
        <v>#REF!</v>
      </c>
      <c r="M67" s="239" t="e">
        <f aca="false">#REF!</f>
        <v>#REF!</v>
      </c>
      <c r="N67" s="239" t="e">
        <f aca="false">#REF!</f>
        <v>#REF!</v>
      </c>
      <c r="O67" s="239" t="e">
        <f aca="false">#REF!</f>
        <v>#REF!</v>
      </c>
      <c r="P67" s="239" t="e">
        <f aca="false">#REF!</f>
        <v>#REF!</v>
      </c>
      <c r="Q67" s="239" t="e">
        <f aca="false">#REF!</f>
        <v>#REF!</v>
      </c>
      <c r="R67" s="239" t="e">
        <f aca="false">#REF!</f>
        <v>#REF!</v>
      </c>
      <c r="S67" s="239" t="e">
        <f aca="false">#REF!</f>
        <v>#REF!</v>
      </c>
      <c r="T67" s="239" t="e">
        <f aca="false">#REF!</f>
        <v>#REF!</v>
      </c>
      <c r="U67" s="239" t="e">
        <f aca="false">#REF!</f>
        <v>#REF!</v>
      </c>
      <c r="V67" s="239" t="e">
        <f aca="false">#REF!</f>
        <v>#REF!</v>
      </c>
      <c r="W67" s="239" t="e">
        <f aca="false">#REF!</f>
        <v>#REF!</v>
      </c>
      <c r="X67" s="239" t="e">
        <f aca="false">#REF!</f>
        <v>#REF!</v>
      </c>
      <c r="Y67" s="239" t="e">
        <f aca="false">#REF!</f>
        <v>#REF!</v>
      </c>
      <c r="Z67" s="239" t="e">
        <f aca="false">#REF!</f>
        <v>#REF!</v>
      </c>
      <c r="AA67" s="239" t="e">
        <f aca="false">#REF!</f>
        <v>#REF!</v>
      </c>
      <c r="AB67" s="239" t="e">
        <f aca="false">#REF!</f>
        <v>#REF!</v>
      </c>
      <c r="AC67" s="239" t="e">
        <f aca="false">#REF!</f>
        <v>#REF!</v>
      </c>
      <c r="AD67" s="239" t="e">
        <f aca="false">#REF!</f>
        <v>#REF!</v>
      </c>
      <c r="AE67" s="239" t="e">
        <f aca="false">#REF!</f>
        <v>#REF!</v>
      </c>
      <c r="AF67" s="239" t="e">
        <f aca="false">#REF!</f>
        <v>#REF!</v>
      </c>
      <c r="AG67" s="240" t="e">
        <f aca="false">#REF!</f>
        <v>#REF!</v>
      </c>
    </row>
    <row r="68" customFormat="false" ht="13.5" hidden="true" customHeight="false" outlineLevel="0" collapsed="false">
      <c r="C68" s="238" t="e">
        <f aca="false">#REF!</f>
        <v>#REF!</v>
      </c>
      <c r="D68" s="239" t="e">
        <f aca="false">#REF!</f>
        <v>#REF!</v>
      </c>
      <c r="E68" s="239" t="e">
        <f aca="false">#REF!</f>
        <v>#REF!</v>
      </c>
      <c r="F68" s="239" t="e">
        <f aca="false">#REF!</f>
        <v>#REF!</v>
      </c>
      <c r="G68" s="239" t="e">
        <f aca="false">#REF!</f>
        <v>#REF!</v>
      </c>
      <c r="H68" s="239" t="e">
        <f aca="false">#REF!</f>
        <v>#REF!</v>
      </c>
      <c r="I68" s="239" t="e">
        <f aca="false">#REF!</f>
        <v>#REF!</v>
      </c>
      <c r="J68" s="239" t="e">
        <f aca="false">#REF!</f>
        <v>#REF!</v>
      </c>
      <c r="K68" s="239" t="e">
        <f aca="false">#REF!</f>
        <v>#REF!</v>
      </c>
      <c r="L68" s="239" t="e">
        <f aca="false">#REF!</f>
        <v>#REF!</v>
      </c>
      <c r="M68" s="239" t="e">
        <f aca="false">#REF!</f>
        <v>#REF!</v>
      </c>
      <c r="N68" s="239" t="e">
        <f aca="false">#REF!</f>
        <v>#REF!</v>
      </c>
      <c r="O68" s="239" t="e">
        <f aca="false">#REF!</f>
        <v>#REF!</v>
      </c>
      <c r="P68" s="239" t="e">
        <f aca="false">#REF!</f>
        <v>#REF!</v>
      </c>
      <c r="Q68" s="239" t="e">
        <f aca="false">#REF!</f>
        <v>#REF!</v>
      </c>
      <c r="R68" s="239" t="e">
        <f aca="false">#REF!</f>
        <v>#REF!</v>
      </c>
      <c r="S68" s="239" t="e">
        <f aca="false">#REF!</f>
        <v>#REF!</v>
      </c>
      <c r="T68" s="239" t="e">
        <f aca="false">#REF!</f>
        <v>#REF!</v>
      </c>
      <c r="U68" s="239" t="e">
        <f aca="false">#REF!</f>
        <v>#REF!</v>
      </c>
      <c r="V68" s="239" t="e">
        <f aca="false">#REF!</f>
        <v>#REF!</v>
      </c>
      <c r="W68" s="239" t="e">
        <f aca="false">#REF!</f>
        <v>#REF!</v>
      </c>
      <c r="X68" s="239" t="e">
        <f aca="false">#REF!</f>
        <v>#REF!</v>
      </c>
      <c r="Y68" s="239" t="e">
        <f aca="false">#REF!</f>
        <v>#REF!</v>
      </c>
      <c r="Z68" s="239" t="e">
        <f aca="false">#REF!</f>
        <v>#REF!</v>
      </c>
      <c r="AA68" s="239" t="e">
        <f aca="false">#REF!</f>
        <v>#REF!</v>
      </c>
      <c r="AB68" s="239" t="e">
        <f aca="false">#REF!</f>
        <v>#REF!</v>
      </c>
      <c r="AC68" s="239" t="e">
        <f aca="false">#REF!</f>
        <v>#REF!</v>
      </c>
      <c r="AD68" s="239" t="e">
        <f aca="false">#REF!</f>
        <v>#REF!</v>
      </c>
      <c r="AE68" s="239" t="e">
        <f aca="false">#REF!</f>
        <v>#REF!</v>
      </c>
      <c r="AF68" s="239" t="e">
        <f aca="false">#REF!</f>
        <v>#REF!</v>
      </c>
      <c r="AG68" s="240" t="e">
        <f aca="false">#REF!</f>
        <v>#REF!</v>
      </c>
    </row>
    <row r="69" customFormat="false" ht="13.5" hidden="true" customHeight="false" outlineLevel="0" collapsed="false">
      <c r="C69" s="238" t="e">
        <f aca="false">#REF!</f>
        <v>#REF!</v>
      </c>
      <c r="D69" s="239" t="e">
        <f aca="false">#REF!</f>
        <v>#REF!</v>
      </c>
      <c r="E69" s="239" t="e">
        <f aca="false">#REF!</f>
        <v>#REF!</v>
      </c>
      <c r="F69" s="239" t="e">
        <f aca="false">#REF!</f>
        <v>#REF!</v>
      </c>
      <c r="G69" s="239" t="e">
        <f aca="false">#REF!</f>
        <v>#REF!</v>
      </c>
      <c r="H69" s="239" t="e">
        <f aca="false">#REF!</f>
        <v>#REF!</v>
      </c>
      <c r="I69" s="239" t="e">
        <f aca="false">#REF!</f>
        <v>#REF!</v>
      </c>
      <c r="J69" s="239" t="e">
        <f aca="false">#REF!</f>
        <v>#REF!</v>
      </c>
      <c r="K69" s="239" t="e">
        <f aca="false">#REF!</f>
        <v>#REF!</v>
      </c>
      <c r="L69" s="239" t="e">
        <f aca="false">#REF!</f>
        <v>#REF!</v>
      </c>
      <c r="M69" s="239" t="e">
        <f aca="false">#REF!</f>
        <v>#REF!</v>
      </c>
      <c r="N69" s="239" t="e">
        <f aca="false">#REF!</f>
        <v>#REF!</v>
      </c>
      <c r="O69" s="239" t="e">
        <f aca="false">#REF!</f>
        <v>#REF!</v>
      </c>
      <c r="P69" s="239" t="e">
        <f aca="false">#REF!</f>
        <v>#REF!</v>
      </c>
      <c r="Q69" s="239" t="e">
        <f aca="false">#REF!</f>
        <v>#REF!</v>
      </c>
      <c r="R69" s="239" t="e">
        <f aca="false">#REF!</f>
        <v>#REF!</v>
      </c>
      <c r="S69" s="239" t="e">
        <f aca="false">#REF!</f>
        <v>#REF!</v>
      </c>
      <c r="T69" s="239" t="e">
        <f aca="false">#REF!</f>
        <v>#REF!</v>
      </c>
      <c r="U69" s="239" t="e">
        <f aca="false">#REF!</f>
        <v>#REF!</v>
      </c>
      <c r="V69" s="239" t="e">
        <f aca="false">#REF!</f>
        <v>#REF!</v>
      </c>
      <c r="W69" s="239" t="e">
        <f aca="false">#REF!</f>
        <v>#REF!</v>
      </c>
      <c r="X69" s="239" t="e">
        <f aca="false">#REF!</f>
        <v>#REF!</v>
      </c>
      <c r="Y69" s="239" t="e">
        <f aca="false">#REF!</f>
        <v>#REF!</v>
      </c>
      <c r="Z69" s="239" t="e">
        <f aca="false">#REF!</f>
        <v>#REF!</v>
      </c>
      <c r="AA69" s="239" t="e">
        <f aca="false">#REF!</f>
        <v>#REF!</v>
      </c>
      <c r="AB69" s="239" t="e">
        <f aca="false">#REF!</f>
        <v>#REF!</v>
      </c>
      <c r="AC69" s="239" t="e">
        <f aca="false">#REF!</f>
        <v>#REF!</v>
      </c>
      <c r="AD69" s="239" t="e">
        <f aca="false">#REF!</f>
        <v>#REF!</v>
      </c>
      <c r="AE69" s="239" t="e">
        <f aca="false">#REF!</f>
        <v>#REF!</v>
      </c>
      <c r="AF69" s="239" t="e">
        <f aca="false">#REF!</f>
        <v>#REF!</v>
      </c>
      <c r="AG69" s="240" t="e">
        <f aca="false">#REF!</f>
        <v>#REF!</v>
      </c>
    </row>
    <row r="70" customFormat="false" ht="13.5" hidden="true" customHeight="false" outlineLevel="0" collapsed="false">
      <c r="C70" s="238" t="e">
        <f aca="false">#REF!</f>
        <v>#REF!</v>
      </c>
      <c r="D70" s="239" t="e">
        <f aca="false">#REF!</f>
        <v>#REF!</v>
      </c>
      <c r="E70" s="239" t="e">
        <f aca="false">#REF!</f>
        <v>#REF!</v>
      </c>
      <c r="F70" s="239" t="e">
        <f aca="false">#REF!</f>
        <v>#REF!</v>
      </c>
      <c r="G70" s="239" t="e">
        <f aca="false">#REF!</f>
        <v>#REF!</v>
      </c>
      <c r="H70" s="239" t="e">
        <f aca="false">#REF!</f>
        <v>#REF!</v>
      </c>
      <c r="I70" s="239" t="e">
        <f aca="false">#REF!</f>
        <v>#REF!</v>
      </c>
      <c r="J70" s="239" t="e">
        <f aca="false">#REF!</f>
        <v>#REF!</v>
      </c>
      <c r="K70" s="239" t="e">
        <f aca="false">#REF!</f>
        <v>#REF!</v>
      </c>
      <c r="L70" s="239" t="e">
        <f aca="false">#REF!</f>
        <v>#REF!</v>
      </c>
      <c r="M70" s="239" t="e">
        <f aca="false">#REF!</f>
        <v>#REF!</v>
      </c>
      <c r="N70" s="239" t="e">
        <f aca="false">#REF!</f>
        <v>#REF!</v>
      </c>
      <c r="O70" s="239" t="e">
        <f aca="false">#REF!</f>
        <v>#REF!</v>
      </c>
      <c r="P70" s="239" t="e">
        <f aca="false">#REF!</f>
        <v>#REF!</v>
      </c>
      <c r="Q70" s="239" t="e">
        <f aca="false">#REF!</f>
        <v>#REF!</v>
      </c>
      <c r="R70" s="239" t="e">
        <f aca="false">#REF!</f>
        <v>#REF!</v>
      </c>
      <c r="S70" s="239" t="e">
        <f aca="false">#REF!</f>
        <v>#REF!</v>
      </c>
      <c r="T70" s="239" t="e">
        <f aca="false">#REF!</f>
        <v>#REF!</v>
      </c>
      <c r="U70" s="239" t="e">
        <f aca="false">#REF!</f>
        <v>#REF!</v>
      </c>
      <c r="V70" s="239" t="e">
        <f aca="false">#REF!</f>
        <v>#REF!</v>
      </c>
      <c r="W70" s="239" t="e">
        <f aca="false">#REF!</f>
        <v>#REF!</v>
      </c>
      <c r="X70" s="239" t="e">
        <f aca="false">#REF!</f>
        <v>#REF!</v>
      </c>
      <c r="Y70" s="239" t="e">
        <f aca="false">#REF!</f>
        <v>#REF!</v>
      </c>
      <c r="Z70" s="239" t="e">
        <f aca="false">#REF!</f>
        <v>#REF!</v>
      </c>
      <c r="AA70" s="239" t="e">
        <f aca="false">#REF!</f>
        <v>#REF!</v>
      </c>
      <c r="AB70" s="239" t="e">
        <f aca="false">#REF!</f>
        <v>#REF!</v>
      </c>
      <c r="AC70" s="239" t="e">
        <f aca="false">#REF!</f>
        <v>#REF!</v>
      </c>
      <c r="AD70" s="239" t="e">
        <f aca="false">#REF!</f>
        <v>#REF!</v>
      </c>
      <c r="AE70" s="239" t="e">
        <f aca="false">#REF!</f>
        <v>#REF!</v>
      </c>
      <c r="AF70" s="239" t="e">
        <f aca="false">#REF!</f>
        <v>#REF!</v>
      </c>
      <c r="AG70" s="240" t="e">
        <f aca="false">#REF!</f>
        <v>#REF!</v>
      </c>
    </row>
    <row r="71" customFormat="false" ht="13.5" hidden="true" customHeight="false" outlineLevel="0" collapsed="false">
      <c r="C71" s="238" t="e">
        <f aca="false">#REF!</f>
        <v>#REF!</v>
      </c>
      <c r="D71" s="239" t="e">
        <f aca="false">#REF!</f>
        <v>#REF!</v>
      </c>
      <c r="E71" s="239" t="e">
        <f aca="false">#REF!</f>
        <v>#REF!</v>
      </c>
      <c r="F71" s="239" t="e">
        <f aca="false">#REF!</f>
        <v>#REF!</v>
      </c>
      <c r="G71" s="239" t="e">
        <f aca="false">#REF!</f>
        <v>#REF!</v>
      </c>
      <c r="H71" s="239" t="e">
        <f aca="false">#REF!</f>
        <v>#REF!</v>
      </c>
      <c r="I71" s="239" t="e">
        <f aca="false">#REF!</f>
        <v>#REF!</v>
      </c>
      <c r="J71" s="239" t="e">
        <f aca="false">#REF!</f>
        <v>#REF!</v>
      </c>
      <c r="K71" s="239" t="e">
        <f aca="false">#REF!</f>
        <v>#REF!</v>
      </c>
      <c r="L71" s="239" t="e">
        <f aca="false">#REF!</f>
        <v>#REF!</v>
      </c>
      <c r="M71" s="239" t="e">
        <f aca="false">#REF!</f>
        <v>#REF!</v>
      </c>
      <c r="N71" s="239" t="e">
        <f aca="false">#REF!</f>
        <v>#REF!</v>
      </c>
      <c r="O71" s="239" t="e">
        <f aca="false">#REF!</f>
        <v>#REF!</v>
      </c>
      <c r="P71" s="239" t="e">
        <f aca="false">#REF!</f>
        <v>#REF!</v>
      </c>
      <c r="Q71" s="239" t="e">
        <f aca="false">#REF!</f>
        <v>#REF!</v>
      </c>
      <c r="R71" s="239" t="e">
        <f aca="false">#REF!</f>
        <v>#REF!</v>
      </c>
      <c r="S71" s="239" t="e">
        <f aca="false">#REF!</f>
        <v>#REF!</v>
      </c>
      <c r="T71" s="239" t="e">
        <f aca="false">#REF!</f>
        <v>#REF!</v>
      </c>
      <c r="U71" s="239" t="e">
        <f aca="false">#REF!</f>
        <v>#REF!</v>
      </c>
      <c r="V71" s="239" t="e">
        <f aca="false">#REF!</f>
        <v>#REF!</v>
      </c>
      <c r="W71" s="239" t="e">
        <f aca="false">#REF!</f>
        <v>#REF!</v>
      </c>
      <c r="X71" s="239" t="e">
        <f aca="false">#REF!</f>
        <v>#REF!</v>
      </c>
      <c r="Y71" s="239" t="e">
        <f aca="false">#REF!</f>
        <v>#REF!</v>
      </c>
      <c r="Z71" s="239" t="e">
        <f aca="false">#REF!</f>
        <v>#REF!</v>
      </c>
      <c r="AA71" s="239" t="e">
        <f aca="false">#REF!</f>
        <v>#REF!</v>
      </c>
      <c r="AB71" s="239" t="e">
        <f aca="false">#REF!</f>
        <v>#REF!</v>
      </c>
      <c r="AC71" s="239" t="e">
        <f aca="false">#REF!</f>
        <v>#REF!</v>
      </c>
      <c r="AD71" s="239" t="e">
        <f aca="false">#REF!</f>
        <v>#REF!</v>
      </c>
      <c r="AE71" s="239" t="e">
        <f aca="false">#REF!</f>
        <v>#REF!</v>
      </c>
      <c r="AF71" s="239" t="e">
        <f aca="false">#REF!</f>
        <v>#REF!</v>
      </c>
      <c r="AG71" s="240" t="e">
        <f aca="false">#REF!</f>
        <v>#REF!</v>
      </c>
    </row>
    <row r="72" customFormat="false" ht="13.5" hidden="true" customHeight="false" outlineLevel="0" collapsed="false">
      <c r="C72" s="238" t="e">
        <f aca="false">#REF!</f>
        <v>#REF!</v>
      </c>
      <c r="D72" s="239" t="e">
        <f aca="false">#REF!</f>
        <v>#REF!</v>
      </c>
      <c r="E72" s="239" t="e">
        <f aca="false">#REF!</f>
        <v>#REF!</v>
      </c>
      <c r="F72" s="239" t="e">
        <f aca="false">#REF!</f>
        <v>#REF!</v>
      </c>
      <c r="G72" s="239" t="e">
        <f aca="false">#REF!</f>
        <v>#REF!</v>
      </c>
      <c r="H72" s="239" t="e">
        <f aca="false">#REF!</f>
        <v>#REF!</v>
      </c>
      <c r="I72" s="239" t="e">
        <f aca="false">#REF!</f>
        <v>#REF!</v>
      </c>
      <c r="J72" s="239" t="e">
        <f aca="false">#REF!</f>
        <v>#REF!</v>
      </c>
      <c r="K72" s="239" t="e">
        <f aca="false">#REF!</f>
        <v>#REF!</v>
      </c>
      <c r="L72" s="239" t="e">
        <f aca="false">#REF!</f>
        <v>#REF!</v>
      </c>
      <c r="M72" s="239" t="e">
        <f aca="false">#REF!</f>
        <v>#REF!</v>
      </c>
      <c r="N72" s="239" t="e">
        <f aca="false">#REF!</f>
        <v>#REF!</v>
      </c>
      <c r="O72" s="239" t="e">
        <f aca="false">#REF!</f>
        <v>#REF!</v>
      </c>
      <c r="P72" s="239" t="e">
        <f aca="false">#REF!</f>
        <v>#REF!</v>
      </c>
      <c r="Q72" s="239" t="e">
        <f aca="false">#REF!</f>
        <v>#REF!</v>
      </c>
      <c r="R72" s="239" t="e">
        <f aca="false">#REF!</f>
        <v>#REF!</v>
      </c>
      <c r="S72" s="239" t="e">
        <f aca="false">#REF!</f>
        <v>#REF!</v>
      </c>
      <c r="T72" s="239" t="e">
        <f aca="false">#REF!</f>
        <v>#REF!</v>
      </c>
      <c r="U72" s="239" t="e">
        <f aca="false">#REF!</f>
        <v>#REF!</v>
      </c>
      <c r="V72" s="239" t="e">
        <f aca="false">#REF!</f>
        <v>#REF!</v>
      </c>
      <c r="W72" s="239" t="e">
        <f aca="false">#REF!</f>
        <v>#REF!</v>
      </c>
      <c r="X72" s="239" t="e">
        <f aca="false">#REF!</f>
        <v>#REF!</v>
      </c>
      <c r="Y72" s="239" t="e">
        <f aca="false">#REF!</f>
        <v>#REF!</v>
      </c>
      <c r="Z72" s="239" t="e">
        <f aca="false">#REF!</f>
        <v>#REF!</v>
      </c>
      <c r="AA72" s="239" t="e">
        <f aca="false">#REF!</f>
        <v>#REF!</v>
      </c>
      <c r="AB72" s="239" t="e">
        <f aca="false">#REF!</f>
        <v>#REF!</v>
      </c>
      <c r="AC72" s="239" t="e">
        <f aca="false">#REF!</f>
        <v>#REF!</v>
      </c>
      <c r="AD72" s="239" t="e">
        <f aca="false">#REF!</f>
        <v>#REF!</v>
      </c>
      <c r="AE72" s="239" t="e">
        <f aca="false">#REF!</f>
        <v>#REF!</v>
      </c>
      <c r="AF72" s="239" t="e">
        <f aca="false">#REF!</f>
        <v>#REF!</v>
      </c>
      <c r="AG72" s="240" t="e">
        <f aca="false">#REF!</f>
        <v>#REF!</v>
      </c>
    </row>
    <row r="73" customFormat="false" ht="13.5" hidden="true" customHeight="false" outlineLevel="0" collapsed="false">
      <c r="C73" s="238" t="e">
        <f aca="false">#REF!</f>
        <v>#REF!</v>
      </c>
      <c r="D73" s="239" t="e">
        <f aca="false">#REF!</f>
        <v>#REF!</v>
      </c>
      <c r="E73" s="239" t="e">
        <f aca="false">#REF!</f>
        <v>#REF!</v>
      </c>
      <c r="F73" s="239" t="e">
        <f aca="false">#REF!</f>
        <v>#REF!</v>
      </c>
      <c r="G73" s="239" t="e">
        <f aca="false">#REF!</f>
        <v>#REF!</v>
      </c>
      <c r="H73" s="239" t="e">
        <f aca="false">#REF!</f>
        <v>#REF!</v>
      </c>
      <c r="I73" s="239" t="e">
        <f aca="false">#REF!</f>
        <v>#REF!</v>
      </c>
      <c r="J73" s="239" t="e">
        <f aca="false">#REF!</f>
        <v>#REF!</v>
      </c>
      <c r="K73" s="239" t="e">
        <f aca="false">#REF!</f>
        <v>#REF!</v>
      </c>
      <c r="L73" s="239" t="e">
        <f aca="false">#REF!</f>
        <v>#REF!</v>
      </c>
      <c r="M73" s="239" t="e">
        <f aca="false">#REF!</f>
        <v>#REF!</v>
      </c>
      <c r="N73" s="239" t="e">
        <f aca="false">#REF!</f>
        <v>#REF!</v>
      </c>
      <c r="O73" s="239" t="e">
        <f aca="false">#REF!</f>
        <v>#REF!</v>
      </c>
      <c r="P73" s="239" t="e">
        <f aca="false">#REF!</f>
        <v>#REF!</v>
      </c>
      <c r="Q73" s="239" t="e">
        <f aca="false">#REF!</f>
        <v>#REF!</v>
      </c>
      <c r="R73" s="239" t="e">
        <f aca="false">#REF!</f>
        <v>#REF!</v>
      </c>
      <c r="S73" s="239" t="e">
        <f aca="false">#REF!</f>
        <v>#REF!</v>
      </c>
      <c r="T73" s="239" t="e">
        <f aca="false">#REF!</f>
        <v>#REF!</v>
      </c>
      <c r="U73" s="239" t="e">
        <f aca="false">#REF!</f>
        <v>#REF!</v>
      </c>
      <c r="V73" s="239" t="e">
        <f aca="false">#REF!</f>
        <v>#REF!</v>
      </c>
      <c r="W73" s="239" t="e">
        <f aca="false">#REF!</f>
        <v>#REF!</v>
      </c>
      <c r="X73" s="239" t="e">
        <f aca="false">#REF!</f>
        <v>#REF!</v>
      </c>
      <c r="Y73" s="239" t="e">
        <f aca="false">#REF!</f>
        <v>#REF!</v>
      </c>
      <c r="Z73" s="239" t="e">
        <f aca="false">#REF!</f>
        <v>#REF!</v>
      </c>
      <c r="AA73" s="239" t="e">
        <f aca="false">#REF!</f>
        <v>#REF!</v>
      </c>
      <c r="AB73" s="239" t="e">
        <f aca="false">#REF!</f>
        <v>#REF!</v>
      </c>
      <c r="AC73" s="239" t="e">
        <f aca="false">#REF!</f>
        <v>#REF!</v>
      </c>
      <c r="AD73" s="239" t="e">
        <f aca="false">#REF!</f>
        <v>#REF!</v>
      </c>
      <c r="AE73" s="239" t="e">
        <f aca="false">#REF!</f>
        <v>#REF!</v>
      </c>
      <c r="AF73" s="239" t="e">
        <f aca="false">#REF!</f>
        <v>#REF!</v>
      </c>
      <c r="AG73" s="240" t="e">
        <f aca="false">#REF!</f>
        <v>#REF!</v>
      </c>
    </row>
    <row r="74" customFormat="false" ht="13.5" hidden="true" customHeight="false" outlineLevel="0" collapsed="false">
      <c r="C74" s="238" t="e">
        <f aca="false">#REF!</f>
        <v>#REF!</v>
      </c>
      <c r="D74" s="239" t="e">
        <f aca="false">#REF!</f>
        <v>#REF!</v>
      </c>
      <c r="E74" s="239" t="e">
        <f aca="false">#REF!</f>
        <v>#REF!</v>
      </c>
      <c r="F74" s="239" t="e">
        <f aca="false">#REF!</f>
        <v>#REF!</v>
      </c>
      <c r="G74" s="239" t="e">
        <f aca="false">#REF!</f>
        <v>#REF!</v>
      </c>
      <c r="H74" s="239" t="e">
        <f aca="false">#REF!</f>
        <v>#REF!</v>
      </c>
      <c r="I74" s="239" t="e">
        <f aca="false">#REF!</f>
        <v>#REF!</v>
      </c>
      <c r="J74" s="239" t="e">
        <f aca="false">#REF!</f>
        <v>#REF!</v>
      </c>
      <c r="K74" s="239" t="e">
        <f aca="false">#REF!</f>
        <v>#REF!</v>
      </c>
      <c r="L74" s="239" t="e">
        <f aca="false">#REF!</f>
        <v>#REF!</v>
      </c>
      <c r="M74" s="239" t="e">
        <f aca="false">#REF!</f>
        <v>#REF!</v>
      </c>
      <c r="N74" s="239" t="e">
        <f aca="false">#REF!</f>
        <v>#REF!</v>
      </c>
      <c r="O74" s="239" t="e">
        <f aca="false">#REF!</f>
        <v>#REF!</v>
      </c>
      <c r="P74" s="239" t="e">
        <f aca="false">#REF!</f>
        <v>#REF!</v>
      </c>
      <c r="Q74" s="239" t="e">
        <f aca="false">#REF!</f>
        <v>#REF!</v>
      </c>
      <c r="R74" s="239" t="e">
        <f aca="false">#REF!</f>
        <v>#REF!</v>
      </c>
      <c r="S74" s="239" t="e">
        <f aca="false">#REF!</f>
        <v>#REF!</v>
      </c>
      <c r="T74" s="239" t="e">
        <f aca="false">#REF!</f>
        <v>#REF!</v>
      </c>
      <c r="U74" s="239" t="e">
        <f aca="false">#REF!</f>
        <v>#REF!</v>
      </c>
      <c r="V74" s="239" t="e">
        <f aca="false">#REF!</f>
        <v>#REF!</v>
      </c>
      <c r="W74" s="239" t="e">
        <f aca="false">#REF!</f>
        <v>#REF!</v>
      </c>
      <c r="X74" s="239" t="e">
        <f aca="false">#REF!</f>
        <v>#REF!</v>
      </c>
      <c r="Y74" s="239" t="e">
        <f aca="false">#REF!</f>
        <v>#REF!</v>
      </c>
      <c r="Z74" s="239" t="e">
        <f aca="false">#REF!</f>
        <v>#REF!</v>
      </c>
      <c r="AA74" s="239" t="e">
        <f aca="false">#REF!</f>
        <v>#REF!</v>
      </c>
      <c r="AB74" s="239" t="e">
        <f aca="false">#REF!</f>
        <v>#REF!</v>
      </c>
      <c r="AC74" s="239" t="e">
        <f aca="false">#REF!</f>
        <v>#REF!</v>
      </c>
      <c r="AD74" s="239" t="e">
        <f aca="false">#REF!</f>
        <v>#REF!</v>
      </c>
      <c r="AE74" s="239" t="e">
        <f aca="false">#REF!</f>
        <v>#REF!</v>
      </c>
      <c r="AF74" s="239" t="e">
        <f aca="false">#REF!</f>
        <v>#REF!</v>
      </c>
      <c r="AG74" s="240" t="e">
        <f aca="false">#REF!</f>
        <v>#REF!</v>
      </c>
    </row>
    <row r="75" customFormat="false" ht="13.5" hidden="true" customHeight="false" outlineLevel="0" collapsed="false">
      <c r="C75" s="238" t="e">
        <f aca="false">#REF!</f>
        <v>#REF!</v>
      </c>
      <c r="D75" s="239" t="e">
        <f aca="false">#REF!</f>
        <v>#REF!</v>
      </c>
      <c r="E75" s="239" t="e">
        <f aca="false">#REF!</f>
        <v>#REF!</v>
      </c>
      <c r="F75" s="239" t="e">
        <f aca="false">#REF!</f>
        <v>#REF!</v>
      </c>
      <c r="G75" s="239" t="e">
        <f aca="false">#REF!</f>
        <v>#REF!</v>
      </c>
      <c r="H75" s="239" t="e">
        <f aca="false">#REF!</f>
        <v>#REF!</v>
      </c>
      <c r="I75" s="239" t="e">
        <f aca="false">#REF!</f>
        <v>#REF!</v>
      </c>
      <c r="J75" s="239" t="e">
        <f aca="false">#REF!</f>
        <v>#REF!</v>
      </c>
      <c r="K75" s="239" t="e">
        <f aca="false">#REF!</f>
        <v>#REF!</v>
      </c>
      <c r="L75" s="239" t="e">
        <f aca="false">#REF!</f>
        <v>#REF!</v>
      </c>
      <c r="M75" s="239" t="e">
        <f aca="false">#REF!</f>
        <v>#REF!</v>
      </c>
      <c r="N75" s="239" t="e">
        <f aca="false">#REF!</f>
        <v>#REF!</v>
      </c>
      <c r="O75" s="239" t="e">
        <f aca="false">#REF!</f>
        <v>#REF!</v>
      </c>
      <c r="P75" s="239" t="e">
        <f aca="false">#REF!</f>
        <v>#REF!</v>
      </c>
      <c r="Q75" s="239" t="e">
        <f aca="false">#REF!</f>
        <v>#REF!</v>
      </c>
      <c r="R75" s="239" t="e">
        <f aca="false">#REF!</f>
        <v>#REF!</v>
      </c>
      <c r="S75" s="239" t="e">
        <f aca="false">#REF!</f>
        <v>#REF!</v>
      </c>
      <c r="T75" s="239" t="e">
        <f aca="false">#REF!</f>
        <v>#REF!</v>
      </c>
      <c r="U75" s="239" t="e">
        <f aca="false">#REF!</f>
        <v>#REF!</v>
      </c>
      <c r="V75" s="239" t="e">
        <f aca="false">#REF!</f>
        <v>#REF!</v>
      </c>
      <c r="W75" s="239" t="e">
        <f aca="false">#REF!</f>
        <v>#REF!</v>
      </c>
      <c r="X75" s="239" t="e">
        <f aca="false">#REF!</f>
        <v>#REF!</v>
      </c>
      <c r="Y75" s="239" t="e">
        <f aca="false">#REF!</f>
        <v>#REF!</v>
      </c>
      <c r="Z75" s="239" t="e">
        <f aca="false">#REF!</f>
        <v>#REF!</v>
      </c>
      <c r="AA75" s="239" t="e">
        <f aca="false">#REF!</f>
        <v>#REF!</v>
      </c>
      <c r="AB75" s="239" t="e">
        <f aca="false">#REF!</f>
        <v>#REF!</v>
      </c>
      <c r="AC75" s="239" t="e">
        <f aca="false">#REF!</f>
        <v>#REF!</v>
      </c>
      <c r="AD75" s="239" t="e">
        <f aca="false">#REF!</f>
        <v>#REF!</v>
      </c>
      <c r="AE75" s="239" t="e">
        <f aca="false">#REF!</f>
        <v>#REF!</v>
      </c>
      <c r="AF75" s="239" t="e">
        <f aca="false">#REF!</f>
        <v>#REF!</v>
      </c>
      <c r="AG75" s="240" t="e">
        <f aca="false">#REF!</f>
        <v>#REF!</v>
      </c>
    </row>
    <row r="76" customFormat="false" ht="13.5" hidden="true" customHeight="false" outlineLevel="0" collapsed="false">
      <c r="C76" s="238" t="e">
        <f aca="false">#REF!</f>
        <v>#REF!</v>
      </c>
      <c r="D76" s="239" t="e">
        <f aca="false">#REF!</f>
        <v>#REF!</v>
      </c>
      <c r="E76" s="239" t="e">
        <f aca="false">#REF!</f>
        <v>#REF!</v>
      </c>
      <c r="F76" s="239" t="e">
        <f aca="false">#REF!</f>
        <v>#REF!</v>
      </c>
      <c r="G76" s="239" t="e">
        <f aca="false">#REF!</f>
        <v>#REF!</v>
      </c>
      <c r="H76" s="239" t="e">
        <f aca="false">#REF!</f>
        <v>#REF!</v>
      </c>
      <c r="I76" s="239" t="e">
        <f aca="false">#REF!</f>
        <v>#REF!</v>
      </c>
      <c r="J76" s="239" t="e">
        <f aca="false">#REF!</f>
        <v>#REF!</v>
      </c>
      <c r="K76" s="239" t="e">
        <f aca="false">#REF!</f>
        <v>#REF!</v>
      </c>
      <c r="L76" s="239" t="e">
        <f aca="false">#REF!</f>
        <v>#REF!</v>
      </c>
      <c r="M76" s="239" t="e">
        <f aca="false">#REF!</f>
        <v>#REF!</v>
      </c>
      <c r="N76" s="239" t="e">
        <f aca="false">#REF!</f>
        <v>#REF!</v>
      </c>
      <c r="O76" s="239" t="e">
        <f aca="false">#REF!</f>
        <v>#REF!</v>
      </c>
      <c r="P76" s="239" t="e">
        <f aca="false">#REF!</f>
        <v>#REF!</v>
      </c>
      <c r="Q76" s="239" t="e">
        <f aca="false">#REF!</f>
        <v>#REF!</v>
      </c>
      <c r="R76" s="239" t="e">
        <f aca="false">#REF!</f>
        <v>#REF!</v>
      </c>
      <c r="S76" s="239" t="e">
        <f aca="false">#REF!</f>
        <v>#REF!</v>
      </c>
      <c r="T76" s="239" t="e">
        <f aca="false">#REF!</f>
        <v>#REF!</v>
      </c>
      <c r="U76" s="239" t="e">
        <f aca="false">#REF!</f>
        <v>#REF!</v>
      </c>
      <c r="V76" s="239" t="e">
        <f aca="false">#REF!</f>
        <v>#REF!</v>
      </c>
      <c r="W76" s="239" t="e">
        <f aca="false">#REF!</f>
        <v>#REF!</v>
      </c>
      <c r="X76" s="239" t="e">
        <f aca="false">#REF!</f>
        <v>#REF!</v>
      </c>
      <c r="Y76" s="239" t="e">
        <f aca="false">#REF!</f>
        <v>#REF!</v>
      </c>
      <c r="Z76" s="239" t="e">
        <f aca="false">#REF!</f>
        <v>#REF!</v>
      </c>
      <c r="AA76" s="239" t="e">
        <f aca="false">#REF!</f>
        <v>#REF!</v>
      </c>
      <c r="AB76" s="239" t="e">
        <f aca="false">#REF!</f>
        <v>#REF!</v>
      </c>
      <c r="AC76" s="239" t="e">
        <f aca="false">#REF!</f>
        <v>#REF!</v>
      </c>
      <c r="AD76" s="239" t="e">
        <f aca="false">#REF!</f>
        <v>#REF!</v>
      </c>
      <c r="AE76" s="239" t="e">
        <f aca="false">#REF!</f>
        <v>#REF!</v>
      </c>
      <c r="AF76" s="239" t="e">
        <f aca="false">#REF!</f>
        <v>#REF!</v>
      </c>
      <c r="AG76" s="240" t="e">
        <f aca="false">#REF!</f>
        <v>#REF!</v>
      </c>
    </row>
    <row r="77" customFormat="false" ht="13.5" hidden="true" customHeight="false" outlineLevel="0" collapsed="false">
      <c r="C77" s="238" t="e">
        <f aca="false">#REF!</f>
        <v>#REF!</v>
      </c>
      <c r="D77" s="239" t="e">
        <f aca="false">#REF!</f>
        <v>#REF!</v>
      </c>
      <c r="E77" s="239" t="e">
        <f aca="false">#REF!</f>
        <v>#REF!</v>
      </c>
      <c r="F77" s="239" t="e">
        <f aca="false">#REF!</f>
        <v>#REF!</v>
      </c>
      <c r="G77" s="239" t="e">
        <f aca="false">#REF!</f>
        <v>#REF!</v>
      </c>
      <c r="H77" s="239" t="e">
        <f aca="false">#REF!</f>
        <v>#REF!</v>
      </c>
      <c r="I77" s="239" t="e">
        <f aca="false">#REF!</f>
        <v>#REF!</v>
      </c>
      <c r="J77" s="239" t="e">
        <f aca="false">#REF!</f>
        <v>#REF!</v>
      </c>
      <c r="K77" s="239" t="e">
        <f aca="false">#REF!</f>
        <v>#REF!</v>
      </c>
      <c r="L77" s="239" t="e">
        <f aca="false">#REF!</f>
        <v>#REF!</v>
      </c>
      <c r="M77" s="239" t="e">
        <f aca="false">#REF!</f>
        <v>#REF!</v>
      </c>
      <c r="N77" s="239" t="e">
        <f aca="false">#REF!</f>
        <v>#REF!</v>
      </c>
      <c r="O77" s="239" t="e">
        <f aca="false">#REF!</f>
        <v>#REF!</v>
      </c>
      <c r="P77" s="239" t="e">
        <f aca="false">#REF!</f>
        <v>#REF!</v>
      </c>
      <c r="Q77" s="239" t="e">
        <f aca="false">#REF!</f>
        <v>#REF!</v>
      </c>
      <c r="R77" s="239" t="e">
        <f aca="false">#REF!</f>
        <v>#REF!</v>
      </c>
      <c r="S77" s="239" t="e">
        <f aca="false">#REF!</f>
        <v>#REF!</v>
      </c>
      <c r="T77" s="239" t="e">
        <f aca="false">#REF!</f>
        <v>#REF!</v>
      </c>
      <c r="U77" s="239" t="e">
        <f aca="false">#REF!</f>
        <v>#REF!</v>
      </c>
      <c r="V77" s="239" t="e">
        <f aca="false">#REF!</f>
        <v>#REF!</v>
      </c>
      <c r="W77" s="239" t="e">
        <f aca="false">#REF!</f>
        <v>#REF!</v>
      </c>
      <c r="X77" s="239" t="e">
        <f aca="false">#REF!</f>
        <v>#REF!</v>
      </c>
      <c r="Y77" s="239" t="e">
        <f aca="false">#REF!</f>
        <v>#REF!</v>
      </c>
      <c r="Z77" s="239" t="e">
        <f aca="false">#REF!</f>
        <v>#REF!</v>
      </c>
      <c r="AA77" s="239" t="e">
        <f aca="false">#REF!</f>
        <v>#REF!</v>
      </c>
      <c r="AB77" s="239" t="e">
        <f aca="false">#REF!</f>
        <v>#REF!</v>
      </c>
      <c r="AC77" s="239" t="e">
        <f aca="false">#REF!</f>
        <v>#REF!</v>
      </c>
      <c r="AD77" s="239" t="e">
        <f aca="false">#REF!</f>
        <v>#REF!</v>
      </c>
      <c r="AE77" s="239" t="e">
        <f aca="false">#REF!</f>
        <v>#REF!</v>
      </c>
      <c r="AF77" s="239" t="e">
        <f aca="false">#REF!</f>
        <v>#REF!</v>
      </c>
      <c r="AG77" s="240" t="e">
        <f aca="false">#REF!</f>
        <v>#REF!</v>
      </c>
    </row>
    <row r="78" customFormat="false" ht="13.5" hidden="true" customHeight="false" outlineLevel="0" collapsed="false">
      <c r="C78" s="238" t="e">
        <f aca="false">#REF!</f>
        <v>#REF!</v>
      </c>
      <c r="D78" s="239" t="e">
        <f aca="false">#REF!</f>
        <v>#REF!</v>
      </c>
      <c r="E78" s="239" t="e">
        <f aca="false">#REF!</f>
        <v>#REF!</v>
      </c>
      <c r="F78" s="239" t="e">
        <f aca="false">#REF!</f>
        <v>#REF!</v>
      </c>
      <c r="G78" s="239" t="e">
        <f aca="false">#REF!</f>
        <v>#REF!</v>
      </c>
      <c r="H78" s="239" t="e">
        <f aca="false">#REF!</f>
        <v>#REF!</v>
      </c>
      <c r="I78" s="239" t="e">
        <f aca="false">#REF!</f>
        <v>#REF!</v>
      </c>
      <c r="J78" s="239" t="e">
        <f aca="false">#REF!</f>
        <v>#REF!</v>
      </c>
      <c r="K78" s="239" t="e">
        <f aca="false">#REF!</f>
        <v>#REF!</v>
      </c>
      <c r="L78" s="239" t="e">
        <f aca="false">#REF!</f>
        <v>#REF!</v>
      </c>
      <c r="M78" s="239" t="e">
        <f aca="false">#REF!</f>
        <v>#REF!</v>
      </c>
      <c r="N78" s="239" t="e">
        <f aca="false">#REF!</f>
        <v>#REF!</v>
      </c>
      <c r="O78" s="239" t="e">
        <f aca="false">#REF!</f>
        <v>#REF!</v>
      </c>
      <c r="P78" s="239" t="e">
        <f aca="false">#REF!</f>
        <v>#REF!</v>
      </c>
      <c r="Q78" s="239" t="e">
        <f aca="false">#REF!</f>
        <v>#REF!</v>
      </c>
      <c r="R78" s="239" t="e">
        <f aca="false">#REF!</f>
        <v>#REF!</v>
      </c>
      <c r="S78" s="239" t="e">
        <f aca="false">#REF!</f>
        <v>#REF!</v>
      </c>
      <c r="T78" s="239" t="e">
        <f aca="false">#REF!</f>
        <v>#REF!</v>
      </c>
      <c r="U78" s="239" t="e">
        <f aca="false">#REF!</f>
        <v>#REF!</v>
      </c>
      <c r="V78" s="239" t="e">
        <f aca="false">#REF!</f>
        <v>#REF!</v>
      </c>
      <c r="W78" s="239" t="e">
        <f aca="false">#REF!</f>
        <v>#REF!</v>
      </c>
      <c r="X78" s="239" t="e">
        <f aca="false">#REF!</f>
        <v>#REF!</v>
      </c>
      <c r="Y78" s="239" t="e">
        <f aca="false">#REF!</f>
        <v>#REF!</v>
      </c>
      <c r="Z78" s="239" t="e">
        <f aca="false">#REF!</f>
        <v>#REF!</v>
      </c>
      <c r="AA78" s="239" t="e">
        <f aca="false">#REF!</f>
        <v>#REF!</v>
      </c>
      <c r="AB78" s="239" t="e">
        <f aca="false">#REF!</f>
        <v>#REF!</v>
      </c>
      <c r="AC78" s="239" t="e">
        <f aca="false">#REF!</f>
        <v>#REF!</v>
      </c>
      <c r="AD78" s="239" t="e">
        <f aca="false">#REF!</f>
        <v>#REF!</v>
      </c>
      <c r="AE78" s="239" t="e">
        <f aca="false">#REF!</f>
        <v>#REF!</v>
      </c>
      <c r="AF78" s="239" t="e">
        <f aca="false">#REF!</f>
        <v>#REF!</v>
      </c>
      <c r="AG78" s="240" t="e">
        <f aca="false">#REF!</f>
        <v>#REF!</v>
      </c>
    </row>
    <row r="79" customFormat="false" ht="13.5" hidden="true" customHeight="false" outlineLevel="0" collapsed="false">
      <c r="C79" s="238" t="e">
        <f aca="false">#REF!</f>
        <v>#REF!</v>
      </c>
      <c r="D79" s="239" t="e">
        <f aca="false">#REF!</f>
        <v>#REF!</v>
      </c>
      <c r="E79" s="239" t="e">
        <f aca="false">#REF!</f>
        <v>#REF!</v>
      </c>
      <c r="F79" s="239" t="e">
        <f aca="false">#REF!</f>
        <v>#REF!</v>
      </c>
      <c r="G79" s="239" t="e">
        <f aca="false">#REF!</f>
        <v>#REF!</v>
      </c>
      <c r="H79" s="239" t="e">
        <f aca="false">#REF!</f>
        <v>#REF!</v>
      </c>
      <c r="I79" s="239" t="e">
        <f aca="false">#REF!</f>
        <v>#REF!</v>
      </c>
      <c r="J79" s="239" t="e">
        <f aca="false">#REF!</f>
        <v>#REF!</v>
      </c>
      <c r="K79" s="239" t="e">
        <f aca="false">#REF!</f>
        <v>#REF!</v>
      </c>
      <c r="L79" s="239" t="e">
        <f aca="false">#REF!</f>
        <v>#REF!</v>
      </c>
      <c r="M79" s="239" t="e">
        <f aca="false">#REF!</f>
        <v>#REF!</v>
      </c>
      <c r="N79" s="239" t="e">
        <f aca="false">#REF!</f>
        <v>#REF!</v>
      </c>
      <c r="O79" s="239" t="e">
        <f aca="false">#REF!</f>
        <v>#REF!</v>
      </c>
      <c r="P79" s="239" t="e">
        <f aca="false">#REF!</f>
        <v>#REF!</v>
      </c>
      <c r="Q79" s="239" t="e">
        <f aca="false">#REF!</f>
        <v>#REF!</v>
      </c>
      <c r="R79" s="239" t="e">
        <f aca="false">#REF!</f>
        <v>#REF!</v>
      </c>
      <c r="S79" s="239" t="e">
        <f aca="false">#REF!</f>
        <v>#REF!</v>
      </c>
      <c r="T79" s="239" t="e">
        <f aca="false">#REF!</f>
        <v>#REF!</v>
      </c>
      <c r="U79" s="239" t="e">
        <f aca="false">#REF!</f>
        <v>#REF!</v>
      </c>
      <c r="V79" s="239" t="e">
        <f aca="false">#REF!</f>
        <v>#REF!</v>
      </c>
      <c r="W79" s="239" t="e">
        <f aca="false">#REF!</f>
        <v>#REF!</v>
      </c>
      <c r="X79" s="239" t="e">
        <f aca="false">#REF!</f>
        <v>#REF!</v>
      </c>
      <c r="Y79" s="239" t="e">
        <f aca="false">#REF!</f>
        <v>#REF!</v>
      </c>
      <c r="Z79" s="239" t="e">
        <f aca="false">#REF!</f>
        <v>#REF!</v>
      </c>
      <c r="AA79" s="239" t="e">
        <f aca="false">#REF!</f>
        <v>#REF!</v>
      </c>
      <c r="AB79" s="239" t="e">
        <f aca="false">#REF!</f>
        <v>#REF!</v>
      </c>
      <c r="AC79" s="239" t="e">
        <f aca="false">#REF!</f>
        <v>#REF!</v>
      </c>
      <c r="AD79" s="239" t="e">
        <f aca="false">#REF!</f>
        <v>#REF!</v>
      </c>
      <c r="AE79" s="239" t="e">
        <f aca="false">#REF!</f>
        <v>#REF!</v>
      </c>
      <c r="AF79" s="239" t="e">
        <f aca="false">#REF!</f>
        <v>#REF!</v>
      </c>
      <c r="AG79" s="240" t="e">
        <f aca="false">#REF!</f>
        <v>#REF!</v>
      </c>
    </row>
    <row r="80" customFormat="false" ht="13.5" hidden="true" customHeight="false" outlineLevel="0" collapsed="false">
      <c r="C80" s="238" t="e">
        <f aca="false">#REF!</f>
        <v>#REF!</v>
      </c>
      <c r="D80" s="239" t="e">
        <f aca="false">#REF!</f>
        <v>#REF!</v>
      </c>
      <c r="E80" s="239" t="e">
        <f aca="false">#REF!</f>
        <v>#REF!</v>
      </c>
      <c r="F80" s="239" t="e">
        <f aca="false">#REF!</f>
        <v>#REF!</v>
      </c>
      <c r="G80" s="239" t="e">
        <f aca="false">#REF!</f>
        <v>#REF!</v>
      </c>
      <c r="H80" s="239" t="e">
        <f aca="false">#REF!</f>
        <v>#REF!</v>
      </c>
      <c r="I80" s="239" t="e">
        <f aca="false">#REF!</f>
        <v>#REF!</v>
      </c>
      <c r="J80" s="239" t="e">
        <f aca="false">#REF!</f>
        <v>#REF!</v>
      </c>
      <c r="K80" s="239" t="e">
        <f aca="false">#REF!</f>
        <v>#REF!</v>
      </c>
      <c r="L80" s="239" t="e">
        <f aca="false">#REF!</f>
        <v>#REF!</v>
      </c>
      <c r="M80" s="239" t="e">
        <f aca="false">#REF!</f>
        <v>#REF!</v>
      </c>
      <c r="N80" s="239" t="e">
        <f aca="false">#REF!</f>
        <v>#REF!</v>
      </c>
      <c r="O80" s="239" t="e">
        <f aca="false">#REF!</f>
        <v>#REF!</v>
      </c>
      <c r="P80" s="239" t="e">
        <f aca="false">#REF!</f>
        <v>#REF!</v>
      </c>
      <c r="Q80" s="239" t="e">
        <f aca="false">#REF!</f>
        <v>#REF!</v>
      </c>
      <c r="R80" s="239" t="e">
        <f aca="false">#REF!</f>
        <v>#REF!</v>
      </c>
      <c r="S80" s="239" t="e">
        <f aca="false">#REF!</f>
        <v>#REF!</v>
      </c>
      <c r="T80" s="239" t="e">
        <f aca="false">#REF!</f>
        <v>#REF!</v>
      </c>
      <c r="U80" s="239" t="e">
        <f aca="false">#REF!</f>
        <v>#REF!</v>
      </c>
      <c r="V80" s="239" t="e">
        <f aca="false">#REF!</f>
        <v>#REF!</v>
      </c>
      <c r="W80" s="239" t="e">
        <f aca="false">#REF!</f>
        <v>#REF!</v>
      </c>
      <c r="X80" s="239" t="e">
        <f aca="false">#REF!</f>
        <v>#REF!</v>
      </c>
      <c r="Y80" s="239" t="e">
        <f aca="false">#REF!</f>
        <v>#REF!</v>
      </c>
      <c r="Z80" s="239" t="e">
        <f aca="false">#REF!</f>
        <v>#REF!</v>
      </c>
      <c r="AA80" s="239" t="e">
        <f aca="false">#REF!</f>
        <v>#REF!</v>
      </c>
      <c r="AB80" s="239" t="e">
        <f aca="false">#REF!</f>
        <v>#REF!</v>
      </c>
      <c r="AC80" s="239" t="e">
        <f aca="false">#REF!</f>
        <v>#REF!</v>
      </c>
      <c r="AD80" s="239" t="e">
        <f aca="false">#REF!</f>
        <v>#REF!</v>
      </c>
      <c r="AE80" s="239" t="e">
        <f aca="false">#REF!</f>
        <v>#REF!</v>
      </c>
      <c r="AF80" s="239" t="e">
        <f aca="false">#REF!</f>
        <v>#REF!</v>
      </c>
      <c r="AG80" s="240" t="e">
        <f aca="false">#REF!</f>
        <v>#REF!</v>
      </c>
    </row>
    <row r="81" customFormat="false" ht="13.5" hidden="true" customHeight="false" outlineLevel="0" collapsed="false">
      <c r="C81" s="238" t="e">
        <f aca="false">#REF!</f>
        <v>#REF!</v>
      </c>
      <c r="D81" s="239" t="e">
        <f aca="false">#REF!</f>
        <v>#REF!</v>
      </c>
      <c r="E81" s="239" t="e">
        <f aca="false">#REF!</f>
        <v>#REF!</v>
      </c>
      <c r="F81" s="239" t="e">
        <f aca="false">#REF!</f>
        <v>#REF!</v>
      </c>
      <c r="G81" s="239" t="e">
        <f aca="false">#REF!</f>
        <v>#REF!</v>
      </c>
      <c r="H81" s="239" t="e">
        <f aca="false">#REF!</f>
        <v>#REF!</v>
      </c>
      <c r="I81" s="239" t="e">
        <f aca="false">#REF!</f>
        <v>#REF!</v>
      </c>
      <c r="J81" s="239" t="e">
        <f aca="false">#REF!</f>
        <v>#REF!</v>
      </c>
      <c r="K81" s="239" t="e">
        <f aca="false">#REF!</f>
        <v>#REF!</v>
      </c>
      <c r="L81" s="239" t="e">
        <f aca="false">#REF!</f>
        <v>#REF!</v>
      </c>
      <c r="M81" s="239" t="e">
        <f aca="false">#REF!</f>
        <v>#REF!</v>
      </c>
      <c r="N81" s="239" t="e">
        <f aca="false">#REF!</f>
        <v>#REF!</v>
      </c>
      <c r="O81" s="239" t="e">
        <f aca="false">#REF!</f>
        <v>#REF!</v>
      </c>
      <c r="P81" s="239" t="e">
        <f aca="false">#REF!</f>
        <v>#REF!</v>
      </c>
      <c r="Q81" s="239" t="e">
        <f aca="false">#REF!</f>
        <v>#REF!</v>
      </c>
      <c r="R81" s="239" t="e">
        <f aca="false">#REF!</f>
        <v>#REF!</v>
      </c>
      <c r="S81" s="239" t="e">
        <f aca="false">#REF!</f>
        <v>#REF!</v>
      </c>
      <c r="T81" s="239" t="e">
        <f aca="false">#REF!</f>
        <v>#REF!</v>
      </c>
      <c r="U81" s="239" t="e">
        <f aca="false">#REF!</f>
        <v>#REF!</v>
      </c>
      <c r="V81" s="239" t="e">
        <f aca="false">#REF!</f>
        <v>#REF!</v>
      </c>
      <c r="W81" s="239" t="e">
        <f aca="false">#REF!</f>
        <v>#REF!</v>
      </c>
      <c r="X81" s="239" t="e">
        <f aca="false">#REF!</f>
        <v>#REF!</v>
      </c>
      <c r="Y81" s="239" t="e">
        <f aca="false">#REF!</f>
        <v>#REF!</v>
      </c>
      <c r="Z81" s="239" t="e">
        <f aca="false">#REF!</f>
        <v>#REF!</v>
      </c>
      <c r="AA81" s="239" t="e">
        <f aca="false">#REF!</f>
        <v>#REF!</v>
      </c>
      <c r="AB81" s="239" t="e">
        <f aca="false">#REF!</f>
        <v>#REF!</v>
      </c>
      <c r="AC81" s="239" t="e">
        <f aca="false">#REF!</f>
        <v>#REF!</v>
      </c>
      <c r="AD81" s="239" t="e">
        <f aca="false">#REF!</f>
        <v>#REF!</v>
      </c>
      <c r="AE81" s="239" t="e">
        <f aca="false">#REF!</f>
        <v>#REF!</v>
      </c>
      <c r="AF81" s="239" t="e">
        <f aca="false">#REF!</f>
        <v>#REF!</v>
      </c>
      <c r="AG81" s="240" t="e">
        <f aca="false">#REF!</f>
        <v>#REF!</v>
      </c>
    </row>
    <row r="82" customFormat="false" ht="13.5" hidden="true" customHeight="false" outlineLevel="0" collapsed="false">
      <c r="C82" s="238" t="e">
        <f aca="false">#REF!</f>
        <v>#REF!</v>
      </c>
      <c r="D82" s="239" t="e">
        <f aca="false">#REF!</f>
        <v>#REF!</v>
      </c>
      <c r="E82" s="239" t="e">
        <f aca="false">#REF!</f>
        <v>#REF!</v>
      </c>
      <c r="F82" s="239" t="e">
        <f aca="false">#REF!</f>
        <v>#REF!</v>
      </c>
      <c r="G82" s="239" t="e">
        <f aca="false">#REF!</f>
        <v>#REF!</v>
      </c>
      <c r="H82" s="239" t="e">
        <f aca="false">#REF!</f>
        <v>#REF!</v>
      </c>
      <c r="I82" s="239" t="e">
        <f aca="false">#REF!</f>
        <v>#REF!</v>
      </c>
      <c r="J82" s="239" t="e">
        <f aca="false">#REF!</f>
        <v>#REF!</v>
      </c>
      <c r="K82" s="239" t="e">
        <f aca="false">#REF!</f>
        <v>#REF!</v>
      </c>
      <c r="L82" s="239" t="e">
        <f aca="false">#REF!</f>
        <v>#REF!</v>
      </c>
      <c r="M82" s="239" t="e">
        <f aca="false">#REF!</f>
        <v>#REF!</v>
      </c>
      <c r="N82" s="239" t="e">
        <f aca="false">#REF!</f>
        <v>#REF!</v>
      </c>
      <c r="O82" s="239" t="e">
        <f aca="false">#REF!</f>
        <v>#REF!</v>
      </c>
      <c r="P82" s="239" t="e">
        <f aca="false">#REF!</f>
        <v>#REF!</v>
      </c>
      <c r="Q82" s="239" t="e">
        <f aca="false">#REF!</f>
        <v>#REF!</v>
      </c>
      <c r="R82" s="239" t="e">
        <f aca="false">#REF!</f>
        <v>#REF!</v>
      </c>
      <c r="S82" s="239" t="e">
        <f aca="false">#REF!</f>
        <v>#REF!</v>
      </c>
      <c r="T82" s="239" t="e">
        <f aca="false">#REF!</f>
        <v>#REF!</v>
      </c>
      <c r="U82" s="239" t="e">
        <f aca="false">#REF!</f>
        <v>#REF!</v>
      </c>
      <c r="V82" s="239" t="e">
        <f aca="false">#REF!</f>
        <v>#REF!</v>
      </c>
      <c r="W82" s="239" t="e">
        <f aca="false">#REF!</f>
        <v>#REF!</v>
      </c>
      <c r="X82" s="239" t="e">
        <f aca="false">#REF!</f>
        <v>#REF!</v>
      </c>
      <c r="Y82" s="239" t="e">
        <f aca="false">#REF!</f>
        <v>#REF!</v>
      </c>
      <c r="Z82" s="239" t="e">
        <f aca="false">#REF!</f>
        <v>#REF!</v>
      </c>
      <c r="AA82" s="239" t="e">
        <f aca="false">#REF!</f>
        <v>#REF!</v>
      </c>
      <c r="AB82" s="239" t="e">
        <f aca="false">#REF!</f>
        <v>#REF!</v>
      </c>
      <c r="AC82" s="239" t="e">
        <f aca="false">#REF!</f>
        <v>#REF!</v>
      </c>
      <c r="AD82" s="239" t="e">
        <f aca="false">#REF!</f>
        <v>#REF!</v>
      </c>
      <c r="AE82" s="239" t="e">
        <f aca="false">#REF!</f>
        <v>#REF!</v>
      </c>
      <c r="AF82" s="239" t="e">
        <f aca="false">#REF!</f>
        <v>#REF!</v>
      </c>
      <c r="AG82" s="240" t="e">
        <f aca="false">#REF!</f>
        <v>#REF!</v>
      </c>
    </row>
  </sheetData>
  <mergeCells count="3">
    <mergeCell ref="F1:G1"/>
    <mergeCell ref="A3:A4"/>
    <mergeCell ref="B3:B4"/>
  </mergeCells>
  <conditionalFormatting sqref="A5:B24">
    <cfRule type="cellIs" priority="2" operator="notEqual" aboveAverage="0" equalAverage="0" bottom="0" percent="0" rank="0" text="" dxfId="15">
      <formula>""</formula>
    </cfRule>
  </conditionalFormatting>
  <conditionalFormatting sqref="C3:AG4">
    <cfRule type="expression" priority="3" aboveAverage="0" equalAverage="0" bottom="0" percent="0" rank="0" text="" dxfId="16">
      <formula>OR(ISERROR(VLOOKUP(C$2,国民の祝日,1,0))=FALSE(),WEEKDAY(C$2)=1)</formula>
    </cfRule>
    <cfRule type="expression" priority="4" aboveAverage="0" equalAverage="0" bottom="0" percent="0" rank="0" text="" dxfId="17">
      <formula>WEEKDAY(C$2)=7</formula>
    </cfRule>
  </conditionalFormatting>
  <conditionalFormatting sqref="A3:AG24">
    <cfRule type="expression" priority="5" aboveAverage="0" equalAverage="0" bottom="0" percent="0" rank="0" text="" dxfId="18">
      <formula>AND(highlight,OR(ROW()=SelRow,COLUMN()=SelCOl))</formula>
    </cfRule>
  </conditionalFormatting>
  <dataValidations count="2">
    <dataValidation allowBlank="true" errorStyle="stop" operator="between" showDropDown="false" showErrorMessage="true" showInputMessage="false" sqref="A3 B5:B24" type="none">
      <formula1>0</formula1>
      <formula2>0</formula2>
    </dataValidation>
    <dataValidation allowBlank="true" errorStyle="stop" operator="between" showDropDown="false" showErrorMessage="true" showInputMessage="false" sqref="C5:AG24" type="list">
      <formula1>略称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J1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D5" activeCellId="0" sqref="D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25"/>
    <col collapsed="false" customWidth="true" hidden="false" outlineLevel="0" max="2" min="2" style="0" width="7.12"/>
    <col collapsed="false" customWidth="true" hidden="false" outlineLevel="0" max="3" min="3" style="0" width="3.24"/>
    <col collapsed="false" customWidth="true" hidden="false" outlineLevel="0" max="104" min="4" style="0" width="3.62"/>
  </cols>
  <sheetData>
    <row r="1" customFormat="false" ht="20.25" hidden="false" customHeight="true" outlineLevel="0" collapsed="false"/>
    <row r="2" customFormat="false" ht="13.5" hidden="false" customHeight="false" outlineLevel="0" collapsed="false">
      <c r="D2" s="241"/>
      <c r="E2" s="241"/>
      <c r="F2" s="241"/>
      <c r="G2" s="241"/>
      <c r="H2" s="241"/>
      <c r="I2" s="242"/>
      <c r="J2" s="243" t="n">
        <f aca="false">年</f>
        <v>2022</v>
      </c>
      <c r="K2" s="243"/>
      <c r="L2" s="3" t="s">
        <v>0</v>
      </c>
      <c r="M2" s="0" t="n">
        <f aca="false">月</f>
        <v>4</v>
      </c>
      <c r="N2" s="3" t="s">
        <v>1</v>
      </c>
    </row>
    <row r="3" customFormat="false" ht="13.5" hidden="false" customHeight="false" outlineLevel="0" collapsed="false">
      <c r="B3" s="244"/>
      <c r="C3" s="245" t="n">
        <v>0</v>
      </c>
      <c r="D3" s="246" t="n">
        <f aca="false">IF(スケジュール!E3="","",スケジュール!E2)</f>
        <v>44652</v>
      </c>
      <c r="E3" s="246" t="n">
        <f aca="false">IF(スケジュール!F3="","",スケジュール!F2)</f>
        <v>44653</v>
      </c>
      <c r="F3" s="246" t="n">
        <f aca="false">IF(スケジュール!G3="","",スケジュール!G2)</f>
        <v>44654</v>
      </c>
      <c r="G3" s="246" t="n">
        <f aca="false">IF(スケジュール!H3="","",スケジュール!H2)</f>
        <v>44655</v>
      </c>
      <c r="H3" s="246" t="n">
        <f aca="false">IF(スケジュール!I3="","",スケジュール!I2)</f>
        <v>44656</v>
      </c>
      <c r="I3" s="246" t="n">
        <f aca="false">IF(スケジュール!J3="","",スケジュール!J2)</f>
        <v>44657</v>
      </c>
      <c r="J3" s="246" t="n">
        <f aca="false">IF(スケジュール!K3="","",スケジュール!K2)</f>
        <v>44658</v>
      </c>
      <c r="K3" s="246" t="n">
        <f aca="false">IF(スケジュール!L3="","",スケジュール!L2)</f>
        <v>44659</v>
      </c>
      <c r="L3" s="246" t="n">
        <f aca="false">IF(スケジュール!M3="","",スケジュール!M2)</f>
        <v>44660</v>
      </c>
      <c r="M3" s="246" t="n">
        <f aca="false">IF(スケジュール!N3="","",スケジュール!N2)</f>
        <v>44661</v>
      </c>
      <c r="N3" s="246" t="n">
        <f aca="false">IF(スケジュール!O3="","",スケジュール!O2)</f>
        <v>44662</v>
      </c>
      <c r="O3" s="246" t="n">
        <f aca="false">IF(スケジュール!P3="","",スケジュール!P2)</f>
        <v>44663</v>
      </c>
      <c r="P3" s="246" t="n">
        <f aca="false">IF(スケジュール!Q3="","",スケジュール!Q2)</f>
        <v>44664</v>
      </c>
      <c r="Q3" s="246" t="n">
        <f aca="false">IF(スケジュール!R3="","",スケジュール!R2)</f>
        <v>44665</v>
      </c>
      <c r="R3" s="246" t="n">
        <f aca="false">IF(スケジュール!S3="","",スケジュール!S2)</f>
        <v>44666</v>
      </c>
      <c r="S3" s="246" t="n">
        <f aca="false">IF(スケジュール!T3="","",スケジュール!T2)</f>
        <v>44667</v>
      </c>
      <c r="T3" s="246" t="n">
        <f aca="false">IF(スケジュール!U3="","",スケジュール!U2)</f>
        <v>44668</v>
      </c>
      <c r="U3" s="246" t="n">
        <f aca="false">IF(スケジュール!V3="","",スケジュール!V2)</f>
        <v>44669</v>
      </c>
      <c r="V3" s="246" t="n">
        <f aca="false">IF(スケジュール!W3="","",スケジュール!W2)</f>
        <v>44670</v>
      </c>
      <c r="W3" s="246" t="n">
        <f aca="false">IF(スケジュール!X3="","",スケジュール!X2)</f>
        <v>44671</v>
      </c>
      <c r="X3" s="246" t="n">
        <f aca="false">IF(スケジュール!Y3="","",スケジュール!Y2)</f>
        <v>44672</v>
      </c>
      <c r="Y3" s="246" t="n">
        <f aca="false">IF(スケジュール!Z3="","",スケジュール!Z2)</f>
        <v>44673</v>
      </c>
      <c r="Z3" s="246" t="n">
        <f aca="false">IF(スケジュール!AA3="","",スケジュール!AA2)</f>
        <v>44674</v>
      </c>
      <c r="AA3" s="246" t="n">
        <f aca="false">IF(スケジュール!AB3="","",スケジュール!AB2)</f>
        <v>44675</v>
      </c>
      <c r="AB3" s="246" t="n">
        <f aca="false">IF(スケジュール!AC3="","",スケジュール!AC2)</f>
        <v>44676</v>
      </c>
      <c r="AC3" s="246" t="n">
        <f aca="false">IF(スケジュール!AD3="","",スケジュール!AD2)</f>
        <v>44677</v>
      </c>
      <c r="AD3" s="246" t="n">
        <f aca="false">IF(スケジュール!AE3="","",スケジュール!AE2)</f>
        <v>44678</v>
      </c>
      <c r="AE3" s="246" t="n">
        <f aca="false">IF(スケジュール!AF3="","",スケジュール!AF2)</f>
        <v>44679</v>
      </c>
      <c r="AF3" s="246" t="n">
        <f aca="false">IF(スケジュール!AG3="","",スケジュール!AG2)</f>
        <v>44680</v>
      </c>
      <c r="AG3" s="246" t="n">
        <f aca="false">IF(スケジュール!AH3="","",スケジュール!AH2)</f>
        <v>44681</v>
      </c>
      <c r="AH3" s="246" t="str">
        <f aca="false">IF(スケジュール!AI3="","",スケジュール!AI2)</f>
        <v/>
      </c>
      <c r="AI3" s="142"/>
    </row>
    <row r="4" customFormat="false" ht="14.25" hidden="false" customHeight="false" outlineLevel="0" collapsed="false">
      <c r="B4" s="247" t="s">
        <v>67</v>
      </c>
      <c r="C4" s="248" t="s">
        <v>68</v>
      </c>
      <c r="D4" s="249" t="n">
        <f aca="false">IF(D3="","",D3)</f>
        <v>44652</v>
      </c>
      <c r="E4" s="249" t="n">
        <f aca="false">IF(E3="","",E3)</f>
        <v>44653</v>
      </c>
      <c r="F4" s="249" t="n">
        <f aca="false">IF(F3="","",F3)</f>
        <v>44654</v>
      </c>
      <c r="G4" s="249" t="n">
        <f aca="false">IF(G3="","",G3)</f>
        <v>44655</v>
      </c>
      <c r="H4" s="249" t="n">
        <f aca="false">IF(H3="","",H3)</f>
        <v>44656</v>
      </c>
      <c r="I4" s="249" t="n">
        <f aca="false">IF(I3="","",I3)</f>
        <v>44657</v>
      </c>
      <c r="J4" s="249" t="n">
        <f aca="false">IF(J3="","",J3)</f>
        <v>44658</v>
      </c>
      <c r="K4" s="249" t="n">
        <f aca="false">IF(K3="","",K3)</f>
        <v>44659</v>
      </c>
      <c r="L4" s="249" t="n">
        <f aca="false">IF(L3="","",L3)</f>
        <v>44660</v>
      </c>
      <c r="M4" s="249" t="n">
        <f aca="false">IF(M3="","",M3)</f>
        <v>44661</v>
      </c>
      <c r="N4" s="249" t="n">
        <f aca="false">IF(N3="","",N3)</f>
        <v>44662</v>
      </c>
      <c r="O4" s="249" t="n">
        <f aca="false">IF(O3="","",O3)</f>
        <v>44663</v>
      </c>
      <c r="P4" s="249" t="n">
        <f aca="false">IF(P3="","",P3)</f>
        <v>44664</v>
      </c>
      <c r="Q4" s="249" t="n">
        <f aca="false">IF(Q3="","",Q3)</f>
        <v>44665</v>
      </c>
      <c r="R4" s="249" t="n">
        <f aca="false">IF(R3="","",R3)</f>
        <v>44666</v>
      </c>
      <c r="S4" s="249" t="n">
        <f aca="false">IF(S3="","",S3)</f>
        <v>44667</v>
      </c>
      <c r="T4" s="249" t="n">
        <f aca="false">IF(T3="","",T3)</f>
        <v>44668</v>
      </c>
      <c r="U4" s="249" t="n">
        <f aca="false">IF(U3="","",U3)</f>
        <v>44669</v>
      </c>
      <c r="V4" s="249" t="n">
        <f aca="false">IF(V3="","",V3)</f>
        <v>44670</v>
      </c>
      <c r="W4" s="249" t="n">
        <f aca="false">IF(W3="","",W3)</f>
        <v>44671</v>
      </c>
      <c r="X4" s="249" t="n">
        <f aca="false">IF(X3="","",X3)</f>
        <v>44672</v>
      </c>
      <c r="Y4" s="249" t="n">
        <f aca="false">IF(Y3="","",Y3)</f>
        <v>44673</v>
      </c>
      <c r="Z4" s="249" t="n">
        <f aca="false">IF(Z3="","",Z3)</f>
        <v>44674</v>
      </c>
      <c r="AA4" s="249" t="n">
        <f aca="false">IF(AA3="","",AA3)</f>
        <v>44675</v>
      </c>
      <c r="AB4" s="249" t="n">
        <f aca="false">IF(AB3="","",AB3)</f>
        <v>44676</v>
      </c>
      <c r="AC4" s="249" t="n">
        <f aca="false">IF(AC3="","",AC3)</f>
        <v>44677</v>
      </c>
      <c r="AD4" s="249" t="n">
        <f aca="false">IF(AD3="","",AD3)</f>
        <v>44678</v>
      </c>
      <c r="AE4" s="249" t="n">
        <f aca="false">IF(AE3="","",AE3)</f>
        <v>44679</v>
      </c>
      <c r="AF4" s="249" t="n">
        <f aca="false">IF(AF3="","",AF3)</f>
        <v>44680</v>
      </c>
      <c r="AG4" s="249" t="n">
        <f aca="false">IF(AG3="","",AG3)</f>
        <v>44681</v>
      </c>
      <c r="AH4" s="249" t="str">
        <f aca="false">IF(AH3="","",AH3)</f>
        <v/>
      </c>
      <c r="AI4" s="142"/>
    </row>
    <row r="5" customFormat="false" ht="14.25" hidden="false" customHeight="false" outlineLevel="0" collapsed="false">
      <c r="B5" s="250" t="str">
        <f aca="false">IF(基本設定!B6="","",基本設定!B6)</f>
        <v>日勤</v>
      </c>
      <c r="C5" s="251" t="str">
        <f aca="false">IF(基本設定!C6="","",基本設定!C6)</f>
        <v>日</v>
      </c>
      <c r="D5" s="252" t="n">
        <v>5</v>
      </c>
      <c r="E5" s="252" t="n">
        <v>5</v>
      </c>
      <c r="F5" s="252" t="n">
        <v>5</v>
      </c>
      <c r="G5" s="252" t="n">
        <v>5</v>
      </c>
      <c r="H5" s="252" t="n">
        <v>5</v>
      </c>
      <c r="I5" s="252" t="n">
        <v>5</v>
      </c>
      <c r="J5" s="252" t="n">
        <v>5</v>
      </c>
      <c r="K5" s="252" t="n">
        <v>5</v>
      </c>
      <c r="L5" s="252" t="n">
        <v>5</v>
      </c>
      <c r="M5" s="252" t="n">
        <v>5</v>
      </c>
      <c r="N5" s="252" t="n">
        <v>5</v>
      </c>
      <c r="O5" s="252" t="n">
        <v>5</v>
      </c>
      <c r="P5" s="252" t="n">
        <v>5</v>
      </c>
      <c r="Q5" s="252" t="n">
        <v>5</v>
      </c>
      <c r="R5" s="252" t="n">
        <v>5</v>
      </c>
      <c r="S5" s="252" t="n">
        <v>5</v>
      </c>
      <c r="T5" s="252" t="n">
        <v>5</v>
      </c>
      <c r="U5" s="252" t="n">
        <v>5</v>
      </c>
      <c r="V5" s="252" t="n">
        <v>5</v>
      </c>
      <c r="W5" s="252" t="n">
        <v>5</v>
      </c>
      <c r="X5" s="252" t="n">
        <v>5</v>
      </c>
      <c r="Y5" s="252" t="n">
        <v>5</v>
      </c>
      <c r="Z5" s="252" t="n">
        <v>5</v>
      </c>
      <c r="AA5" s="252" t="n">
        <v>5</v>
      </c>
      <c r="AB5" s="252" t="n">
        <v>5</v>
      </c>
      <c r="AC5" s="252" t="n">
        <v>5</v>
      </c>
      <c r="AD5" s="252" t="n">
        <v>5</v>
      </c>
      <c r="AE5" s="252" t="n">
        <v>5</v>
      </c>
      <c r="AF5" s="252" t="n">
        <v>5</v>
      </c>
      <c r="AG5" s="252" t="n">
        <v>5</v>
      </c>
      <c r="AH5" s="252"/>
      <c r="AI5" s="150"/>
    </row>
    <row r="6" customFormat="false" ht="13.5" hidden="false" customHeight="false" outlineLevel="0" collapsed="false">
      <c r="B6" s="250" t="str">
        <f aca="false">IF(基本設定!B7="","",基本設定!B7)</f>
        <v>早出</v>
      </c>
      <c r="C6" s="251" t="str">
        <f aca="false">IF(基本設定!C7="","",基本設定!C7)</f>
        <v>△</v>
      </c>
      <c r="D6" s="252" t="n">
        <v>4</v>
      </c>
      <c r="E6" s="252" t="n">
        <v>4</v>
      </c>
      <c r="F6" s="252" t="n">
        <v>4</v>
      </c>
      <c r="G6" s="252" t="n">
        <v>4</v>
      </c>
      <c r="H6" s="252" t="n">
        <v>4</v>
      </c>
      <c r="I6" s="252" t="n">
        <v>4</v>
      </c>
      <c r="J6" s="252" t="n">
        <v>4</v>
      </c>
      <c r="K6" s="252" t="n">
        <v>4</v>
      </c>
      <c r="L6" s="252" t="n">
        <v>4</v>
      </c>
      <c r="M6" s="252" t="n">
        <v>4</v>
      </c>
      <c r="N6" s="252" t="n">
        <v>4</v>
      </c>
      <c r="O6" s="252" t="n">
        <v>4</v>
      </c>
      <c r="P6" s="252" t="n">
        <v>4</v>
      </c>
      <c r="Q6" s="252" t="n">
        <v>4</v>
      </c>
      <c r="R6" s="252" t="n">
        <v>4</v>
      </c>
      <c r="S6" s="252" t="n">
        <v>4</v>
      </c>
      <c r="T6" s="252" t="n">
        <v>4</v>
      </c>
      <c r="U6" s="252" t="n">
        <v>4</v>
      </c>
      <c r="V6" s="252" t="n">
        <v>4</v>
      </c>
      <c r="W6" s="252" t="n">
        <v>4</v>
      </c>
      <c r="X6" s="252" t="n">
        <v>4</v>
      </c>
      <c r="Y6" s="252" t="n">
        <v>4</v>
      </c>
      <c r="Z6" s="252" t="n">
        <v>4</v>
      </c>
      <c r="AA6" s="252" t="n">
        <v>4</v>
      </c>
      <c r="AB6" s="252" t="n">
        <v>4</v>
      </c>
      <c r="AC6" s="252" t="n">
        <v>4</v>
      </c>
      <c r="AD6" s="252" t="n">
        <v>4</v>
      </c>
      <c r="AE6" s="252" t="n">
        <v>4</v>
      </c>
      <c r="AF6" s="252" t="n">
        <v>4</v>
      </c>
      <c r="AG6" s="252" t="n">
        <v>4</v>
      </c>
      <c r="AH6" s="252"/>
      <c r="AI6" s="150"/>
    </row>
    <row r="7" customFormat="false" ht="13.5" hidden="false" customHeight="false" outlineLevel="0" collapsed="false">
      <c r="B7" s="250" t="str">
        <f aca="false">IF(基本設定!B8="","",基本設定!B8)</f>
        <v>遅出</v>
      </c>
      <c r="C7" s="251" t="str">
        <f aca="false">IF(基本設定!C8="","",基本設定!C8)</f>
        <v>▼</v>
      </c>
      <c r="D7" s="252" t="n">
        <v>4</v>
      </c>
      <c r="E7" s="252" t="n">
        <v>4</v>
      </c>
      <c r="F7" s="252" t="n">
        <v>4</v>
      </c>
      <c r="G7" s="252" t="n">
        <v>4</v>
      </c>
      <c r="H7" s="252" t="n">
        <v>4</v>
      </c>
      <c r="I7" s="252" t="n">
        <v>4</v>
      </c>
      <c r="J7" s="252" t="n">
        <v>4</v>
      </c>
      <c r="K7" s="252" t="n">
        <v>4</v>
      </c>
      <c r="L7" s="252" t="n">
        <v>4</v>
      </c>
      <c r="M7" s="252" t="n">
        <v>4</v>
      </c>
      <c r="N7" s="252" t="n">
        <v>4</v>
      </c>
      <c r="O7" s="252" t="n">
        <v>4</v>
      </c>
      <c r="P7" s="252" t="n">
        <v>4</v>
      </c>
      <c r="Q7" s="252" t="n">
        <v>4</v>
      </c>
      <c r="R7" s="252" t="n">
        <v>4</v>
      </c>
      <c r="S7" s="252" t="n">
        <v>4</v>
      </c>
      <c r="T7" s="252" t="n">
        <v>4</v>
      </c>
      <c r="U7" s="252" t="n">
        <v>4</v>
      </c>
      <c r="V7" s="252" t="n">
        <v>4</v>
      </c>
      <c r="W7" s="252" t="n">
        <v>4</v>
      </c>
      <c r="X7" s="252" t="n">
        <v>4</v>
      </c>
      <c r="Y7" s="252" t="n">
        <v>4</v>
      </c>
      <c r="Z7" s="252" t="n">
        <v>4</v>
      </c>
      <c r="AA7" s="252" t="n">
        <v>4</v>
      </c>
      <c r="AB7" s="252" t="n">
        <v>4</v>
      </c>
      <c r="AC7" s="252" t="n">
        <v>4</v>
      </c>
      <c r="AD7" s="252" t="n">
        <v>4</v>
      </c>
      <c r="AE7" s="252" t="n">
        <v>4</v>
      </c>
      <c r="AF7" s="252" t="n">
        <v>4</v>
      </c>
      <c r="AG7" s="252" t="n">
        <v>4</v>
      </c>
      <c r="AH7" s="252"/>
      <c r="AI7" s="150"/>
    </row>
    <row r="8" customFormat="false" ht="13.5" hidden="false" customHeight="false" outlineLevel="0" collapsed="false">
      <c r="B8" s="250" t="str">
        <f aca="false">IF(基本設定!B9="","",基本設定!B9)</f>
        <v/>
      </c>
      <c r="C8" s="251" t="str">
        <f aca="false">IF(基本設定!C9="","",基本設定!C9)</f>
        <v/>
      </c>
      <c r="D8" s="252"/>
      <c r="E8" s="252"/>
      <c r="F8" s="252"/>
      <c r="G8" s="252"/>
      <c r="H8" s="252"/>
      <c r="I8" s="252"/>
      <c r="J8" s="252"/>
      <c r="K8" s="252"/>
      <c r="L8" s="252"/>
      <c r="M8" s="252"/>
      <c r="N8" s="252"/>
      <c r="O8" s="252"/>
      <c r="P8" s="252"/>
      <c r="Q8" s="252"/>
      <c r="R8" s="252"/>
      <c r="S8" s="252"/>
      <c r="T8" s="252"/>
      <c r="U8" s="252"/>
      <c r="V8" s="252"/>
      <c r="W8" s="252"/>
      <c r="X8" s="252"/>
      <c r="Y8" s="252"/>
      <c r="Z8" s="252"/>
      <c r="AA8" s="252"/>
      <c r="AB8" s="252"/>
      <c r="AC8" s="252"/>
      <c r="AD8" s="252"/>
      <c r="AE8" s="252"/>
      <c r="AF8" s="252"/>
      <c r="AG8" s="252"/>
      <c r="AH8" s="253"/>
      <c r="AI8" s="150"/>
    </row>
    <row r="9" customFormat="false" ht="13.5" hidden="false" customHeight="false" outlineLevel="0" collapsed="false">
      <c r="B9" s="250" t="str">
        <f aca="false">IF(基本設定!B10="","",基本設定!B10)</f>
        <v/>
      </c>
      <c r="C9" s="251" t="str">
        <f aca="false">IF(基本設定!C10="","",基本設定!C10)</f>
        <v/>
      </c>
      <c r="D9" s="254"/>
      <c r="E9" s="254"/>
      <c r="F9" s="254"/>
      <c r="G9" s="254"/>
      <c r="H9" s="254"/>
      <c r="I9" s="254"/>
      <c r="J9" s="254"/>
      <c r="K9" s="254"/>
      <c r="L9" s="254"/>
      <c r="M9" s="254"/>
      <c r="N9" s="252"/>
      <c r="O9" s="252"/>
      <c r="P9" s="252"/>
      <c r="Q9" s="252"/>
      <c r="R9" s="252"/>
      <c r="S9" s="252"/>
      <c r="T9" s="252"/>
      <c r="U9" s="252"/>
      <c r="V9" s="252"/>
      <c r="W9" s="252"/>
      <c r="X9" s="252"/>
      <c r="Y9" s="252"/>
      <c r="Z9" s="252"/>
      <c r="AA9" s="254"/>
      <c r="AB9" s="254"/>
      <c r="AC9" s="254"/>
      <c r="AD9" s="254"/>
      <c r="AE9" s="254"/>
      <c r="AF9" s="254"/>
      <c r="AG9" s="254"/>
      <c r="AH9" s="253"/>
      <c r="AI9" s="150"/>
    </row>
    <row r="10" customFormat="false" ht="13.5" hidden="false" customHeight="false" outlineLevel="0" collapsed="false">
      <c r="B10" s="250" t="str">
        <f aca="false">IF(基本設定!B11="","",基本設定!B11)</f>
        <v/>
      </c>
      <c r="C10" s="251" t="str">
        <f aca="false">IF(基本設定!C11="","",基本設定!C11)</f>
        <v/>
      </c>
      <c r="D10" s="255"/>
      <c r="E10" s="255"/>
      <c r="F10" s="255"/>
      <c r="G10" s="255"/>
      <c r="H10" s="255"/>
      <c r="I10" s="255"/>
      <c r="J10" s="255"/>
      <c r="K10" s="255"/>
      <c r="L10" s="255"/>
      <c r="M10" s="255"/>
      <c r="N10" s="252"/>
      <c r="O10" s="252"/>
      <c r="P10" s="252"/>
      <c r="Q10" s="252"/>
      <c r="R10" s="252"/>
      <c r="S10" s="252"/>
      <c r="T10" s="252"/>
      <c r="U10" s="252"/>
      <c r="V10" s="252"/>
      <c r="W10" s="252"/>
      <c r="X10" s="252"/>
      <c r="Y10" s="252"/>
      <c r="Z10" s="255"/>
      <c r="AA10" s="255"/>
      <c r="AB10" s="255"/>
      <c r="AC10" s="255"/>
      <c r="AD10" s="255"/>
      <c r="AE10" s="255"/>
      <c r="AF10" s="255"/>
      <c r="AG10" s="255"/>
      <c r="AH10" s="253"/>
      <c r="AI10" s="150"/>
    </row>
    <row r="11" customFormat="false" ht="13.5" hidden="false" customHeight="false" outlineLevel="0" collapsed="false">
      <c r="B11" s="250" t="str">
        <f aca="false">IF(基本設定!B12="","",基本設定!B12)</f>
        <v/>
      </c>
      <c r="C11" s="251" t="str">
        <f aca="false">IF(基本設定!C12="","",基本設定!C12)</f>
        <v/>
      </c>
      <c r="D11" s="252"/>
      <c r="E11" s="255"/>
      <c r="F11" s="255"/>
      <c r="G11" s="255"/>
      <c r="H11" s="255"/>
      <c r="I11" s="255"/>
      <c r="J11" s="255"/>
      <c r="K11" s="255"/>
      <c r="L11" s="255"/>
      <c r="M11" s="255"/>
      <c r="N11" s="252"/>
      <c r="O11" s="252"/>
      <c r="P11" s="252"/>
      <c r="Q11" s="252"/>
      <c r="R11" s="252"/>
      <c r="S11" s="252"/>
      <c r="T11" s="252"/>
      <c r="U11" s="252"/>
      <c r="V11" s="252"/>
      <c r="W11" s="252"/>
      <c r="X11" s="252"/>
      <c r="Y11" s="252"/>
      <c r="Z11" s="255"/>
      <c r="AA11" s="255"/>
      <c r="AB11" s="255"/>
      <c r="AC11" s="255"/>
      <c r="AD11" s="255"/>
      <c r="AE11" s="255"/>
      <c r="AF11" s="255"/>
      <c r="AG11" s="255"/>
      <c r="AH11" s="253"/>
      <c r="AI11" s="150"/>
    </row>
    <row r="12" customFormat="false" ht="14.25" hidden="false" customHeight="false" outlineLevel="0" collapsed="false">
      <c r="B12" s="250" t="str">
        <f aca="false">IF(基本設定!B13="","",基本設定!B13)</f>
        <v/>
      </c>
      <c r="C12" s="251" t="str">
        <f aca="false">IF(基本設定!C13="","",基本設定!C13)</f>
        <v/>
      </c>
      <c r="D12" s="252"/>
      <c r="E12" s="255"/>
      <c r="F12" s="255"/>
      <c r="G12" s="255"/>
      <c r="H12" s="255"/>
      <c r="I12" s="255"/>
      <c r="J12" s="255"/>
      <c r="K12" s="255"/>
      <c r="L12" s="255"/>
      <c r="M12" s="255"/>
      <c r="N12" s="255"/>
      <c r="O12" s="255"/>
      <c r="P12" s="255"/>
      <c r="Q12" s="255"/>
      <c r="R12" s="255"/>
      <c r="S12" s="255"/>
      <c r="T12" s="255"/>
      <c r="U12" s="255"/>
      <c r="V12" s="255"/>
      <c r="W12" s="255"/>
      <c r="X12" s="255"/>
      <c r="Y12" s="255"/>
      <c r="Z12" s="255"/>
      <c r="AA12" s="255"/>
      <c r="AB12" s="255"/>
      <c r="AC12" s="255"/>
      <c r="AD12" s="255"/>
      <c r="AE12" s="255"/>
      <c r="AF12" s="255"/>
      <c r="AG12" s="255"/>
      <c r="AH12" s="253"/>
      <c r="AI12" s="150"/>
    </row>
    <row r="13" customFormat="false" ht="13.5" hidden="true" customHeight="false" outlineLevel="0" collapsed="false">
      <c r="B13" s="256"/>
      <c r="C13" s="257"/>
      <c r="D13" s="252"/>
      <c r="E13" s="255"/>
      <c r="F13" s="255"/>
      <c r="G13" s="255"/>
      <c r="H13" s="255"/>
      <c r="I13" s="255"/>
      <c r="J13" s="255"/>
      <c r="K13" s="255"/>
      <c r="L13" s="255"/>
      <c r="M13" s="255"/>
      <c r="N13" s="255"/>
      <c r="O13" s="255"/>
      <c r="P13" s="255"/>
      <c r="Q13" s="255"/>
      <c r="R13" s="255"/>
      <c r="S13" s="255"/>
      <c r="T13" s="255"/>
      <c r="U13" s="255"/>
      <c r="V13" s="255"/>
      <c r="W13" s="255"/>
      <c r="X13" s="255"/>
      <c r="Y13" s="255"/>
      <c r="Z13" s="255"/>
      <c r="AA13" s="255"/>
      <c r="AB13" s="255"/>
      <c r="AC13" s="255"/>
      <c r="AD13" s="255"/>
      <c r="AE13" s="255"/>
      <c r="AF13" s="255"/>
      <c r="AG13" s="255"/>
      <c r="AH13" s="253"/>
      <c r="AI13" s="150"/>
    </row>
    <row r="14" customFormat="false" ht="14.25" hidden="true" customHeight="false" outlineLevel="0" collapsed="false">
      <c r="B14" s="256"/>
      <c r="C14" s="257"/>
      <c r="D14" s="252"/>
      <c r="E14" s="255"/>
      <c r="F14" s="255"/>
      <c r="G14" s="255"/>
      <c r="H14" s="255"/>
      <c r="I14" s="255"/>
      <c r="J14" s="255"/>
      <c r="K14" s="255"/>
      <c r="L14" s="255"/>
      <c r="M14" s="255"/>
      <c r="N14" s="255"/>
      <c r="O14" s="255"/>
      <c r="P14" s="255"/>
      <c r="Q14" s="255"/>
      <c r="R14" s="255"/>
      <c r="S14" s="255"/>
      <c r="T14" s="255"/>
      <c r="U14" s="255"/>
      <c r="V14" s="255"/>
      <c r="W14" s="255"/>
      <c r="X14" s="255"/>
      <c r="Y14" s="255"/>
      <c r="Z14" s="255"/>
      <c r="AA14" s="255"/>
      <c r="AB14" s="255"/>
      <c r="AC14" s="255"/>
      <c r="AD14" s="255"/>
      <c r="AE14" s="255"/>
      <c r="AF14" s="255"/>
      <c r="AG14" s="255"/>
      <c r="AH14" s="253"/>
      <c r="AI14" s="150"/>
    </row>
    <row r="15" customFormat="false" ht="12.95" hidden="false" customHeight="true" outlineLevel="0" collapsed="false">
      <c r="B15" s="258"/>
      <c r="C15" s="259" t="s">
        <v>69</v>
      </c>
      <c r="D15" s="260" t="n">
        <f aca="false">SUM(D5:D12)</f>
        <v>13</v>
      </c>
      <c r="E15" s="260" t="n">
        <f aca="false">SUM(E5:E12)</f>
        <v>13</v>
      </c>
      <c r="F15" s="260" t="n">
        <f aca="false">SUM(F5:F12)</f>
        <v>13</v>
      </c>
      <c r="G15" s="260" t="n">
        <f aca="false">SUM(G5:G12)</f>
        <v>13</v>
      </c>
      <c r="H15" s="260" t="n">
        <f aca="false">SUM(H5:H12)</f>
        <v>13</v>
      </c>
      <c r="I15" s="260" t="n">
        <f aca="false">SUM(I5:I12)</f>
        <v>13</v>
      </c>
      <c r="J15" s="260" t="n">
        <f aca="false">SUM(J5:J12)</f>
        <v>13</v>
      </c>
      <c r="K15" s="260" t="n">
        <f aca="false">SUM(K5:K12)</f>
        <v>13</v>
      </c>
      <c r="L15" s="260" t="n">
        <f aca="false">SUM(L5:L12)</f>
        <v>13</v>
      </c>
      <c r="M15" s="260" t="n">
        <f aca="false">SUM(M5:M12)</f>
        <v>13</v>
      </c>
      <c r="N15" s="260" t="n">
        <f aca="false">SUM(N5:N12)</f>
        <v>13</v>
      </c>
      <c r="O15" s="260" t="n">
        <f aca="false">SUM(O5:O12)</f>
        <v>13</v>
      </c>
      <c r="P15" s="260" t="n">
        <f aca="false">SUM(P5:P12)</f>
        <v>13</v>
      </c>
      <c r="Q15" s="260" t="n">
        <f aca="false">SUM(Q5:Q12)</f>
        <v>13</v>
      </c>
      <c r="R15" s="260" t="n">
        <f aca="false">SUM(R5:R12)</f>
        <v>13</v>
      </c>
      <c r="S15" s="260" t="n">
        <f aca="false">SUM(S5:S12)</f>
        <v>13</v>
      </c>
      <c r="T15" s="260" t="n">
        <f aca="false">SUM(T5:T12)</f>
        <v>13</v>
      </c>
      <c r="U15" s="260" t="n">
        <f aca="false">SUM(U5:U12)</f>
        <v>13</v>
      </c>
      <c r="V15" s="260" t="n">
        <f aca="false">SUM(V5:V12)</f>
        <v>13</v>
      </c>
      <c r="W15" s="260" t="n">
        <f aca="false">SUM(W5:W12)</f>
        <v>13</v>
      </c>
      <c r="X15" s="260" t="n">
        <f aca="false">SUM(X5:X12)</f>
        <v>13</v>
      </c>
      <c r="Y15" s="260" t="n">
        <f aca="false">SUM(Y5:Y12)</f>
        <v>13</v>
      </c>
      <c r="Z15" s="260" t="n">
        <f aca="false">SUM(Z5:Z12)</f>
        <v>13</v>
      </c>
      <c r="AA15" s="260" t="n">
        <f aca="false">SUM(AA5:AA12)</f>
        <v>13</v>
      </c>
      <c r="AB15" s="260" t="n">
        <f aca="false">SUM(AB5:AB12)</f>
        <v>13</v>
      </c>
      <c r="AC15" s="260" t="n">
        <f aca="false">SUM(AC5:AC12)</f>
        <v>13</v>
      </c>
      <c r="AD15" s="260" t="n">
        <f aca="false">SUM(AD5:AD12)</f>
        <v>13</v>
      </c>
      <c r="AE15" s="260" t="n">
        <f aca="false">SUM(AE5:AE12)</f>
        <v>13</v>
      </c>
      <c r="AF15" s="260" t="n">
        <f aca="false">SUM(AF5:AF12)</f>
        <v>13</v>
      </c>
      <c r="AG15" s="260" t="n">
        <f aca="false">SUM(AG5:AG12)</f>
        <v>13</v>
      </c>
      <c r="AH15" s="260" t="str">
        <f aca="false">IF(AH3="","",SUM(AH5:AH12))</f>
        <v/>
      </c>
      <c r="AJ15" s="261" t="s">
        <v>70</v>
      </c>
    </row>
    <row r="16" customFormat="false" ht="3.75" hidden="false" customHeight="true" outlineLevel="0" collapsed="false"/>
    <row r="17" customFormat="false" ht="12.95" hidden="false" customHeight="true" outlineLevel="0" collapsed="false">
      <c r="B17" s="3" t="s">
        <v>71</v>
      </c>
      <c r="D17" s="262" t="n">
        <f aca="false">スケジュール!E26</f>
        <v>18</v>
      </c>
      <c r="E17" s="262" t="n">
        <f aca="false">スケジュール!F26</f>
        <v>17</v>
      </c>
      <c r="F17" s="262" t="n">
        <f aca="false">スケジュール!G26</f>
        <v>18</v>
      </c>
      <c r="G17" s="262" t="n">
        <f aca="false">スケジュール!H26</f>
        <v>18</v>
      </c>
      <c r="H17" s="262" t="n">
        <f aca="false">スケジュール!I26</f>
        <v>18</v>
      </c>
      <c r="I17" s="262" t="n">
        <f aca="false">スケジュール!J26</f>
        <v>18</v>
      </c>
      <c r="J17" s="262" t="n">
        <f aca="false">スケジュール!K26</f>
        <v>18</v>
      </c>
      <c r="K17" s="262" t="n">
        <f aca="false">スケジュール!L26</f>
        <v>18</v>
      </c>
      <c r="L17" s="262" t="n">
        <f aca="false">スケジュール!M26</f>
        <v>18</v>
      </c>
      <c r="M17" s="262" t="n">
        <f aca="false">スケジュール!N26</f>
        <v>18</v>
      </c>
      <c r="N17" s="262" t="n">
        <f aca="false">スケジュール!O26</f>
        <v>18</v>
      </c>
      <c r="O17" s="262" t="n">
        <f aca="false">スケジュール!P26</f>
        <v>18</v>
      </c>
      <c r="P17" s="262" t="n">
        <f aca="false">スケジュール!Q26</f>
        <v>18</v>
      </c>
      <c r="Q17" s="262" t="n">
        <f aca="false">スケジュール!R26</f>
        <v>18</v>
      </c>
      <c r="R17" s="262" t="n">
        <f aca="false">スケジュール!S26</f>
        <v>18</v>
      </c>
      <c r="S17" s="262" t="n">
        <f aca="false">スケジュール!T26</f>
        <v>18</v>
      </c>
      <c r="T17" s="262" t="n">
        <f aca="false">スケジュール!U26</f>
        <v>18</v>
      </c>
      <c r="U17" s="262" t="n">
        <f aca="false">スケジュール!V26</f>
        <v>18</v>
      </c>
      <c r="V17" s="262" t="n">
        <f aca="false">スケジュール!W26</f>
        <v>18</v>
      </c>
      <c r="W17" s="262" t="n">
        <f aca="false">スケジュール!X26</f>
        <v>18</v>
      </c>
      <c r="X17" s="262" t="n">
        <f aca="false">スケジュール!Y26</f>
        <v>18</v>
      </c>
      <c r="Y17" s="262" t="n">
        <f aca="false">スケジュール!Z26</f>
        <v>18</v>
      </c>
      <c r="Z17" s="262" t="n">
        <f aca="false">スケジュール!AA26</f>
        <v>18</v>
      </c>
      <c r="AA17" s="262" t="n">
        <f aca="false">スケジュール!AB26</f>
        <v>18</v>
      </c>
      <c r="AB17" s="262" t="n">
        <f aca="false">スケジュール!AC26</f>
        <v>18</v>
      </c>
      <c r="AC17" s="262" t="n">
        <f aca="false">スケジュール!AD26</f>
        <v>18</v>
      </c>
      <c r="AD17" s="262" t="n">
        <f aca="false">スケジュール!AE26</f>
        <v>18</v>
      </c>
      <c r="AE17" s="262" t="n">
        <f aca="false">スケジュール!AF26</f>
        <v>18</v>
      </c>
      <c r="AF17" s="262" t="n">
        <f aca="false">スケジュール!AG26</f>
        <v>18</v>
      </c>
      <c r="AG17" s="262" t="n">
        <f aca="false">スケジュール!AH26</f>
        <v>18</v>
      </c>
      <c r="AH17" s="262" t="str">
        <f aca="false">IF(AH3="","",スケジュール!AI26)</f>
        <v/>
      </c>
    </row>
    <row r="18" customFormat="false" ht="10.5" hidden="false" customHeight="true" outlineLevel="0" collapsed="false">
      <c r="Z18" s="263" t="s">
        <v>65</v>
      </c>
      <c r="AA18" s="264" t="n">
        <f aca="false">SUM(D15:AH15)</f>
        <v>390</v>
      </c>
      <c r="AD18" s="263" t="s">
        <v>71</v>
      </c>
      <c r="AE18" s="264" t="n">
        <f aca="false">スケジュール!D26</f>
        <v>396</v>
      </c>
      <c r="AG18" s="263" t="s">
        <v>72</v>
      </c>
      <c r="AH18" s="265" t="n">
        <f aca="false">IF(AE18=0,0,AA18/AE18)</f>
        <v>0.984848484848485</v>
      </c>
    </row>
    <row r="19" customFormat="false" ht="12" hidden="false" customHeight="true" outlineLevel="0" collapsed="false"/>
  </sheetData>
  <sheetProtection sheet="true" objects="true" scenarios="true" selectLockedCells="true"/>
  <mergeCells count="1">
    <mergeCell ref="J2:K2"/>
  </mergeCells>
  <conditionalFormatting sqref="D15:AH15">
    <cfRule type="expression" priority="2" aboveAverage="0" equalAverage="0" bottom="0" percent="0" rank="0" text="" dxfId="19">
      <formula>D15&gt;D17</formula>
    </cfRule>
  </conditionalFormatting>
  <conditionalFormatting sqref="AA18">
    <cfRule type="expression" priority="3" aboveAverage="0" equalAverage="0" bottom="0" percent="0" rank="0" text="" dxfId="20">
      <formula>$AA$18&gt;$AE$18</formula>
    </cfRule>
  </conditionalFormatting>
  <conditionalFormatting sqref="AJ15">
    <cfRule type="expression" priority="4" aboveAverage="0" equalAverage="0" bottom="0" percent="0" rank="0" text="" dxfId="21">
      <formula>$AA$18&gt;$AE$18</formula>
    </cfRule>
  </conditionalFormatting>
  <conditionalFormatting sqref="AH18">
    <cfRule type="cellIs" priority="5" operator="greaterThan" aboveAverage="0" equalAverage="0" bottom="0" percent="0" rank="0" text="" dxfId="22">
      <formula>1</formula>
    </cfRule>
    <cfRule type="cellIs" priority="6" operator="equal" aboveAverage="0" equalAverage="0" bottom="0" percent="0" rank="0" text="" dxfId="23">
      <formula>1</formula>
    </cfRule>
    <cfRule type="cellIs" priority="7" operator="greaterThanOrEqual" aboveAverage="0" equalAverage="0" bottom="0" percent="0" rank="0" text="" dxfId="24">
      <formula>0.97</formula>
    </cfRule>
  </conditionalFormatting>
  <conditionalFormatting sqref="B3:AH12">
    <cfRule type="expression" priority="8" aboveAverage="0" equalAverage="0" bottom="0" percent="0" rank="0" text="" dxfId="25">
      <formula>AND(highlight,OR(ROW()=SelRow,COLUMN()=SelCOl))</formula>
    </cfRule>
  </conditionalFormatting>
  <conditionalFormatting sqref="D3:AH4">
    <cfRule type="expression" priority="9" aboveAverage="0" equalAverage="0" bottom="0" percent="0" rank="0" text="" dxfId="26">
      <formula>OR(ISERROR(VLOOKUP(D3,国民の祝日,1,0))=FALSE(),WEEKDAY(D3)=1)</formula>
    </cfRule>
    <cfRule type="expression" priority="10" aboveAverage="0" equalAverage="0" bottom="0" percent="0" rank="0" text="" dxfId="27">
      <formula>WEEKDAY(D3)=7</formula>
    </cfRule>
  </conditionalFormatting>
  <dataValidations count="2">
    <dataValidation allowBlank="true" errorStyle="stop" operator="between" showDropDown="false" showErrorMessage="true" showInputMessage="false" sqref="B3:B4 D15:AH15 AA18" type="none">
      <formula1>0</formula1>
      <formula2>0</formula2>
    </dataValidation>
    <dataValidation allowBlank="true" errorStyle="stop" operator="between" showDropDown="false" showErrorMessage="false" showInputMessage="false" sqref="D5:AH14" type="list">
      <formula1>"1,2,3,4,5,6,7,8,9,10,11,12,13,14,15,16,17,18,19,20"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J76"/>
  <sheetViews>
    <sheetView showFormulas="false" showGridLines="false" showRowColHeaders="false" showZeros="true" rightToLeft="false" tabSelected="true" showOutlineSymbols="true" defaultGridColor="true" view="normal" topLeftCell="A1" colorId="64" zoomScale="90" zoomScaleNormal="90" zoomScalePageLayoutView="100" workbookViewId="0">
      <pane xSplit="3" ySplit="0" topLeftCell="D1" activePane="topRight" state="frozen"/>
      <selection pane="topLeft" activeCell="A1" activeCellId="0" sqref="A1"/>
      <selection pane="topRight" activeCell="D5" activeCellId="0" sqref="D5"/>
    </sheetView>
  </sheetViews>
  <sheetFormatPr defaultColWidth="8.96875" defaultRowHeight="13.5" zeroHeight="false" outlineLevelRow="0" outlineLevelCol="0"/>
  <cols>
    <col collapsed="false" customWidth="true" hidden="false" outlineLevel="0" max="1" min="1" style="266" width="2.25"/>
    <col collapsed="false" customWidth="true" hidden="false" outlineLevel="0" max="2" min="2" style="266" width="11.24"/>
    <col collapsed="false" customWidth="true" hidden="false" outlineLevel="0" max="3" min="3" style="267" width="2.12"/>
    <col collapsed="false" customWidth="true" hidden="false" outlineLevel="0" max="34" min="4" style="0" width="2.99"/>
    <col collapsed="false" customWidth="true" hidden="false" outlineLevel="0" max="35" min="35" style="0" width="1.75"/>
    <col collapsed="false" customWidth="true" hidden="false" outlineLevel="0" max="38" min="36" style="268" width="2.12"/>
    <col collapsed="false" customWidth="true" hidden="true" outlineLevel="0" max="45" min="39" style="268" width="2.12"/>
    <col collapsed="false" customWidth="true" hidden="false" outlineLevel="0" max="48" min="46" style="268" width="2.12"/>
    <col collapsed="false" customWidth="true" hidden="false" outlineLevel="0" max="49" min="49" style="269" width="2.12"/>
    <col collapsed="false" customWidth="true" hidden="false" outlineLevel="0" max="52" min="50" style="268" width="2.12"/>
    <col collapsed="false" customWidth="true" hidden="true" outlineLevel="0" max="59" min="53" style="268" width="2.12"/>
    <col collapsed="false" customWidth="true" hidden="false" outlineLevel="0" max="60" min="60" style="268" width="2.99"/>
    <col collapsed="false" customWidth="true" hidden="false" outlineLevel="0" max="61" min="61" style="0" width="4.12"/>
    <col collapsed="false" customWidth="true" hidden="false" outlineLevel="0" max="73" min="62" style="0" width="2.62"/>
    <col collapsed="false" customWidth="true" hidden="false" outlineLevel="0" max="74" min="74" style="270" width="2.62"/>
    <col collapsed="false" customWidth="true" hidden="false" outlineLevel="0" max="75" min="75" style="0" width="3.49"/>
    <col collapsed="false" customWidth="true" hidden="false" outlineLevel="0" max="218" min="76" style="0" width="2.62"/>
  </cols>
  <sheetData>
    <row r="1" customFormat="false" ht="18" hidden="true" customHeight="true" outlineLevel="0" collapsed="false">
      <c r="A1" s="271" t="s">
        <v>73</v>
      </c>
      <c r="B1" s="272" t="n">
        <f aca="false">COUNTA(D3:AH3)-COUNTBLANK(D3:AH3)</f>
        <v>30</v>
      </c>
      <c r="C1" s="273"/>
      <c r="D1" s="3" t="s">
        <v>74</v>
      </c>
      <c r="E1" s="26" t="n">
        <v>1</v>
      </c>
      <c r="F1" s="3" t="s">
        <v>75</v>
      </c>
      <c r="G1" s="26" t="n">
        <v>1</v>
      </c>
      <c r="I1" s="3" t="s">
        <v>76</v>
      </c>
      <c r="L1" s="243" t="n">
        <f aca="false">COUNTA(Time_Table)</f>
        <v>396</v>
      </c>
      <c r="M1" s="243"/>
      <c r="BX1" s="274" t="n">
        <v>1</v>
      </c>
      <c r="BY1" s="274" t="n">
        <v>2</v>
      </c>
      <c r="BZ1" s="274" t="n">
        <v>3</v>
      </c>
      <c r="CA1" s="274" t="n">
        <v>4</v>
      </c>
      <c r="CB1" s="274" t="n">
        <v>5</v>
      </c>
      <c r="CC1" s="274" t="n">
        <v>6</v>
      </c>
      <c r="CD1" s="274" t="n">
        <v>7</v>
      </c>
      <c r="CE1" s="274" t="n">
        <v>8</v>
      </c>
      <c r="CF1" s="274" t="n">
        <v>9</v>
      </c>
      <c r="CG1" s="274" t="n">
        <v>10</v>
      </c>
    </row>
    <row r="2" customFormat="false" ht="20.25" hidden="false" customHeight="true" outlineLevel="0" collapsed="false">
      <c r="A2" s="271" t="s">
        <v>77</v>
      </c>
      <c r="B2" s="275" t="n">
        <f aca="false">Member_Cnt</f>
        <v>18</v>
      </c>
      <c r="C2" s="276" t="n">
        <v>1</v>
      </c>
      <c r="D2" s="277" t="s">
        <v>78</v>
      </c>
      <c r="E2" s="277"/>
      <c r="F2" s="277"/>
      <c r="G2" s="277"/>
      <c r="H2" s="277"/>
      <c r="I2" s="277"/>
      <c r="J2" s="278" t="str">
        <f aca="false">年&amp;"年"&amp;月&amp;"月"</f>
        <v>2022年4月</v>
      </c>
      <c r="K2" s="278"/>
      <c r="L2" s="278"/>
      <c r="M2" s="278"/>
      <c r="N2" s="278"/>
      <c r="O2" s="90"/>
      <c r="R2" s="206" t="s">
        <v>9</v>
      </c>
      <c r="S2" s="279" t="n">
        <f aca="false">基準開始日</f>
        <v>1</v>
      </c>
      <c r="T2" s="279"/>
      <c r="U2" s="3" t="s">
        <v>79</v>
      </c>
      <c r="W2" s="142"/>
      <c r="AG2" s="280" t="n">
        <v>1</v>
      </c>
      <c r="AH2" s="281" t="n">
        <v>0</v>
      </c>
      <c r="AI2" s="282" t="s">
        <v>80</v>
      </c>
      <c r="AK2" s="283"/>
      <c r="AL2" s="283"/>
      <c r="AM2" s="283"/>
      <c r="AN2" s="283"/>
      <c r="AO2" s="283"/>
      <c r="AP2" s="283"/>
      <c r="AQ2" s="283"/>
      <c r="AR2" s="283"/>
      <c r="AS2" s="283"/>
      <c r="AT2" s="284" t="s">
        <v>81</v>
      </c>
      <c r="AU2" s="283"/>
      <c r="AV2" s="283"/>
      <c r="AW2" s="285"/>
      <c r="AX2" s="283" t="s">
        <v>82</v>
      </c>
      <c r="AY2" s="283"/>
      <c r="AZ2" s="283"/>
      <c r="BA2" s="283"/>
      <c r="BB2" s="283"/>
      <c r="BC2" s="283"/>
      <c r="BD2" s="283"/>
      <c r="BE2" s="283"/>
      <c r="BF2" s="283"/>
      <c r="BG2" s="283"/>
      <c r="BH2" s="283"/>
      <c r="BX2" s="286" t="s">
        <v>83</v>
      </c>
      <c r="CG2" s="219" t="n">
        <f aca="false">月</f>
        <v>4</v>
      </c>
    </row>
    <row r="3" customFormat="false" ht="15" hidden="false" customHeight="false" outlineLevel="0" collapsed="false">
      <c r="A3" s="287" t="n">
        <f aca="false">Main!C2</f>
        <v>2022</v>
      </c>
      <c r="B3" s="288" t="s">
        <v>84</v>
      </c>
      <c r="C3" s="288"/>
      <c r="D3" s="289" t="n">
        <f aca="false">IF(スケジュール!E3="","",スケジュール!E2)</f>
        <v>44652</v>
      </c>
      <c r="E3" s="289" t="n">
        <f aca="false">IF(スケジュール!F3="","",スケジュール!F2)</f>
        <v>44653</v>
      </c>
      <c r="F3" s="289" t="n">
        <f aca="false">IF(スケジュール!G3="","",スケジュール!G2)</f>
        <v>44654</v>
      </c>
      <c r="G3" s="289" t="n">
        <f aca="false">IF(スケジュール!H3="","",スケジュール!H2)</f>
        <v>44655</v>
      </c>
      <c r="H3" s="289" t="n">
        <f aca="false">IF(スケジュール!I3="","",スケジュール!I2)</f>
        <v>44656</v>
      </c>
      <c r="I3" s="289" t="n">
        <f aca="false">IF(スケジュール!J3="","",スケジュール!J2)</f>
        <v>44657</v>
      </c>
      <c r="J3" s="289" t="n">
        <f aca="false">IF(スケジュール!K3="","",スケジュール!K2)</f>
        <v>44658</v>
      </c>
      <c r="K3" s="289" t="n">
        <f aca="false">IF(スケジュール!L3="","",スケジュール!L2)</f>
        <v>44659</v>
      </c>
      <c r="L3" s="289" t="n">
        <f aca="false">IF(スケジュール!M3="","",スケジュール!M2)</f>
        <v>44660</v>
      </c>
      <c r="M3" s="289" t="n">
        <f aca="false">IF(スケジュール!N3="","",スケジュール!N2)</f>
        <v>44661</v>
      </c>
      <c r="N3" s="289" t="n">
        <f aca="false">IF(スケジュール!O3="","",スケジュール!O2)</f>
        <v>44662</v>
      </c>
      <c r="O3" s="289" t="n">
        <f aca="false">IF(スケジュール!P3="","",スケジュール!P2)</f>
        <v>44663</v>
      </c>
      <c r="P3" s="289" t="n">
        <f aca="false">IF(スケジュール!Q3="","",スケジュール!Q2)</f>
        <v>44664</v>
      </c>
      <c r="Q3" s="289" t="n">
        <f aca="false">IF(スケジュール!R3="","",スケジュール!R2)</f>
        <v>44665</v>
      </c>
      <c r="R3" s="289" t="n">
        <f aca="false">IF(スケジュール!S3="","",スケジュール!S2)</f>
        <v>44666</v>
      </c>
      <c r="S3" s="289" t="n">
        <f aca="false">IF(スケジュール!T3="","",スケジュール!T2)</f>
        <v>44667</v>
      </c>
      <c r="T3" s="289" t="n">
        <f aca="false">IF(スケジュール!U3="","",スケジュール!U2)</f>
        <v>44668</v>
      </c>
      <c r="U3" s="289" t="n">
        <f aca="false">IF(スケジュール!V3="","",スケジュール!V2)</f>
        <v>44669</v>
      </c>
      <c r="V3" s="289" t="n">
        <f aca="false">IF(スケジュール!W3="","",スケジュール!W2)</f>
        <v>44670</v>
      </c>
      <c r="W3" s="289" t="n">
        <f aca="false">IF(スケジュール!X3="","",スケジュール!X2)</f>
        <v>44671</v>
      </c>
      <c r="X3" s="289" t="n">
        <f aca="false">IF(スケジュール!Y3="","",スケジュール!Y2)</f>
        <v>44672</v>
      </c>
      <c r="Y3" s="289" t="n">
        <f aca="false">IF(スケジュール!Z3="","",スケジュール!Z2)</f>
        <v>44673</v>
      </c>
      <c r="Z3" s="289" t="n">
        <f aca="false">IF(スケジュール!AA3="","",スケジュール!AA2)</f>
        <v>44674</v>
      </c>
      <c r="AA3" s="289" t="n">
        <f aca="false">IF(スケジュール!AB3="","",スケジュール!AB2)</f>
        <v>44675</v>
      </c>
      <c r="AB3" s="289" t="n">
        <f aca="false">IF(スケジュール!AC3="","",スケジュール!AC2)</f>
        <v>44676</v>
      </c>
      <c r="AC3" s="289" t="n">
        <f aca="false">IF(スケジュール!AD3="","",スケジュール!AD2)</f>
        <v>44677</v>
      </c>
      <c r="AD3" s="289" t="n">
        <f aca="false">IF(スケジュール!AE3="","",スケジュール!AE2)</f>
        <v>44678</v>
      </c>
      <c r="AE3" s="289" t="n">
        <f aca="false">IF(スケジュール!AF3="","",スケジュール!AF2)</f>
        <v>44679</v>
      </c>
      <c r="AF3" s="289" t="n">
        <f aca="false">IF(スケジュール!AG3="","",スケジュール!AG2)</f>
        <v>44680</v>
      </c>
      <c r="AG3" s="289" t="n">
        <f aca="false">IF(スケジュール!AH3="","",スケジュール!AH2)</f>
        <v>44681</v>
      </c>
      <c r="AH3" s="289" t="str">
        <f aca="false">IF(スケジュール!AI3="","",スケジュール!AI2)</f>
        <v/>
      </c>
      <c r="AI3" s="282"/>
      <c r="AJ3" s="290" t="str">
        <f aca="true">OFFSET($B$28,COLUMN(AJ3)-COLUMN($AJ$3),0)</f>
        <v>日</v>
      </c>
      <c r="AK3" s="291" t="str">
        <f aca="true">OFFSET($B$28,COLUMN(AK3)-COLUMN($AJ$3),0)</f>
        <v>△</v>
      </c>
      <c r="AL3" s="291" t="str">
        <f aca="true">OFFSET($B$28,COLUMN(AL3)-COLUMN($AJ$3),0)</f>
        <v>▼</v>
      </c>
      <c r="AM3" s="291" t="str">
        <f aca="true">OFFSET($B$28,COLUMN(AM3)-COLUMN($AJ$3),0)</f>
        <v/>
      </c>
      <c r="AN3" s="291" t="str">
        <f aca="true">OFFSET($B$28,COLUMN(AN3)-COLUMN($AJ$3),0)</f>
        <v/>
      </c>
      <c r="AO3" s="291" t="str">
        <f aca="true">OFFSET($B$28,COLUMN(AO3)-COLUMN($AJ$3),0)</f>
        <v/>
      </c>
      <c r="AP3" s="291" t="str">
        <f aca="true">OFFSET($B$28,COLUMN(AP3)-COLUMN($AJ$3),0)</f>
        <v/>
      </c>
      <c r="AQ3" s="291" t="str">
        <f aca="true">OFFSET($B$28,COLUMN(AQ3)-COLUMN($AJ$3),0)</f>
        <v/>
      </c>
      <c r="AR3" s="291" t="str">
        <f aca="true">OFFSET($B$28,COLUMN(AR3)-COLUMN($AJ$3),0)</f>
        <v/>
      </c>
      <c r="AS3" s="292" t="str">
        <f aca="true">OFFSET($B$28,COLUMN(AS3)-COLUMN($AJ$3),0)</f>
        <v/>
      </c>
      <c r="AT3" s="293" t="s">
        <v>63</v>
      </c>
      <c r="AU3" s="294" t="s">
        <v>85</v>
      </c>
      <c r="AV3" s="295" t="s">
        <v>85</v>
      </c>
      <c r="AX3" s="290" t="str">
        <f aca="false">AJ3</f>
        <v>日</v>
      </c>
      <c r="AY3" s="291" t="str">
        <f aca="false">AK3</f>
        <v>△</v>
      </c>
      <c r="AZ3" s="296" t="str">
        <f aca="false">AL3</f>
        <v>▼</v>
      </c>
      <c r="BA3" s="296" t="str">
        <f aca="false">AM3</f>
        <v/>
      </c>
      <c r="BB3" s="296" t="str">
        <f aca="false">AN3</f>
        <v/>
      </c>
      <c r="BC3" s="296" t="str">
        <f aca="false">AO3</f>
        <v/>
      </c>
      <c r="BD3" s="296" t="str">
        <f aca="false">AP3</f>
        <v/>
      </c>
      <c r="BE3" s="296" t="str">
        <f aca="false">AQ3</f>
        <v/>
      </c>
      <c r="BF3" s="296" t="str">
        <f aca="false">AR3</f>
        <v/>
      </c>
      <c r="BG3" s="296" t="str">
        <f aca="false">AS3</f>
        <v/>
      </c>
      <c r="BH3" s="295" t="s">
        <v>63</v>
      </c>
      <c r="BJ3" s="119"/>
      <c r="BK3" s="297"/>
      <c r="BL3" s="298"/>
      <c r="BM3" s="299" t="s">
        <v>86</v>
      </c>
      <c r="BN3" s="299"/>
      <c r="BO3" s="299"/>
      <c r="BP3" s="299"/>
      <c r="BQ3" s="299"/>
      <c r="BR3" s="300" t="n">
        <f aca="false">COUNTA(先月_結果)</f>
        <v>130</v>
      </c>
      <c r="BS3" s="300"/>
      <c r="BT3" s="301"/>
      <c r="BU3" s="302"/>
      <c r="BV3" s="303" t="n">
        <v>3</v>
      </c>
      <c r="BW3" s="304" t="s">
        <v>1</v>
      </c>
      <c r="BX3" s="305" t="n">
        <f aca="false">IF(月=3,12,BY3-1)</f>
        <v>1</v>
      </c>
      <c r="BY3" s="306" t="n">
        <f aca="false">IF(月=2,12,BZ3-1)</f>
        <v>2</v>
      </c>
      <c r="BZ3" s="307" t="n">
        <f aca="false">IF(月=1,12,月-1)</f>
        <v>3</v>
      </c>
      <c r="CA3" s="308" t="s">
        <v>87</v>
      </c>
      <c r="CB3" s="306"/>
      <c r="CC3" s="306"/>
      <c r="CD3" s="306"/>
      <c r="CE3" s="306"/>
      <c r="CF3" s="306"/>
      <c r="CG3" s="306"/>
      <c r="CH3" s="309"/>
      <c r="CI3" s="310" t="s">
        <v>88</v>
      </c>
      <c r="CJ3" s="306"/>
      <c r="CK3" s="306"/>
      <c r="CL3" s="306"/>
      <c r="CM3" s="306"/>
      <c r="CN3" s="306"/>
      <c r="CO3" s="306"/>
      <c r="CP3" s="306"/>
      <c r="CQ3" s="306"/>
      <c r="CR3" s="306"/>
      <c r="CS3" s="309"/>
      <c r="CT3" s="310" t="s">
        <v>89</v>
      </c>
      <c r="CU3" s="306"/>
      <c r="CV3" s="306"/>
      <c r="CW3" s="306"/>
      <c r="CX3" s="306"/>
      <c r="CY3" s="306"/>
      <c r="CZ3" s="306"/>
      <c r="DA3" s="306"/>
      <c r="DB3" s="306"/>
      <c r="DC3" s="306"/>
      <c r="DD3" s="309"/>
      <c r="DE3" s="310" t="s">
        <v>90</v>
      </c>
      <c r="DF3" s="306"/>
      <c r="DG3" s="306"/>
      <c r="DH3" s="306"/>
      <c r="DI3" s="306"/>
      <c r="DJ3" s="306"/>
      <c r="DK3" s="306"/>
      <c r="DL3" s="306"/>
      <c r="DM3" s="306"/>
      <c r="DN3" s="306"/>
      <c r="DO3" s="309"/>
      <c r="DP3" s="310" t="s">
        <v>91</v>
      </c>
      <c r="DQ3" s="306"/>
      <c r="DR3" s="306"/>
      <c r="DS3" s="306"/>
      <c r="DT3" s="306"/>
      <c r="DU3" s="306"/>
      <c r="DV3" s="306"/>
      <c r="DW3" s="306"/>
      <c r="DX3" s="306"/>
      <c r="DY3" s="306"/>
      <c r="DZ3" s="309"/>
      <c r="EA3" s="310" t="s">
        <v>92</v>
      </c>
      <c r="EB3" s="306"/>
      <c r="EC3" s="306"/>
      <c r="ED3" s="306"/>
      <c r="EE3" s="306"/>
      <c r="EF3" s="306"/>
      <c r="EG3" s="306"/>
      <c r="EH3" s="306"/>
      <c r="EI3" s="306"/>
      <c r="EJ3" s="306"/>
      <c r="EK3" s="309"/>
      <c r="EL3" s="310" t="s">
        <v>93</v>
      </c>
      <c r="EM3" s="306"/>
      <c r="EN3" s="306"/>
      <c r="EO3" s="306"/>
      <c r="EP3" s="306"/>
      <c r="EQ3" s="306"/>
      <c r="ER3" s="306"/>
      <c r="ES3" s="306"/>
      <c r="ET3" s="306"/>
      <c r="EU3" s="306"/>
      <c r="EV3" s="309"/>
      <c r="EW3" s="310" t="s">
        <v>94</v>
      </c>
      <c r="EX3" s="306"/>
      <c r="EY3" s="306"/>
      <c r="EZ3" s="306"/>
      <c r="FA3" s="306"/>
      <c r="FB3" s="306"/>
      <c r="FC3" s="306"/>
      <c r="FD3" s="306"/>
      <c r="FE3" s="306"/>
      <c r="FF3" s="306"/>
      <c r="FG3" s="309"/>
      <c r="FH3" s="310" t="s">
        <v>95</v>
      </c>
      <c r="FI3" s="306"/>
      <c r="FJ3" s="306"/>
      <c r="FK3" s="306"/>
      <c r="FL3" s="306"/>
      <c r="FM3" s="306"/>
      <c r="FN3" s="306"/>
      <c r="FO3" s="306"/>
      <c r="FP3" s="306"/>
      <c r="FQ3" s="306"/>
      <c r="FR3" s="309"/>
      <c r="FS3" s="310" t="s">
        <v>96</v>
      </c>
      <c r="FT3" s="306"/>
      <c r="FU3" s="306"/>
      <c r="FV3" s="306"/>
      <c r="FW3" s="306"/>
      <c r="FX3" s="306"/>
      <c r="FY3" s="306"/>
      <c r="FZ3" s="306"/>
      <c r="GA3" s="306"/>
      <c r="GB3" s="306"/>
      <c r="GC3" s="309"/>
      <c r="GD3" s="310" t="s">
        <v>97</v>
      </c>
      <c r="GE3" s="306"/>
      <c r="GF3" s="306"/>
      <c r="GG3" s="306"/>
      <c r="GH3" s="306"/>
      <c r="GI3" s="306"/>
      <c r="GJ3" s="306"/>
      <c r="GK3" s="306"/>
      <c r="GL3" s="306"/>
      <c r="GM3" s="306"/>
      <c r="GN3" s="309"/>
      <c r="GO3" s="310" t="s">
        <v>98</v>
      </c>
      <c r="GP3" s="306"/>
      <c r="GQ3" s="306"/>
      <c r="GR3" s="306"/>
      <c r="GS3" s="306"/>
      <c r="GT3" s="306"/>
      <c r="GU3" s="306"/>
      <c r="GV3" s="306"/>
      <c r="GW3" s="306"/>
      <c r="GX3" s="306"/>
      <c r="GY3" s="309"/>
      <c r="GZ3" s="310" t="s">
        <v>99</v>
      </c>
      <c r="HA3" s="306"/>
      <c r="HB3" s="306"/>
      <c r="HC3" s="306"/>
      <c r="HD3" s="306"/>
      <c r="HE3" s="306"/>
      <c r="HF3" s="306"/>
      <c r="HG3" s="306"/>
      <c r="HH3" s="306"/>
      <c r="HI3" s="306"/>
      <c r="HJ3" s="309"/>
    </row>
    <row r="4" customFormat="false" ht="15" hidden="false" customHeight="false" outlineLevel="0" collapsed="false">
      <c r="A4" s="311" t="s">
        <v>100</v>
      </c>
      <c r="B4" s="312" t="s">
        <v>101</v>
      </c>
      <c r="C4" s="313" t="b">
        <f aca="false">TRUE()</f>
        <v>1</v>
      </c>
      <c r="D4" s="314" t="n">
        <f aca="false">IF(D3="","",D3)</f>
        <v>44652</v>
      </c>
      <c r="E4" s="314" t="n">
        <f aca="false">IF(E3="","",E3)</f>
        <v>44653</v>
      </c>
      <c r="F4" s="314" t="n">
        <f aca="false">IF(F3="","",F3)</f>
        <v>44654</v>
      </c>
      <c r="G4" s="314" t="n">
        <f aca="false">IF(G3="","",G3)</f>
        <v>44655</v>
      </c>
      <c r="H4" s="314" t="n">
        <f aca="false">IF(H3="","",H3)</f>
        <v>44656</v>
      </c>
      <c r="I4" s="314" t="n">
        <f aca="false">IF(I3="","",I3)</f>
        <v>44657</v>
      </c>
      <c r="J4" s="314" t="n">
        <f aca="false">IF(J3="","",J3)</f>
        <v>44658</v>
      </c>
      <c r="K4" s="314" t="n">
        <f aca="false">IF(K3="","",K3)</f>
        <v>44659</v>
      </c>
      <c r="L4" s="314" t="n">
        <f aca="false">IF(L3="","",L3)</f>
        <v>44660</v>
      </c>
      <c r="M4" s="314" t="n">
        <f aca="false">IF(M3="","",M3)</f>
        <v>44661</v>
      </c>
      <c r="N4" s="314" t="n">
        <f aca="false">IF(N3="","",N3)</f>
        <v>44662</v>
      </c>
      <c r="O4" s="314" t="n">
        <f aca="false">IF(O3="","",O3)</f>
        <v>44663</v>
      </c>
      <c r="P4" s="314" t="n">
        <f aca="false">IF(P3="","",P3)</f>
        <v>44664</v>
      </c>
      <c r="Q4" s="314" t="n">
        <f aca="false">IF(Q3="","",Q3)</f>
        <v>44665</v>
      </c>
      <c r="R4" s="314" t="n">
        <f aca="false">IF(R3="","",R3)</f>
        <v>44666</v>
      </c>
      <c r="S4" s="314" t="n">
        <f aca="false">IF(S3="","",S3)</f>
        <v>44667</v>
      </c>
      <c r="T4" s="314" t="n">
        <f aca="false">IF(T3="","",T3)</f>
        <v>44668</v>
      </c>
      <c r="U4" s="314" t="n">
        <f aca="false">IF(U3="","",U3)</f>
        <v>44669</v>
      </c>
      <c r="V4" s="314" t="n">
        <f aca="false">IF(V3="","",V3)</f>
        <v>44670</v>
      </c>
      <c r="W4" s="314" t="n">
        <f aca="false">IF(W3="","",W3)</f>
        <v>44671</v>
      </c>
      <c r="X4" s="314" t="n">
        <f aca="false">IF(X3="","",X3)</f>
        <v>44672</v>
      </c>
      <c r="Y4" s="314" t="n">
        <f aca="false">IF(Y3="","",Y3)</f>
        <v>44673</v>
      </c>
      <c r="Z4" s="314" t="n">
        <f aca="false">IF(Z3="","",Z3)</f>
        <v>44674</v>
      </c>
      <c r="AA4" s="314" t="n">
        <f aca="false">IF(AA3="","",AA3)</f>
        <v>44675</v>
      </c>
      <c r="AB4" s="314" t="n">
        <f aca="false">IF(AB3="","",AB3)</f>
        <v>44676</v>
      </c>
      <c r="AC4" s="314" t="n">
        <f aca="false">IF(AC3="","",AC3)</f>
        <v>44677</v>
      </c>
      <c r="AD4" s="314" t="n">
        <f aca="false">IF(AD3="","",AD3)</f>
        <v>44678</v>
      </c>
      <c r="AE4" s="314" t="n">
        <f aca="false">IF(AE3="","",AE3)</f>
        <v>44679</v>
      </c>
      <c r="AF4" s="314" t="n">
        <f aca="false">IF(AF3="","",AF3)</f>
        <v>44680</v>
      </c>
      <c r="AG4" s="314" t="n">
        <f aca="false">IF(AG3="","",AG3)</f>
        <v>44681</v>
      </c>
      <c r="AH4" s="314" t="str">
        <f aca="false">IF(AH3="","",AH3)</f>
        <v/>
      </c>
      <c r="AI4" s="282"/>
      <c r="AJ4" s="315"/>
      <c r="AK4" s="316"/>
      <c r="AL4" s="317"/>
      <c r="AM4" s="317"/>
      <c r="AN4" s="317"/>
      <c r="AO4" s="317"/>
      <c r="AP4" s="317"/>
      <c r="AQ4" s="317"/>
      <c r="AR4" s="317"/>
      <c r="AS4" s="317"/>
      <c r="AT4" s="318"/>
      <c r="AU4" s="319" t="n">
        <f aca="false">DAY(DATE(年,月+1,1-1))</f>
        <v>30</v>
      </c>
      <c r="AV4" s="320" t="s">
        <v>102</v>
      </c>
      <c r="AX4" s="315"/>
      <c r="AY4" s="316"/>
      <c r="AZ4" s="317"/>
      <c r="BA4" s="317"/>
      <c r="BB4" s="317"/>
      <c r="BC4" s="317"/>
      <c r="BD4" s="317"/>
      <c r="BE4" s="317"/>
      <c r="BF4" s="317"/>
      <c r="BG4" s="317"/>
      <c r="BH4" s="321"/>
      <c r="BJ4" s="119"/>
      <c r="BK4" s="119"/>
      <c r="BL4" s="298"/>
      <c r="BM4" s="322" t="n">
        <f aca="false">IF(BN4="","",BN4-1)</f>
        <v>44642</v>
      </c>
      <c r="BN4" s="323" t="n">
        <f aca="false">IF(BO4="","",BO4-1)</f>
        <v>44643</v>
      </c>
      <c r="BO4" s="323" t="n">
        <f aca="false">IF(BP4="","",BP4-1)</f>
        <v>44644</v>
      </c>
      <c r="BP4" s="323" t="n">
        <f aca="false">IF(BQ4="","",BQ4-1)</f>
        <v>44645</v>
      </c>
      <c r="BQ4" s="323" t="n">
        <f aca="false">IF(BR4="","",BR4-1)</f>
        <v>44646</v>
      </c>
      <c r="BR4" s="323" t="n">
        <f aca="false">IF(BS4="","",BS4-1)</f>
        <v>44647</v>
      </c>
      <c r="BS4" s="323" t="n">
        <f aca="false">IF(BT4="","",BT4-1)</f>
        <v>44648</v>
      </c>
      <c r="BT4" s="323" t="n">
        <f aca="false">IF(BU4="","",BU4-1)</f>
        <v>44649</v>
      </c>
      <c r="BU4" s="323" t="n">
        <f aca="false">IF(BV4="","",BV4-1)</f>
        <v>44650</v>
      </c>
      <c r="BV4" s="324" t="n">
        <f aca="false">IF(先月_月="","",DATE(年,先月_月+1,基準開始日-1))</f>
        <v>44651</v>
      </c>
      <c r="BW4" s="325"/>
      <c r="BX4" s="326" t="str">
        <f aca="false">$B$28</f>
        <v>日</v>
      </c>
      <c r="BY4" s="327" t="str">
        <f aca="false">$B$29</f>
        <v>△</v>
      </c>
      <c r="BZ4" s="328" t="str">
        <f aca="false">$B$30</f>
        <v>▼</v>
      </c>
      <c r="CA4" s="328" t="str">
        <f aca="false">$B$31</f>
        <v/>
      </c>
      <c r="CB4" s="328" t="str">
        <f aca="false">$B$32</f>
        <v/>
      </c>
      <c r="CC4" s="328" t="str">
        <f aca="false">$B$33</f>
        <v/>
      </c>
      <c r="CD4" s="328" t="str">
        <f aca="false">$B$34</f>
        <v/>
      </c>
      <c r="CE4" s="328" t="str">
        <f aca="false">$B$35</f>
        <v/>
      </c>
      <c r="CF4" s="328" t="str">
        <f aca="false">$B$36</f>
        <v/>
      </c>
      <c r="CG4" s="328" t="str">
        <f aca="false">$B$37</f>
        <v/>
      </c>
      <c r="CH4" s="329" t="s">
        <v>63</v>
      </c>
      <c r="CI4" s="330" t="str">
        <f aca="false">$B$28</f>
        <v>日</v>
      </c>
      <c r="CJ4" s="328" t="str">
        <f aca="false">$B$29</f>
        <v>△</v>
      </c>
      <c r="CK4" s="328" t="str">
        <f aca="false">$B$30</f>
        <v>▼</v>
      </c>
      <c r="CL4" s="328" t="str">
        <f aca="false">$B$31</f>
        <v/>
      </c>
      <c r="CM4" s="328" t="str">
        <f aca="false">$B$32</f>
        <v/>
      </c>
      <c r="CN4" s="328" t="str">
        <f aca="false">$B$33</f>
        <v/>
      </c>
      <c r="CO4" s="328" t="str">
        <f aca="false">$B$34</f>
        <v/>
      </c>
      <c r="CP4" s="328" t="str">
        <f aca="false">$B$35</f>
        <v/>
      </c>
      <c r="CQ4" s="328" t="str">
        <f aca="false">$B$36</f>
        <v/>
      </c>
      <c r="CR4" s="328" t="str">
        <f aca="false">$B$37</f>
        <v/>
      </c>
      <c r="CS4" s="329" t="s">
        <v>63</v>
      </c>
      <c r="CT4" s="330" t="str">
        <f aca="false">$B$28</f>
        <v>日</v>
      </c>
      <c r="CU4" s="328" t="str">
        <f aca="false">$B$29</f>
        <v>△</v>
      </c>
      <c r="CV4" s="328" t="str">
        <f aca="false">$B$30</f>
        <v>▼</v>
      </c>
      <c r="CW4" s="328" t="str">
        <f aca="false">$B$31</f>
        <v/>
      </c>
      <c r="CX4" s="328" t="str">
        <f aca="false">$B$32</f>
        <v/>
      </c>
      <c r="CY4" s="328" t="str">
        <f aca="false">$B$33</f>
        <v/>
      </c>
      <c r="CZ4" s="328" t="str">
        <f aca="false">$B$34</f>
        <v/>
      </c>
      <c r="DA4" s="328" t="str">
        <f aca="false">$B$35</f>
        <v/>
      </c>
      <c r="DB4" s="328" t="str">
        <f aca="false">$B$36</f>
        <v/>
      </c>
      <c r="DC4" s="328" t="str">
        <f aca="false">$B$37</f>
        <v/>
      </c>
      <c r="DD4" s="329" t="s">
        <v>63</v>
      </c>
      <c r="DE4" s="330" t="str">
        <f aca="false">$B$28</f>
        <v>日</v>
      </c>
      <c r="DF4" s="328" t="str">
        <f aca="false">$B$29</f>
        <v>△</v>
      </c>
      <c r="DG4" s="328" t="str">
        <f aca="false">$B$30</f>
        <v>▼</v>
      </c>
      <c r="DH4" s="328" t="str">
        <f aca="false">$B$31</f>
        <v/>
      </c>
      <c r="DI4" s="328" t="str">
        <f aca="false">$B$32</f>
        <v/>
      </c>
      <c r="DJ4" s="328" t="str">
        <f aca="false">$B$33</f>
        <v/>
      </c>
      <c r="DK4" s="328" t="str">
        <f aca="false">$B$34</f>
        <v/>
      </c>
      <c r="DL4" s="328" t="str">
        <f aca="false">$B$35</f>
        <v/>
      </c>
      <c r="DM4" s="328" t="str">
        <f aca="false">$B$36</f>
        <v/>
      </c>
      <c r="DN4" s="328" t="str">
        <f aca="false">$B$37</f>
        <v/>
      </c>
      <c r="DO4" s="329" t="s">
        <v>63</v>
      </c>
      <c r="DP4" s="330" t="str">
        <f aca="false">$B$28</f>
        <v>日</v>
      </c>
      <c r="DQ4" s="328" t="str">
        <f aca="false">$B$29</f>
        <v>△</v>
      </c>
      <c r="DR4" s="328" t="str">
        <f aca="false">$B$30</f>
        <v>▼</v>
      </c>
      <c r="DS4" s="328" t="str">
        <f aca="false">$B$31</f>
        <v/>
      </c>
      <c r="DT4" s="328" t="str">
        <f aca="false">$B$32</f>
        <v/>
      </c>
      <c r="DU4" s="328" t="str">
        <f aca="false">$B$33</f>
        <v/>
      </c>
      <c r="DV4" s="328" t="str">
        <f aca="false">$B$34</f>
        <v/>
      </c>
      <c r="DW4" s="328" t="str">
        <f aca="false">$B$35</f>
        <v/>
      </c>
      <c r="DX4" s="328" t="str">
        <f aca="false">$B$36</f>
        <v/>
      </c>
      <c r="DY4" s="328" t="str">
        <f aca="false">$B$37</f>
        <v/>
      </c>
      <c r="DZ4" s="329" t="s">
        <v>63</v>
      </c>
      <c r="EA4" s="330" t="str">
        <f aca="false">$B$28</f>
        <v>日</v>
      </c>
      <c r="EB4" s="328" t="str">
        <f aca="false">$B$29</f>
        <v>△</v>
      </c>
      <c r="EC4" s="328" t="str">
        <f aca="false">$B$30</f>
        <v>▼</v>
      </c>
      <c r="ED4" s="328" t="str">
        <f aca="false">$B$31</f>
        <v/>
      </c>
      <c r="EE4" s="328" t="str">
        <f aca="false">$B$32</f>
        <v/>
      </c>
      <c r="EF4" s="328" t="str">
        <f aca="false">$B$33</f>
        <v/>
      </c>
      <c r="EG4" s="328" t="str">
        <f aca="false">$B$34</f>
        <v/>
      </c>
      <c r="EH4" s="328" t="str">
        <f aca="false">$B$35</f>
        <v/>
      </c>
      <c r="EI4" s="328" t="str">
        <f aca="false">$B$36</f>
        <v/>
      </c>
      <c r="EJ4" s="328" t="str">
        <f aca="false">$B$37</f>
        <v/>
      </c>
      <c r="EK4" s="329" t="s">
        <v>63</v>
      </c>
      <c r="EL4" s="330" t="str">
        <f aca="false">$B$28</f>
        <v>日</v>
      </c>
      <c r="EM4" s="328" t="str">
        <f aca="false">$B$29</f>
        <v>△</v>
      </c>
      <c r="EN4" s="328" t="str">
        <f aca="false">$B$30</f>
        <v>▼</v>
      </c>
      <c r="EO4" s="328" t="str">
        <f aca="false">$B$31</f>
        <v/>
      </c>
      <c r="EP4" s="328" t="str">
        <f aca="false">$B$32</f>
        <v/>
      </c>
      <c r="EQ4" s="328" t="str">
        <f aca="false">$B$33</f>
        <v/>
      </c>
      <c r="ER4" s="328" t="str">
        <f aca="false">$B$34</f>
        <v/>
      </c>
      <c r="ES4" s="328" t="str">
        <f aca="false">$B$35</f>
        <v/>
      </c>
      <c r="ET4" s="328" t="str">
        <f aca="false">$B$36</f>
        <v/>
      </c>
      <c r="EU4" s="328" t="str">
        <f aca="false">$B$37</f>
        <v/>
      </c>
      <c r="EV4" s="329" t="s">
        <v>63</v>
      </c>
      <c r="EW4" s="330" t="str">
        <f aca="false">$B$28</f>
        <v>日</v>
      </c>
      <c r="EX4" s="328" t="str">
        <f aca="false">$B$29</f>
        <v>△</v>
      </c>
      <c r="EY4" s="328" t="str">
        <f aca="false">$B$30</f>
        <v>▼</v>
      </c>
      <c r="EZ4" s="328" t="str">
        <f aca="false">$B$31</f>
        <v/>
      </c>
      <c r="FA4" s="328" t="str">
        <f aca="false">$B$32</f>
        <v/>
      </c>
      <c r="FB4" s="328" t="str">
        <f aca="false">$B$33</f>
        <v/>
      </c>
      <c r="FC4" s="328" t="str">
        <f aca="false">$B$34</f>
        <v/>
      </c>
      <c r="FD4" s="328" t="str">
        <f aca="false">$B$35</f>
        <v/>
      </c>
      <c r="FE4" s="328" t="str">
        <f aca="false">$B$36</f>
        <v/>
      </c>
      <c r="FF4" s="328" t="str">
        <f aca="false">$B$37</f>
        <v/>
      </c>
      <c r="FG4" s="329" t="s">
        <v>63</v>
      </c>
      <c r="FH4" s="330" t="str">
        <f aca="false">$B$28</f>
        <v>日</v>
      </c>
      <c r="FI4" s="328" t="str">
        <f aca="false">$B$29</f>
        <v>△</v>
      </c>
      <c r="FJ4" s="328" t="str">
        <f aca="false">$B$30</f>
        <v>▼</v>
      </c>
      <c r="FK4" s="328" t="str">
        <f aca="false">$B$31</f>
        <v/>
      </c>
      <c r="FL4" s="328" t="str">
        <f aca="false">$B$32</f>
        <v/>
      </c>
      <c r="FM4" s="328" t="str">
        <f aca="false">$B$33</f>
        <v/>
      </c>
      <c r="FN4" s="328" t="str">
        <f aca="false">$B$34</f>
        <v/>
      </c>
      <c r="FO4" s="328" t="str">
        <f aca="false">$B$35</f>
        <v/>
      </c>
      <c r="FP4" s="328" t="str">
        <f aca="false">$B$36</f>
        <v/>
      </c>
      <c r="FQ4" s="328" t="str">
        <f aca="false">$B$37</f>
        <v/>
      </c>
      <c r="FR4" s="329" t="s">
        <v>63</v>
      </c>
      <c r="FS4" s="330" t="str">
        <f aca="false">$B$28</f>
        <v>日</v>
      </c>
      <c r="FT4" s="328" t="str">
        <f aca="false">$B$29</f>
        <v>△</v>
      </c>
      <c r="FU4" s="328" t="str">
        <f aca="false">$B$30</f>
        <v>▼</v>
      </c>
      <c r="FV4" s="328" t="str">
        <f aca="false">$B$31</f>
        <v/>
      </c>
      <c r="FW4" s="328" t="str">
        <f aca="false">$B$32</f>
        <v/>
      </c>
      <c r="FX4" s="328" t="str">
        <f aca="false">$B$33</f>
        <v/>
      </c>
      <c r="FY4" s="328" t="str">
        <f aca="false">$B$34</f>
        <v/>
      </c>
      <c r="FZ4" s="328" t="str">
        <f aca="false">$B$35</f>
        <v/>
      </c>
      <c r="GA4" s="328" t="str">
        <f aca="false">$B$36</f>
        <v/>
      </c>
      <c r="GB4" s="328" t="str">
        <f aca="false">$B$37</f>
        <v/>
      </c>
      <c r="GC4" s="329" t="s">
        <v>63</v>
      </c>
      <c r="GD4" s="330" t="str">
        <f aca="false">$B$28</f>
        <v>日</v>
      </c>
      <c r="GE4" s="328" t="str">
        <f aca="false">$B$29</f>
        <v>△</v>
      </c>
      <c r="GF4" s="328" t="str">
        <f aca="false">$B$30</f>
        <v>▼</v>
      </c>
      <c r="GG4" s="328" t="str">
        <f aca="false">$B$31</f>
        <v/>
      </c>
      <c r="GH4" s="328" t="str">
        <f aca="false">$B$32</f>
        <v/>
      </c>
      <c r="GI4" s="328" t="str">
        <f aca="false">$B$33</f>
        <v/>
      </c>
      <c r="GJ4" s="328" t="str">
        <f aca="false">$B$34</f>
        <v/>
      </c>
      <c r="GK4" s="328" t="str">
        <f aca="false">$B$35</f>
        <v/>
      </c>
      <c r="GL4" s="328" t="str">
        <f aca="false">$B$36</f>
        <v/>
      </c>
      <c r="GM4" s="328" t="str">
        <f aca="false">$B$37</f>
        <v/>
      </c>
      <c r="GN4" s="329" t="s">
        <v>63</v>
      </c>
      <c r="GO4" s="330" t="str">
        <f aca="false">$B$28</f>
        <v>日</v>
      </c>
      <c r="GP4" s="328" t="str">
        <f aca="false">$B$29</f>
        <v>△</v>
      </c>
      <c r="GQ4" s="328" t="str">
        <f aca="false">$B$30</f>
        <v>▼</v>
      </c>
      <c r="GR4" s="328" t="str">
        <f aca="false">$B$31</f>
        <v/>
      </c>
      <c r="GS4" s="328" t="str">
        <f aca="false">$B$32</f>
        <v/>
      </c>
      <c r="GT4" s="328" t="str">
        <f aca="false">$B$33</f>
        <v/>
      </c>
      <c r="GU4" s="328" t="str">
        <f aca="false">$B$34</f>
        <v/>
      </c>
      <c r="GV4" s="328" t="str">
        <f aca="false">$B$35</f>
        <v/>
      </c>
      <c r="GW4" s="328" t="str">
        <f aca="false">$B$36</f>
        <v/>
      </c>
      <c r="GX4" s="328" t="str">
        <f aca="false">$B$37</f>
        <v/>
      </c>
      <c r="GY4" s="329" t="s">
        <v>63</v>
      </c>
      <c r="GZ4" s="330" t="str">
        <f aca="false">$B$28</f>
        <v>日</v>
      </c>
      <c r="HA4" s="328" t="str">
        <f aca="false">$B$29</f>
        <v>△</v>
      </c>
      <c r="HB4" s="328" t="str">
        <f aca="false">$B$30</f>
        <v>▼</v>
      </c>
      <c r="HC4" s="328" t="str">
        <f aca="false">$B$31</f>
        <v/>
      </c>
      <c r="HD4" s="328" t="str">
        <f aca="false">$B$32</f>
        <v/>
      </c>
      <c r="HE4" s="328" t="str">
        <f aca="false">$B$33</f>
        <v/>
      </c>
      <c r="HF4" s="328" t="str">
        <f aca="false">$B$34</f>
        <v/>
      </c>
      <c r="HG4" s="328" t="str">
        <f aca="false">$B$35</f>
        <v/>
      </c>
      <c r="HH4" s="328" t="str">
        <f aca="false">$B$36</f>
        <v/>
      </c>
      <c r="HI4" s="328" t="str">
        <f aca="false">$B$37</f>
        <v/>
      </c>
      <c r="HJ4" s="329" t="s">
        <v>63</v>
      </c>
    </row>
    <row r="5" customFormat="false" ht="13.5" hidden="false" customHeight="false" outlineLevel="0" collapsed="false">
      <c r="A5" s="331" t="n">
        <f aca="false">IF(スケジュール!A5="","",スケジュール!A5)</f>
        <v>1</v>
      </c>
      <c r="B5" s="332" t="str">
        <f aca="false">IF(スケジュール!B5="","",スケジュール!B5)</f>
        <v>松本　武士</v>
      </c>
      <c r="C5" s="333" t="e">
        <f aca="false">IF(AND(初期値使用=TRUE(),先月判定(月,先月_月)=TRUE()),IF(BV5="","",BV5),"")</f>
        <v>#VALUE!</v>
      </c>
      <c r="D5" s="334" t="s">
        <v>28</v>
      </c>
      <c r="E5" s="334" t="s">
        <v>28</v>
      </c>
      <c r="F5" s="335" t="s">
        <v>2</v>
      </c>
      <c r="G5" s="230"/>
      <c r="H5" s="230"/>
      <c r="I5" s="335" t="s">
        <v>2</v>
      </c>
      <c r="J5" s="336" t="s">
        <v>25</v>
      </c>
      <c r="K5" s="336" t="s">
        <v>25</v>
      </c>
      <c r="L5" s="335" t="s">
        <v>2</v>
      </c>
      <c r="M5" s="230"/>
      <c r="N5" s="336" t="s">
        <v>25</v>
      </c>
      <c r="O5" s="336" t="s">
        <v>25</v>
      </c>
      <c r="P5" s="335" t="s">
        <v>2</v>
      </c>
      <c r="Q5" s="335" t="s">
        <v>2</v>
      </c>
      <c r="R5" s="335" t="s">
        <v>2</v>
      </c>
      <c r="S5" s="230"/>
      <c r="T5" s="335" t="s">
        <v>2</v>
      </c>
      <c r="U5" s="334" t="s">
        <v>28</v>
      </c>
      <c r="V5" s="334" t="s">
        <v>28</v>
      </c>
      <c r="W5" s="334" t="s">
        <v>28</v>
      </c>
      <c r="X5" s="335" t="s">
        <v>2</v>
      </c>
      <c r="Y5" s="230"/>
      <c r="Z5" s="230"/>
      <c r="AA5" s="336" t="s">
        <v>25</v>
      </c>
      <c r="AB5" s="335" t="s">
        <v>2</v>
      </c>
      <c r="AC5" s="335" t="s">
        <v>2</v>
      </c>
      <c r="AD5" s="336" t="s">
        <v>25</v>
      </c>
      <c r="AE5" s="336" t="s">
        <v>25</v>
      </c>
      <c r="AF5" s="230"/>
      <c r="AG5" s="230"/>
      <c r="AH5" s="230"/>
      <c r="AI5" s="337" t="e">
        <f aca="false">IF(A5="","",IF(初期値使用=TRUE(),WorkDayCnt(C5:AH5,1,Day_Cnt),WorkDayCnt(D5:AH5,1,Day_Cnt)))</f>
        <v>#VALUE!</v>
      </c>
      <c r="AJ5" s="338" t="n">
        <f aca="false">IF(OR(AJ$3="",$B5=""),"",COUNTIF($D5:$AH5,AJ$3))</f>
        <v>10</v>
      </c>
      <c r="AK5" s="339" t="n">
        <f aca="false">IF(OR(AK$3="",$B5=""),"",COUNTIF($D5:$AH5,AK$3))</f>
        <v>7</v>
      </c>
      <c r="AL5" s="339" t="n">
        <f aca="false">IF(OR(AL$3="",$B5=""),"",COUNTIF($D5:$AH5,AL$3))</f>
        <v>5</v>
      </c>
      <c r="AM5" s="340" t="str">
        <f aca="false">IF(OR(AM$3="",$B5=""),"",COUNTIF($D5:$AH5,AM$3))</f>
        <v/>
      </c>
      <c r="AN5" s="340" t="str">
        <f aca="false">IF(OR(AN$3="",$B5=""),"",COUNTIF($D5:$AH5,AN$3))</f>
        <v/>
      </c>
      <c r="AO5" s="340" t="str">
        <f aca="false">IF(OR(AO$3="",$B5=""),"",COUNTIF($D5:$AH5,AO$3))</f>
        <v/>
      </c>
      <c r="AP5" s="340" t="str">
        <f aca="false">IF(OR(AP$3="",$B5=""),"",COUNTIF($D5:$AH5,AP$3))</f>
        <v/>
      </c>
      <c r="AQ5" s="340" t="str">
        <f aca="false">IF(OR(AQ$3="",$B5=""),"",COUNTIF($D5:$AH5,AQ$3))</f>
        <v/>
      </c>
      <c r="AR5" s="340" t="str">
        <f aca="false">IF(OR(AR$3="",$B5=""),"",COUNTIF($D5:$AH5,AR$3))</f>
        <v/>
      </c>
      <c r="AS5" s="340" t="str">
        <f aca="false">IF(OR(AS$3="",$B5=""),"",COUNTIF($D5:$AH5,AS$3))</f>
        <v/>
      </c>
      <c r="AT5" s="341" t="n">
        <f aca="false">IF($B5="","",SUM(AJ5:AS5))</f>
        <v>22</v>
      </c>
      <c r="AU5" s="342" t="n">
        <f aca="false">IF($B5="","",$AU$4-AT5)</f>
        <v>8</v>
      </c>
      <c r="AV5" s="342" t="n">
        <f aca="false">IF($B5="","",IF(AW5=0,0,AU5-AW5))</f>
        <v>0</v>
      </c>
      <c r="AW5" s="343" t="n">
        <f aca="false">スケジュール!D5</f>
        <v>8</v>
      </c>
      <c r="AX5" s="338" t="n">
        <f aca="false">IF(OR(AJ$3="",$B5=""),"",SUM(AJ5,BX5))</f>
        <v>18</v>
      </c>
      <c r="AY5" s="339" t="n">
        <f aca="false">IF(OR(AK$3="",$B5=""),"",SUM(AK5,BY5))</f>
        <v>14</v>
      </c>
      <c r="AZ5" s="339" t="n">
        <f aca="false">IF(OR(AL$3="",$B5=""),"",SUM(AL5,BZ5))</f>
        <v>13</v>
      </c>
      <c r="BA5" s="340" t="str">
        <f aca="false">IF(OR(AM$3="",$B5=""),"",SUM(AM5,CA5))</f>
        <v/>
      </c>
      <c r="BB5" s="340" t="str">
        <f aca="false">IF(OR(AN$3="",$B5=""),"",SUM(AN5,CB5))</f>
        <v/>
      </c>
      <c r="BC5" s="340" t="str">
        <f aca="false">IF(OR(AO$3="",$B5=""),"",SUM(AO5,CC5))</f>
        <v/>
      </c>
      <c r="BD5" s="340" t="str">
        <f aca="false">IF(OR(AP$3="",$B5=""),"",SUM(AP5,CF5))</f>
        <v/>
      </c>
      <c r="BE5" s="340" t="str">
        <f aca="false">IF(OR(AQ$3="",$B5=""),"",SUM(AQ5,CG5))</f>
        <v/>
      </c>
      <c r="BF5" s="340" t="str">
        <f aca="false">IF(OR(AR$3="",$B5=""),"",SUM(AR5,CH5))</f>
        <v/>
      </c>
      <c r="BG5" s="342" t="str">
        <f aca="false">IF(OR(AS$3="",$B5=""),"",SUM(AS5,CI5))</f>
        <v/>
      </c>
      <c r="BH5" s="344" t="n">
        <f aca="false">IF($B5="","",SUM(AX5:BG5))</f>
        <v>45</v>
      </c>
      <c r="BJ5" s="345"/>
      <c r="BK5" s="345"/>
      <c r="BL5" s="346"/>
      <c r="BM5" s="347" t="s">
        <v>25</v>
      </c>
      <c r="BN5" s="348"/>
      <c r="BO5" s="348"/>
      <c r="BP5" s="349" t="s">
        <v>2</v>
      </c>
      <c r="BQ5" s="348" t="s">
        <v>28</v>
      </c>
      <c r="BR5" s="348" t="s">
        <v>28</v>
      </c>
      <c r="BS5" s="349" t="s">
        <v>2</v>
      </c>
      <c r="BT5" s="348" t="s">
        <v>25</v>
      </c>
      <c r="BU5" s="348"/>
      <c r="BV5" s="350" t="s">
        <v>25</v>
      </c>
      <c r="BW5" s="351" t="n">
        <v>1</v>
      </c>
      <c r="BX5" s="352" t="n">
        <f aca="true">SUM(INDEX(INDIRECT("計_"&amp;$BX$3),$BW5,BX$1),INDEX(INDIRECT("計_"&amp;$BY$3),$BW5,BX$1),INDEX(INDIRECT("計_"&amp;$BZ$3),$BW5,BX$1))</f>
        <v>8</v>
      </c>
      <c r="BY5" s="352" t="n">
        <f aca="true">SUM(INDEX(INDIRECT("計_"&amp;$BX$3),$BW5,BY$1),INDEX(INDIRECT("計_"&amp;$BY$3),$BW5,BY$1),INDEX(INDIRECT("計_"&amp;$BZ$3),$BW5,BY$1))</f>
        <v>7</v>
      </c>
      <c r="BZ5" s="352" t="n">
        <f aca="true">SUM(INDEX(INDIRECT("計_"&amp;$BX$3),$BW5,BZ$1),INDEX(INDIRECT("計_"&amp;$BY$3),$BW5,BZ$1),INDEX(INDIRECT("計_"&amp;$BZ$3),$BW5,BZ$1))</f>
        <v>8</v>
      </c>
      <c r="CA5" s="352" t="n">
        <f aca="true">SUM(INDEX(INDIRECT("計_"&amp;$BX$3),$BW5,CA$1),INDEX(INDIRECT("計_"&amp;$BY$3),$BW5,CA$1),INDEX(INDIRECT("計_"&amp;$BZ$3),$BW5,CA$1))</f>
        <v>0</v>
      </c>
      <c r="CB5" s="352" t="n">
        <f aca="true">SUM(INDEX(INDIRECT("計_"&amp;$BX$3),$BW5,CB$1),INDEX(INDIRECT("計_"&amp;$BY$3),$BW5,CB$1),INDEX(INDIRECT("計_"&amp;$BZ$3),$BW5,CB$1))</f>
        <v>0</v>
      </c>
      <c r="CC5" s="352" t="n">
        <f aca="true">SUM(INDEX(INDIRECT("計_"&amp;$BX$3),$BW5,CC$1),INDEX(INDIRECT("計_"&amp;$BY$3),$BW5,CC$1),INDEX(INDIRECT("計_"&amp;$BZ$3),$BW5,CC$1))</f>
        <v>0</v>
      </c>
      <c r="CD5" s="352" t="n">
        <f aca="true">SUM(INDEX(INDIRECT("計_"&amp;$BX$3),$BW5,CD$1),INDEX(INDIRECT("計_"&amp;$BY$3),$BW5,CD$1),INDEX(INDIRECT("計_"&amp;$BZ$3),$BW5,CD$1))</f>
        <v>0</v>
      </c>
      <c r="CE5" s="352" t="n">
        <f aca="true">SUM(INDEX(INDIRECT("計_"&amp;$BX$3),$BW5,CE$1),INDEX(INDIRECT("計_"&amp;$BY$3),$BW5,CE$1),INDEX(INDIRECT("計_"&amp;$BZ$3),$BW5,CE$1))</f>
        <v>0</v>
      </c>
      <c r="CF5" s="352" t="n">
        <f aca="true">SUM(INDEX(INDIRECT("計_"&amp;$BX$3),$BW5,CF$1),INDEX(INDIRECT("計_"&amp;$BY$3),$BW5,CF$1),INDEX(INDIRECT("計_"&amp;$BZ$3),$BW5,CF$1))</f>
        <v>0</v>
      </c>
      <c r="CG5" s="352" t="n">
        <f aca="true">SUM(INDEX(INDIRECT("計_"&amp;$BX$3),$BW5,CG$1),INDEX(INDIRECT("計_"&amp;$BY$3),$BW5,CG$1),INDEX(INDIRECT("計_"&amp;$BZ$3),$BW5,CG$1))</f>
        <v>0</v>
      </c>
      <c r="CH5" s="353" t="n">
        <f aca="false">SUM(BX5:CG5)</f>
        <v>23</v>
      </c>
      <c r="CI5" s="354"/>
      <c r="CJ5" s="355"/>
      <c r="CK5" s="355"/>
      <c r="CL5" s="355"/>
      <c r="CM5" s="355"/>
      <c r="CN5" s="355"/>
      <c r="CO5" s="355"/>
      <c r="CP5" s="355"/>
      <c r="CQ5" s="355"/>
      <c r="CR5" s="355"/>
      <c r="CS5" s="353" t="n">
        <f aca="false">SUM(CI5:CR5)</f>
        <v>0</v>
      </c>
      <c r="CT5" s="354"/>
      <c r="CU5" s="355"/>
      <c r="CV5" s="355"/>
      <c r="CW5" s="355"/>
      <c r="CX5" s="355"/>
      <c r="CY5" s="355"/>
      <c r="CZ5" s="355"/>
      <c r="DA5" s="355"/>
      <c r="DB5" s="355"/>
      <c r="DC5" s="355"/>
      <c r="DD5" s="353" t="n">
        <f aca="false">SUM(CT5:DC5)</f>
        <v>0</v>
      </c>
      <c r="DE5" s="354" t="n">
        <v>8</v>
      </c>
      <c r="DF5" s="355" t="n">
        <v>7</v>
      </c>
      <c r="DG5" s="355" t="n">
        <v>8</v>
      </c>
      <c r="DH5" s="355"/>
      <c r="DI5" s="355"/>
      <c r="DJ5" s="355"/>
      <c r="DK5" s="355"/>
      <c r="DL5" s="355"/>
      <c r="DM5" s="355"/>
      <c r="DN5" s="355"/>
      <c r="DO5" s="353" t="n">
        <f aca="false">SUM(DE5:DN5)</f>
        <v>23</v>
      </c>
      <c r="DP5" s="354"/>
      <c r="DQ5" s="355"/>
      <c r="DR5" s="355"/>
      <c r="DS5" s="355"/>
      <c r="DT5" s="355"/>
      <c r="DU5" s="355"/>
      <c r="DV5" s="355"/>
      <c r="DW5" s="355"/>
      <c r="DX5" s="355"/>
      <c r="DY5" s="355"/>
      <c r="DZ5" s="353" t="n">
        <f aca="false">SUM(DP5:DY5)</f>
        <v>0</v>
      </c>
      <c r="EA5" s="354"/>
      <c r="EB5" s="355"/>
      <c r="EC5" s="355"/>
      <c r="ED5" s="355"/>
      <c r="EE5" s="355"/>
      <c r="EF5" s="355"/>
      <c r="EG5" s="355"/>
      <c r="EH5" s="355"/>
      <c r="EI5" s="355"/>
      <c r="EJ5" s="355"/>
      <c r="EK5" s="353" t="n">
        <f aca="false">SUM(EA5:EJ5)</f>
        <v>0</v>
      </c>
      <c r="EL5" s="354"/>
      <c r="EM5" s="355"/>
      <c r="EN5" s="355"/>
      <c r="EO5" s="355"/>
      <c r="EP5" s="355"/>
      <c r="EQ5" s="355"/>
      <c r="ER5" s="355"/>
      <c r="ES5" s="355"/>
      <c r="ET5" s="355"/>
      <c r="EU5" s="355"/>
      <c r="EV5" s="353" t="n">
        <f aca="false">SUM(EL5:EU5)</f>
        <v>0</v>
      </c>
      <c r="EW5" s="354"/>
      <c r="EX5" s="355"/>
      <c r="EY5" s="355"/>
      <c r="EZ5" s="355"/>
      <c r="FA5" s="355"/>
      <c r="FB5" s="355"/>
      <c r="FC5" s="355"/>
      <c r="FD5" s="355"/>
      <c r="FE5" s="355"/>
      <c r="FF5" s="355"/>
      <c r="FG5" s="353" t="n">
        <f aca="false">SUM(EW5:FF5)</f>
        <v>0</v>
      </c>
      <c r="FH5" s="354"/>
      <c r="FI5" s="355"/>
      <c r="FJ5" s="355"/>
      <c r="FK5" s="355"/>
      <c r="FL5" s="355"/>
      <c r="FM5" s="355"/>
      <c r="FN5" s="355"/>
      <c r="FO5" s="355"/>
      <c r="FP5" s="355"/>
      <c r="FQ5" s="355"/>
      <c r="FR5" s="353" t="n">
        <f aca="false">SUM(FH5:FQ5)</f>
        <v>0</v>
      </c>
      <c r="FS5" s="354" t="n">
        <v>9</v>
      </c>
      <c r="FT5" s="355" t="n">
        <v>7</v>
      </c>
      <c r="FU5" s="355" t="n">
        <v>6</v>
      </c>
      <c r="FV5" s="355"/>
      <c r="FW5" s="355"/>
      <c r="FX5" s="355"/>
      <c r="FY5" s="355"/>
      <c r="FZ5" s="355"/>
      <c r="GA5" s="355"/>
      <c r="GB5" s="355"/>
      <c r="GC5" s="353" t="n">
        <f aca="false">SUM(FS5:GB5)</f>
        <v>22</v>
      </c>
      <c r="GD5" s="354"/>
      <c r="GE5" s="355"/>
      <c r="GF5" s="355"/>
      <c r="GG5" s="355"/>
      <c r="GH5" s="355"/>
      <c r="GI5" s="355"/>
      <c r="GJ5" s="355"/>
      <c r="GK5" s="355"/>
      <c r="GL5" s="355"/>
      <c r="GM5" s="355"/>
      <c r="GN5" s="353" t="n">
        <f aca="false">SUM(GD5:GM5)</f>
        <v>0</v>
      </c>
      <c r="GO5" s="354"/>
      <c r="GP5" s="355"/>
      <c r="GQ5" s="355"/>
      <c r="GR5" s="355"/>
      <c r="GS5" s="355"/>
      <c r="GT5" s="355"/>
      <c r="GU5" s="355"/>
      <c r="GV5" s="355"/>
      <c r="GW5" s="355"/>
      <c r="GX5" s="355"/>
      <c r="GY5" s="353" t="n">
        <f aca="false">SUM(GO5:GX5)</f>
        <v>0</v>
      </c>
      <c r="GZ5" s="354" t="n">
        <v>10</v>
      </c>
      <c r="HA5" s="355" t="n">
        <v>7</v>
      </c>
      <c r="HB5" s="355" t="n">
        <v>6</v>
      </c>
      <c r="HC5" s="355"/>
      <c r="HD5" s="355"/>
      <c r="HE5" s="355"/>
      <c r="HF5" s="355"/>
      <c r="HG5" s="355"/>
      <c r="HH5" s="355"/>
      <c r="HI5" s="355"/>
      <c r="HJ5" s="353" t="n">
        <f aca="false">SUM(GZ5:HI5)</f>
        <v>23</v>
      </c>
    </row>
    <row r="6" customFormat="false" ht="13.5" hidden="false" customHeight="false" outlineLevel="0" collapsed="false">
      <c r="A6" s="356" t="n">
        <f aca="false">IF(スケジュール!A6="","",スケジュール!A6)</f>
        <v>2</v>
      </c>
      <c r="B6" s="357" t="str">
        <f aca="false">IF(スケジュール!B6="","",スケジュール!B6)</f>
        <v>松本　乙女</v>
      </c>
      <c r="C6" s="358" t="e">
        <f aca="false">IF(AND(初期値使用=TRUE(),先月判定(月,先月_月)=TRUE()),IF(BV6="","",BV6),"")</f>
        <v>#VALUE!</v>
      </c>
      <c r="D6" s="334" t="s">
        <v>28</v>
      </c>
      <c r="E6" s="230"/>
      <c r="F6" s="230"/>
      <c r="G6" s="336" t="s">
        <v>25</v>
      </c>
      <c r="H6" s="336" t="s">
        <v>25</v>
      </c>
      <c r="I6" s="336" t="s">
        <v>25</v>
      </c>
      <c r="J6" s="334" t="s">
        <v>28</v>
      </c>
      <c r="K6" s="230"/>
      <c r="L6" s="336" t="s">
        <v>25</v>
      </c>
      <c r="M6" s="335" t="s">
        <v>2</v>
      </c>
      <c r="N6" s="335" t="s">
        <v>2</v>
      </c>
      <c r="O6" s="334" t="s">
        <v>28</v>
      </c>
      <c r="P6" s="230"/>
      <c r="Q6" s="230"/>
      <c r="R6" s="336" t="s">
        <v>25</v>
      </c>
      <c r="S6" s="336" t="s">
        <v>25</v>
      </c>
      <c r="T6" s="334" t="s">
        <v>28</v>
      </c>
      <c r="U6" s="334" t="s">
        <v>28</v>
      </c>
      <c r="V6" s="230"/>
      <c r="W6" s="230"/>
      <c r="X6" s="335" t="s">
        <v>2</v>
      </c>
      <c r="Y6" s="335" t="s">
        <v>2</v>
      </c>
      <c r="Z6" s="334" t="s">
        <v>28</v>
      </c>
      <c r="AA6" s="335" t="s">
        <v>2</v>
      </c>
      <c r="AB6" s="334" t="s">
        <v>28</v>
      </c>
      <c r="AC6" s="230"/>
      <c r="AD6" s="334" t="s">
        <v>28</v>
      </c>
      <c r="AE6" s="335" t="s">
        <v>2</v>
      </c>
      <c r="AF6" s="335" t="s">
        <v>2</v>
      </c>
      <c r="AG6" s="335" t="s">
        <v>2</v>
      </c>
      <c r="AH6" s="230"/>
      <c r="AI6" s="337" t="e">
        <f aca="false">IF(A6="","",IF(初期値使用=TRUE(),WorkDayCnt(C6:AH6,1,Day_Cnt),WorkDayCnt(D6:AH6,1,Day_Cnt)))</f>
        <v>#VALUE!</v>
      </c>
      <c r="AJ6" s="359" t="n">
        <f aca="false">IF(OR(AJ$3="",$B6=""),"",COUNTIF($D6:$AH6,AJ$3))</f>
        <v>8</v>
      </c>
      <c r="AK6" s="360" t="n">
        <f aca="false">IF(OR(AK$3="",$B6=""),"",COUNTIF($D6:$AH6,AK$3))</f>
        <v>6</v>
      </c>
      <c r="AL6" s="360" t="n">
        <f aca="false">IF(OR(AL$3="",$B6=""),"",COUNTIF($D6:$AH6,AL$3))</f>
        <v>8</v>
      </c>
      <c r="AM6" s="361" t="str">
        <f aca="false">IF(OR(AM$3="",$B6=""),"",COUNTIF($D6:$AH6,AM$3))</f>
        <v/>
      </c>
      <c r="AN6" s="361" t="str">
        <f aca="false">IF(OR(AN$3="",$B6=""),"",COUNTIF($D6:$AH6,AN$3))</f>
        <v/>
      </c>
      <c r="AO6" s="361" t="str">
        <f aca="false">IF(OR(AO$3="",$B6=""),"",COUNTIF($D6:$AH6,AO$3))</f>
        <v/>
      </c>
      <c r="AP6" s="361" t="str">
        <f aca="false">IF(OR(AP$3="",$B6=""),"",COUNTIF($D6:$AH6,AP$3))</f>
        <v/>
      </c>
      <c r="AQ6" s="361" t="str">
        <f aca="false">IF(OR(AQ$3="",$B6=""),"",COUNTIF($D6:$AH6,AQ$3))</f>
        <v/>
      </c>
      <c r="AR6" s="361" t="str">
        <f aca="false">IF(OR(AR$3="",$B6=""),"",COUNTIF($D6:$AH6,AR$3))</f>
        <v/>
      </c>
      <c r="AS6" s="361" t="str">
        <f aca="false">IF(OR(AS$3="",$B6=""),"",COUNTIF($D6:$AH6,AS$3))</f>
        <v/>
      </c>
      <c r="AT6" s="362" t="n">
        <f aca="false">IF($B6="","",SUM(AJ6:AS6))</f>
        <v>22</v>
      </c>
      <c r="AU6" s="363" t="n">
        <f aca="false">IF($B6="","",$AU$4-AT6)</f>
        <v>8</v>
      </c>
      <c r="AV6" s="363" t="n">
        <f aca="false">IF($B6="","",IF(AW6=0,0,AU6-AW6))</f>
        <v>0</v>
      </c>
      <c r="AW6" s="343" t="n">
        <f aca="false">スケジュール!D6</f>
        <v>8</v>
      </c>
      <c r="AX6" s="359" t="n">
        <f aca="false">IF(OR(AJ$3="",$B6=""),"",SUM(AJ6,BX6))</f>
        <v>18</v>
      </c>
      <c r="AY6" s="360" t="n">
        <f aca="false">IF(OR(AK$3="",$B6=""),"",SUM(AK6,BY6))</f>
        <v>13</v>
      </c>
      <c r="AZ6" s="360" t="n">
        <f aca="false">IF(OR(AL$3="",$B6=""),"",SUM(AL6,BZ6))</f>
        <v>14</v>
      </c>
      <c r="BA6" s="361" t="str">
        <f aca="false">IF(OR(AM$3="",$B6=""),"",SUM(AM6,CA6))</f>
        <v/>
      </c>
      <c r="BB6" s="361" t="str">
        <f aca="false">IF(OR(AN$3="",$B6=""),"",SUM(AN6,CB6))</f>
        <v/>
      </c>
      <c r="BC6" s="361" t="str">
        <f aca="false">IF(OR(AO$3="",$B6=""),"",SUM(AO6,CC6))</f>
        <v/>
      </c>
      <c r="BD6" s="361" t="str">
        <f aca="false">IF(OR(AP$3="",$B6=""),"",SUM(AP6,CF6))</f>
        <v/>
      </c>
      <c r="BE6" s="361" t="str">
        <f aca="false">IF(OR(AQ$3="",$B6=""),"",SUM(AQ6,CG6))</f>
        <v/>
      </c>
      <c r="BF6" s="364" t="str">
        <f aca="false">IF(OR(AR$3="",$B6=""),"",SUM(AR6,CH6))</f>
        <v/>
      </c>
      <c r="BG6" s="365" t="str">
        <f aca="false">IF(OR(AS$3="",$B6=""),"",SUM(AS6,CI6))</f>
        <v/>
      </c>
      <c r="BH6" s="366" t="n">
        <f aca="false">IF($B6="","",SUM(AX6:BG6))</f>
        <v>45</v>
      </c>
      <c r="BJ6" s="345"/>
      <c r="BK6" s="345"/>
      <c r="BL6" s="346"/>
      <c r="BM6" s="367"/>
      <c r="BN6" s="368" t="s">
        <v>25</v>
      </c>
      <c r="BO6" s="369" t="s">
        <v>2</v>
      </c>
      <c r="BP6" s="369" t="s">
        <v>2</v>
      </c>
      <c r="BQ6" s="368" t="s">
        <v>25</v>
      </c>
      <c r="BR6" s="368"/>
      <c r="BS6" s="368" t="s">
        <v>25</v>
      </c>
      <c r="BT6" s="368" t="s">
        <v>25</v>
      </c>
      <c r="BU6" s="368"/>
      <c r="BV6" s="370" t="s">
        <v>28</v>
      </c>
      <c r="BW6" s="351" t="n">
        <v>2</v>
      </c>
      <c r="BX6" s="352" t="n">
        <f aca="true">SUM(INDEX(INDIRECT("計_"&amp;$BX$3),$BW6,BX$1),INDEX(INDIRECT("計_"&amp;$BY$3),$BW6,BX$1),INDEX(INDIRECT("計_"&amp;$BZ$3),$BW6,BX$1))</f>
        <v>10</v>
      </c>
      <c r="BY6" s="352" t="n">
        <f aca="true">SUM(INDEX(INDIRECT("計_"&amp;$BX$3),$BW6,BY$1),INDEX(INDIRECT("計_"&amp;$BY$3),$BW6,BY$1),INDEX(INDIRECT("計_"&amp;$BZ$3),$BW6,BY$1))</f>
        <v>7</v>
      </c>
      <c r="BZ6" s="352" t="n">
        <f aca="true">SUM(INDEX(INDIRECT("計_"&amp;$BX$3),$BW6,BZ$1),INDEX(INDIRECT("計_"&amp;$BY$3),$BW6,BZ$1),INDEX(INDIRECT("計_"&amp;$BZ$3),$BW6,BZ$1))</f>
        <v>6</v>
      </c>
      <c r="CA6" s="352" t="n">
        <f aca="true">SUM(INDEX(INDIRECT("計_"&amp;$BX$3),$BW6,CA$1),INDEX(INDIRECT("計_"&amp;$BY$3),$BW6,CA$1),INDEX(INDIRECT("計_"&amp;$BZ$3),$BW6,CA$1))</f>
        <v>0</v>
      </c>
      <c r="CB6" s="352" t="n">
        <f aca="true">SUM(INDEX(INDIRECT("計_"&amp;$BX$3),$BW6,CB$1),INDEX(INDIRECT("計_"&amp;$BY$3),$BW6,CB$1),INDEX(INDIRECT("計_"&amp;$BZ$3),$BW6,CB$1))</f>
        <v>0</v>
      </c>
      <c r="CC6" s="352" t="n">
        <f aca="true">SUM(INDEX(INDIRECT("計_"&amp;$BX$3),$BW6,CC$1),INDEX(INDIRECT("計_"&amp;$BY$3),$BW6,CC$1),INDEX(INDIRECT("計_"&amp;$BZ$3),$BW6,CC$1))</f>
        <v>0</v>
      </c>
      <c r="CD6" s="352" t="n">
        <f aca="true">SUM(INDEX(INDIRECT("計_"&amp;$BX$3),$BW6,CD$1),INDEX(INDIRECT("計_"&amp;$BY$3),$BW6,CD$1),INDEX(INDIRECT("計_"&amp;$BZ$3),$BW6,CD$1))</f>
        <v>0</v>
      </c>
      <c r="CE6" s="352" t="n">
        <f aca="true">SUM(INDEX(INDIRECT("計_"&amp;$BX$3),$BW6,CE$1),INDEX(INDIRECT("計_"&amp;$BY$3),$BW6,CE$1),INDEX(INDIRECT("計_"&amp;$BZ$3),$BW6,CE$1))</f>
        <v>0</v>
      </c>
      <c r="CF6" s="352" t="n">
        <f aca="true">SUM(INDEX(INDIRECT("計_"&amp;$BX$3),$BW6,CF$1),INDEX(INDIRECT("計_"&amp;$BY$3),$BW6,CF$1),INDEX(INDIRECT("計_"&amp;$BZ$3),$BW6,CF$1))</f>
        <v>0</v>
      </c>
      <c r="CG6" s="352" t="n">
        <f aca="true">SUM(INDEX(INDIRECT("計_"&amp;$BX$3),$BW6,CG$1),INDEX(INDIRECT("計_"&amp;$BY$3),$BW6,CG$1),INDEX(INDIRECT("計_"&amp;$BZ$3),$BW6,CG$1))</f>
        <v>0</v>
      </c>
      <c r="CH6" s="353" t="n">
        <f aca="false">SUM(BX6:CG6)</f>
        <v>23</v>
      </c>
      <c r="CI6" s="354"/>
      <c r="CJ6" s="355"/>
      <c r="CK6" s="355"/>
      <c r="CL6" s="355"/>
      <c r="CM6" s="355"/>
      <c r="CN6" s="355"/>
      <c r="CO6" s="355"/>
      <c r="CP6" s="355"/>
      <c r="CQ6" s="355"/>
      <c r="CR6" s="355"/>
      <c r="CS6" s="353" t="n">
        <f aca="false">SUM(CI6:CR6)</f>
        <v>0</v>
      </c>
      <c r="CT6" s="354"/>
      <c r="CU6" s="355"/>
      <c r="CV6" s="355"/>
      <c r="CW6" s="355"/>
      <c r="CX6" s="355"/>
      <c r="CY6" s="355"/>
      <c r="CZ6" s="355"/>
      <c r="DA6" s="355"/>
      <c r="DB6" s="355"/>
      <c r="DC6" s="355"/>
      <c r="DD6" s="353" t="n">
        <f aca="false">SUM(CT6:DC6)</f>
        <v>0</v>
      </c>
      <c r="DE6" s="354" t="n">
        <v>10</v>
      </c>
      <c r="DF6" s="355" t="n">
        <v>7</v>
      </c>
      <c r="DG6" s="355" t="n">
        <v>6</v>
      </c>
      <c r="DH6" s="355"/>
      <c r="DI6" s="355"/>
      <c r="DJ6" s="355"/>
      <c r="DK6" s="355"/>
      <c r="DL6" s="355"/>
      <c r="DM6" s="355"/>
      <c r="DN6" s="355"/>
      <c r="DO6" s="353" t="n">
        <f aca="false">SUM(DE6:DN6)</f>
        <v>23</v>
      </c>
      <c r="DP6" s="354"/>
      <c r="DQ6" s="355"/>
      <c r="DR6" s="355"/>
      <c r="DS6" s="355"/>
      <c r="DT6" s="355"/>
      <c r="DU6" s="355"/>
      <c r="DV6" s="355"/>
      <c r="DW6" s="355"/>
      <c r="DX6" s="355"/>
      <c r="DY6" s="355"/>
      <c r="DZ6" s="353" t="n">
        <f aca="false">SUM(DP6:DY6)</f>
        <v>0</v>
      </c>
      <c r="EA6" s="354"/>
      <c r="EB6" s="355"/>
      <c r="EC6" s="355"/>
      <c r="ED6" s="355"/>
      <c r="EE6" s="355"/>
      <c r="EF6" s="355"/>
      <c r="EG6" s="355"/>
      <c r="EH6" s="355"/>
      <c r="EI6" s="355"/>
      <c r="EJ6" s="355"/>
      <c r="EK6" s="353" t="n">
        <f aca="false">SUM(EA6:EJ6)</f>
        <v>0</v>
      </c>
      <c r="EL6" s="354"/>
      <c r="EM6" s="355"/>
      <c r="EN6" s="355"/>
      <c r="EO6" s="355"/>
      <c r="EP6" s="355"/>
      <c r="EQ6" s="355"/>
      <c r="ER6" s="355"/>
      <c r="ES6" s="355"/>
      <c r="ET6" s="355"/>
      <c r="EU6" s="355"/>
      <c r="EV6" s="353" t="n">
        <f aca="false">SUM(EL6:EU6)</f>
        <v>0</v>
      </c>
      <c r="EW6" s="354"/>
      <c r="EX6" s="355"/>
      <c r="EY6" s="355"/>
      <c r="EZ6" s="355"/>
      <c r="FA6" s="355"/>
      <c r="FB6" s="355"/>
      <c r="FC6" s="355"/>
      <c r="FD6" s="355"/>
      <c r="FE6" s="355"/>
      <c r="FF6" s="355"/>
      <c r="FG6" s="353" t="n">
        <f aca="false">SUM(EW6:FF6)</f>
        <v>0</v>
      </c>
      <c r="FH6" s="354"/>
      <c r="FI6" s="355"/>
      <c r="FJ6" s="355"/>
      <c r="FK6" s="355"/>
      <c r="FL6" s="355"/>
      <c r="FM6" s="355"/>
      <c r="FN6" s="355"/>
      <c r="FO6" s="355"/>
      <c r="FP6" s="355"/>
      <c r="FQ6" s="355"/>
      <c r="FR6" s="353" t="n">
        <f aca="false">SUM(FH6:FQ6)</f>
        <v>0</v>
      </c>
      <c r="FS6" s="354" t="n">
        <v>9</v>
      </c>
      <c r="FT6" s="355" t="n">
        <v>7</v>
      </c>
      <c r="FU6" s="355" t="n">
        <v>6</v>
      </c>
      <c r="FV6" s="355"/>
      <c r="FW6" s="355"/>
      <c r="FX6" s="355"/>
      <c r="FY6" s="355"/>
      <c r="FZ6" s="355"/>
      <c r="GA6" s="355"/>
      <c r="GB6" s="355"/>
      <c r="GC6" s="353" t="n">
        <f aca="false">SUM(FS6:GB6)</f>
        <v>22</v>
      </c>
      <c r="GD6" s="354"/>
      <c r="GE6" s="355"/>
      <c r="GF6" s="355"/>
      <c r="GG6" s="355"/>
      <c r="GH6" s="355"/>
      <c r="GI6" s="355"/>
      <c r="GJ6" s="355"/>
      <c r="GK6" s="355"/>
      <c r="GL6" s="355"/>
      <c r="GM6" s="355"/>
      <c r="GN6" s="353" t="n">
        <f aca="false">SUM(GD6:GM6)</f>
        <v>0</v>
      </c>
      <c r="GO6" s="354"/>
      <c r="GP6" s="355"/>
      <c r="GQ6" s="355"/>
      <c r="GR6" s="355"/>
      <c r="GS6" s="355"/>
      <c r="GT6" s="355"/>
      <c r="GU6" s="355"/>
      <c r="GV6" s="355"/>
      <c r="GW6" s="355"/>
      <c r="GX6" s="355"/>
      <c r="GY6" s="353" t="n">
        <f aca="false">SUM(GO6:GX6)</f>
        <v>0</v>
      </c>
      <c r="GZ6" s="354" t="n">
        <v>9</v>
      </c>
      <c r="HA6" s="355" t="n">
        <v>7</v>
      </c>
      <c r="HB6" s="355" t="n">
        <v>7</v>
      </c>
      <c r="HC6" s="355"/>
      <c r="HD6" s="355"/>
      <c r="HE6" s="355"/>
      <c r="HF6" s="355"/>
      <c r="HG6" s="355"/>
      <c r="HH6" s="355"/>
      <c r="HI6" s="355"/>
      <c r="HJ6" s="353" t="n">
        <f aca="false">SUM(GZ6:HI6)</f>
        <v>23</v>
      </c>
    </row>
    <row r="7" customFormat="false" ht="13.5" hidden="false" customHeight="false" outlineLevel="0" collapsed="false">
      <c r="A7" s="356" t="n">
        <f aca="false">IF(スケジュール!A7="","",スケジュール!A7)</f>
        <v>3</v>
      </c>
      <c r="B7" s="357" t="str">
        <f aca="false">IF(スケジュール!B7="","",スケジュール!B7)</f>
        <v>佐藤　純</v>
      </c>
      <c r="C7" s="358" t="e">
        <f aca="false">IF(AND(初期値使用=TRUE(),先月判定(月,先月_月)=TRUE()),IF(BV7="","",BV7),"")</f>
        <v>#VALUE!</v>
      </c>
      <c r="D7" s="336" t="s">
        <v>25</v>
      </c>
      <c r="E7" s="335" t="s">
        <v>2</v>
      </c>
      <c r="F7" s="335" t="s">
        <v>2</v>
      </c>
      <c r="G7" s="334" t="s">
        <v>28</v>
      </c>
      <c r="H7" s="335" t="s">
        <v>2</v>
      </c>
      <c r="I7" s="230"/>
      <c r="J7" s="334" t="s">
        <v>28</v>
      </c>
      <c r="K7" s="335" t="s">
        <v>2</v>
      </c>
      <c r="L7" s="336" t="s">
        <v>25</v>
      </c>
      <c r="M7" s="335" t="s">
        <v>2</v>
      </c>
      <c r="N7" s="335" t="s">
        <v>2</v>
      </c>
      <c r="O7" s="230"/>
      <c r="P7" s="230"/>
      <c r="Q7" s="336" t="s">
        <v>25</v>
      </c>
      <c r="R7" s="334" t="s">
        <v>28</v>
      </c>
      <c r="S7" s="335" t="s">
        <v>2</v>
      </c>
      <c r="T7" s="336" t="s">
        <v>25</v>
      </c>
      <c r="U7" s="334" t="s">
        <v>28</v>
      </c>
      <c r="V7" s="230"/>
      <c r="W7" s="230"/>
      <c r="X7" s="334" t="s">
        <v>28</v>
      </c>
      <c r="Y7" s="335" t="s">
        <v>2</v>
      </c>
      <c r="Z7" s="336" t="s">
        <v>25</v>
      </c>
      <c r="AA7" s="334" t="s">
        <v>28</v>
      </c>
      <c r="AB7" s="334" t="s">
        <v>28</v>
      </c>
      <c r="AC7" s="230"/>
      <c r="AD7" s="230"/>
      <c r="AE7" s="336" t="s">
        <v>25</v>
      </c>
      <c r="AF7" s="336" t="s">
        <v>25</v>
      </c>
      <c r="AG7" s="230"/>
      <c r="AH7" s="230"/>
      <c r="AI7" s="337" t="e">
        <f aca="false">IF(A7="","",IF(初期値使用=TRUE(),WorkDayCnt(C7:AH7,1,Day_Cnt),WorkDayCnt(D7:AH7,1,Day_Cnt)))</f>
        <v>#VALUE!</v>
      </c>
      <c r="AJ7" s="359" t="n">
        <f aca="false">IF(OR(AJ$3="",$B7=""),"",COUNTIF($D7:$AH7,AJ$3))</f>
        <v>8</v>
      </c>
      <c r="AK7" s="360" t="n">
        <f aca="false">IF(OR(AK$3="",$B7=""),"",COUNTIF($D7:$AH7,AK$3))</f>
        <v>7</v>
      </c>
      <c r="AL7" s="360" t="n">
        <f aca="false">IF(OR(AL$3="",$B7=""),"",COUNTIF($D7:$AH7,AL$3))</f>
        <v>7</v>
      </c>
      <c r="AM7" s="361" t="str">
        <f aca="false">IF(OR(AM$3="",$B7=""),"",COUNTIF($D7:$AH7,AM$3))</f>
        <v/>
      </c>
      <c r="AN7" s="361" t="str">
        <f aca="false">IF(OR(AN$3="",$B7=""),"",COUNTIF($D7:$AH7,AN$3))</f>
        <v/>
      </c>
      <c r="AO7" s="361" t="str">
        <f aca="false">IF(OR(AO$3="",$B7=""),"",COUNTIF($D7:$AH7,AO$3))</f>
        <v/>
      </c>
      <c r="AP7" s="361" t="str">
        <f aca="false">IF(OR(AP$3="",$B7=""),"",COUNTIF($D7:$AH7,AP$3))</f>
        <v/>
      </c>
      <c r="AQ7" s="361" t="str">
        <f aca="false">IF(OR(AQ$3="",$B7=""),"",COUNTIF($D7:$AH7,AQ$3))</f>
        <v/>
      </c>
      <c r="AR7" s="361" t="str">
        <f aca="false">IF(OR(AR$3="",$B7=""),"",COUNTIF($D7:$AH7,AR$3))</f>
        <v/>
      </c>
      <c r="AS7" s="361" t="str">
        <f aca="false">IF(OR(AS$3="",$B7=""),"",COUNTIF($D7:$AH7,AS$3))</f>
        <v/>
      </c>
      <c r="AT7" s="362" t="n">
        <f aca="false">IF($B7="","",SUM(AJ7:AS7))</f>
        <v>22</v>
      </c>
      <c r="AU7" s="363" t="n">
        <f aca="false">IF($B7="","",$AU$4-AT7)</f>
        <v>8</v>
      </c>
      <c r="AV7" s="363" t="n">
        <f aca="false">IF($B7="","",IF(AW7=0,0,AU7-AW7))</f>
        <v>0</v>
      </c>
      <c r="AW7" s="343" t="n">
        <f aca="false">スケジュール!D7</f>
        <v>8</v>
      </c>
      <c r="AX7" s="359" t="n">
        <f aca="false">IF(OR(AJ$3="",$B7=""),"",SUM(AJ7,BX7))</f>
        <v>18</v>
      </c>
      <c r="AY7" s="360" t="n">
        <f aca="false">IF(OR(AK$3="",$B7=""),"",SUM(AK7,BY7))</f>
        <v>13</v>
      </c>
      <c r="AZ7" s="360" t="n">
        <f aca="false">IF(OR(AL$3="",$B7=""),"",SUM(AL7,BZ7))</f>
        <v>14</v>
      </c>
      <c r="BA7" s="361" t="str">
        <f aca="false">IF(OR(AM$3="",$B7=""),"",SUM(AM7,CA7))</f>
        <v/>
      </c>
      <c r="BB7" s="361" t="str">
        <f aca="false">IF(OR(AN$3="",$B7=""),"",SUM(AN7,CB7))</f>
        <v/>
      </c>
      <c r="BC7" s="361" t="str">
        <f aca="false">IF(OR(AO$3="",$B7=""),"",SUM(AO7,CC7))</f>
        <v/>
      </c>
      <c r="BD7" s="361" t="str">
        <f aca="false">IF(OR(AP$3="",$B7=""),"",SUM(AP7,CF7))</f>
        <v/>
      </c>
      <c r="BE7" s="361" t="str">
        <f aca="false">IF(OR(AQ$3="",$B7=""),"",SUM(AQ7,CG7))</f>
        <v/>
      </c>
      <c r="BF7" s="361" t="str">
        <f aca="false">IF(OR(AR$3="",$B7=""),"",SUM(AR7,CH7))</f>
        <v/>
      </c>
      <c r="BG7" s="363" t="str">
        <f aca="false">IF(OR(AS$3="",$B7=""),"",SUM(AS7,CI7))</f>
        <v/>
      </c>
      <c r="BH7" s="366" t="n">
        <f aca="false">IF($B7="","",SUM(AX7:BG7))</f>
        <v>45</v>
      </c>
      <c r="BJ7" s="345"/>
      <c r="BK7" s="345"/>
      <c r="BL7" s="346"/>
      <c r="BM7" s="367" t="s">
        <v>25</v>
      </c>
      <c r="BN7" s="368" t="s">
        <v>25</v>
      </c>
      <c r="BO7" s="368"/>
      <c r="BP7" s="368"/>
      <c r="BQ7" s="368" t="s">
        <v>25</v>
      </c>
      <c r="BR7" s="369" t="s">
        <v>2</v>
      </c>
      <c r="BS7" s="369" t="s">
        <v>2</v>
      </c>
      <c r="BT7" s="368" t="s">
        <v>28</v>
      </c>
      <c r="BU7" s="368" t="s">
        <v>28</v>
      </c>
      <c r="BV7" s="370"/>
      <c r="BW7" s="351" t="n">
        <v>3</v>
      </c>
      <c r="BX7" s="352" t="n">
        <f aca="true">SUM(INDEX(INDIRECT("計_"&amp;$BX$3),$BW7,BX$1),INDEX(INDIRECT("計_"&amp;$BY$3),$BW7,BX$1),INDEX(INDIRECT("計_"&amp;$BZ$3),$BW7,BX$1))</f>
        <v>10</v>
      </c>
      <c r="BY7" s="352" t="n">
        <f aca="true">SUM(INDEX(INDIRECT("計_"&amp;$BX$3),$BW7,BY$1),INDEX(INDIRECT("計_"&amp;$BY$3),$BW7,BY$1),INDEX(INDIRECT("計_"&amp;$BZ$3),$BW7,BY$1))</f>
        <v>6</v>
      </c>
      <c r="BZ7" s="352" t="n">
        <f aca="true">SUM(INDEX(INDIRECT("計_"&amp;$BX$3),$BW7,BZ$1),INDEX(INDIRECT("計_"&amp;$BY$3),$BW7,BZ$1),INDEX(INDIRECT("計_"&amp;$BZ$3),$BW7,BZ$1))</f>
        <v>7</v>
      </c>
      <c r="CA7" s="352" t="n">
        <f aca="true">SUM(INDEX(INDIRECT("計_"&amp;$BX$3),$BW7,CA$1),INDEX(INDIRECT("計_"&amp;$BY$3),$BW7,CA$1),INDEX(INDIRECT("計_"&amp;$BZ$3),$BW7,CA$1))</f>
        <v>0</v>
      </c>
      <c r="CB7" s="352" t="n">
        <f aca="true">SUM(INDEX(INDIRECT("計_"&amp;$BX$3),$BW7,CB$1),INDEX(INDIRECT("計_"&amp;$BY$3),$BW7,CB$1),INDEX(INDIRECT("計_"&amp;$BZ$3),$BW7,CB$1))</f>
        <v>0</v>
      </c>
      <c r="CC7" s="352" t="n">
        <f aca="true">SUM(INDEX(INDIRECT("計_"&amp;$BX$3),$BW7,CC$1),INDEX(INDIRECT("計_"&amp;$BY$3),$BW7,CC$1),INDEX(INDIRECT("計_"&amp;$BZ$3),$BW7,CC$1))</f>
        <v>0</v>
      </c>
      <c r="CD7" s="352" t="n">
        <f aca="true">SUM(INDEX(INDIRECT("計_"&amp;$BX$3),$BW7,CD$1),INDEX(INDIRECT("計_"&amp;$BY$3),$BW7,CD$1),INDEX(INDIRECT("計_"&amp;$BZ$3),$BW7,CD$1))</f>
        <v>0</v>
      </c>
      <c r="CE7" s="352" t="n">
        <f aca="true">SUM(INDEX(INDIRECT("計_"&amp;$BX$3),$BW7,CE$1),INDEX(INDIRECT("計_"&amp;$BY$3),$BW7,CE$1),INDEX(INDIRECT("計_"&amp;$BZ$3),$BW7,CE$1))</f>
        <v>0</v>
      </c>
      <c r="CF7" s="352" t="n">
        <f aca="true">SUM(INDEX(INDIRECT("計_"&amp;$BX$3),$BW7,CF$1),INDEX(INDIRECT("計_"&amp;$BY$3),$BW7,CF$1),INDEX(INDIRECT("計_"&amp;$BZ$3),$BW7,CF$1))</f>
        <v>0</v>
      </c>
      <c r="CG7" s="352" t="n">
        <f aca="true">SUM(INDEX(INDIRECT("計_"&amp;$BX$3),$BW7,CG$1),INDEX(INDIRECT("計_"&amp;$BY$3),$BW7,CG$1),INDEX(INDIRECT("計_"&amp;$BZ$3),$BW7,CG$1))</f>
        <v>0</v>
      </c>
      <c r="CH7" s="353" t="n">
        <f aca="false">SUM(BX7:CG7)</f>
        <v>23</v>
      </c>
      <c r="CI7" s="354"/>
      <c r="CJ7" s="355"/>
      <c r="CK7" s="355"/>
      <c r="CL7" s="355"/>
      <c r="CM7" s="355"/>
      <c r="CN7" s="355"/>
      <c r="CO7" s="355"/>
      <c r="CP7" s="355"/>
      <c r="CQ7" s="355"/>
      <c r="CR7" s="355"/>
      <c r="CS7" s="353" t="n">
        <f aca="false">SUM(CI7:CR7)</f>
        <v>0</v>
      </c>
      <c r="CT7" s="354"/>
      <c r="CU7" s="355"/>
      <c r="CV7" s="355"/>
      <c r="CW7" s="355"/>
      <c r="CX7" s="355"/>
      <c r="CY7" s="355"/>
      <c r="CZ7" s="355"/>
      <c r="DA7" s="355"/>
      <c r="DB7" s="355"/>
      <c r="DC7" s="355"/>
      <c r="DD7" s="353" t="n">
        <f aca="false">SUM(CT7:DC7)</f>
        <v>0</v>
      </c>
      <c r="DE7" s="354" t="n">
        <v>10</v>
      </c>
      <c r="DF7" s="355" t="n">
        <v>6</v>
      </c>
      <c r="DG7" s="355" t="n">
        <v>7</v>
      </c>
      <c r="DH7" s="355"/>
      <c r="DI7" s="355"/>
      <c r="DJ7" s="355"/>
      <c r="DK7" s="355"/>
      <c r="DL7" s="355"/>
      <c r="DM7" s="355"/>
      <c r="DN7" s="355"/>
      <c r="DO7" s="353" t="n">
        <f aca="false">SUM(DE7:DN7)</f>
        <v>23</v>
      </c>
      <c r="DP7" s="354"/>
      <c r="DQ7" s="355"/>
      <c r="DR7" s="355"/>
      <c r="DS7" s="355"/>
      <c r="DT7" s="355"/>
      <c r="DU7" s="355"/>
      <c r="DV7" s="355"/>
      <c r="DW7" s="355"/>
      <c r="DX7" s="355"/>
      <c r="DY7" s="355"/>
      <c r="DZ7" s="353" t="n">
        <f aca="false">SUM(DP7:DY7)</f>
        <v>0</v>
      </c>
      <c r="EA7" s="354"/>
      <c r="EB7" s="355"/>
      <c r="EC7" s="355"/>
      <c r="ED7" s="355"/>
      <c r="EE7" s="355"/>
      <c r="EF7" s="355"/>
      <c r="EG7" s="355"/>
      <c r="EH7" s="355"/>
      <c r="EI7" s="355"/>
      <c r="EJ7" s="355"/>
      <c r="EK7" s="353" t="n">
        <f aca="false">SUM(EA7:EJ7)</f>
        <v>0</v>
      </c>
      <c r="EL7" s="354"/>
      <c r="EM7" s="355"/>
      <c r="EN7" s="355"/>
      <c r="EO7" s="355"/>
      <c r="EP7" s="355"/>
      <c r="EQ7" s="355"/>
      <c r="ER7" s="355"/>
      <c r="ES7" s="355"/>
      <c r="ET7" s="355"/>
      <c r="EU7" s="355"/>
      <c r="EV7" s="353" t="n">
        <f aca="false">SUM(EL7:EU7)</f>
        <v>0</v>
      </c>
      <c r="EW7" s="354"/>
      <c r="EX7" s="355"/>
      <c r="EY7" s="355"/>
      <c r="EZ7" s="355"/>
      <c r="FA7" s="355"/>
      <c r="FB7" s="355"/>
      <c r="FC7" s="355"/>
      <c r="FD7" s="355"/>
      <c r="FE7" s="355"/>
      <c r="FF7" s="355"/>
      <c r="FG7" s="353" t="n">
        <f aca="false">SUM(EW7:FF7)</f>
        <v>0</v>
      </c>
      <c r="FH7" s="354"/>
      <c r="FI7" s="355"/>
      <c r="FJ7" s="355"/>
      <c r="FK7" s="355"/>
      <c r="FL7" s="355"/>
      <c r="FM7" s="355"/>
      <c r="FN7" s="355"/>
      <c r="FO7" s="355"/>
      <c r="FP7" s="355"/>
      <c r="FQ7" s="355"/>
      <c r="FR7" s="353" t="n">
        <f aca="false">SUM(FH7:FQ7)</f>
        <v>0</v>
      </c>
      <c r="FS7" s="354" t="n">
        <v>9</v>
      </c>
      <c r="FT7" s="355" t="n">
        <v>7</v>
      </c>
      <c r="FU7" s="355" t="n">
        <v>6</v>
      </c>
      <c r="FV7" s="355"/>
      <c r="FW7" s="355"/>
      <c r="FX7" s="355"/>
      <c r="FY7" s="355"/>
      <c r="FZ7" s="355"/>
      <c r="GA7" s="355"/>
      <c r="GB7" s="355"/>
      <c r="GC7" s="353" t="n">
        <f aca="false">SUM(FS7:GB7)</f>
        <v>22</v>
      </c>
      <c r="GD7" s="354"/>
      <c r="GE7" s="355"/>
      <c r="GF7" s="355"/>
      <c r="GG7" s="355"/>
      <c r="GH7" s="355"/>
      <c r="GI7" s="355"/>
      <c r="GJ7" s="355"/>
      <c r="GK7" s="355"/>
      <c r="GL7" s="355"/>
      <c r="GM7" s="355"/>
      <c r="GN7" s="353" t="n">
        <f aca="false">SUM(GD7:GM7)</f>
        <v>0</v>
      </c>
      <c r="GO7" s="354"/>
      <c r="GP7" s="355"/>
      <c r="GQ7" s="355"/>
      <c r="GR7" s="355"/>
      <c r="GS7" s="355"/>
      <c r="GT7" s="355"/>
      <c r="GU7" s="355"/>
      <c r="GV7" s="355"/>
      <c r="GW7" s="355"/>
      <c r="GX7" s="355"/>
      <c r="GY7" s="353" t="n">
        <f aca="false">SUM(GO7:GX7)</f>
        <v>0</v>
      </c>
      <c r="GZ7" s="354" t="n">
        <v>9</v>
      </c>
      <c r="HA7" s="355" t="n">
        <v>7</v>
      </c>
      <c r="HB7" s="355" t="n">
        <v>7</v>
      </c>
      <c r="HC7" s="355"/>
      <c r="HD7" s="355"/>
      <c r="HE7" s="355"/>
      <c r="HF7" s="355"/>
      <c r="HG7" s="355"/>
      <c r="HH7" s="355"/>
      <c r="HI7" s="355"/>
      <c r="HJ7" s="353" t="n">
        <f aca="false">SUM(GZ7:HI7)</f>
        <v>23</v>
      </c>
    </row>
    <row r="8" customFormat="false" ht="13.5" hidden="false" customHeight="false" outlineLevel="0" collapsed="false">
      <c r="A8" s="371" t="n">
        <f aca="false">IF(スケジュール!A8="","",スケジュール!A8)</f>
        <v>4</v>
      </c>
      <c r="B8" s="372" t="str">
        <f aca="false">IF(スケジュール!B8="","",スケジュール!B8)</f>
        <v>鈴木　俊夫</v>
      </c>
      <c r="C8" s="358" t="e">
        <f aca="false">IF(AND(初期値使用=TRUE(),先月判定(月,先月_月)=TRUE()),IF(BV8="","",BV8),"")</f>
        <v>#VALUE!</v>
      </c>
      <c r="D8" s="335" t="s">
        <v>2</v>
      </c>
      <c r="E8" s="230"/>
      <c r="F8" s="335" t="s">
        <v>2</v>
      </c>
      <c r="G8" s="335" t="s">
        <v>2</v>
      </c>
      <c r="H8" s="335" t="s">
        <v>2</v>
      </c>
      <c r="I8" s="335" t="s">
        <v>2</v>
      </c>
      <c r="J8" s="336" t="s">
        <v>25</v>
      </c>
      <c r="K8" s="230"/>
      <c r="L8" s="230"/>
      <c r="M8" s="336" t="s">
        <v>25</v>
      </c>
      <c r="N8" s="334" t="s">
        <v>28</v>
      </c>
      <c r="O8" s="335" t="s">
        <v>2</v>
      </c>
      <c r="P8" s="336" t="s">
        <v>25</v>
      </c>
      <c r="Q8" s="334" t="s">
        <v>28</v>
      </c>
      <c r="R8" s="230"/>
      <c r="S8" s="230"/>
      <c r="T8" s="334" t="s">
        <v>28</v>
      </c>
      <c r="U8" s="335" t="s">
        <v>2</v>
      </c>
      <c r="V8" s="336" t="s">
        <v>25</v>
      </c>
      <c r="W8" s="336" t="s">
        <v>25</v>
      </c>
      <c r="X8" s="334" t="s">
        <v>28</v>
      </c>
      <c r="Y8" s="230"/>
      <c r="Z8" s="230"/>
      <c r="AA8" s="336" t="s">
        <v>25</v>
      </c>
      <c r="AB8" s="335" t="s">
        <v>2</v>
      </c>
      <c r="AC8" s="336" t="s">
        <v>25</v>
      </c>
      <c r="AD8" s="334" t="s">
        <v>28</v>
      </c>
      <c r="AE8" s="335" t="s">
        <v>2</v>
      </c>
      <c r="AF8" s="230"/>
      <c r="AG8" s="334" t="s">
        <v>28</v>
      </c>
      <c r="AH8" s="230"/>
      <c r="AI8" s="337" t="e">
        <f aca="false">IF(A8="","",IF(初期値使用=TRUE(),WorkDayCnt(C8:AH8,1,Day_Cnt),WorkDayCnt(D8:AH8,1,Day_Cnt)))</f>
        <v>#VALUE!</v>
      </c>
      <c r="AJ8" s="359" t="n">
        <f aca="false">IF(OR(AJ$3="",$B8=""),"",COUNTIF($D8:$AH8,AJ$3))</f>
        <v>9</v>
      </c>
      <c r="AK8" s="360" t="n">
        <f aca="false">IF(OR(AK$3="",$B8=""),"",COUNTIF($D8:$AH8,AK$3))</f>
        <v>7</v>
      </c>
      <c r="AL8" s="360" t="n">
        <f aca="false">IF(OR(AL$3="",$B8=""),"",COUNTIF($D8:$AH8,AL$3))</f>
        <v>6</v>
      </c>
      <c r="AM8" s="361" t="str">
        <f aca="false">IF(OR(AM$3="",$B8=""),"",COUNTIF($D8:$AH8,AM$3))</f>
        <v/>
      </c>
      <c r="AN8" s="361" t="str">
        <f aca="false">IF(OR(AN$3="",$B8=""),"",COUNTIF($D8:$AH8,AN$3))</f>
        <v/>
      </c>
      <c r="AO8" s="361" t="str">
        <f aca="false">IF(OR(AO$3="",$B8=""),"",COUNTIF($D8:$AH8,AO$3))</f>
        <v/>
      </c>
      <c r="AP8" s="361" t="str">
        <f aca="false">IF(OR(AP$3="",$B8=""),"",COUNTIF($D8:$AH8,AP$3))</f>
        <v/>
      </c>
      <c r="AQ8" s="361" t="str">
        <f aca="false">IF(OR(AQ$3="",$B8=""),"",COUNTIF($D8:$AH8,AQ$3))</f>
        <v/>
      </c>
      <c r="AR8" s="361" t="str">
        <f aca="false">IF(OR(AR$3="",$B8=""),"",COUNTIF($D8:$AH8,AR$3))</f>
        <v/>
      </c>
      <c r="AS8" s="361" t="str">
        <f aca="false">IF(OR(AS$3="",$B8=""),"",COUNTIF($D8:$AH8,AS$3))</f>
        <v/>
      </c>
      <c r="AT8" s="362" t="n">
        <f aca="false">IF($B8="","",SUM(AJ8:AS8))</f>
        <v>22</v>
      </c>
      <c r="AU8" s="363" t="n">
        <f aca="false">IF($B8="","",$AU$4-AT8)</f>
        <v>8</v>
      </c>
      <c r="AV8" s="363" t="n">
        <f aca="false">IF($B8="","",IF(AW8=0,0,AU8-AW8))</f>
        <v>0</v>
      </c>
      <c r="AW8" s="343" t="n">
        <f aca="false">スケジュール!D8</f>
        <v>8</v>
      </c>
      <c r="AX8" s="359" t="n">
        <f aca="false">IF(OR(AJ$3="",$B8=""),"",SUM(AJ8,BX8))</f>
        <v>18</v>
      </c>
      <c r="AY8" s="360" t="n">
        <f aca="false">IF(OR(AK$3="",$B8=""),"",SUM(AK8,BY8))</f>
        <v>14</v>
      </c>
      <c r="AZ8" s="360" t="n">
        <f aca="false">IF(OR(AL$3="",$B8=""),"",SUM(AL8,BZ8))</f>
        <v>13</v>
      </c>
      <c r="BA8" s="361" t="str">
        <f aca="false">IF(OR(AM$3="",$B8=""),"",SUM(AM8,CA8))</f>
        <v/>
      </c>
      <c r="BB8" s="361" t="str">
        <f aca="false">IF(OR(AN$3="",$B8=""),"",SUM(AN8,CB8))</f>
        <v/>
      </c>
      <c r="BC8" s="361" t="str">
        <f aca="false">IF(OR(AO$3="",$B8=""),"",SUM(AO8,CC8))</f>
        <v/>
      </c>
      <c r="BD8" s="361" t="str">
        <f aca="false">IF(OR(AP$3="",$B8=""),"",SUM(AP8,CF8))</f>
        <v/>
      </c>
      <c r="BE8" s="361" t="str">
        <f aca="false">IF(OR(AQ$3="",$B8=""),"",SUM(AQ8,CG8))</f>
        <v/>
      </c>
      <c r="BF8" s="361" t="str">
        <f aca="false">IF(OR(AR$3="",$B8=""),"",SUM(AR8,CH8))</f>
        <v/>
      </c>
      <c r="BG8" s="363" t="str">
        <f aca="false">IF(OR(AS$3="",$B8=""),"",SUM(AS8,CI8))</f>
        <v/>
      </c>
      <c r="BH8" s="366" t="n">
        <f aca="false">IF($B8="","",SUM(AX8:BG8))</f>
        <v>45</v>
      </c>
      <c r="BJ8" s="345"/>
      <c r="BK8" s="345"/>
      <c r="BL8" s="346"/>
      <c r="BM8" s="373" t="s">
        <v>2</v>
      </c>
      <c r="BN8" s="369" t="s">
        <v>2</v>
      </c>
      <c r="BO8" s="368" t="s">
        <v>28</v>
      </c>
      <c r="BP8" s="368"/>
      <c r="BQ8" s="368"/>
      <c r="BR8" s="369" t="s">
        <v>2</v>
      </c>
      <c r="BS8" s="368" t="s">
        <v>28</v>
      </c>
      <c r="BT8" s="369" t="s">
        <v>2</v>
      </c>
      <c r="BU8" s="369" t="s">
        <v>2</v>
      </c>
      <c r="BV8" s="370" t="s">
        <v>25</v>
      </c>
      <c r="BW8" s="351" t="n">
        <v>4</v>
      </c>
      <c r="BX8" s="352" t="n">
        <f aca="true">SUM(INDEX(INDIRECT("計_"&amp;$BX$3),$BW8,BX$1),INDEX(INDIRECT("計_"&amp;$BY$3),$BW8,BX$1),INDEX(INDIRECT("計_"&amp;$BZ$3),$BW8,BX$1))</f>
        <v>9</v>
      </c>
      <c r="BY8" s="352" t="n">
        <f aca="true">SUM(INDEX(INDIRECT("計_"&amp;$BX$3),$BW8,BY$1),INDEX(INDIRECT("計_"&amp;$BY$3),$BW8,BY$1),INDEX(INDIRECT("計_"&amp;$BZ$3),$BW8,BY$1))</f>
        <v>7</v>
      </c>
      <c r="BZ8" s="352" t="n">
        <f aca="true">SUM(INDEX(INDIRECT("計_"&amp;$BX$3),$BW8,BZ$1),INDEX(INDIRECT("計_"&amp;$BY$3),$BW8,BZ$1),INDEX(INDIRECT("計_"&amp;$BZ$3),$BW8,BZ$1))</f>
        <v>7</v>
      </c>
      <c r="CA8" s="352" t="n">
        <f aca="true">SUM(INDEX(INDIRECT("計_"&amp;$BX$3),$BW8,CA$1),INDEX(INDIRECT("計_"&amp;$BY$3),$BW8,CA$1),INDEX(INDIRECT("計_"&amp;$BZ$3),$BW8,CA$1))</f>
        <v>0</v>
      </c>
      <c r="CB8" s="352" t="n">
        <f aca="true">SUM(INDEX(INDIRECT("計_"&amp;$BX$3),$BW8,CB$1),INDEX(INDIRECT("計_"&amp;$BY$3),$BW8,CB$1),INDEX(INDIRECT("計_"&amp;$BZ$3),$BW8,CB$1))</f>
        <v>0</v>
      </c>
      <c r="CC8" s="352" t="n">
        <f aca="true">SUM(INDEX(INDIRECT("計_"&amp;$BX$3),$BW8,CC$1),INDEX(INDIRECT("計_"&amp;$BY$3),$BW8,CC$1),INDEX(INDIRECT("計_"&amp;$BZ$3),$BW8,CC$1))</f>
        <v>0</v>
      </c>
      <c r="CD8" s="352" t="n">
        <f aca="true">SUM(INDEX(INDIRECT("計_"&amp;$BX$3),$BW8,CD$1),INDEX(INDIRECT("計_"&amp;$BY$3),$BW8,CD$1),INDEX(INDIRECT("計_"&amp;$BZ$3),$BW8,CD$1))</f>
        <v>0</v>
      </c>
      <c r="CE8" s="352" t="n">
        <f aca="true">SUM(INDEX(INDIRECT("計_"&amp;$BX$3),$BW8,CE$1),INDEX(INDIRECT("計_"&amp;$BY$3),$BW8,CE$1),INDEX(INDIRECT("計_"&amp;$BZ$3),$BW8,CE$1))</f>
        <v>0</v>
      </c>
      <c r="CF8" s="352" t="n">
        <f aca="true">SUM(INDEX(INDIRECT("計_"&amp;$BX$3),$BW8,CF$1),INDEX(INDIRECT("計_"&amp;$BY$3),$BW8,CF$1),INDEX(INDIRECT("計_"&amp;$BZ$3),$BW8,CF$1))</f>
        <v>0</v>
      </c>
      <c r="CG8" s="352" t="n">
        <f aca="true">SUM(INDEX(INDIRECT("計_"&amp;$BX$3),$BW8,CG$1),INDEX(INDIRECT("計_"&amp;$BY$3),$BW8,CG$1),INDEX(INDIRECT("計_"&amp;$BZ$3),$BW8,CG$1))</f>
        <v>0</v>
      </c>
      <c r="CH8" s="353" t="n">
        <f aca="false">SUM(BX8:CG8)</f>
        <v>23</v>
      </c>
      <c r="CI8" s="354"/>
      <c r="CJ8" s="355"/>
      <c r="CK8" s="355"/>
      <c r="CL8" s="355"/>
      <c r="CM8" s="355"/>
      <c r="CN8" s="355"/>
      <c r="CO8" s="355"/>
      <c r="CP8" s="355"/>
      <c r="CQ8" s="355"/>
      <c r="CR8" s="355"/>
      <c r="CS8" s="353" t="n">
        <f aca="false">SUM(CI8:CR8)</f>
        <v>0</v>
      </c>
      <c r="CT8" s="354"/>
      <c r="CU8" s="355"/>
      <c r="CV8" s="355"/>
      <c r="CW8" s="355"/>
      <c r="CX8" s="355"/>
      <c r="CY8" s="355"/>
      <c r="CZ8" s="355"/>
      <c r="DA8" s="355"/>
      <c r="DB8" s="355"/>
      <c r="DC8" s="355"/>
      <c r="DD8" s="353" t="n">
        <f aca="false">SUM(CT8:DC8)</f>
        <v>0</v>
      </c>
      <c r="DE8" s="354" t="n">
        <v>9</v>
      </c>
      <c r="DF8" s="355" t="n">
        <v>7</v>
      </c>
      <c r="DG8" s="355" t="n">
        <v>7</v>
      </c>
      <c r="DH8" s="355"/>
      <c r="DI8" s="355"/>
      <c r="DJ8" s="355"/>
      <c r="DK8" s="355"/>
      <c r="DL8" s="355"/>
      <c r="DM8" s="355"/>
      <c r="DN8" s="355"/>
      <c r="DO8" s="353" t="n">
        <f aca="false">SUM(DE8:DN8)</f>
        <v>23</v>
      </c>
      <c r="DP8" s="354"/>
      <c r="DQ8" s="355"/>
      <c r="DR8" s="355"/>
      <c r="DS8" s="355"/>
      <c r="DT8" s="355"/>
      <c r="DU8" s="355"/>
      <c r="DV8" s="355"/>
      <c r="DW8" s="355"/>
      <c r="DX8" s="355"/>
      <c r="DY8" s="355"/>
      <c r="DZ8" s="353" t="n">
        <f aca="false">SUM(DP8:DY8)</f>
        <v>0</v>
      </c>
      <c r="EA8" s="354"/>
      <c r="EB8" s="355"/>
      <c r="EC8" s="355"/>
      <c r="ED8" s="355"/>
      <c r="EE8" s="355"/>
      <c r="EF8" s="355"/>
      <c r="EG8" s="355"/>
      <c r="EH8" s="355"/>
      <c r="EI8" s="355"/>
      <c r="EJ8" s="355"/>
      <c r="EK8" s="353" t="n">
        <f aca="false">SUM(EA8:EJ8)</f>
        <v>0</v>
      </c>
      <c r="EL8" s="354"/>
      <c r="EM8" s="355"/>
      <c r="EN8" s="355"/>
      <c r="EO8" s="355"/>
      <c r="EP8" s="355"/>
      <c r="EQ8" s="355"/>
      <c r="ER8" s="355"/>
      <c r="ES8" s="355"/>
      <c r="ET8" s="355"/>
      <c r="EU8" s="355"/>
      <c r="EV8" s="353" t="n">
        <f aca="false">SUM(EL8:EU8)</f>
        <v>0</v>
      </c>
      <c r="EW8" s="354"/>
      <c r="EX8" s="355"/>
      <c r="EY8" s="355"/>
      <c r="EZ8" s="355"/>
      <c r="FA8" s="355"/>
      <c r="FB8" s="355"/>
      <c r="FC8" s="355"/>
      <c r="FD8" s="355"/>
      <c r="FE8" s="355"/>
      <c r="FF8" s="355"/>
      <c r="FG8" s="353" t="n">
        <f aca="false">SUM(EW8:FF8)</f>
        <v>0</v>
      </c>
      <c r="FH8" s="354"/>
      <c r="FI8" s="355"/>
      <c r="FJ8" s="355"/>
      <c r="FK8" s="355"/>
      <c r="FL8" s="355"/>
      <c r="FM8" s="355"/>
      <c r="FN8" s="355"/>
      <c r="FO8" s="355"/>
      <c r="FP8" s="355"/>
      <c r="FQ8" s="355"/>
      <c r="FR8" s="353" t="n">
        <f aca="false">SUM(FH8:FQ8)</f>
        <v>0</v>
      </c>
      <c r="FS8" s="354" t="n">
        <v>8</v>
      </c>
      <c r="FT8" s="355" t="n">
        <v>7</v>
      </c>
      <c r="FU8" s="355" t="n">
        <v>7</v>
      </c>
      <c r="FV8" s="355"/>
      <c r="FW8" s="355"/>
      <c r="FX8" s="355"/>
      <c r="FY8" s="355"/>
      <c r="FZ8" s="355"/>
      <c r="GA8" s="355"/>
      <c r="GB8" s="355"/>
      <c r="GC8" s="353" t="n">
        <f aca="false">SUM(FS8:GB8)</f>
        <v>22</v>
      </c>
      <c r="GD8" s="354"/>
      <c r="GE8" s="355"/>
      <c r="GF8" s="355"/>
      <c r="GG8" s="355"/>
      <c r="GH8" s="355"/>
      <c r="GI8" s="355"/>
      <c r="GJ8" s="355"/>
      <c r="GK8" s="355"/>
      <c r="GL8" s="355"/>
      <c r="GM8" s="355"/>
      <c r="GN8" s="353" t="n">
        <f aca="false">SUM(GD8:GM8)</f>
        <v>0</v>
      </c>
      <c r="GO8" s="354"/>
      <c r="GP8" s="355"/>
      <c r="GQ8" s="355"/>
      <c r="GR8" s="355"/>
      <c r="GS8" s="355"/>
      <c r="GT8" s="355"/>
      <c r="GU8" s="355"/>
      <c r="GV8" s="355"/>
      <c r="GW8" s="355"/>
      <c r="GX8" s="355"/>
      <c r="GY8" s="353" t="n">
        <f aca="false">SUM(GO8:GX8)</f>
        <v>0</v>
      </c>
      <c r="GZ8" s="354" t="n">
        <v>9</v>
      </c>
      <c r="HA8" s="355" t="n">
        <v>7</v>
      </c>
      <c r="HB8" s="355" t="n">
        <v>7</v>
      </c>
      <c r="HC8" s="355"/>
      <c r="HD8" s="355"/>
      <c r="HE8" s="355"/>
      <c r="HF8" s="355"/>
      <c r="HG8" s="355"/>
      <c r="HH8" s="355"/>
      <c r="HI8" s="355"/>
      <c r="HJ8" s="353" t="n">
        <f aca="false">SUM(GZ8:HI8)</f>
        <v>23</v>
      </c>
    </row>
    <row r="9" customFormat="false" ht="14.25" hidden="false" customHeight="false" outlineLevel="0" collapsed="false">
      <c r="A9" s="356" t="n">
        <f aca="false">IF(スケジュール!A9="","",スケジュール!A9)</f>
        <v>5</v>
      </c>
      <c r="B9" s="357" t="str">
        <f aca="false">IF(スケジュール!B9="","",スケジュール!B9)</f>
        <v>藤田　美穂子</v>
      </c>
      <c r="C9" s="358" t="e">
        <f aca="false">IF(AND(初期値使用=TRUE(),先月判定(月,先月_月)=TRUE()),IF(BV9="","",BV9),"")</f>
        <v>#VALUE!</v>
      </c>
      <c r="D9" s="336" t="s">
        <v>25</v>
      </c>
      <c r="E9" s="336" t="s">
        <v>25</v>
      </c>
      <c r="F9" s="334" t="s">
        <v>28</v>
      </c>
      <c r="G9" s="335" t="s">
        <v>2</v>
      </c>
      <c r="H9" s="230"/>
      <c r="I9" s="335" t="s">
        <v>2</v>
      </c>
      <c r="J9" s="334" t="s">
        <v>28</v>
      </c>
      <c r="K9" s="335" t="s">
        <v>2</v>
      </c>
      <c r="L9" s="230"/>
      <c r="M9" s="336" t="s">
        <v>25</v>
      </c>
      <c r="N9" s="334" t="s">
        <v>28</v>
      </c>
      <c r="O9" s="335" t="s">
        <v>2</v>
      </c>
      <c r="P9" s="336" t="s">
        <v>25</v>
      </c>
      <c r="Q9" s="334" t="s">
        <v>28</v>
      </c>
      <c r="R9" s="230"/>
      <c r="S9" s="230"/>
      <c r="T9" s="335" t="s">
        <v>2</v>
      </c>
      <c r="U9" s="335" t="s">
        <v>2</v>
      </c>
      <c r="V9" s="336" t="s">
        <v>25</v>
      </c>
      <c r="W9" s="336" t="s">
        <v>25</v>
      </c>
      <c r="X9" s="230"/>
      <c r="Y9" s="230"/>
      <c r="Z9" s="335" t="s">
        <v>2</v>
      </c>
      <c r="AA9" s="336" t="s">
        <v>25</v>
      </c>
      <c r="AB9" s="230"/>
      <c r="AC9" s="335" t="s">
        <v>2</v>
      </c>
      <c r="AD9" s="334" t="s">
        <v>28</v>
      </c>
      <c r="AE9" s="230"/>
      <c r="AF9" s="334" t="s">
        <v>28</v>
      </c>
      <c r="AG9" s="335" t="s">
        <v>2</v>
      </c>
      <c r="AH9" s="230"/>
      <c r="AI9" s="337" t="e">
        <f aca="false">IF(A9="","",IF(初期値使用=TRUE(),WorkDayCnt(C9:AH9,1,Day_Cnt),WorkDayCnt(D9:AH9,1,Day_Cnt)))</f>
        <v>#VALUE!</v>
      </c>
      <c r="AJ9" s="374" t="n">
        <f aca="false">IF(OR(AJ$3="",$B9=""),"",COUNTIF($D9:$AH9,AJ$3))</f>
        <v>9</v>
      </c>
      <c r="AK9" s="375" t="n">
        <f aca="false">IF(OR(AK$3="",$B9=""),"",COUNTIF($D9:$AH9,AK$3))</f>
        <v>7</v>
      </c>
      <c r="AL9" s="375" t="n">
        <f aca="false">IF(OR(AL$3="",$B9=""),"",COUNTIF($D9:$AH9,AL$3))</f>
        <v>6</v>
      </c>
      <c r="AM9" s="376" t="str">
        <f aca="false">IF(OR(AM$3="",$B9=""),"",COUNTIF($D9:$AH9,AM$3))</f>
        <v/>
      </c>
      <c r="AN9" s="376" t="str">
        <f aca="false">IF(OR(AN$3="",$B9=""),"",COUNTIF($D9:$AH9,AN$3))</f>
        <v/>
      </c>
      <c r="AO9" s="376" t="str">
        <f aca="false">IF(OR(AO$3="",$B9=""),"",COUNTIF($D9:$AH9,AO$3))</f>
        <v/>
      </c>
      <c r="AP9" s="376" t="str">
        <f aca="false">IF(OR(AP$3="",$B9=""),"",COUNTIF($D9:$AH9,AP$3))</f>
        <v/>
      </c>
      <c r="AQ9" s="376" t="str">
        <f aca="false">IF(OR(AQ$3="",$B9=""),"",COUNTIF($D9:$AH9,AQ$3))</f>
        <v/>
      </c>
      <c r="AR9" s="376" t="str">
        <f aca="false">IF(OR(AR$3="",$B9=""),"",COUNTIF($D9:$AH9,AR$3))</f>
        <v/>
      </c>
      <c r="AS9" s="376" t="str">
        <f aca="false">IF(OR(AS$3="",$B9=""),"",COUNTIF($D9:$AH9,AS$3))</f>
        <v/>
      </c>
      <c r="AT9" s="377" t="n">
        <f aca="false">IF($B9="","",SUM(AJ9:AS9))</f>
        <v>22</v>
      </c>
      <c r="AU9" s="378" t="n">
        <f aca="false">IF($B9="","",$AU$4-AT9)</f>
        <v>8</v>
      </c>
      <c r="AV9" s="378" t="n">
        <f aca="false">IF($B9="","",IF(AW9=0,0,AU9-AW9))</f>
        <v>0</v>
      </c>
      <c r="AW9" s="343" t="n">
        <f aca="false">スケジュール!D9</f>
        <v>8</v>
      </c>
      <c r="AX9" s="374" t="n">
        <f aca="false">IF(OR(AJ$3="",$B9=""),"",SUM(AJ9,BX9))</f>
        <v>18</v>
      </c>
      <c r="AY9" s="375" t="n">
        <f aca="false">IF(OR(AK$3="",$B9=""),"",SUM(AK9,BY9))</f>
        <v>14</v>
      </c>
      <c r="AZ9" s="375" t="n">
        <f aca="false">IF(OR(AL$3="",$B9=""),"",SUM(AL9,BZ9))</f>
        <v>13</v>
      </c>
      <c r="BA9" s="376" t="str">
        <f aca="false">IF(OR(AM$3="",$B9=""),"",SUM(AM9,CA9))</f>
        <v/>
      </c>
      <c r="BB9" s="376" t="str">
        <f aca="false">IF(OR(AN$3="",$B9=""),"",SUM(AN9,CB9))</f>
        <v/>
      </c>
      <c r="BC9" s="376" t="str">
        <f aca="false">IF(OR(AO$3="",$B9=""),"",SUM(AO9,CC9))</f>
        <v/>
      </c>
      <c r="BD9" s="376" t="str">
        <f aca="false">IF(OR(AP$3="",$B9=""),"",SUM(AP9,CF9))</f>
        <v/>
      </c>
      <c r="BE9" s="376" t="str">
        <f aca="false">IF(OR(AQ$3="",$B9=""),"",SUM(AQ9,CG9))</f>
        <v/>
      </c>
      <c r="BF9" s="376" t="str">
        <f aca="false">IF(OR(AR$3="",$B9=""),"",SUM(AR9,CH9))</f>
        <v/>
      </c>
      <c r="BG9" s="378" t="str">
        <f aca="false">IF(OR(AS$3="",$B9=""),"",SUM(AS9,CI9))</f>
        <v/>
      </c>
      <c r="BH9" s="379" t="n">
        <f aca="false">IF($B9="","",SUM(AX9:BG9))</f>
        <v>45</v>
      </c>
      <c r="BJ9" s="345"/>
      <c r="BK9" s="345"/>
      <c r="BL9" s="346"/>
      <c r="BM9" s="367"/>
      <c r="BN9" s="368" t="s">
        <v>28</v>
      </c>
      <c r="BO9" s="368" t="s">
        <v>28</v>
      </c>
      <c r="BP9" s="368" t="s">
        <v>28</v>
      </c>
      <c r="BQ9" s="369" t="s">
        <v>2</v>
      </c>
      <c r="BR9" s="368" t="s">
        <v>25</v>
      </c>
      <c r="BS9" s="368"/>
      <c r="BT9" s="368"/>
      <c r="BU9" s="368" t="s">
        <v>28</v>
      </c>
      <c r="BV9" s="380" t="s">
        <v>2</v>
      </c>
      <c r="BW9" s="351" t="n">
        <v>5</v>
      </c>
      <c r="BX9" s="352" t="n">
        <f aca="true">SUM(INDEX(INDIRECT("計_"&amp;$BX$3),$BW9,BX$1),INDEX(INDIRECT("計_"&amp;$BY$3),$BW9,BX$1),INDEX(INDIRECT("計_"&amp;$BZ$3),$BW9,BX$1))</f>
        <v>9</v>
      </c>
      <c r="BY9" s="352" t="n">
        <f aca="true">SUM(INDEX(INDIRECT("計_"&amp;$BX$3),$BW9,BY$1),INDEX(INDIRECT("計_"&amp;$BY$3),$BW9,BY$1),INDEX(INDIRECT("計_"&amp;$BZ$3),$BW9,BY$1))</f>
        <v>7</v>
      </c>
      <c r="BZ9" s="352" t="n">
        <f aca="true">SUM(INDEX(INDIRECT("計_"&amp;$BX$3),$BW9,BZ$1),INDEX(INDIRECT("計_"&amp;$BY$3),$BW9,BZ$1),INDEX(INDIRECT("計_"&amp;$BZ$3),$BW9,BZ$1))</f>
        <v>7</v>
      </c>
      <c r="CA9" s="352" t="n">
        <f aca="true">SUM(INDEX(INDIRECT("計_"&amp;$BX$3),$BW9,CA$1),INDEX(INDIRECT("計_"&amp;$BY$3),$BW9,CA$1),INDEX(INDIRECT("計_"&amp;$BZ$3),$BW9,CA$1))</f>
        <v>0</v>
      </c>
      <c r="CB9" s="352" t="n">
        <f aca="true">SUM(INDEX(INDIRECT("計_"&amp;$BX$3),$BW9,CB$1),INDEX(INDIRECT("計_"&amp;$BY$3),$BW9,CB$1),INDEX(INDIRECT("計_"&amp;$BZ$3),$BW9,CB$1))</f>
        <v>0</v>
      </c>
      <c r="CC9" s="352" t="n">
        <f aca="true">SUM(INDEX(INDIRECT("計_"&amp;$BX$3),$BW9,CC$1),INDEX(INDIRECT("計_"&amp;$BY$3),$BW9,CC$1),INDEX(INDIRECT("計_"&amp;$BZ$3),$BW9,CC$1))</f>
        <v>0</v>
      </c>
      <c r="CD9" s="352" t="n">
        <f aca="true">SUM(INDEX(INDIRECT("計_"&amp;$BX$3),$BW9,CD$1),INDEX(INDIRECT("計_"&amp;$BY$3),$BW9,CD$1),INDEX(INDIRECT("計_"&amp;$BZ$3),$BW9,CD$1))</f>
        <v>0</v>
      </c>
      <c r="CE9" s="352" t="n">
        <f aca="true">SUM(INDEX(INDIRECT("計_"&amp;$BX$3),$BW9,CE$1),INDEX(INDIRECT("計_"&amp;$BY$3),$BW9,CE$1),INDEX(INDIRECT("計_"&amp;$BZ$3),$BW9,CE$1))</f>
        <v>0</v>
      </c>
      <c r="CF9" s="352" t="n">
        <f aca="true">SUM(INDEX(INDIRECT("計_"&amp;$BX$3),$BW9,CF$1),INDEX(INDIRECT("計_"&amp;$BY$3),$BW9,CF$1),INDEX(INDIRECT("計_"&amp;$BZ$3),$BW9,CF$1))</f>
        <v>0</v>
      </c>
      <c r="CG9" s="352" t="n">
        <f aca="true">SUM(INDEX(INDIRECT("計_"&amp;$BX$3),$BW9,CG$1),INDEX(INDIRECT("計_"&amp;$BY$3),$BW9,CG$1),INDEX(INDIRECT("計_"&amp;$BZ$3),$BW9,CG$1))</f>
        <v>0</v>
      </c>
      <c r="CH9" s="353" t="n">
        <f aca="false">SUM(BX9:CG9)</f>
        <v>23</v>
      </c>
      <c r="CI9" s="354"/>
      <c r="CJ9" s="355"/>
      <c r="CK9" s="355"/>
      <c r="CL9" s="355"/>
      <c r="CM9" s="355"/>
      <c r="CN9" s="355"/>
      <c r="CO9" s="355"/>
      <c r="CP9" s="355"/>
      <c r="CQ9" s="355"/>
      <c r="CR9" s="355"/>
      <c r="CS9" s="353" t="n">
        <f aca="false">SUM(CI9:CR9)</f>
        <v>0</v>
      </c>
      <c r="CT9" s="354"/>
      <c r="CU9" s="355"/>
      <c r="CV9" s="355"/>
      <c r="CW9" s="355"/>
      <c r="CX9" s="355"/>
      <c r="CY9" s="355"/>
      <c r="CZ9" s="355"/>
      <c r="DA9" s="355"/>
      <c r="DB9" s="355"/>
      <c r="DC9" s="355"/>
      <c r="DD9" s="353" t="n">
        <f aca="false">SUM(CT9:DC9)</f>
        <v>0</v>
      </c>
      <c r="DE9" s="354" t="n">
        <v>9</v>
      </c>
      <c r="DF9" s="355" t="n">
        <v>7</v>
      </c>
      <c r="DG9" s="355" t="n">
        <v>7</v>
      </c>
      <c r="DH9" s="355"/>
      <c r="DI9" s="355"/>
      <c r="DJ9" s="355"/>
      <c r="DK9" s="355"/>
      <c r="DL9" s="355"/>
      <c r="DM9" s="355"/>
      <c r="DN9" s="355"/>
      <c r="DO9" s="353" t="n">
        <f aca="false">SUM(DE9:DN9)</f>
        <v>23</v>
      </c>
      <c r="DP9" s="354"/>
      <c r="DQ9" s="355"/>
      <c r="DR9" s="355"/>
      <c r="DS9" s="355"/>
      <c r="DT9" s="355"/>
      <c r="DU9" s="355"/>
      <c r="DV9" s="355"/>
      <c r="DW9" s="355"/>
      <c r="DX9" s="355"/>
      <c r="DY9" s="355"/>
      <c r="DZ9" s="353" t="n">
        <f aca="false">SUM(DP9:DY9)</f>
        <v>0</v>
      </c>
      <c r="EA9" s="354"/>
      <c r="EB9" s="355"/>
      <c r="EC9" s="355"/>
      <c r="ED9" s="355"/>
      <c r="EE9" s="355"/>
      <c r="EF9" s="355"/>
      <c r="EG9" s="355"/>
      <c r="EH9" s="355"/>
      <c r="EI9" s="355"/>
      <c r="EJ9" s="355"/>
      <c r="EK9" s="353" t="n">
        <f aca="false">SUM(EA9:EJ9)</f>
        <v>0</v>
      </c>
      <c r="EL9" s="354"/>
      <c r="EM9" s="355"/>
      <c r="EN9" s="355"/>
      <c r="EO9" s="355"/>
      <c r="EP9" s="355"/>
      <c r="EQ9" s="355"/>
      <c r="ER9" s="355"/>
      <c r="ES9" s="355"/>
      <c r="ET9" s="355"/>
      <c r="EU9" s="355"/>
      <c r="EV9" s="353" t="n">
        <f aca="false">SUM(EL9:EU9)</f>
        <v>0</v>
      </c>
      <c r="EW9" s="354"/>
      <c r="EX9" s="355"/>
      <c r="EY9" s="355"/>
      <c r="EZ9" s="355"/>
      <c r="FA9" s="355"/>
      <c r="FB9" s="355"/>
      <c r="FC9" s="355"/>
      <c r="FD9" s="355"/>
      <c r="FE9" s="355"/>
      <c r="FF9" s="355"/>
      <c r="FG9" s="353" t="n">
        <f aca="false">SUM(EW9:FF9)</f>
        <v>0</v>
      </c>
      <c r="FH9" s="354"/>
      <c r="FI9" s="355"/>
      <c r="FJ9" s="355"/>
      <c r="FK9" s="355"/>
      <c r="FL9" s="355"/>
      <c r="FM9" s="355"/>
      <c r="FN9" s="355"/>
      <c r="FO9" s="355"/>
      <c r="FP9" s="355"/>
      <c r="FQ9" s="355"/>
      <c r="FR9" s="353" t="n">
        <f aca="false">SUM(FH9:FQ9)</f>
        <v>0</v>
      </c>
      <c r="FS9" s="354" t="n">
        <v>9</v>
      </c>
      <c r="FT9" s="355" t="n">
        <v>6</v>
      </c>
      <c r="FU9" s="355" t="n">
        <v>7</v>
      </c>
      <c r="FV9" s="355"/>
      <c r="FW9" s="355"/>
      <c r="FX9" s="355"/>
      <c r="FY9" s="355"/>
      <c r="FZ9" s="355"/>
      <c r="GA9" s="355"/>
      <c r="GB9" s="355"/>
      <c r="GC9" s="353" t="n">
        <f aca="false">SUM(FS9:GB9)</f>
        <v>22</v>
      </c>
      <c r="GD9" s="354"/>
      <c r="GE9" s="355"/>
      <c r="GF9" s="355"/>
      <c r="GG9" s="355"/>
      <c r="GH9" s="355"/>
      <c r="GI9" s="355"/>
      <c r="GJ9" s="355"/>
      <c r="GK9" s="355"/>
      <c r="GL9" s="355"/>
      <c r="GM9" s="355"/>
      <c r="GN9" s="353" t="n">
        <f aca="false">SUM(GD9:GM9)</f>
        <v>0</v>
      </c>
      <c r="GO9" s="354"/>
      <c r="GP9" s="355"/>
      <c r="GQ9" s="355"/>
      <c r="GR9" s="355"/>
      <c r="GS9" s="355"/>
      <c r="GT9" s="355"/>
      <c r="GU9" s="355"/>
      <c r="GV9" s="355"/>
      <c r="GW9" s="355"/>
      <c r="GX9" s="355"/>
      <c r="GY9" s="353" t="n">
        <f aca="false">SUM(GO9:GX9)</f>
        <v>0</v>
      </c>
      <c r="GZ9" s="354" t="n">
        <v>9</v>
      </c>
      <c r="HA9" s="355" t="n">
        <v>7</v>
      </c>
      <c r="HB9" s="355" t="n">
        <v>7</v>
      </c>
      <c r="HC9" s="355"/>
      <c r="HD9" s="355"/>
      <c r="HE9" s="355"/>
      <c r="HF9" s="355"/>
      <c r="HG9" s="355"/>
      <c r="HH9" s="355"/>
      <c r="HI9" s="355"/>
      <c r="HJ9" s="353" t="n">
        <f aca="false">SUM(GZ9:HI9)</f>
        <v>23</v>
      </c>
    </row>
    <row r="10" customFormat="false" ht="13.5" hidden="false" customHeight="false" outlineLevel="0" collapsed="false">
      <c r="A10" s="356" t="n">
        <f aca="false">IF(スケジュール!A10="","",スケジュール!A10)</f>
        <v>6</v>
      </c>
      <c r="B10" s="357" t="str">
        <f aca="false">IF(スケジュール!B10="","",スケジュール!B10)</f>
        <v>井上　真紀</v>
      </c>
      <c r="C10" s="358" t="e">
        <f aca="false">IF(AND(初期値使用=TRUE(),先月判定(月,先月_月)=TRUE()),IF(BV10="","",BV10),"")</f>
        <v>#VALUE!</v>
      </c>
      <c r="D10" s="334" t="s">
        <v>28</v>
      </c>
      <c r="E10" s="335" t="s">
        <v>2</v>
      </c>
      <c r="F10" s="230"/>
      <c r="G10" s="335" t="s">
        <v>2</v>
      </c>
      <c r="H10" s="334" t="s">
        <v>28</v>
      </c>
      <c r="I10" s="230"/>
      <c r="J10" s="335" t="s">
        <v>2</v>
      </c>
      <c r="K10" s="334" t="s">
        <v>28</v>
      </c>
      <c r="L10" s="230"/>
      <c r="M10" s="230"/>
      <c r="N10" s="335" t="s">
        <v>2</v>
      </c>
      <c r="O10" s="336" t="s">
        <v>25</v>
      </c>
      <c r="P10" s="334" t="s">
        <v>28</v>
      </c>
      <c r="Q10" s="335" t="s">
        <v>2</v>
      </c>
      <c r="R10" s="335" t="s">
        <v>2</v>
      </c>
      <c r="S10" s="230"/>
      <c r="T10" s="334" t="s">
        <v>28</v>
      </c>
      <c r="U10" s="335" t="s">
        <v>2</v>
      </c>
      <c r="V10" s="336" t="s">
        <v>25</v>
      </c>
      <c r="W10" s="336" t="s">
        <v>25</v>
      </c>
      <c r="X10" s="334" t="s">
        <v>28</v>
      </c>
      <c r="Y10" s="230"/>
      <c r="Z10" s="230"/>
      <c r="AA10" s="336" t="s">
        <v>25</v>
      </c>
      <c r="AB10" s="335" t="s">
        <v>2</v>
      </c>
      <c r="AC10" s="336" t="s">
        <v>25</v>
      </c>
      <c r="AD10" s="336" t="s">
        <v>25</v>
      </c>
      <c r="AE10" s="334" t="s">
        <v>28</v>
      </c>
      <c r="AF10" s="230"/>
      <c r="AG10" s="334" t="s">
        <v>28</v>
      </c>
      <c r="AH10" s="230"/>
      <c r="AI10" s="337" t="e">
        <f aca="false">IF(A10="","",IF(初期値使用=TRUE(),WorkDayCnt(C10:AH10,1,Day_Cnt),WorkDayCnt(D10:AH10,1,Day_Cnt)))</f>
        <v>#VALUE!</v>
      </c>
      <c r="AJ10" s="338" t="n">
        <f aca="false">IF(OR(AJ$3="",$B10=""),"",COUNTIF($D10:$AH10,AJ$3))</f>
        <v>8</v>
      </c>
      <c r="AK10" s="339" t="n">
        <f aca="false">IF(OR(AK$3="",$B10=""),"",COUNTIF($D10:$AH10,AK$3))</f>
        <v>6</v>
      </c>
      <c r="AL10" s="339" t="n">
        <f aca="false">IF(OR(AL$3="",$B10=""),"",COUNTIF($D10:$AH10,AL$3))</f>
        <v>8</v>
      </c>
      <c r="AM10" s="340" t="str">
        <f aca="false">IF(OR(AM$3="",$B10=""),"",COUNTIF($D10:$AH10,AM$3))</f>
        <v/>
      </c>
      <c r="AN10" s="340" t="str">
        <f aca="false">IF(OR(AN$3="",$B10=""),"",COUNTIF($D10:$AH10,AN$3))</f>
        <v/>
      </c>
      <c r="AO10" s="340" t="str">
        <f aca="false">IF(OR(AO$3="",$B10=""),"",COUNTIF($D10:$AH10,AO$3))</f>
        <v/>
      </c>
      <c r="AP10" s="340" t="str">
        <f aca="false">IF(OR(AP$3="",$B10=""),"",COUNTIF($D10:$AH10,AP$3))</f>
        <v/>
      </c>
      <c r="AQ10" s="340" t="str">
        <f aca="false">IF(OR(AQ$3="",$B10=""),"",COUNTIF($D10:$AH10,AQ$3))</f>
        <v/>
      </c>
      <c r="AR10" s="340" t="str">
        <f aca="false">IF(OR(AR$3="",$B10=""),"",COUNTIF($D10:$AH10,AR$3))</f>
        <v/>
      </c>
      <c r="AS10" s="340" t="str">
        <f aca="false">IF(OR(AS$3="",$B10=""),"",COUNTIF($D10:$AH10,AS$3))</f>
        <v/>
      </c>
      <c r="AT10" s="341" t="n">
        <f aca="false">IF($B10="","",SUM(AJ10:AS10))</f>
        <v>22</v>
      </c>
      <c r="AU10" s="342" t="n">
        <f aca="false">IF($B10="","",$AU$4-AT10)</f>
        <v>8</v>
      </c>
      <c r="AV10" s="342" t="n">
        <f aca="false">IF($B10="","",IF(AW10=0,0,AU10-AW10))</f>
        <v>0</v>
      </c>
      <c r="AW10" s="343" t="n">
        <f aca="false">スケジュール!D10</f>
        <v>8</v>
      </c>
      <c r="AX10" s="338" t="n">
        <f aca="false">IF(OR(AJ$3="",$B10=""),"",SUM(AJ10,BX10))</f>
        <v>18</v>
      </c>
      <c r="AY10" s="339" t="n">
        <f aca="false">IF(OR(AK$3="",$B10=""),"",SUM(AK10,BY10))</f>
        <v>13</v>
      </c>
      <c r="AZ10" s="339" t="n">
        <f aca="false">IF(OR(AL$3="",$B10=""),"",SUM(AL10,BZ10))</f>
        <v>14</v>
      </c>
      <c r="BA10" s="340" t="str">
        <f aca="false">IF(OR(AM$3="",$B10=""),"",SUM(AM10,CA10))</f>
        <v/>
      </c>
      <c r="BB10" s="340" t="str">
        <f aca="false">IF(OR(AN$3="",$B10=""),"",SUM(AN10,CB10))</f>
        <v/>
      </c>
      <c r="BC10" s="340" t="str">
        <f aca="false">IF(OR(AO$3="",$B10=""),"",SUM(AO10,CC10))</f>
        <v/>
      </c>
      <c r="BD10" s="340" t="str">
        <f aca="false">IF(OR(AP$3="",$B10=""),"",SUM(AP10,CF10))</f>
        <v/>
      </c>
      <c r="BE10" s="340" t="str">
        <f aca="false">IF(OR(AQ$3="",$B10=""),"",SUM(AQ10,CG10))</f>
        <v/>
      </c>
      <c r="BF10" s="340" t="str">
        <f aca="false">IF(OR(AR$3="",$B10=""),"",SUM(AR10,CH10))</f>
        <v/>
      </c>
      <c r="BG10" s="342" t="str">
        <f aca="false">IF(OR(AS$3="",$B10=""),"",SUM(AS10,CI10))</f>
        <v/>
      </c>
      <c r="BH10" s="344" t="n">
        <f aca="false">IF($B10="","",SUM(AX10:BG10))</f>
        <v>45</v>
      </c>
      <c r="BJ10" s="345"/>
      <c r="BK10" s="345"/>
      <c r="BL10" s="346"/>
      <c r="BM10" s="373" t="s">
        <v>2</v>
      </c>
      <c r="BN10" s="369" t="s">
        <v>2</v>
      </c>
      <c r="BO10" s="368"/>
      <c r="BP10" s="368" t="s">
        <v>28</v>
      </c>
      <c r="BQ10" s="369" t="s">
        <v>2</v>
      </c>
      <c r="BR10" s="368"/>
      <c r="BS10" s="368" t="s">
        <v>25</v>
      </c>
      <c r="BT10" s="368" t="s">
        <v>25</v>
      </c>
      <c r="BU10" s="369" t="s">
        <v>2</v>
      </c>
      <c r="BV10" s="370" t="s">
        <v>28</v>
      </c>
      <c r="BW10" s="351" t="n">
        <v>6</v>
      </c>
      <c r="BX10" s="352" t="n">
        <f aca="true">SUM(INDEX(INDIRECT("計_"&amp;$BX$3),$BW10,BX$1),INDEX(INDIRECT("計_"&amp;$BY$3),$BW10,BX$1),INDEX(INDIRECT("計_"&amp;$BZ$3),$BW10,BX$1))</f>
        <v>10</v>
      </c>
      <c r="BY10" s="352" t="n">
        <f aca="true">SUM(INDEX(INDIRECT("計_"&amp;$BX$3),$BW10,BY$1),INDEX(INDIRECT("計_"&amp;$BY$3),$BW10,BY$1),INDEX(INDIRECT("計_"&amp;$BZ$3),$BW10,BY$1))</f>
        <v>7</v>
      </c>
      <c r="BZ10" s="352" t="n">
        <f aca="true">SUM(INDEX(INDIRECT("計_"&amp;$BX$3),$BW10,BZ$1),INDEX(INDIRECT("計_"&amp;$BY$3),$BW10,BZ$1),INDEX(INDIRECT("計_"&amp;$BZ$3),$BW10,BZ$1))</f>
        <v>6</v>
      </c>
      <c r="CA10" s="352" t="n">
        <f aca="true">SUM(INDEX(INDIRECT("計_"&amp;$BX$3),$BW10,CA$1),INDEX(INDIRECT("計_"&amp;$BY$3),$BW10,CA$1),INDEX(INDIRECT("計_"&amp;$BZ$3),$BW10,CA$1))</f>
        <v>0</v>
      </c>
      <c r="CB10" s="352" t="n">
        <f aca="true">SUM(INDEX(INDIRECT("計_"&amp;$BX$3),$BW10,CB$1),INDEX(INDIRECT("計_"&amp;$BY$3),$BW10,CB$1),INDEX(INDIRECT("計_"&amp;$BZ$3),$BW10,CB$1))</f>
        <v>0</v>
      </c>
      <c r="CC10" s="352" t="n">
        <f aca="true">SUM(INDEX(INDIRECT("計_"&amp;$BX$3),$BW10,CC$1),INDEX(INDIRECT("計_"&amp;$BY$3),$BW10,CC$1),INDEX(INDIRECT("計_"&amp;$BZ$3),$BW10,CC$1))</f>
        <v>0</v>
      </c>
      <c r="CD10" s="352" t="n">
        <f aca="true">SUM(INDEX(INDIRECT("計_"&amp;$BX$3),$BW10,CD$1),INDEX(INDIRECT("計_"&amp;$BY$3),$BW10,CD$1),INDEX(INDIRECT("計_"&amp;$BZ$3),$BW10,CD$1))</f>
        <v>0</v>
      </c>
      <c r="CE10" s="352" t="n">
        <f aca="true">SUM(INDEX(INDIRECT("計_"&amp;$BX$3),$BW10,CE$1),INDEX(INDIRECT("計_"&amp;$BY$3),$BW10,CE$1),INDEX(INDIRECT("計_"&amp;$BZ$3),$BW10,CE$1))</f>
        <v>0</v>
      </c>
      <c r="CF10" s="352" t="n">
        <f aca="true">SUM(INDEX(INDIRECT("計_"&amp;$BX$3),$BW10,CF$1),INDEX(INDIRECT("計_"&amp;$BY$3),$BW10,CF$1),INDEX(INDIRECT("計_"&amp;$BZ$3),$BW10,CF$1))</f>
        <v>0</v>
      </c>
      <c r="CG10" s="352" t="n">
        <f aca="true">SUM(INDEX(INDIRECT("計_"&amp;$BX$3),$BW10,CG$1),INDEX(INDIRECT("計_"&amp;$BY$3),$BW10,CG$1),INDEX(INDIRECT("計_"&amp;$BZ$3),$BW10,CG$1))</f>
        <v>0</v>
      </c>
      <c r="CH10" s="353" t="n">
        <f aca="false">SUM(BX10:CG10)</f>
        <v>23</v>
      </c>
      <c r="CI10" s="354"/>
      <c r="CJ10" s="355"/>
      <c r="CK10" s="355"/>
      <c r="CL10" s="355"/>
      <c r="CM10" s="355"/>
      <c r="CN10" s="355"/>
      <c r="CO10" s="355"/>
      <c r="CP10" s="355"/>
      <c r="CQ10" s="355"/>
      <c r="CR10" s="355"/>
      <c r="CS10" s="353" t="n">
        <f aca="false">SUM(CI10:CR10)</f>
        <v>0</v>
      </c>
      <c r="CT10" s="354"/>
      <c r="CU10" s="355"/>
      <c r="CV10" s="355"/>
      <c r="CW10" s="355"/>
      <c r="CX10" s="355"/>
      <c r="CY10" s="355"/>
      <c r="CZ10" s="355"/>
      <c r="DA10" s="355"/>
      <c r="DB10" s="355"/>
      <c r="DC10" s="355"/>
      <c r="DD10" s="353" t="n">
        <f aca="false">SUM(CT10:DC10)</f>
        <v>0</v>
      </c>
      <c r="DE10" s="354" t="n">
        <v>10</v>
      </c>
      <c r="DF10" s="355" t="n">
        <v>7</v>
      </c>
      <c r="DG10" s="355" t="n">
        <v>6</v>
      </c>
      <c r="DH10" s="355"/>
      <c r="DI10" s="355"/>
      <c r="DJ10" s="355"/>
      <c r="DK10" s="355"/>
      <c r="DL10" s="355"/>
      <c r="DM10" s="355"/>
      <c r="DN10" s="355"/>
      <c r="DO10" s="353" t="n">
        <f aca="false">SUM(DE10:DN10)</f>
        <v>23</v>
      </c>
      <c r="DP10" s="354"/>
      <c r="DQ10" s="355"/>
      <c r="DR10" s="355"/>
      <c r="DS10" s="355"/>
      <c r="DT10" s="355"/>
      <c r="DU10" s="355"/>
      <c r="DV10" s="355"/>
      <c r="DW10" s="355"/>
      <c r="DX10" s="355"/>
      <c r="DY10" s="355"/>
      <c r="DZ10" s="353" t="n">
        <f aca="false">SUM(DP10:DY10)</f>
        <v>0</v>
      </c>
      <c r="EA10" s="354"/>
      <c r="EB10" s="355"/>
      <c r="EC10" s="355"/>
      <c r="ED10" s="355"/>
      <c r="EE10" s="355"/>
      <c r="EF10" s="355"/>
      <c r="EG10" s="355"/>
      <c r="EH10" s="355"/>
      <c r="EI10" s="355"/>
      <c r="EJ10" s="355"/>
      <c r="EK10" s="353" t="n">
        <f aca="false">SUM(EA10:EJ10)</f>
        <v>0</v>
      </c>
      <c r="EL10" s="354"/>
      <c r="EM10" s="355"/>
      <c r="EN10" s="355"/>
      <c r="EO10" s="355"/>
      <c r="EP10" s="355"/>
      <c r="EQ10" s="355"/>
      <c r="ER10" s="355"/>
      <c r="ES10" s="355"/>
      <c r="ET10" s="355"/>
      <c r="EU10" s="355"/>
      <c r="EV10" s="353" t="n">
        <f aca="false">SUM(EL10:EU10)</f>
        <v>0</v>
      </c>
      <c r="EW10" s="354"/>
      <c r="EX10" s="355"/>
      <c r="EY10" s="355"/>
      <c r="EZ10" s="355"/>
      <c r="FA10" s="355"/>
      <c r="FB10" s="355"/>
      <c r="FC10" s="355"/>
      <c r="FD10" s="355"/>
      <c r="FE10" s="355"/>
      <c r="FF10" s="355"/>
      <c r="FG10" s="353" t="n">
        <f aca="false">SUM(EW10:FF10)</f>
        <v>0</v>
      </c>
      <c r="FH10" s="354"/>
      <c r="FI10" s="355"/>
      <c r="FJ10" s="355"/>
      <c r="FK10" s="355"/>
      <c r="FL10" s="355"/>
      <c r="FM10" s="355"/>
      <c r="FN10" s="355"/>
      <c r="FO10" s="355"/>
      <c r="FP10" s="355"/>
      <c r="FQ10" s="355"/>
      <c r="FR10" s="353" t="n">
        <f aca="false">SUM(FH10:FQ10)</f>
        <v>0</v>
      </c>
      <c r="FS10" s="354" t="n">
        <v>9</v>
      </c>
      <c r="FT10" s="355" t="n">
        <v>7</v>
      </c>
      <c r="FU10" s="355" t="n">
        <v>6</v>
      </c>
      <c r="FV10" s="355"/>
      <c r="FW10" s="355"/>
      <c r="FX10" s="355"/>
      <c r="FY10" s="355"/>
      <c r="FZ10" s="355"/>
      <c r="GA10" s="355"/>
      <c r="GB10" s="355"/>
      <c r="GC10" s="353" t="n">
        <f aca="false">SUM(FS10:GB10)</f>
        <v>22</v>
      </c>
      <c r="GD10" s="354"/>
      <c r="GE10" s="355"/>
      <c r="GF10" s="355"/>
      <c r="GG10" s="355"/>
      <c r="GH10" s="355"/>
      <c r="GI10" s="355"/>
      <c r="GJ10" s="355"/>
      <c r="GK10" s="355"/>
      <c r="GL10" s="355"/>
      <c r="GM10" s="355"/>
      <c r="GN10" s="353" t="n">
        <f aca="false">SUM(GD10:GM10)</f>
        <v>0</v>
      </c>
      <c r="GO10" s="354"/>
      <c r="GP10" s="355"/>
      <c r="GQ10" s="355"/>
      <c r="GR10" s="355"/>
      <c r="GS10" s="355"/>
      <c r="GT10" s="355"/>
      <c r="GU10" s="355"/>
      <c r="GV10" s="355"/>
      <c r="GW10" s="355"/>
      <c r="GX10" s="355"/>
      <c r="GY10" s="353" t="n">
        <f aca="false">SUM(GO10:GX10)</f>
        <v>0</v>
      </c>
      <c r="GZ10" s="354" t="n">
        <v>9</v>
      </c>
      <c r="HA10" s="355" t="n">
        <v>7</v>
      </c>
      <c r="HB10" s="355" t="n">
        <v>7</v>
      </c>
      <c r="HC10" s="355"/>
      <c r="HD10" s="355"/>
      <c r="HE10" s="355"/>
      <c r="HF10" s="355"/>
      <c r="HG10" s="355"/>
      <c r="HH10" s="355"/>
      <c r="HI10" s="355"/>
      <c r="HJ10" s="353" t="n">
        <f aca="false">SUM(GZ10:HI10)</f>
        <v>23</v>
      </c>
    </row>
    <row r="11" customFormat="false" ht="13.5" hidden="false" customHeight="false" outlineLevel="0" collapsed="false">
      <c r="A11" s="356" t="n">
        <f aca="false">IF(スケジュール!A11="","",スケジュール!A11)</f>
        <v>7</v>
      </c>
      <c r="B11" s="357" t="str">
        <f aca="false">IF(スケジュール!B11="","",スケジュール!B11)</f>
        <v>石田　純子</v>
      </c>
      <c r="C11" s="358" t="e">
        <f aca="false">IF(AND(初期値使用=TRUE(),先月判定(月,先月_月)=TRUE()),IF(BV11="","",BV11),"")</f>
        <v>#VALUE!</v>
      </c>
      <c r="D11" s="230"/>
      <c r="E11" s="230"/>
      <c r="F11" s="335" t="s">
        <v>2</v>
      </c>
      <c r="G11" s="334" t="s">
        <v>28</v>
      </c>
      <c r="H11" s="334" t="s">
        <v>28</v>
      </c>
      <c r="I11" s="334" t="s">
        <v>28</v>
      </c>
      <c r="J11" s="230"/>
      <c r="K11" s="335" t="s">
        <v>2</v>
      </c>
      <c r="L11" s="334" t="s">
        <v>28</v>
      </c>
      <c r="M11" s="335" t="s">
        <v>2</v>
      </c>
      <c r="N11" s="336" t="s">
        <v>25</v>
      </c>
      <c r="O11" s="334" t="s">
        <v>28</v>
      </c>
      <c r="P11" s="230"/>
      <c r="Q11" s="230"/>
      <c r="R11" s="336" t="s">
        <v>25</v>
      </c>
      <c r="S11" s="334" t="s">
        <v>28</v>
      </c>
      <c r="T11" s="335" t="s">
        <v>2</v>
      </c>
      <c r="U11" s="334" t="s">
        <v>28</v>
      </c>
      <c r="V11" s="334" t="s">
        <v>28</v>
      </c>
      <c r="W11" s="230"/>
      <c r="X11" s="336" t="s">
        <v>25</v>
      </c>
      <c r="Y11" s="335" t="s">
        <v>2</v>
      </c>
      <c r="Z11" s="335" t="s">
        <v>2</v>
      </c>
      <c r="AA11" s="335" t="s">
        <v>2</v>
      </c>
      <c r="AB11" s="335" t="s">
        <v>2</v>
      </c>
      <c r="AC11" s="336" t="s">
        <v>25</v>
      </c>
      <c r="AD11" s="230"/>
      <c r="AE11" s="230"/>
      <c r="AF11" s="336" t="s">
        <v>25</v>
      </c>
      <c r="AG11" s="336" t="s">
        <v>25</v>
      </c>
      <c r="AH11" s="230"/>
      <c r="AI11" s="337" t="e">
        <f aca="false">IF(A11="","",IF(初期値使用=TRUE(),WorkDayCnt(C11:AH11,1,Day_Cnt),WorkDayCnt(D11:AH11,1,Day_Cnt)))</f>
        <v>#VALUE!</v>
      </c>
      <c r="AJ11" s="359" t="n">
        <f aca="false">IF(OR(AJ$3="",$B11=""),"",COUNTIF($D11:$AH11,AJ$3))</f>
        <v>8</v>
      </c>
      <c r="AK11" s="360" t="n">
        <f aca="false">IF(OR(AK$3="",$B11=""),"",COUNTIF($D11:$AH11,AK$3))</f>
        <v>6</v>
      </c>
      <c r="AL11" s="360" t="n">
        <f aca="false">IF(OR(AL$3="",$B11=""),"",COUNTIF($D11:$AH11,AL$3))</f>
        <v>8</v>
      </c>
      <c r="AM11" s="361" t="str">
        <f aca="false">IF(OR(AM$3="",$B11=""),"",COUNTIF($D11:$AH11,AM$3))</f>
        <v/>
      </c>
      <c r="AN11" s="361" t="str">
        <f aca="false">IF(OR(AN$3="",$B11=""),"",COUNTIF($D11:$AH11,AN$3))</f>
        <v/>
      </c>
      <c r="AO11" s="361" t="str">
        <f aca="false">IF(OR(AO$3="",$B11=""),"",COUNTIF($D11:$AH11,AO$3))</f>
        <v/>
      </c>
      <c r="AP11" s="361" t="str">
        <f aca="false">IF(OR(AP$3="",$B11=""),"",COUNTIF($D11:$AH11,AP$3))</f>
        <v/>
      </c>
      <c r="AQ11" s="361" t="str">
        <f aca="false">IF(OR(AQ$3="",$B11=""),"",COUNTIF($D11:$AH11,AQ$3))</f>
        <v/>
      </c>
      <c r="AR11" s="361" t="str">
        <f aca="false">IF(OR(AR$3="",$B11=""),"",COUNTIF($D11:$AH11,AR$3))</f>
        <v/>
      </c>
      <c r="AS11" s="361" t="str">
        <f aca="false">IF(OR(AS$3="",$B11=""),"",COUNTIF($D11:$AH11,AS$3))</f>
        <v/>
      </c>
      <c r="AT11" s="362" t="n">
        <f aca="false">IF($B11="","",SUM(AJ11:AS11))</f>
        <v>22</v>
      </c>
      <c r="AU11" s="363" t="n">
        <f aca="false">IF($B11="","",$AU$4-AT11)</f>
        <v>8</v>
      </c>
      <c r="AV11" s="363" t="n">
        <f aca="false">IF($B11="","",IF(AW11=0,0,AU11-AW11))</f>
        <v>0</v>
      </c>
      <c r="AW11" s="343" t="n">
        <f aca="false">スケジュール!D11</f>
        <v>8</v>
      </c>
      <c r="AX11" s="359" t="n">
        <f aca="false">IF(OR(AJ$3="",$B11=""),"",SUM(AJ11,BX11))</f>
        <v>18</v>
      </c>
      <c r="AY11" s="360" t="n">
        <f aca="false">IF(OR(AK$3="",$B11=""),"",SUM(AK11,BY11))</f>
        <v>13</v>
      </c>
      <c r="AZ11" s="360" t="n">
        <f aca="false">IF(OR(AL$3="",$B11=""),"",SUM(AL11,BZ11))</f>
        <v>14</v>
      </c>
      <c r="BA11" s="361" t="str">
        <f aca="false">IF(OR(AM$3="",$B11=""),"",SUM(AM11,CA11))</f>
        <v/>
      </c>
      <c r="BB11" s="361" t="str">
        <f aca="false">IF(OR(AN$3="",$B11=""),"",SUM(AN11,CB11))</f>
        <v/>
      </c>
      <c r="BC11" s="361" t="str">
        <f aca="false">IF(OR(AO$3="",$B11=""),"",SUM(AO11,CC11))</f>
        <v/>
      </c>
      <c r="BD11" s="361" t="str">
        <f aca="false">IF(OR(AP$3="",$B11=""),"",SUM(AP11,CF11))</f>
        <v/>
      </c>
      <c r="BE11" s="361" t="str">
        <f aca="false">IF(OR(AQ$3="",$B11=""),"",SUM(AQ11,CG11))</f>
        <v/>
      </c>
      <c r="BF11" s="364" t="str">
        <f aca="false">IF(OR(AR$3="",$B11=""),"",SUM(AR11,CH11))</f>
        <v/>
      </c>
      <c r="BG11" s="365" t="str">
        <f aca="false">IF(OR(AS$3="",$B11=""),"",SUM(AS11,CI11))</f>
        <v/>
      </c>
      <c r="BH11" s="366" t="n">
        <f aca="false">IF($B11="","",SUM(AX11:BG11))</f>
        <v>45</v>
      </c>
      <c r="BJ11" s="345"/>
      <c r="BK11" s="345"/>
      <c r="BL11" s="346"/>
      <c r="BM11" s="367" t="s">
        <v>28</v>
      </c>
      <c r="BN11" s="369" t="s">
        <v>2</v>
      </c>
      <c r="BO11" s="368" t="s">
        <v>28</v>
      </c>
      <c r="BP11" s="368"/>
      <c r="BQ11" s="368"/>
      <c r="BR11" s="369" t="s">
        <v>2</v>
      </c>
      <c r="BS11" s="369" t="s">
        <v>2</v>
      </c>
      <c r="BT11" s="368" t="s">
        <v>25</v>
      </c>
      <c r="BU11" s="368" t="s">
        <v>25</v>
      </c>
      <c r="BV11" s="370" t="s">
        <v>28</v>
      </c>
      <c r="BW11" s="351" t="n">
        <v>7</v>
      </c>
      <c r="BX11" s="352" t="n">
        <f aca="true">SUM(INDEX(INDIRECT("計_"&amp;$BX$3),$BW11,BX$1),INDEX(INDIRECT("計_"&amp;$BY$3),$BW11,BX$1),INDEX(INDIRECT("計_"&amp;$BZ$3),$BW11,BX$1))</f>
        <v>10</v>
      </c>
      <c r="BY11" s="352" t="n">
        <f aca="true">SUM(INDEX(INDIRECT("計_"&amp;$BX$3),$BW11,BY$1),INDEX(INDIRECT("計_"&amp;$BY$3),$BW11,BY$1),INDEX(INDIRECT("計_"&amp;$BZ$3),$BW11,BY$1))</f>
        <v>7</v>
      </c>
      <c r="BZ11" s="352" t="n">
        <f aca="true">SUM(INDEX(INDIRECT("計_"&amp;$BX$3),$BW11,BZ$1),INDEX(INDIRECT("計_"&amp;$BY$3),$BW11,BZ$1),INDEX(INDIRECT("計_"&amp;$BZ$3),$BW11,BZ$1))</f>
        <v>6</v>
      </c>
      <c r="CA11" s="352" t="n">
        <f aca="true">SUM(INDEX(INDIRECT("計_"&amp;$BX$3),$BW11,CA$1),INDEX(INDIRECT("計_"&amp;$BY$3),$BW11,CA$1),INDEX(INDIRECT("計_"&amp;$BZ$3),$BW11,CA$1))</f>
        <v>0</v>
      </c>
      <c r="CB11" s="352" t="n">
        <f aca="true">SUM(INDEX(INDIRECT("計_"&amp;$BX$3),$BW11,CB$1),INDEX(INDIRECT("計_"&amp;$BY$3),$BW11,CB$1),INDEX(INDIRECT("計_"&amp;$BZ$3),$BW11,CB$1))</f>
        <v>0</v>
      </c>
      <c r="CC11" s="352" t="n">
        <f aca="true">SUM(INDEX(INDIRECT("計_"&amp;$BX$3),$BW11,CC$1),INDEX(INDIRECT("計_"&amp;$BY$3),$BW11,CC$1),INDEX(INDIRECT("計_"&amp;$BZ$3),$BW11,CC$1))</f>
        <v>0</v>
      </c>
      <c r="CD11" s="352" t="n">
        <f aca="true">SUM(INDEX(INDIRECT("計_"&amp;$BX$3),$BW11,CD$1),INDEX(INDIRECT("計_"&amp;$BY$3),$BW11,CD$1),INDEX(INDIRECT("計_"&amp;$BZ$3),$BW11,CD$1))</f>
        <v>0</v>
      </c>
      <c r="CE11" s="352" t="n">
        <f aca="true">SUM(INDEX(INDIRECT("計_"&amp;$BX$3),$BW11,CE$1),INDEX(INDIRECT("計_"&amp;$BY$3),$BW11,CE$1),INDEX(INDIRECT("計_"&amp;$BZ$3),$BW11,CE$1))</f>
        <v>0</v>
      </c>
      <c r="CF11" s="352" t="n">
        <f aca="true">SUM(INDEX(INDIRECT("計_"&amp;$BX$3),$BW11,CF$1),INDEX(INDIRECT("計_"&amp;$BY$3),$BW11,CF$1),INDEX(INDIRECT("計_"&amp;$BZ$3),$BW11,CF$1))</f>
        <v>0</v>
      </c>
      <c r="CG11" s="352" t="n">
        <f aca="true">SUM(INDEX(INDIRECT("計_"&amp;$BX$3),$BW11,CG$1),INDEX(INDIRECT("計_"&amp;$BY$3),$BW11,CG$1),INDEX(INDIRECT("計_"&amp;$BZ$3),$BW11,CG$1))</f>
        <v>0</v>
      </c>
      <c r="CH11" s="353" t="n">
        <f aca="false">SUM(BX11:CG11)</f>
        <v>23</v>
      </c>
      <c r="CI11" s="354"/>
      <c r="CJ11" s="355"/>
      <c r="CK11" s="355"/>
      <c r="CL11" s="355"/>
      <c r="CM11" s="355"/>
      <c r="CN11" s="355"/>
      <c r="CO11" s="355"/>
      <c r="CP11" s="355"/>
      <c r="CQ11" s="355"/>
      <c r="CR11" s="355"/>
      <c r="CS11" s="353" t="n">
        <f aca="false">SUM(CI11:CR11)</f>
        <v>0</v>
      </c>
      <c r="CT11" s="354"/>
      <c r="CU11" s="355"/>
      <c r="CV11" s="355"/>
      <c r="CW11" s="355"/>
      <c r="CX11" s="355"/>
      <c r="CY11" s="355"/>
      <c r="CZ11" s="355"/>
      <c r="DA11" s="355"/>
      <c r="DB11" s="355"/>
      <c r="DC11" s="355"/>
      <c r="DD11" s="353" t="n">
        <f aca="false">SUM(CT11:DC11)</f>
        <v>0</v>
      </c>
      <c r="DE11" s="354" t="n">
        <v>10</v>
      </c>
      <c r="DF11" s="355" t="n">
        <v>7</v>
      </c>
      <c r="DG11" s="355" t="n">
        <v>6</v>
      </c>
      <c r="DH11" s="355"/>
      <c r="DI11" s="355"/>
      <c r="DJ11" s="355"/>
      <c r="DK11" s="355"/>
      <c r="DL11" s="355"/>
      <c r="DM11" s="355"/>
      <c r="DN11" s="355"/>
      <c r="DO11" s="353" t="n">
        <f aca="false">SUM(DE11:DN11)</f>
        <v>23</v>
      </c>
      <c r="DP11" s="354"/>
      <c r="DQ11" s="355"/>
      <c r="DR11" s="355"/>
      <c r="DS11" s="355"/>
      <c r="DT11" s="355"/>
      <c r="DU11" s="355"/>
      <c r="DV11" s="355"/>
      <c r="DW11" s="355"/>
      <c r="DX11" s="355"/>
      <c r="DY11" s="355"/>
      <c r="DZ11" s="353" t="n">
        <f aca="false">SUM(DP11:DY11)</f>
        <v>0</v>
      </c>
      <c r="EA11" s="354"/>
      <c r="EB11" s="355"/>
      <c r="EC11" s="355"/>
      <c r="ED11" s="355"/>
      <c r="EE11" s="355"/>
      <c r="EF11" s="355"/>
      <c r="EG11" s="355"/>
      <c r="EH11" s="355"/>
      <c r="EI11" s="355"/>
      <c r="EJ11" s="355"/>
      <c r="EK11" s="353" t="n">
        <f aca="false">SUM(EA11:EJ11)</f>
        <v>0</v>
      </c>
      <c r="EL11" s="354"/>
      <c r="EM11" s="355"/>
      <c r="EN11" s="355"/>
      <c r="EO11" s="355"/>
      <c r="EP11" s="355"/>
      <c r="EQ11" s="355"/>
      <c r="ER11" s="355"/>
      <c r="ES11" s="355"/>
      <c r="ET11" s="355"/>
      <c r="EU11" s="355"/>
      <c r="EV11" s="353" t="n">
        <f aca="false">SUM(EL11:EU11)</f>
        <v>0</v>
      </c>
      <c r="EW11" s="354"/>
      <c r="EX11" s="355"/>
      <c r="EY11" s="355"/>
      <c r="EZ11" s="355"/>
      <c r="FA11" s="355"/>
      <c r="FB11" s="355"/>
      <c r="FC11" s="355"/>
      <c r="FD11" s="355"/>
      <c r="FE11" s="355"/>
      <c r="FF11" s="355"/>
      <c r="FG11" s="353" t="n">
        <f aca="false">SUM(EW11:FF11)</f>
        <v>0</v>
      </c>
      <c r="FH11" s="354"/>
      <c r="FI11" s="355"/>
      <c r="FJ11" s="355"/>
      <c r="FK11" s="355"/>
      <c r="FL11" s="355"/>
      <c r="FM11" s="355"/>
      <c r="FN11" s="355"/>
      <c r="FO11" s="355"/>
      <c r="FP11" s="355"/>
      <c r="FQ11" s="355"/>
      <c r="FR11" s="353" t="n">
        <f aca="false">SUM(FH11:FQ11)</f>
        <v>0</v>
      </c>
      <c r="FS11" s="354" t="n">
        <v>9</v>
      </c>
      <c r="FT11" s="355" t="n">
        <v>6</v>
      </c>
      <c r="FU11" s="355" t="n">
        <v>7</v>
      </c>
      <c r="FV11" s="355"/>
      <c r="FW11" s="355"/>
      <c r="FX11" s="355"/>
      <c r="FY11" s="355"/>
      <c r="FZ11" s="355"/>
      <c r="GA11" s="355"/>
      <c r="GB11" s="355"/>
      <c r="GC11" s="353" t="n">
        <f aca="false">SUM(FS11:GB11)</f>
        <v>22</v>
      </c>
      <c r="GD11" s="354"/>
      <c r="GE11" s="355"/>
      <c r="GF11" s="355"/>
      <c r="GG11" s="355"/>
      <c r="GH11" s="355"/>
      <c r="GI11" s="355"/>
      <c r="GJ11" s="355"/>
      <c r="GK11" s="355"/>
      <c r="GL11" s="355"/>
      <c r="GM11" s="355"/>
      <c r="GN11" s="353" t="n">
        <f aca="false">SUM(GD11:GM11)</f>
        <v>0</v>
      </c>
      <c r="GO11" s="354"/>
      <c r="GP11" s="355"/>
      <c r="GQ11" s="355"/>
      <c r="GR11" s="355"/>
      <c r="GS11" s="355"/>
      <c r="GT11" s="355"/>
      <c r="GU11" s="355"/>
      <c r="GV11" s="355"/>
      <c r="GW11" s="355"/>
      <c r="GX11" s="355"/>
      <c r="GY11" s="353" t="n">
        <f aca="false">SUM(GO11:GX11)</f>
        <v>0</v>
      </c>
      <c r="GZ11" s="354" t="n">
        <v>9</v>
      </c>
      <c r="HA11" s="355" t="n">
        <v>7</v>
      </c>
      <c r="HB11" s="355" t="n">
        <v>7</v>
      </c>
      <c r="HC11" s="355"/>
      <c r="HD11" s="355"/>
      <c r="HE11" s="355"/>
      <c r="HF11" s="355"/>
      <c r="HG11" s="355"/>
      <c r="HH11" s="355"/>
      <c r="HI11" s="355"/>
      <c r="HJ11" s="353" t="n">
        <f aca="false">SUM(GZ11:HI11)</f>
        <v>23</v>
      </c>
    </row>
    <row r="12" customFormat="false" ht="13.5" hidden="false" customHeight="false" outlineLevel="0" collapsed="false">
      <c r="A12" s="356" t="n">
        <f aca="false">IF(スケジュール!A12="","",スケジュール!A12)</f>
        <v>8</v>
      </c>
      <c r="B12" s="357" t="str">
        <f aca="false">IF(スケジュール!B12="","",スケジュール!B12)</f>
        <v>藤田  真</v>
      </c>
      <c r="C12" s="358" t="e">
        <f aca="false">IF(AND(初期値使用=TRUE(),先月判定(月,先月_月)=TRUE()),IF(BV12="","",BV12),"")</f>
        <v>#VALUE!</v>
      </c>
      <c r="D12" s="335" t="s">
        <v>2</v>
      </c>
      <c r="E12" s="334" t="s">
        <v>28</v>
      </c>
      <c r="F12" s="230"/>
      <c r="G12" s="335" t="s">
        <v>2</v>
      </c>
      <c r="H12" s="336" t="s">
        <v>25</v>
      </c>
      <c r="I12" s="335" t="s">
        <v>2</v>
      </c>
      <c r="J12" s="335" t="s">
        <v>2</v>
      </c>
      <c r="K12" s="336" t="s">
        <v>25</v>
      </c>
      <c r="L12" s="230"/>
      <c r="M12" s="230"/>
      <c r="N12" s="335" t="s">
        <v>2</v>
      </c>
      <c r="O12" s="336" t="s">
        <v>25</v>
      </c>
      <c r="P12" s="334" t="s">
        <v>28</v>
      </c>
      <c r="Q12" s="230"/>
      <c r="R12" s="230"/>
      <c r="S12" s="336" t="s">
        <v>25</v>
      </c>
      <c r="T12" s="335" t="s">
        <v>2</v>
      </c>
      <c r="U12" s="336" t="s">
        <v>25</v>
      </c>
      <c r="V12" s="334" t="s">
        <v>28</v>
      </c>
      <c r="W12" s="334" t="s">
        <v>28</v>
      </c>
      <c r="X12" s="230"/>
      <c r="Y12" s="334" t="s">
        <v>28</v>
      </c>
      <c r="Z12" s="335" t="s">
        <v>2</v>
      </c>
      <c r="AA12" s="334" t="s">
        <v>28</v>
      </c>
      <c r="AB12" s="335" t="s">
        <v>2</v>
      </c>
      <c r="AC12" s="335" t="s">
        <v>2</v>
      </c>
      <c r="AD12" s="230"/>
      <c r="AE12" s="230"/>
      <c r="AF12" s="336" t="s">
        <v>25</v>
      </c>
      <c r="AG12" s="336" t="s">
        <v>25</v>
      </c>
      <c r="AH12" s="230"/>
      <c r="AI12" s="337" t="e">
        <f aca="false">IF(A12="","",IF(初期値使用=TRUE(),WorkDayCnt(C12:AH12,1,Day_Cnt),WorkDayCnt(D12:AH12,1,Day_Cnt)))</f>
        <v>#VALUE!</v>
      </c>
      <c r="AJ12" s="359" t="n">
        <f aca="false">IF(OR(AJ$3="",$B12=""),"",COUNTIF($D12:$AH12,AJ$3))</f>
        <v>9</v>
      </c>
      <c r="AK12" s="360" t="n">
        <f aca="false">IF(OR(AK$3="",$B12=""),"",COUNTIF($D12:$AH12,AK$3))</f>
        <v>7</v>
      </c>
      <c r="AL12" s="360" t="n">
        <f aca="false">IF(OR(AL$3="",$B12=""),"",COUNTIF($D12:$AH12,AL$3))</f>
        <v>6</v>
      </c>
      <c r="AM12" s="361" t="str">
        <f aca="false">IF(OR(AM$3="",$B12=""),"",COUNTIF($D12:$AH12,AM$3))</f>
        <v/>
      </c>
      <c r="AN12" s="361" t="str">
        <f aca="false">IF(OR(AN$3="",$B12=""),"",COUNTIF($D12:$AH12,AN$3))</f>
        <v/>
      </c>
      <c r="AO12" s="361" t="str">
        <f aca="false">IF(OR(AO$3="",$B12=""),"",COUNTIF($D12:$AH12,AO$3))</f>
        <v/>
      </c>
      <c r="AP12" s="361" t="str">
        <f aca="false">IF(OR(AP$3="",$B12=""),"",COUNTIF($D12:$AH12,AP$3))</f>
        <v/>
      </c>
      <c r="AQ12" s="361" t="str">
        <f aca="false">IF(OR(AQ$3="",$B12=""),"",COUNTIF($D12:$AH12,AQ$3))</f>
        <v/>
      </c>
      <c r="AR12" s="361" t="str">
        <f aca="false">IF(OR(AR$3="",$B12=""),"",COUNTIF($D12:$AH12,AR$3))</f>
        <v/>
      </c>
      <c r="AS12" s="361" t="str">
        <f aca="false">IF(OR(AS$3="",$B12=""),"",COUNTIF($D12:$AH12,AS$3))</f>
        <v/>
      </c>
      <c r="AT12" s="362" t="n">
        <f aca="false">IF($B12="","",SUM(AJ12:AS12))</f>
        <v>22</v>
      </c>
      <c r="AU12" s="363" t="n">
        <f aca="false">IF($B12="","",$AU$4-AT12)</f>
        <v>8</v>
      </c>
      <c r="AV12" s="363" t="n">
        <f aca="false">IF($B12="","",IF(AW12=0,0,AU12-AW12))</f>
        <v>0</v>
      </c>
      <c r="AW12" s="343" t="n">
        <f aca="false">スケジュール!D12</f>
        <v>8</v>
      </c>
      <c r="AX12" s="359" t="n">
        <f aca="false">IF(OR(AJ$3="",$B12=""),"",SUM(AJ12,BX12))</f>
        <v>18</v>
      </c>
      <c r="AY12" s="360" t="n">
        <f aca="false">IF(OR(AK$3="",$B12=""),"",SUM(AK12,BY12))</f>
        <v>14</v>
      </c>
      <c r="AZ12" s="360" t="n">
        <f aca="false">IF(OR(AL$3="",$B12=""),"",SUM(AL12,BZ12))</f>
        <v>13</v>
      </c>
      <c r="BA12" s="361" t="str">
        <f aca="false">IF(OR(AM$3="",$B12=""),"",SUM(AM12,CA12))</f>
        <v/>
      </c>
      <c r="BB12" s="361" t="str">
        <f aca="false">IF(OR(AN$3="",$B12=""),"",SUM(AN12,CB12))</f>
        <v/>
      </c>
      <c r="BC12" s="361" t="str">
        <f aca="false">IF(OR(AO$3="",$B12=""),"",SUM(AO12,CC12))</f>
        <v/>
      </c>
      <c r="BD12" s="361" t="str">
        <f aca="false">IF(OR(AP$3="",$B12=""),"",SUM(AP12,CF12))</f>
        <v/>
      </c>
      <c r="BE12" s="361" t="str">
        <f aca="false">IF(OR(AQ$3="",$B12=""),"",SUM(AQ12,CG12))</f>
        <v/>
      </c>
      <c r="BF12" s="361" t="str">
        <f aca="false">IF(OR(AR$3="",$B12=""),"",SUM(AR12,CH12))</f>
        <v/>
      </c>
      <c r="BG12" s="363" t="str">
        <f aca="false">IF(OR(AS$3="",$B12=""),"",SUM(AS12,CI12))</f>
        <v/>
      </c>
      <c r="BH12" s="366" t="n">
        <f aca="false">IF($B12="","",SUM(AX12:BG12))</f>
        <v>45</v>
      </c>
      <c r="BJ12" s="345"/>
      <c r="BK12" s="345"/>
      <c r="BL12" s="346"/>
      <c r="BM12" s="367"/>
      <c r="BN12" s="368"/>
      <c r="BO12" s="368" t="s">
        <v>25</v>
      </c>
      <c r="BP12" s="368" t="s">
        <v>25</v>
      </c>
      <c r="BQ12" s="368" t="s">
        <v>28</v>
      </c>
      <c r="BR12" s="368" t="s">
        <v>28</v>
      </c>
      <c r="BS12" s="368"/>
      <c r="BT12" s="368"/>
      <c r="BU12" s="368" t="s">
        <v>25</v>
      </c>
      <c r="BV12" s="380" t="s">
        <v>2</v>
      </c>
      <c r="BW12" s="351" t="n">
        <v>8</v>
      </c>
      <c r="BX12" s="352" t="n">
        <f aca="true">SUM(INDEX(INDIRECT("計_"&amp;$BX$3),$BW12,BX$1),INDEX(INDIRECT("計_"&amp;$BY$3),$BW12,BX$1),INDEX(INDIRECT("計_"&amp;$BZ$3),$BW12,BX$1))</f>
        <v>9</v>
      </c>
      <c r="BY12" s="352" t="n">
        <f aca="true">SUM(INDEX(INDIRECT("計_"&amp;$BX$3),$BW12,BY$1),INDEX(INDIRECT("計_"&amp;$BY$3),$BW12,BY$1),INDEX(INDIRECT("計_"&amp;$BZ$3),$BW12,BY$1))</f>
        <v>7</v>
      </c>
      <c r="BZ12" s="352" t="n">
        <f aca="true">SUM(INDEX(INDIRECT("計_"&amp;$BX$3),$BW12,BZ$1),INDEX(INDIRECT("計_"&amp;$BY$3),$BW12,BZ$1),INDEX(INDIRECT("計_"&amp;$BZ$3),$BW12,BZ$1))</f>
        <v>7</v>
      </c>
      <c r="CA12" s="352" t="n">
        <f aca="true">SUM(INDEX(INDIRECT("計_"&amp;$BX$3),$BW12,CA$1),INDEX(INDIRECT("計_"&amp;$BY$3),$BW12,CA$1),INDEX(INDIRECT("計_"&amp;$BZ$3),$BW12,CA$1))</f>
        <v>0</v>
      </c>
      <c r="CB12" s="352" t="n">
        <f aca="true">SUM(INDEX(INDIRECT("計_"&amp;$BX$3),$BW12,CB$1),INDEX(INDIRECT("計_"&amp;$BY$3),$BW12,CB$1),INDEX(INDIRECT("計_"&amp;$BZ$3),$BW12,CB$1))</f>
        <v>0</v>
      </c>
      <c r="CC12" s="352" t="n">
        <f aca="true">SUM(INDEX(INDIRECT("計_"&amp;$BX$3),$BW12,CC$1),INDEX(INDIRECT("計_"&amp;$BY$3),$BW12,CC$1),INDEX(INDIRECT("計_"&amp;$BZ$3),$BW12,CC$1))</f>
        <v>0</v>
      </c>
      <c r="CD12" s="352" t="n">
        <f aca="true">SUM(INDEX(INDIRECT("計_"&amp;$BX$3),$BW12,CD$1),INDEX(INDIRECT("計_"&amp;$BY$3),$BW12,CD$1),INDEX(INDIRECT("計_"&amp;$BZ$3),$BW12,CD$1))</f>
        <v>0</v>
      </c>
      <c r="CE12" s="352" t="n">
        <f aca="true">SUM(INDEX(INDIRECT("計_"&amp;$BX$3),$BW12,CE$1),INDEX(INDIRECT("計_"&amp;$BY$3),$BW12,CE$1),INDEX(INDIRECT("計_"&amp;$BZ$3),$BW12,CE$1))</f>
        <v>0</v>
      </c>
      <c r="CF12" s="352" t="n">
        <f aca="true">SUM(INDEX(INDIRECT("計_"&amp;$BX$3),$BW12,CF$1),INDEX(INDIRECT("計_"&amp;$BY$3),$BW12,CF$1),INDEX(INDIRECT("計_"&amp;$BZ$3),$BW12,CF$1))</f>
        <v>0</v>
      </c>
      <c r="CG12" s="352" t="n">
        <f aca="true">SUM(INDEX(INDIRECT("計_"&amp;$BX$3),$BW12,CG$1),INDEX(INDIRECT("計_"&amp;$BY$3),$BW12,CG$1),INDEX(INDIRECT("計_"&amp;$BZ$3),$BW12,CG$1))</f>
        <v>0</v>
      </c>
      <c r="CH12" s="353" t="n">
        <f aca="false">SUM(BX12:CG12)</f>
        <v>23</v>
      </c>
      <c r="CI12" s="354"/>
      <c r="CJ12" s="355"/>
      <c r="CK12" s="355"/>
      <c r="CL12" s="355"/>
      <c r="CM12" s="355"/>
      <c r="CN12" s="355"/>
      <c r="CO12" s="355"/>
      <c r="CP12" s="355"/>
      <c r="CQ12" s="355"/>
      <c r="CR12" s="355"/>
      <c r="CS12" s="353" t="n">
        <f aca="false">SUM(CI12:CR12)</f>
        <v>0</v>
      </c>
      <c r="CT12" s="354"/>
      <c r="CU12" s="355"/>
      <c r="CV12" s="355"/>
      <c r="CW12" s="355"/>
      <c r="CX12" s="355"/>
      <c r="CY12" s="355"/>
      <c r="CZ12" s="355"/>
      <c r="DA12" s="355"/>
      <c r="DB12" s="355"/>
      <c r="DC12" s="355"/>
      <c r="DD12" s="353" t="n">
        <f aca="false">SUM(CT12:DC12)</f>
        <v>0</v>
      </c>
      <c r="DE12" s="354" t="n">
        <v>9</v>
      </c>
      <c r="DF12" s="355" t="n">
        <v>7</v>
      </c>
      <c r="DG12" s="355" t="n">
        <v>7</v>
      </c>
      <c r="DH12" s="355"/>
      <c r="DI12" s="355"/>
      <c r="DJ12" s="355"/>
      <c r="DK12" s="355"/>
      <c r="DL12" s="355"/>
      <c r="DM12" s="355"/>
      <c r="DN12" s="355"/>
      <c r="DO12" s="353" t="n">
        <f aca="false">SUM(DE12:DN12)</f>
        <v>23</v>
      </c>
      <c r="DP12" s="354"/>
      <c r="DQ12" s="355"/>
      <c r="DR12" s="355"/>
      <c r="DS12" s="355"/>
      <c r="DT12" s="355"/>
      <c r="DU12" s="355"/>
      <c r="DV12" s="355"/>
      <c r="DW12" s="355"/>
      <c r="DX12" s="355"/>
      <c r="DY12" s="355"/>
      <c r="DZ12" s="353" t="n">
        <f aca="false">SUM(DP12:DY12)</f>
        <v>0</v>
      </c>
      <c r="EA12" s="354"/>
      <c r="EB12" s="355"/>
      <c r="EC12" s="355"/>
      <c r="ED12" s="355"/>
      <c r="EE12" s="355"/>
      <c r="EF12" s="355"/>
      <c r="EG12" s="355"/>
      <c r="EH12" s="355"/>
      <c r="EI12" s="355"/>
      <c r="EJ12" s="355"/>
      <c r="EK12" s="353" t="n">
        <f aca="false">SUM(EA12:EJ12)</f>
        <v>0</v>
      </c>
      <c r="EL12" s="354"/>
      <c r="EM12" s="355"/>
      <c r="EN12" s="355"/>
      <c r="EO12" s="355"/>
      <c r="EP12" s="355"/>
      <c r="EQ12" s="355"/>
      <c r="ER12" s="355"/>
      <c r="ES12" s="355"/>
      <c r="ET12" s="355"/>
      <c r="EU12" s="355"/>
      <c r="EV12" s="353" t="n">
        <f aca="false">SUM(EL12:EU12)</f>
        <v>0</v>
      </c>
      <c r="EW12" s="354"/>
      <c r="EX12" s="355"/>
      <c r="EY12" s="355"/>
      <c r="EZ12" s="355"/>
      <c r="FA12" s="355"/>
      <c r="FB12" s="355"/>
      <c r="FC12" s="355"/>
      <c r="FD12" s="355"/>
      <c r="FE12" s="355"/>
      <c r="FF12" s="355"/>
      <c r="FG12" s="353" t="n">
        <f aca="false">SUM(EW12:FF12)</f>
        <v>0</v>
      </c>
      <c r="FH12" s="354"/>
      <c r="FI12" s="355"/>
      <c r="FJ12" s="355"/>
      <c r="FK12" s="355"/>
      <c r="FL12" s="355"/>
      <c r="FM12" s="355"/>
      <c r="FN12" s="355"/>
      <c r="FO12" s="355"/>
      <c r="FP12" s="355"/>
      <c r="FQ12" s="355"/>
      <c r="FR12" s="353" t="n">
        <f aca="false">SUM(FH12:FQ12)</f>
        <v>0</v>
      </c>
      <c r="FS12" s="354" t="n">
        <v>8</v>
      </c>
      <c r="FT12" s="355" t="n">
        <v>7</v>
      </c>
      <c r="FU12" s="355" t="n">
        <v>7</v>
      </c>
      <c r="FV12" s="355"/>
      <c r="FW12" s="355"/>
      <c r="FX12" s="355"/>
      <c r="FY12" s="355"/>
      <c r="FZ12" s="355"/>
      <c r="GA12" s="355"/>
      <c r="GB12" s="355"/>
      <c r="GC12" s="353" t="n">
        <f aca="false">SUM(FS12:GB12)</f>
        <v>22</v>
      </c>
      <c r="GD12" s="354"/>
      <c r="GE12" s="355"/>
      <c r="GF12" s="355"/>
      <c r="GG12" s="355"/>
      <c r="GH12" s="355"/>
      <c r="GI12" s="355"/>
      <c r="GJ12" s="355"/>
      <c r="GK12" s="355"/>
      <c r="GL12" s="355"/>
      <c r="GM12" s="355"/>
      <c r="GN12" s="353" t="n">
        <f aca="false">SUM(GD12:GM12)</f>
        <v>0</v>
      </c>
      <c r="GO12" s="354"/>
      <c r="GP12" s="355"/>
      <c r="GQ12" s="355"/>
      <c r="GR12" s="355"/>
      <c r="GS12" s="355"/>
      <c r="GT12" s="355"/>
      <c r="GU12" s="355"/>
      <c r="GV12" s="355"/>
      <c r="GW12" s="355"/>
      <c r="GX12" s="355"/>
      <c r="GY12" s="353" t="n">
        <f aca="false">SUM(GO12:GX12)</f>
        <v>0</v>
      </c>
      <c r="GZ12" s="354" t="n">
        <v>9</v>
      </c>
      <c r="HA12" s="355" t="n">
        <v>7</v>
      </c>
      <c r="HB12" s="355" t="n">
        <v>7</v>
      </c>
      <c r="HC12" s="355"/>
      <c r="HD12" s="355"/>
      <c r="HE12" s="355"/>
      <c r="HF12" s="355"/>
      <c r="HG12" s="355"/>
      <c r="HH12" s="355"/>
      <c r="HI12" s="355"/>
      <c r="HJ12" s="353" t="n">
        <f aca="false">SUM(GZ12:HI12)</f>
        <v>23</v>
      </c>
    </row>
    <row r="13" customFormat="false" ht="13.5" hidden="false" customHeight="false" outlineLevel="0" collapsed="false">
      <c r="A13" s="356" t="n">
        <f aca="false">IF(スケジュール!A13="","",スケジュール!A13)</f>
        <v>9</v>
      </c>
      <c r="B13" s="357" t="str">
        <f aca="false">IF(スケジュール!B13="","",スケジュール!B13)</f>
        <v>石垣  隆</v>
      </c>
      <c r="C13" s="358" t="e">
        <f aca="false">IF(AND(初期値使用=TRUE(),先月判定(月,先月_月)=TRUE()),IF(BV13="","",BV13),"")</f>
        <v>#VALUE!</v>
      </c>
      <c r="D13" s="334" t="s">
        <v>28</v>
      </c>
      <c r="E13" s="335" t="s">
        <v>2</v>
      </c>
      <c r="F13" s="334" t="s">
        <v>28</v>
      </c>
      <c r="G13" s="335" t="s">
        <v>2</v>
      </c>
      <c r="H13" s="335" t="s">
        <v>2</v>
      </c>
      <c r="I13" s="334" t="s">
        <v>28</v>
      </c>
      <c r="J13" s="230"/>
      <c r="K13" s="230"/>
      <c r="L13" s="335" t="s">
        <v>2</v>
      </c>
      <c r="M13" s="336" t="s">
        <v>25</v>
      </c>
      <c r="N13" s="336" t="s">
        <v>25</v>
      </c>
      <c r="O13" s="335" t="s">
        <v>2</v>
      </c>
      <c r="P13" s="336" t="s">
        <v>25</v>
      </c>
      <c r="Q13" s="230"/>
      <c r="R13" s="230"/>
      <c r="S13" s="336" t="s">
        <v>25</v>
      </c>
      <c r="T13" s="335" t="s">
        <v>2</v>
      </c>
      <c r="U13" s="336" t="s">
        <v>25</v>
      </c>
      <c r="V13" s="334" t="s">
        <v>28</v>
      </c>
      <c r="W13" s="334" t="s">
        <v>28</v>
      </c>
      <c r="X13" s="230"/>
      <c r="Y13" s="230"/>
      <c r="Z13" s="336" t="s">
        <v>25</v>
      </c>
      <c r="AA13" s="334" t="s">
        <v>28</v>
      </c>
      <c r="AB13" s="334" t="s">
        <v>28</v>
      </c>
      <c r="AC13" s="335" t="s">
        <v>2</v>
      </c>
      <c r="AD13" s="335" t="s">
        <v>2</v>
      </c>
      <c r="AE13" s="230"/>
      <c r="AF13" s="230"/>
      <c r="AG13" s="336" t="s">
        <v>25</v>
      </c>
      <c r="AH13" s="230"/>
      <c r="AI13" s="337" t="e">
        <f aca="false">IF(A13="","",IF(初期値使用=TRUE(),WorkDayCnt(C13:AH13,1,Day_Cnt),WorkDayCnt(D13:AH13,1,Day_Cnt)))</f>
        <v>#VALUE!</v>
      </c>
      <c r="AJ13" s="359" t="n">
        <f aca="false">IF(OR(AJ$3="",$B13=""),"",COUNTIF($D13:$AH13,AJ$3))</f>
        <v>8</v>
      </c>
      <c r="AK13" s="360" t="n">
        <f aca="false">IF(OR(AK$3="",$B13=""),"",COUNTIF($D13:$AH13,AK$3))</f>
        <v>7</v>
      </c>
      <c r="AL13" s="360" t="n">
        <f aca="false">IF(OR(AL$3="",$B13=""),"",COUNTIF($D13:$AH13,AL$3))</f>
        <v>7</v>
      </c>
      <c r="AM13" s="361" t="str">
        <f aca="false">IF(OR(AM$3="",$B13=""),"",COUNTIF($D13:$AH13,AM$3))</f>
        <v/>
      </c>
      <c r="AN13" s="361" t="str">
        <f aca="false">IF(OR(AN$3="",$B13=""),"",COUNTIF($D13:$AH13,AN$3))</f>
        <v/>
      </c>
      <c r="AO13" s="361" t="str">
        <f aca="false">IF(OR(AO$3="",$B13=""),"",COUNTIF($D13:$AH13,AO$3))</f>
        <v/>
      </c>
      <c r="AP13" s="361" t="str">
        <f aca="false">IF(OR(AP$3="",$B13=""),"",COUNTIF($D13:$AH13,AP$3))</f>
        <v/>
      </c>
      <c r="AQ13" s="361" t="str">
        <f aca="false">IF(OR(AQ$3="",$B13=""),"",COUNTIF($D13:$AH13,AQ$3))</f>
        <v/>
      </c>
      <c r="AR13" s="361" t="str">
        <f aca="false">IF(OR(AR$3="",$B13=""),"",COUNTIF($D13:$AH13,AR$3))</f>
        <v/>
      </c>
      <c r="AS13" s="361" t="str">
        <f aca="false">IF(OR(AS$3="",$B13=""),"",COUNTIF($D13:$AH13,AS$3))</f>
        <v/>
      </c>
      <c r="AT13" s="362" t="n">
        <f aca="false">IF($B13="","",SUM(AJ13:AS13))</f>
        <v>22</v>
      </c>
      <c r="AU13" s="363" t="n">
        <f aca="false">IF($B13="","",$AU$4-AT13)</f>
        <v>8</v>
      </c>
      <c r="AV13" s="363" t="n">
        <f aca="false">IF($B13="","",IF(AW13=0,0,AU13-AW13))</f>
        <v>0</v>
      </c>
      <c r="AW13" s="343" t="n">
        <f aca="false">スケジュール!D13</f>
        <v>8</v>
      </c>
      <c r="AX13" s="359" t="n">
        <f aca="false">IF(OR(AJ$3="",$B13=""),"",SUM(AJ13,BX13))</f>
        <v>18</v>
      </c>
      <c r="AY13" s="360" t="n">
        <f aca="false">IF(OR(AK$3="",$B13=""),"",SUM(AK13,BY13))</f>
        <v>14</v>
      </c>
      <c r="AZ13" s="360" t="n">
        <f aca="false">IF(OR(AL$3="",$B13=""),"",SUM(AL13,BZ13))</f>
        <v>13</v>
      </c>
      <c r="BA13" s="361" t="str">
        <f aca="false">IF(OR(AM$3="",$B13=""),"",SUM(AM13,CA13))</f>
        <v/>
      </c>
      <c r="BB13" s="361" t="str">
        <f aca="false">IF(OR(AN$3="",$B13=""),"",SUM(AN13,CB13))</f>
        <v/>
      </c>
      <c r="BC13" s="361" t="str">
        <f aca="false">IF(OR(AO$3="",$B13=""),"",SUM(AO13,CC13))</f>
        <v/>
      </c>
      <c r="BD13" s="361" t="str">
        <f aca="false">IF(OR(AP$3="",$B13=""),"",SUM(AP13,CF13))</f>
        <v/>
      </c>
      <c r="BE13" s="361" t="str">
        <f aca="false">IF(OR(AQ$3="",$B13=""),"",SUM(AQ13,CG13))</f>
        <v/>
      </c>
      <c r="BF13" s="361" t="str">
        <f aca="false">IF(OR(AR$3="",$B13=""),"",SUM(AR13,CH13))</f>
        <v/>
      </c>
      <c r="BG13" s="363" t="str">
        <f aca="false">IF(OR(AS$3="",$B13=""),"",SUM(AS13,CI13))</f>
        <v/>
      </c>
      <c r="BH13" s="366" t="n">
        <f aca="false">IF($B13="","",SUM(AX13:BG13))</f>
        <v>45</v>
      </c>
      <c r="BJ13" s="345"/>
      <c r="BK13" s="345"/>
      <c r="BL13" s="346"/>
      <c r="BM13" s="373" t="s">
        <v>2</v>
      </c>
      <c r="BN13" s="368" t="s">
        <v>28</v>
      </c>
      <c r="BO13" s="369" t="s">
        <v>2</v>
      </c>
      <c r="BP13" s="368" t="s">
        <v>28</v>
      </c>
      <c r="BQ13" s="369" t="s">
        <v>2</v>
      </c>
      <c r="BR13" s="368"/>
      <c r="BS13" s="368" t="s">
        <v>25</v>
      </c>
      <c r="BT13" s="369" t="s">
        <v>2</v>
      </c>
      <c r="BU13" s="369" t="s">
        <v>2</v>
      </c>
      <c r="BV13" s="370"/>
      <c r="BW13" s="351" t="n">
        <v>9</v>
      </c>
      <c r="BX13" s="352" t="n">
        <f aca="true">SUM(INDEX(INDIRECT("計_"&amp;$BX$3),$BW13,BX$1),INDEX(INDIRECT("計_"&amp;$BY$3),$BW13,BX$1),INDEX(INDIRECT("計_"&amp;$BZ$3),$BW13,BX$1))</f>
        <v>10</v>
      </c>
      <c r="BY13" s="352" t="n">
        <f aca="true">SUM(INDEX(INDIRECT("計_"&amp;$BX$3),$BW13,BY$1),INDEX(INDIRECT("計_"&amp;$BY$3),$BW13,BY$1),INDEX(INDIRECT("計_"&amp;$BZ$3),$BW13,BY$1))</f>
        <v>7</v>
      </c>
      <c r="BZ13" s="352" t="n">
        <f aca="true">SUM(INDEX(INDIRECT("計_"&amp;$BX$3),$BW13,BZ$1),INDEX(INDIRECT("計_"&amp;$BY$3),$BW13,BZ$1),INDEX(INDIRECT("計_"&amp;$BZ$3),$BW13,BZ$1))</f>
        <v>6</v>
      </c>
      <c r="CA13" s="352" t="n">
        <f aca="true">SUM(INDEX(INDIRECT("計_"&amp;$BX$3),$BW13,CA$1),INDEX(INDIRECT("計_"&amp;$BY$3),$BW13,CA$1),INDEX(INDIRECT("計_"&amp;$BZ$3),$BW13,CA$1))</f>
        <v>0</v>
      </c>
      <c r="CB13" s="352" t="n">
        <f aca="true">SUM(INDEX(INDIRECT("計_"&amp;$BX$3),$BW13,CB$1),INDEX(INDIRECT("計_"&amp;$BY$3),$BW13,CB$1),INDEX(INDIRECT("計_"&amp;$BZ$3),$BW13,CB$1))</f>
        <v>0</v>
      </c>
      <c r="CC13" s="352" t="n">
        <f aca="true">SUM(INDEX(INDIRECT("計_"&amp;$BX$3),$BW13,CC$1),INDEX(INDIRECT("計_"&amp;$BY$3),$BW13,CC$1),INDEX(INDIRECT("計_"&amp;$BZ$3),$BW13,CC$1))</f>
        <v>0</v>
      </c>
      <c r="CD13" s="352" t="n">
        <f aca="true">SUM(INDEX(INDIRECT("計_"&amp;$BX$3),$BW13,CD$1),INDEX(INDIRECT("計_"&amp;$BY$3),$BW13,CD$1),INDEX(INDIRECT("計_"&amp;$BZ$3),$BW13,CD$1))</f>
        <v>0</v>
      </c>
      <c r="CE13" s="352" t="n">
        <f aca="true">SUM(INDEX(INDIRECT("計_"&amp;$BX$3),$BW13,CE$1),INDEX(INDIRECT("計_"&amp;$BY$3),$BW13,CE$1),INDEX(INDIRECT("計_"&amp;$BZ$3),$BW13,CE$1))</f>
        <v>0</v>
      </c>
      <c r="CF13" s="352" t="n">
        <f aca="true">SUM(INDEX(INDIRECT("計_"&amp;$BX$3),$BW13,CF$1),INDEX(INDIRECT("計_"&amp;$BY$3),$BW13,CF$1),INDEX(INDIRECT("計_"&amp;$BZ$3),$BW13,CF$1))</f>
        <v>0</v>
      </c>
      <c r="CG13" s="352" t="n">
        <f aca="true">SUM(INDEX(INDIRECT("計_"&amp;$BX$3),$BW13,CG$1),INDEX(INDIRECT("計_"&amp;$BY$3),$BW13,CG$1),INDEX(INDIRECT("計_"&amp;$BZ$3),$BW13,CG$1))</f>
        <v>0</v>
      </c>
      <c r="CH13" s="353" t="n">
        <f aca="false">SUM(BX13:CG13)</f>
        <v>23</v>
      </c>
      <c r="CI13" s="354"/>
      <c r="CJ13" s="355"/>
      <c r="CK13" s="355"/>
      <c r="CL13" s="355"/>
      <c r="CM13" s="355"/>
      <c r="CN13" s="355"/>
      <c r="CO13" s="355"/>
      <c r="CP13" s="355"/>
      <c r="CQ13" s="355"/>
      <c r="CR13" s="355"/>
      <c r="CS13" s="353" t="n">
        <f aca="false">SUM(CI13:CR13)</f>
        <v>0</v>
      </c>
      <c r="CT13" s="354"/>
      <c r="CU13" s="355"/>
      <c r="CV13" s="355"/>
      <c r="CW13" s="355"/>
      <c r="CX13" s="355"/>
      <c r="CY13" s="355"/>
      <c r="CZ13" s="355"/>
      <c r="DA13" s="355"/>
      <c r="DB13" s="355"/>
      <c r="DC13" s="355"/>
      <c r="DD13" s="353" t="n">
        <f aca="false">SUM(CT13:DC13)</f>
        <v>0</v>
      </c>
      <c r="DE13" s="354" t="n">
        <v>10</v>
      </c>
      <c r="DF13" s="355" t="n">
        <v>7</v>
      </c>
      <c r="DG13" s="355" t="n">
        <v>6</v>
      </c>
      <c r="DH13" s="355"/>
      <c r="DI13" s="355"/>
      <c r="DJ13" s="355"/>
      <c r="DK13" s="355"/>
      <c r="DL13" s="355"/>
      <c r="DM13" s="355"/>
      <c r="DN13" s="355"/>
      <c r="DO13" s="353" t="n">
        <f aca="false">SUM(DE13:DN13)</f>
        <v>23</v>
      </c>
      <c r="DP13" s="354"/>
      <c r="DQ13" s="355"/>
      <c r="DR13" s="355"/>
      <c r="DS13" s="355"/>
      <c r="DT13" s="355"/>
      <c r="DU13" s="355"/>
      <c r="DV13" s="355"/>
      <c r="DW13" s="355"/>
      <c r="DX13" s="355"/>
      <c r="DY13" s="355"/>
      <c r="DZ13" s="353" t="n">
        <f aca="false">SUM(DP13:DY13)</f>
        <v>0</v>
      </c>
      <c r="EA13" s="354"/>
      <c r="EB13" s="355"/>
      <c r="EC13" s="355"/>
      <c r="ED13" s="355"/>
      <c r="EE13" s="355"/>
      <c r="EF13" s="355"/>
      <c r="EG13" s="355"/>
      <c r="EH13" s="355"/>
      <c r="EI13" s="355"/>
      <c r="EJ13" s="355"/>
      <c r="EK13" s="353" t="n">
        <f aca="false">SUM(EA13:EJ13)</f>
        <v>0</v>
      </c>
      <c r="EL13" s="354"/>
      <c r="EM13" s="355"/>
      <c r="EN13" s="355"/>
      <c r="EO13" s="355"/>
      <c r="EP13" s="355"/>
      <c r="EQ13" s="355"/>
      <c r="ER13" s="355"/>
      <c r="ES13" s="355"/>
      <c r="ET13" s="355"/>
      <c r="EU13" s="355"/>
      <c r="EV13" s="353" t="n">
        <f aca="false">SUM(EL13:EU13)</f>
        <v>0</v>
      </c>
      <c r="EW13" s="354"/>
      <c r="EX13" s="355"/>
      <c r="EY13" s="355"/>
      <c r="EZ13" s="355"/>
      <c r="FA13" s="355"/>
      <c r="FB13" s="355"/>
      <c r="FC13" s="355"/>
      <c r="FD13" s="355"/>
      <c r="FE13" s="355"/>
      <c r="FF13" s="355"/>
      <c r="FG13" s="353" t="n">
        <f aca="false">SUM(EW13:FF13)</f>
        <v>0</v>
      </c>
      <c r="FH13" s="354"/>
      <c r="FI13" s="355"/>
      <c r="FJ13" s="355"/>
      <c r="FK13" s="355"/>
      <c r="FL13" s="355"/>
      <c r="FM13" s="355"/>
      <c r="FN13" s="355"/>
      <c r="FO13" s="355"/>
      <c r="FP13" s="355"/>
      <c r="FQ13" s="355"/>
      <c r="FR13" s="353" t="n">
        <f aca="false">SUM(FH13:FQ13)</f>
        <v>0</v>
      </c>
      <c r="FS13" s="354" t="n">
        <v>9</v>
      </c>
      <c r="FT13" s="355" t="n">
        <v>7</v>
      </c>
      <c r="FU13" s="355" t="n">
        <v>6</v>
      </c>
      <c r="FV13" s="355"/>
      <c r="FW13" s="355"/>
      <c r="FX13" s="355"/>
      <c r="FY13" s="355"/>
      <c r="FZ13" s="355"/>
      <c r="GA13" s="355"/>
      <c r="GB13" s="355"/>
      <c r="GC13" s="353" t="n">
        <f aca="false">SUM(FS13:GB13)</f>
        <v>22</v>
      </c>
      <c r="GD13" s="354"/>
      <c r="GE13" s="355"/>
      <c r="GF13" s="355"/>
      <c r="GG13" s="355"/>
      <c r="GH13" s="355"/>
      <c r="GI13" s="355"/>
      <c r="GJ13" s="355"/>
      <c r="GK13" s="355"/>
      <c r="GL13" s="355"/>
      <c r="GM13" s="355"/>
      <c r="GN13" s="353" t="n">
        <f aca="false">SUM(GD13:GM13)</f>
        <v>0</v>
      </c>
      <c r="GO13" s="354"/>
      <c r="GP13" s="355"/>
      <c r="GQ13" s="355"/>
      <c r="GR13" s="355"/>
      <c r="GS13" s="355"/>
      <c r="GT13" s="355"/>
      <c r="GU13" s="355"/>
      <c r="GV13" s="355"/>
      <c r="GW13" s="355"/>
      <c r="GX13" s="355"/>
      <c r="GY13" s="353" t="n">
        <f aca="false">SUM(GO13:GX13)</f>
        <v>0</v>
      </c>
      <c r="GZ13" s="354" t="n">
        <v>9</v>
      </c>
      <c r="HA13" s="355" t="n">
        <v>7</v>
      </c>
      <c r="HB13" s="355" t="n">
        <v>7</v>
      </c>
      <c r="HC13" s="355"/>
      <c r="HD13" s="355"/>
      <c r="HE13" s="355"/>
      <c r="HF13" s="355"/>
      <c r="HG13" s="355"/>
      <c r="HH13" s="355"/>
      <c r="HI13" s="355"/>
      <c r="HJ13" s="353" t="n">
        <f aca="false">SUM(GZ13:HI13)</f>
        <v>23</v>
      </c>
    </row>
    <row r="14" customFormat="false" ht="14.25" hidden="false" customHeight="false" outlineLevel="0" collapsed="false">
      <c r="A14" s="356" t="n">
        <f aca="false">IF(スケジュール!A14="","",スケジュール!A14)</f>
        <v>10</v>
      </c>
      <c r="B14" s="357" t="str">
        <f aca="false">IF(スケジュール!B14="","",スケジュール!B14)</f>
        <v>薄  満</v>
      </c>
      <c r="C14" s="358" t="e">
        <f aca="false">IF(AND(初期値使用=TRUE(),先月判定(月,先月_月)=TRUE()),IF(BV14="","",BV14),"")</f>
        <v>#VALUE!</v>
      </c>
      <c r="D14" s="335" t="s">
        <v>2</v>
      </c>
      <c r="E14" s="336" t="s">
        <v>25</v>
      </c>
      <c r="F14" s="334" t="s">
        <v>28</v>
      </c>
      <c r="G14" s="230"/>
      <c r="H14" s="230"/>
      <c r="I14" s="336" t="s">
        <v>25</v>
      </c>
      <c r="J14" s="336" t="s">
        <v>25</v>
      </c>
      <c r="K14" s="334" t="s">
        <v>28</v>
      </c>
      <c r="L14" s="334" t="s">
        <v>28</v>
      </c>
      <c r="M14" s="334" t="s">
        <v>28</v>
      </c>
      <c r="N14" s="230"/>
      <c r="O14" s="230"/>
      <c r="P14" s="335" t="s">
        <v>2</v>
      </c>
      <c r="Q14" s="334" t="s">
        <v>28</v>
      </c>
      <c r="R14" s="334" t="s">
        <v>28</v>
      </c>
      <c r="S14" s="335" t="s">
        <v>2</v>
      </c>
      <c r="T14" s="336" t="s">
        <v>25</v>
      </c>
      <c r="U14" s="230"/>
      <c r="V14" s="230"/>
      <c r="W14" s="335" t="s">
        <v>2</v>
      </c>
      <c r="X14" s="335" t="s">
        <v>2</v>
      </c>
      <c r="Y14" s="336" t="s">
        <v>25</v>
      </c>
      <c r="Z14" s="336" t="s">
        <v>25</v>
      </c>
      <c r="AA14" s="335" t="s">
        <v>2</v>
      </c>
      <c r="AB14" s="230"/>
      <c r="AC14" s="230"/>
      <c r="AD14" s="336" t="s">
        <v>25</v>
      </c>
      <c r="AE14" s="334" t="s">
        <v>28</v>
      </c>
      <c r="AF14" s="335" t="s">
        <v>2</v>
      </c>
      <c r="AG14" s="335" t="s">
        <v>2</v>
      </c>
      <c r="AH14" s="230"/>
      <c r="AI14" s="337" t="e">
        <f aca="false">IF(A14="","",IF(初期値使用=TRUE(),WorkDayCnt(C14:AH14,1,Day_Cnt),WorkDayCnt(D14:AH14,1,Day_Cnt)))</f>
        <v>#VALUE!</v>
      </c>
      <c r="AJ14" s="374" t="n">
        <f aca="false">IF(OR(AJ$3="",$B14=""),"",COUNTIF($D14:$AH14,AJ$3))</f>
        <v>8</v>
      </c>
      <c r="AK14" s="375" t="n">
        <f aca="false">IF(OR(AK$3="",$B14=""),"",COUNTIF($D14:$AH14,AK$3))</f>
        <v>7</v>
      </c>
      <c r="AL14" s="375" t="n">
        <f aca="false">IF(OR(AL$3="",$B14=""),"",COUNTIF($D14:$AH14,AL$3))</f>
        <v>7</v>
      </c>
      <c r="AM14" s="376" t="str">
        <f aca="false">IF(OR(AM$3="",$B14=""),"",COUNTIF($D14:$AH14,AM$3))</f>
        <v/>
      </c>
      <c r="AN14" s="376" t="str">
        <f aca="false">IF(OR(AN$3="",$B14=""),"",COUNTIF($D14:$AH14,AN$3))</f>
        <v/>
      </c>
      <c r="AO14" s="376" t="str">
        <f aca="false">IF(OR(AO$3="",$B14=""),"",COUNTIF($D14:$AH14,AO$3))</f>
        <v/>
      </c>
      <c r="AP14" s="376" t="str">
        <f aca="false">IF(OR(AP$3="",$B14=""),"",COUNTIF($D14:$AH14,AP$3))</f>
        <v/>
      </c>
      <c r="AQ14" s="376" t="str">
        <f aca="false">IF(OR(AQ$3="",$B14=""),"",COUNTIF($D14:$AH14,AQ$3))</f>
        <v/>
      </c>
      <c r="AR14" s="376" t="str">
        <f aca="false">IF(OR(AR$3="",$B14=""),"",COUNTIF($D14:$AH14,AR$3))</f>
        <v/>
      </c>
      <c r="AS14" s="376" t="str">
        <f aca="false">IF(OR(AS$3="",$B14=""),"",COUNTIF($D14:$AH14,AS$3))</f>
        <v/>
      </c>
      <c r="AT14" s="377" t="n">
        <f aca="false">IF($B14="","",SUM(AJ14:AS14))</f>
        <v>22</v>
      </c>
      <c r="AU14" s="378" t="n">
        <f aca="false">IF($B14="","",$AU$4-AT14)</f>
        <v>8</v>
      </c>
      <c r="AV14" s="378" t="n">
        <f aca="false">IF($B14="","",IF(AW14=0,0,AU14-AW14))</f>
        <v>0</v>
      </c>
      <c r="AW14" s="343" t="n">
        <f aca="false">スケジュール!D14</f>
        <v>8</v>
      </c>
      <c r="AX14" s="374" t="n">
        <f aca="false">IF(OR(AJ$3="",$B14=""),"",SUM(AJ14,BX14))</f>
        <v>17</v>
      </c>
      <c r="AY14" s="375" t="n">
        <f aca="false">IF(OR(AK$3="",$B14=""),"",SUM(AK14,BY14))</f>
        <v>14</v>
      </c>
      <c r="AZ14" s="375" t="n">
        <f aca="false">IF(OR(AL$3="",$B14=""),"",SUM(AL14,BZ14))</f>
        <v>14</v>
      </c>
      <c r="BA14" s="376" t="str">
        <f aca="false">IF(OR(AM$3="",$B14=""),"",SUM(AM14,CA14))</f>
        <v/>
      </c>
      <c r="BB14" s="376" t="str">
        <f aca="false">IF(OR(AN$3="",$B14=""),"",SUM(AN14,CB14))</f>
        <v/>
      </c>
      <c r="BC14" s="376" t="str">
        <f aca="false">IF(OR(AO$3="",$B14=""),"",SUM(AO14,CC14))</f>
        <v/>
      </c>
      <c r="BD14" s="376" t="str">
        <f aca="false">IF(OR(AP$3="",$B14=""),"",SUM(AP14,CF14))</f>
        <v/>
      </c>
      <c r="BE14" s="376" t="str">
        <f aca="false">IF(OR(AQ$3="",$B14=""),"",SUM(AQ14,CG14))</f>
        <v/>
      </c>
      <c r="BF14" s="376" t="str">
        <f aca="false">IF(OR(AR$3="",$B14=""),"",SUM(AR14,CH14))</f>
        <v/>
      </c>
      <c r="BG14" s="378" t="str">
        <f aca="false">IF(OR(AS$3="",$B14=""),"",SUM(AS14,CI14))</f>
        <v/>
      </c>
      <c r="BH14" s="379" t="n">
        <f aca="false">IF($B14="","",SUM(AX14:BG14))</f>
        <v>45</v>
      </c>
      <c r="BJ14" s="345"/>
      <c r="BK14" s="345"/>
      <c r="BL14" s="346"/>
      <c r="BM14" s="367" t="s">
        <v>25</v>
      </c>
      <c r="BN14" s="368"/>
      <c r="BO14" s="368"/>
      <c r="BP14" s="368" t="s">
        <v>25</v>
      </c>
      <c r="BQ14" s="368" t="s">
        <v>25</v>
      </c>
      <c r="BR14" s="368" t="s">
        <v>25</v>
      </c>
      <c r="BS14" s="369" t="s">
        <v>2</v>
      </c>
      <c r="BT14" s="369" t="s">
        <v>2</v>
      </c>
      <c r="BU14" s="368"/>
      <c r="BV14" s="370" t="s">
        <v>25</v>
      </c>
      <c r="BW14" s="351" t="n">
        <v>10</v>
      </c>
      <c r="BX14" s="352" t="n">
        <f aca="true">SUM(INDEX(INDIRECT("計_"&amp;$BX$3),$BW14,BX$1),INDEX(INDIRECT("計_"&amp;$BY$3),$BW14,BX$1),INDEX(INDIRECT("計_"&amp;$BZ$3),$BW14,BX$1))</f>
        <v>9</v>
      </c>
      <c r="BY14" s="352" t="n">
        <f aca="true">SUM(INDEX(INDIRECT("計_"&amp;$BX$3),$BW14,BY$1),INDEX(INDIRECT("計_"&amp;$BY$3),$BW14,BY$1),INDEX(INDIRECT("計_"&amp;$BZ$3),$BW14,BY$1))</f>
        <v>7</v>
      </c>
      <c r="BZ14" s="352" t="n">
        <f aca="true">SUM(INDEX(INDIRECT("計_"&amp;$BX$3),$BW14,BZ$1),INDEX(INDIRECT("計_"&amp;$BY$3),$BW14,BZ$1),INDEX(INDIRECT("計_"&amp;$BZ$3),$BW14,BZ$1))</f>
        <v>7</v>
      </c>
      <c r="CA14" s="352" t="n">
        <f aca="true">SUM(INDEX(INDIRECT("計_"&amp;$BX$3),$BW14,CA$1),INDEX(INDIRECT("計_"&amp;$BY$3),$BW14,CA$1),INDEX(INDIRECT("計_"&amp;$BZ$3),$BW14,CA$1))</f>
        <v>0</v>
      </c>
      <c r="CB14" s="352" t="n">
        <f aca="true">SUM(INDEX(INDIRECT("計_"&amp;$BX$3),$BW14,CB$1),INDEX(INDIRECT("計_"&amp;$BY$3),$BW14,CB$1),INDEX(INDIRECT("計_"&amp;$BZ$3),$BW14,CB$1))</f>
        <v>0</v>
      </c>
      <c r="CC14" s="352" t="n">
        <f aca="true">SUM(INDEX(INDIRECT("計_"&amp;$BX$3),$BW14,CC$1),INDEX(INDIRECT("計_"&amp;$BY$3),$BW14,CC$1),INDEX(INDIRECT("計_"&amp;$BZ$3),$BW14,CC$1))</f>
        <v>0</v>
      </c>
      <c r="CD14" s="352" t="n">
        <f aca="true">SUM(INDEX(INDIRECT("計_"&amp;$BX$3),$BW14,CD$1),INDEX(INDIRECT("計_"&amp;$BY$3),$BW14,CD$1),INDEX(INDIRECT("計_"&amp;$BZ$3),$BW14,CD$1))</f>
        <v>0</v>
      </c>
      <c r="CE14" s="352" t="n">
        <f aca="true">SUM(INDEX(INDIRECT("計_"&amp;$BX$3),$BW14,CE$1),INDEX(INDIRECT("計_"&amp;$BY$3),$BW14,CE$1),INDEX(INDIRECT("計_"&amp;$BZ$3),$BW14,CE$1))</f>
        <v>0</v>
      </c>
      <c r="CF14" s="352" t="n">
        <f aca="true">SUM(INDEX(INDIRECT("計_"&amp;$BX$3),$BW14,CF$1),INDEX(INDIRECT("計_"&amp;$BY$3),$BW14,CF$1),INDEX(INDIRECT("計_"&amp;$BZ$3),$BW14,CF$1))</f>
        <v>0</v>
      </c>
      <c r="CG14" s="352" t="n">
        <f aca="true">SUM(INDEX(INDIRECT("計_"&amp;$BX$3),$BW14,CG$1),INDEX(INDIRECT("計_"&amp;$BY$3),$BW14,CG$1),INDEX(INDIRECT("計_"&amp;$BZ$3),$BW14,CG$1))</f>
        <v>0</v>
      </c>
      <c r="CH14" s="353" t="n">
        <f aca="false">SUM(BX14:CG14)</f>
        <v>23</v>
      </c>
      <c r="CI14" s="354"/>
      <c r="CJ14" s="355"/>
      <c r="CK14" s="355"/>
      <c r="CL14" s="355"/>
      <c r="CM14" s="355"/>
      <c r="CN14" s="355"/>
      <c r="CO14" s="355"/>
      <c r="CP14" s="355"/>
      <c r="CQ14" s="355"/>
      <c r="CR14" s="355"/>
      <c r="CS14" s="353" t="n">
        <f aca="false">SUM(CI14:CR14)</f>
        <v>0</v>
      </c>
      <c r="CT14" s="354"/>
      <c r="CU14" s="355"/>
      <c r="CV14" s="355"/>
      <c r="CW14" s="355"/>
      <c r="CX14" s="355"/>
      <c r="CY14" s="355"/>
      <c r="CZ14" s="355"/>
      <c r="DA14" s="355"/>
      <c r="DB14" s="355"/>
      <c r="DC14" s="355"/>
      <c r="DD14" s="353" t="n">
        <f aca="false">SUM(CT14:DC14)</f>
        <v>0</v>
      </c>
      <c r="DE14" s="354" t="n">
        <v>9</v>
      </c>
      <c r="DF14" s="355" t="n">
        <v>7</v>
      </c>
      <c r="DG14" s="355" t="n">
        <v>7</v>
      </c>
      <c r="DH14" s="355"/>
      <c r="DI14" s="355"/>
      <c r="DJ14" s="355"/>
      <c r="DK14" s="355"/>
      <c r="DL14" s="355"/>
      <c r="DM14" s="355"/>
      <c r="DN14" s="355"/>
      <c r="DO14" s="353" t="n">
        <f aca="false">SUM(DE14:DN14)</f>
        <v>23</v>
      </c>
      <c r="DP14" s="354"/>
      <c r="DQ14" s="355"/>
      <c r="DR14" s="355"/>
      <c r="DS14" s="355"/>
      <c r="DT14" s="355"/>
      <c r="DU14" s="355"/>
      <c r="DV14" s="355"/>
      <c r="DW14" s="355"/>
      <c r="DX14" s="355"/>
      <c r="DY14" s="355"/>
      <c r="DZ14" s="353" t="n">
        <f aca="false">SUM(DP14:DY14)</f>
        <v>0</v>
      </c>
      <c r="EA14" s="354"/>
      <c r="EB14" s="355"/>
      <c r="EC14" s="355"/>
      <c r="ED14" s="355"/>
      <c r="EE14" s="355"/>
      <c r="EF14" s="355"/>
      <c r="EG14" s="355"/>
      <c r="EH14" s="355"/>
      <c r="EI14" s="355"/>
      <c r="EJ14" s="355"/>
      <c r="EK14" s="353" t="n">
        <f aca="false">SUM(EA14:EJ14)</f>
        <v>0</v>
      </c>
      <c r="EL14" s="354"/>
      <c r="EM14" s="355"/>
      <c r="EN14" s="355"/>
      <c r="EO14" s="355"/>
      <c r="EP14" s="355"/>
      <c r="EQ14" s="355"/>
      <c r="ER14" s="355"/>
      <c r="ES14" s="355"/>
      <c r="ET14" s="355"/>
      <c r="EU14" s="355"/>
      <c r="EV14" s="353" t="n">
        <f aca="false">SUM(EL14:EU14)</f>
        <v>0</v>
      </c>
      <c r="EW14" s="354"/>
      <c r="EX14" s="355"/>
      <c r="EY14" s="355"/>
      <c r="EZ14" s="355"/>
      <c r="FA14" s="355"/>
      <c r="FB14" s="355"/>
      <c r="FC14" s="355"/>
      <c r="FD14" s="355"/>
      <c r="FE14" s="355"/>
      <c r="FF14" s="355"/>
      <c r="FG14" s="353" t="n">
        <f aca="false">SUM(EW14:FF14)</f>
        <v>0</v>
      </c>
      <c r="FH14" s="354"/>
      <c r="FI14" s="355"/>
      <c r="FJ14" s="355"/>
      <c r="FK14" s="355"/>
      <c r="FL14" s="355"/>
      <c r="FM14" s="355"/>
      <c r="FN14" s="355"/>
      <c r="FO14" s="355"/>
      <c r="FP14" s="355"/>
      <c r="FQ14" s="355"/>
      <c r="FR14" s="353" t="n">
        <f aca="false">SUM(FH14:FQ14)</f>
        <v>0</v>
      </c>
      <c r="FS14" s="354" t="n">
        <v>9</v>
      </c>
      <c r="FT14" s="355" t="n">
        <v>6</v>
      </c>
      <c r="FU14" s="355" t="n">
        <v>7</v>
      </c>
      <c r="FV14" s="355"/>
      <c r="FW14" s="355"/>
      <c r="FX14" s="355"/>
      <c r="FY14" s="355"/>
      <c r="FZ14" s="355"/>
      <c r="GA14" s="355"/>
      <c r="GB14" s="355"/>
      <c r="GC14" s="353" t="n">
        <f aca="false">SUM(FS14:GB14)</f>
        <v>22</v>
      </c>
      <c r="GD14" s="354"/>
      <c r="GE14" s="355"/>
      <c r="GF14" s="355"/>
      <c r="GG14" s="355"/>
      <c r="GH14" s="355"/>
      <c r="GI14" s="355"/>
      <c r="GJ14" s="355"/>
      <c r="GK14" s="355"/>
      <c r="GL14" s="355"/>
      <c r="GM14" s="355"/>
      <c r="GN14" s="353" t="n">
        <f aca="false">SUM(GD14:GM14)</f>
        <v>0</v>
      </c>
      <c r="GO14" s="354"/>
      <c r="GP14" s="355"/>
      <c r="GQ14" s="355"/>
      <c r="GR14" s="355"/>
      <c r="GS14" s="355"/>
      <c r="GT14" s="355"/>
      <c r="GU14" s="355"/>
      <c r="GV14" s="355"/>
      <c r="GW14" s="355"/>
      <c r="GX14" s="355"/>
      <c r="GY14" s="353" t="n">
        <f aca="false">SUM(GO14:GX14)</f>
        <v>0</v>
      </c>
      <c r="GZ14" s="354" t="n">
        <v>9</v>
      </c>
      <c r="HA14" s="355" t="n">
        <v>7</v>
      </c>
      <c r="HB14" s="355" t="n">
        <v>7</v>
      </c>
      <c r="HC14" s="355"/>
      <c r="HD14" s="355"/>
      <c r="HE14" s="355"/>
      <c r="HF14" s="355"/>
      <c r="HG14" s="355"/>
      <c r="HH14" s="355"/>
      <c r="HI14" s="355"/>
      <c r="HJ14" s="353" t="n">
        <f aca="false">SUM(GZ14:HI14)</f>
        <v>23</v>
      </c>
    </row>
    <row r="15" customFormat="false" ht="13.5" hidden="false" customHeight="false" outlineLevel="0" collapsed="false">
      <c r="A15" s="356" t="n">
        <f aca="false">IF(スケジュール!A15="","",スケジュール!A15)</f>
        <v>11</v>
      </c>
      <c r="B15" s="357" t="str">
        <f aca="false">IF(スケジュール!B15="","",スケジュール!B15)</f>
        <v>山岡  寛子 </v>
      </c>
      <c r="C15" s="358" t="e">
        <f aca="false">IF(AND(初期値使用=TRUE(),先月判定(月,先月_月)=TRUE()),IF(BV15="","",BV15),"")</f>
        <v>#VALUE!</v>
      </c>
      <c r="D15" s="335" t="s">
        <v>2</v>
      </c>
      <c r="E15" s="230"/>
      <c r="F15" s="334" t="s">
        <v>28</v>
      </c>
      <c r="G15" s="335" t="s">
        <v>2</v>
      </c>
      <c r="H15" s="334" t="s">
        <v>28</v>
      </c>
      <c r="I15" s="230"/>
      <c r="J15" s="335" t="s">
        <v>2</v>
      </c>
      <c r="K15" s="335" t="s">
        <v>2</v>
      </c>
      <c r="L15" s="335" t="s">
        <v>2</v>
      </c>
      <c r="M15" s="334" t="s">
        <v>28</v>
      </c>
      <c r="N15" s="230"/>
      <c r="O15" s="230"/>
      <c r="P15" s="335" t="s">
        <v>2</v>
      </c>
      <c r="Q15" s="336" t="s">
        <v>25</v>
      </c>
      <c r="R15" s="334" t="s">
        <v>28</v>
      </c>
      <c r="S15" s="335" t="s">
        <v>2</v>
      </c>
      <c r="T15" s="230"/>
      <c r="U15" s="230"/>
      <c r="V15" s="335" t="s">
        <v>2</v>
      </c>
      <c r="W15" s="335" t="s">
        <v>2</v>
      </c>
      <c r="X15" s="336" t="s">
        <v>25</v>
      </c>
      <c r="Y15" s="336" t="s">
        <v>25</v>
      </c>
      <c r="Z15" s="230"/>
      <c r="AA15" s="230"/>
      <c r="AB15" s="336" t="s">
        <v>25</v>
      </c>
      <c r="AC15" s="336" t="s">
        <v>25</v>
      </c>
      <c r="AD15" s="336" t="s">
        <v>25</v>
      </c>
      <c r="AE15" s="335" t="s">
        <v>2</v>
      </c>
      <c r="AF15" s="334" t="s">
        <v>28</v>
      </c>
      <c r="AG15" s="334" t="s">
        <v>28</v>
      </c>
      <c r="AH15" s="230"/>
      <c r="AI15" s="337" t="e">
        <f aca="false">IF(A15="","",IF(初期値使用=TRUE(),WorkDayCnt(C15:AH15,1,Day_Cnt),WorkDayCnt(D15:AH15,1,Day_Cnt)))</f>
        <v>#VALUE!</v>
      </c>
      <c r="AJ15" s="338" t="n">
        <f aca="false">IF(OR(AJ$3="",$B15=""),"",COUNTIF($D15:$AH15,AJ$3))</f>
        <v>10</v>
      </c>
      <c r="AK15" s="339" t="n">
        <f aca="false">IF(OR(AK$3="",$B15=""),"",COUNTIF($D15:$AH15,AK$3))</f>
        <v>6</v>
      </c>
      <c r="AL15" s="339" t="n">
        <f aca="false">IF(OR(AL$3="",$B15=""),"",COUNTIF($D15:$AH15,AL$3))</f>
        <v>6</v>
      </c>
      <c r="AM15" s="340" t="str">
        <f aca="false">IF(OR(AM$3="",$B15=""),"",COUNTIF($D15:$AH15,AM$3))</f>
        <v/>
      </c>
      <c r="AN15" s="340" t="str">
        <f aca="false">IF(OR(AN$3="",$B15=""),"",COUNTIF($D15:$AH15,AN$3))</f>
        <v/>
      </c>
      <c r="AO15" s="340" t="str">
        <f aca="false">IF(OR(AO$3="",$B15=""),"",COUNTIF($D15:$AH15,AO$3))</f>
        <v/>
      </c>
      <c r="AP15" s="340" t="str">
        <f aca="false">IF(OR(AP$3="",$B15=""),"",COUNTIF($D15:$AH15,AP$3))</f>
        <v/>
      </c>
      <c r="AQ15" s="340" t="str">
        <f aca="false">IF(OR(AQ$3="",$B15=""),"",COUNTIF($D15:$AH15,AQ$3))</f>
        <v/>
      </c>
      <c r="AR15" s="340" t="str">
        <f aca="false">IF(OR(AR$3="",$B15=""),"",COUNTIF($D15:$AH15,AR$3))</f>
        <v/>
      </c>
      <c r="AS15" s="340" t="str">
        <f aca="false">IF(OR(AS$3="",$B15=""),"",COUNTIF($D15:$AH15,AS$3))</f>
        <v/>
      </c>
      <c r="AT15" s="341" t="n">
        <f aca="false">IF($B15="","",SUM(AJ15:AS15))</f>
        <v>22</v>
      </c>
      <c r="AU15" s="342" t="n">
        <f aca="false">IF($B15="","",$AU$4-AT15)</f>
        <v>8</v>
      </c>
      <c r="AV15" s="342" t="n">
        <f aca="false">IF($B15="","",IF(AW15=0,0,AU15-AW15))</f>
        <v>0</v>
      </c>
      <c r="AW15" s="343" t="n">
        <f aca="false">スケジュール!D15</f>
        <v>8</v>
      </c>
      <c r="AX15" s="338" t="n">
        <f aca="false">IF(OR(AJ$3="",$B15=""),"",SUM(AJ15,BX15))</f>
        <v>18</v>
      </c>
      <c r="AY15" s="339" t="n">
        <f aca="false">IF(OR(AK$3="",$B15=""),"",SUM(AK15,BY15))</f>
        <v>13</v>
      </c>
      <c r="AZ15" s="339" t="n">
        <f aca="false">IF(OR(AL$3="",$B15=""),"",SUM(AL15,BZ15))</f>
        <v>14</v>
      </c>
      <c r="BA15" s="340" t="str">
        <f aca="false">IF(OR(AM$3="",$B15=""),"",SUM(AM15,CA15))</f>
        <v/>
      </c>
      <c r="BB15" s="340" t="str">
        <f aca="false">IF(OR(AN$3="",$B15=""),"",SUM(AN15,CB15))</f>
        <v/>
      </c>
      <c r="BC15" s="340" t="str">
        <f aca="false">IF(OR(AO$3="",$B15=""),"",SUM(AO15,CC15))</f>
        <v/>
      </c>
      <c r="BD15" s="340" t="str">
        <f aca="false">IF(OR(AP$3="",$B15=""),"",SUM(AP15,CF15))</f>
        <v/>
      </c>
      <c r="BE15" s="340" t="str">
        <f aca="false">IF(OR(AQ$3="",$B15=""),"",SUM(AQ15,CG15))</f>
        <v/>
      </c>
      <c r="BF15" s="340" t="str">
        <f aca="false">IF(OR(AR$3="",$B15=""),"",SUM(AR15,CH15))</f>
        <v/>
      </c>
      <c r="BG15" s="342" t="str">
        <f aca="false">IF(OR(AS$3="",$B15=""),"",SUM(AS15,CI15))</f>
        <v/>
      </c>
      <c r="BH15" s="344" t="n">
        <f aca="false">IF($B15="","",SUM(AX15:BG15))</f>
        <v>45</v>
      </c>
      <c r="BJ15" s="345"/>
      <c r="BK15" s="345"/>
      <c r="BL15" s="346"/>
      <c r="BM15" s="373" t="s">
        <v>2</v>
      </c>
      <c r="BN15" s="369" t="s">
        <v>2</v>
      </c>
      <c r="BO15" s="368" t="s">
        <v>25</v>
      </c>
      <c r="BP15" s="368"/>
      <c r="BQ15" s="368"/>
      <c r="BR15" s="369" t="s">
        <v>2</v>
      </c>
      <c r="BS15" s="368" t="s">
        <v>28</v>
      </c>
      <c r="BT15" s="369" t="s">
        <v>2</v>
      </c>
      <c r="BU15" s="368" t="s">
        <v>25</v>
      </c>
      <c r="BV15" s="370" t="s">
        <v>28</v>
      </c>
      <c r="BW15" s="351" t="n">
        <v>11</v>
      </c>
      <c r="BX15" s="352" t="n">
        <f aca="true">SUM(INDEX(INDIRECT("計_"&amp;$BX$3),$BW15,BX$1),INDEX(INDIRECT("計_"&amp;$BY$3),$BW15,BX$1),INDEX(INDIRECT("計_"&amp;$BZ$3),$BW15,BX$1))</f>
        <v>8</v>
      </c>
      <c r="BY15" s="352" t="n">
        <f aca="true">SUM(INDEX(INDIRECT("計_"&amp;$BX$3),$BW15,BY$1),INDEX(INDIRECT("計_"&amp;$BY$3),$BW15,BY$1),INDEX(INDIRECT("計_"&amp;$BZ$3),$BW15,BY$1))</f>
        <v>7</v>
      </c>
      <c r="BZ15" s="352" t="n">
        <f aca="true">SUM(INDEX(INDIRECT("計_"&amp;$BX$3),$BW15,BZ$1),INDEX(INDIRECT("計_"&amp;$BY$3),$BW15,BZ$1),INDEX(INDIRECT("計_"&amp;$BZ$3),$BW15,BZ$1))</f>
        <v>8</v>
      </c>
      <c r="CA15" s="352" t="n">
        <f aca="true">SUM(INDEX(INDIRECT("計_"&amp;$BX$3),$BW15,CA$1),INDEX(INDIRECT("計_"&amp;$BY$3),$BW15,CA$1),INDEX(INDIRECT("計_"&amp;$BZ$3),$BW15,CA$1))</f>
        <v>0</v>
      </c>
      <c r="CB15" s="352" t="n">
        <f aca="true">SUM(INDEX(INDIRECT("計_"&amp;$BX$3),$BW15,CB$1),INDEX(INDIRECT("計_"&amp;$BY$3),$BW15,CB$1),INDEX(INDIRECT("計_"&amp;$BZ$3),$BW15,CB$1))</f>
        <v>0</v>
      </c>
      <c r="CC15" s="352" t="n">
        <f aca="true">SUM(INDEX(INDIRECT("計_"&amp;$BX$3),$BW15,CC$1),INDEX(INDIRECT("計_"&amp;$BY$3),$BW15,CC$1),INDEX(INDIRECT("計_"&amp;$BZ$3),$BW15,CC$1))</f>
        <v>0</v>
      </c>
      <c r="CD15" s="352" t="n">
        <f aca="true">SUM(INDEX(INDIRECT("計_"&amp;$BX$3),$BW15,CD$1),INDEX(INDIRECT("計_"&amp;$BY$3),$BW15,CD$1),INDEX(INDIRECT("計_"&amp;$BZ$3),$BW15,CD$1))</f>
        <v>0</v>
      </c>
      <c r="CE15" s="352" t="n">
        <f aca="true">SUM(INDEX(INDIRECT("計_"&amp;$BX$3),$BW15,CE$1),INDEX(INDIRECT("計_"&amp;$BY$3),$BW15,CE$1),INDEX(INDIRECT("計_"&amp;$BZ$3),$BW15,CE$1))</f>
        <v>0</v>
      </c>
      <c r="CF15" s="352" t="n">
        <f aca="true">SUM(INDEX(INDIRECT("計_"&amp;$BX$3),$BW15,CF$1),INDEX(INDIRECT("計_"&amp;$BY$3),$BW15,CF$1),INDEX(INDIRECT("計_"&amp;$BZ$3),$BW15,CF$1))</f>
        <v>0</v>
      </c>
      <c r="CG15" s="352" t="n">
        <f aca="true">SUM(INDEX(INDIRECT("計_"&amp;$BX$3),$BW15,CG$1),INDEX(INDIRECT("計_"&amp;$BY$3),$BW15,CG$1),INDEX(INDIRECT("計_"&amp;$BZ$3),$BW15,CG$1))</f>
        <v>0</v>
      </c>
      <c r="CH15" s="353" t="n">
        <f aca="false">SUM(BX15:CG15)</f>
        <v>23</v>
      </c>
      <c r="CI15" s="354"/>
      <c r="CJ15" s="355"/>
      <c r="CK15" s="355"/>
      <c r="CL15" s="355"/>
      <c r="CM15" s="355"/>
      <c r="CN15" s="355"/>
      <c r="CO15" s="355"/>
      <c r="CP15" s="355"/>
      <c r="CQ15" s="355"/>
      <c r="CR15" s="355"/>
      <c r="CS15" s="353" t="n">
        <f aca="false">SUM(CI15:CR15)</f>
        <v>0</v>
      </c>
      <c r="CT15" s="354"/>
      <c r="CU15" s="355"/>
      <c r="CV15" s="355"/>
      <c r="CW15" s="355"/>
      <c r="CX15" s="355"/>
      <c r="CY15" s="355"/>
      <c r="CZ15" s="355"/>
      <c r="DA15" s="355"/>
      <c r="DB15" s="355"/>
      <c r="DC15" s="355"/>
      <c r="DD15" s="353" t="n">
        <f aca="false">SUM(CT15:DC15)</f>
        <v>0</v>
      </c>
      <c r="DE15" s="354" t="n">
        <v>8</v>
      </c>
      <c r="DF15" s="355" t="n">
        <v>7</v>
      </c>
      <c r="DG15" s="355" t="n">
        <v>8</v>
      </c>
      <c r="DH15" s="355"/>
      <c r="DI15" s="355"/>
      <c r="DJ15" s="355"/>
      <c r="DK15" s="355"/>
      <c r="DL15" s="355"/>
      <c r="DM15" s="355"/>
      <c r="DN15" s="355"/>
      <c r="DO15" s="353" t="n">
        <f aca="false">SUM(DE15:DN15)</f>
        <v>23</v>
      </c>
      <c r="DP15" s="354"/>
      <c r="DQ15" s="355"/>
      <c r="DR15" s="355"/>
      <c r="DS15" s="355"/>
      <c r="DT15" s="355"/>
      <c r="DU15" s="355"/>
      <c r="DV15" s="355"/>
      <c r="DW15" s="355"/>
      <c r="DX15" s="355"/>
      <c r="DY15" s="355"/>
      <c r="DZ15" s="353" t="n">
        <f aca="false">SUM(DP15:DY15)</f>
        <v>0</v>
      </c>
      <c r="EA15" s="354"/>
      <c r="EB15" s="355"/>
      <c r="EC15" s="355"/>
      <c r="ED15" s="355"/>
      <c r="EE15" s="355"/>
      <c r="EF15" s="355"/>
      <c r="EG15" s="355"/>
      <c r="EH15" s="355"/>
      <c r="EI15" s="355"/>
      <c r="EJ15" s="355"/>
      <c r="EK15" s="353" t="n">
        <f aca="false">SUM(EA15:EJ15)</f>
        <v>0</v>
      </c>
      <c r="EL15" s="354"/>
      <c r="EM15" s="355"/>
      <c r="EN15" s="355"/>
      <c r="EO15" s="355"/>
      <c r="EP15" s="355"/>
      <c r="EQ15" s="355"/>
      <c r="ER15" s="355"/>
      <c r="ES15" s="355"/>
      <c r="ET15" s="355"/>
      <c r="EU15" s="355"/>
      <c r="EV15" s="353" t="n">
        <f aca="false">SUM(EL15:EU15)</f>
        <v>0</v>
      </c>
      <c r="EW15" s="354"/>
      <c r="EX15" s="355"/>
      <c r="EY15" s="355"/>
      <c r="EZ15" s="355"/>
      <c r="FA15" s="355"/>
      <c r="FB15" s="355"/>
      <c r="FC15" s="355"/>
      <c r="FD15" s="355"/>
      <c r="FE15" s="355"/>
      <c r="FF15" s="355"/>
      <c r="FG15" s="353" t="n">
        <f aca="false">SUM(EW15:FF15)</f>
        <v>0</v>
      </c>
      <c r="FH15" s="354"/>
      <c r="FI15" s="355"/>
      <c r="FJ15" s="355"/>
      <c r="FK15" s="355"/>
      <c r="FL15" s="355"/>
      <c r="FM15" s="355"/>
      <c r="FN15" s="355"/>
      <c r="FO15" s="355"/>
      <c r="FP15" s="355"/>
      <c r="FQ15" s="355"/>
      <c r="FR15" s="353" t="n">
        <f aca="false">SUM(FH15:FQ15)</f>
        <v>0</v>
      </c>
      <c r="FS15" s="354" t="n">
        <v>8</v>
      </c>
      <c r="FT15" s="355" t="n">
        <v>7</v>
      </c>
      <c r="FU15" s="355" t="n">
        <v>7</v>
      </c>
      <c r="FV15" s="355"/>
      <c r="FW15" s="355"/>
      <c r="FX15" s="355"/>
      <c r="FY15" s="355"/>
      <c r="FZ15" s="355"/>
      <c r="GA15" s="355"/>
      <c r="GB15" s="355"/>
      <c r="GC15" s="353" t="n">
        <f aca="false">SUM(FS15:GB15)</f>
        <v>22</v>
      </c>
      <c r="GD15" s="354"/>
      <c r="GE15" s="355"/>
      <c r="GF15" s="355"/>
      <c r="GG15" s="355"/>
      <c r="GH15" s="355"/>
      <c r="GI15" s="355"/>
      <c r="GJ15" s="355"/>
      <c r="GK15" s="355"/>
      <c r="GL15" s="355"/>
      <c r="GM15" s="355"/>
      <c r="GN15" s="353" t="n">
        <f aca="false">SUM(GD15:GM15)</f>
        <v>0</v>
      </c>
      <c r="GO15" s="354"/>
      <c r="GP15" s="355"/>
      <c r="GQ15" s="355"/>
      <c r="GR15" s="355"/>
      <c r="GS15" s="355"/>
      <c r="GT15" s="355"/>
      <c r="GU15" s="355"/>
      <c r="GV15" s="355"/>
      <c r="GW15" s="355"/>
      <c r="GX15" s="355"/>
      <c r="GY15" s="353" t="n">
        <f aca="false">SUM(GO15:GX15)</f>
        <v>0</v>
      </c>
      <c r="GZ15" s="354" t="n">
        <v>10</v>
      </c>
      <c r="HA15" s="355" t="n">
        <v>7</v>
      </c>
      <c r="HB15" s="355" t="n">
        <v>6</v>
      </c>
      <c r="HC15" s="355"/>
      <c r="HD15" s="355"/>
      <c r="HE15" s="355"/>
      <c r="HF15" s="355"/>
      <c r="HG15" s="355"/>
      <c r="HH15" s="355"/>
      <c r="HI15" s="355"/>
      <c r="HJ15" s="353" t="n">
        <f aca="false">SUM(GZ15:HI15)</f>
        <v>23</v>
      </c>
    </row>
    <row r="16" customFormat="false" ht="13.5" hidden="false" customHeight="false" outlineLevel="0" collapsed="false">
      <c r="A16" s="356" t="n">
        <f aca="false">IF(スケジュール!A16="","",スケジュール!A16)</f>
        <v>12</v>
      </c>
      <c r="B16" s="357" t="str">
        <f aca="false">IF(スケジュール!B16="","",スケジュール!B16)</f>
        <v>寺村  千恵</v>
      </c>
      <c r="C16" s="358" t="e">
        <f aca="false">IF(AND(初期値使用=TRUE(),先月判定(月,先月_月)=TRUE()),IF(BV16="","",BV16),"")</f>
        <v>#VALUE!</v>
      </c>
      <c r="D16" s="336" t="s">
        <v>25</v>
      </c>
      <c r="E16" s="334" t="s">
        <v>28</v>
      </c>
      <c r="F16" s="230"/>
      <c r="G16" s="336" t="s">
        <v>25</v>
      </c>
      <c r="H16" s="336" t="s">
        <v>25</v>
      </c>
      <c r="I16" s="336" t="s">
        <v>25</v>
      </c>
      <c r="J16" s="335" t="s">
        <v>2</v>
      </c>
      <c r="K16" s="336" t="s">
        <v>25</v>
      </c>
      <c r="L16" s="230"/>
      <c r="M16" s="230"/>
      <c r="N16" s="334" t="s">
        <v>28</v>
      </c>
      <c r="O16" s="335" t="s">
        <v>2</v>
      </c>
      <c r="P16" s="334" t="s">
        <v>28</v>
      </c>
      <c r="Q16" s="335" t="s">
        <v>2</v>
      </c>
      <c r="R16" s="335" t="s">
        <v>2</v>
      </c>
      <c r="S16" s="230"/>
      <c r="T16" s="230"/>
      <c r="U16" s="335" t="s">
        <v>2</v>
      </c>
      <c r="V16" s="335" t="s">
        <v>2</v>
      </c>
      <c r="W16" s="336" t="s">
        <v>25</v>
      </c>
      <c r="X16" s="335" t="s">
        <v>2</v>
      </c>
      <c r="Y16" s="334" t="s">
        <v>28</v>
      </c>
      <c r="Z16" s="230"/>
      <c r="AA16" s="230"/>
      <c r="AB16" s="336" t="s">
        <v>25</v>
      </c>
      <c r="AC16" s="334" t="s">
        <v>28</v>
      </c>
      <c r="AD16" s="335" t="s">
        <v>2</v>
      </c>
      <c r="AE16" s="335" t="s">
        <v>2</v>
      </c>
      <c r="AF16" s="334" t="s">
        <v>28</v>
      </c>
      <c r="AG16" s="230"/>
      <c r="AH16" s="230"/>
      <c r="AI16" s="337" t="e">
        <f aca="false">IF(A16="","",IF(初期値使用=TRUE(),WorkDayCnt(C16:AH16,1,Day_Cnt),WorkDayCnt(D16:AH16,1,Day_Cnt)))</f>
        <v>#VALUE!</v>
      </c>
      <c r="AJ16" s="359" t="n">
        <f aca="false">IF(OR(AJ$3="",$B16=""),"",COUNTIF($D16:$AH16,AJ$3))</f>
        <v>9</v>
      </c>
      <c r="AK16" s="360" t="n">
        <f aca="false">IF(OR(AK$3="",$B16=""),"",COUNTIF($D16:$AH16,AK$3))</f>
        <v>7</v>
      </c>
      <c r="AL16" s="360" t="n">
        <f aca="false">IF(OR(AL$3="",$B16=""),"",COUNTIF($D16:$AH16,AL$3))</f>
        <v>6</v>
      </c>
      <c r="AM16" s="361" t="str">
        <f aca="false">IF(OR(AM$3="",$B16=""),"",COUNTIF($D16:$AH16,AM$3))</f>
        <v/>
      </c>
      <c r="AN16" s="361" t="str">
        <f aca="false">IF(OR(AN$3="",$B16=""),"",COUNTIF($D16:$AH16,AN$3))</f>
        <v/>
      </c>
      <c r="AO16" s="361" t="str">
        <f aca="false">IF(OR(AO$3="",$B16=""),"",COUNTIF($D16:$AH16,AO$3))</f>
        <v/>
      </c>
      <c r="AP16" s="361" t="str">
        <f aca="false">IF(OR(AP$3="",$B16=""),"",COUNTIF($D16:$AH16,AP$3))</f>
        <v/>
      </c>
      <c r="AQ16" s="361" t="str">
        <f aca="false">IF(OR(AQ$3="",$B16=""),"",COUNTIF($D16:$AH16,AQ$3))</f>
        <v/>
      </c>
      <c r="AR16" s="361" t="str">
        <f aca="false">IF(OR(AR$3="",$B16=""),"",COUNTIF($D16:$AH16,AR$3))</f>
        <v/>
      </c>
      <c r="AS16" s="361" t="str">
        <f aca="false">IF(OR(AS$3="",$B16=""),"",COUNTIF($D16:$AH16,AS$3))</f>
        <v/>
      </c>
      <c r="AT16" s="362" t="n">
        <f aca="false">IF($B16="","",SUM(AJ16:AS16))</f>
        <v>22</v>
      </c>
      <c r="AU16" s="363" t="n">
        <f aca="false">IF($B16="","",$AU$4-AT16)</f>
        <v>8</v>
      </c>
      <c r="AV16" s="363" t="n">
        <f aca="false">IF($B16="","",IF(AW16=0,0,AU16-AW16))</f>
        <v>0</v>
      </c>
      <c r="AW16" s="343" t="n">
        <f aca="false">スケジュール!D16</f>
        <v>8</v>
      </c>
      <c r="AX16" s="359" t="n">
        <f aca="false">IF(OR(AJ$3="",$B16=""),"",SUM(AJ16,BX16))</f>
        <v>18</v>
      </c>
      <c r="AY16" s="360" t="n">
        <f aca="false">IF(OR(AK$3="",$B16=""),"",SUM(AK16,BY16))</f>
        <v>14</v>
      </c>
      <c r="AZ16" s="360" t="n">
        <f aca="false">IF(OR(AL$3="",$B16=""),"",SUM(AL16,BZ16))</f>
        <v>13</v>
      </c>
      <c r="BA16" s="361" t="str">
        <f aca="false">IF(OR(AM$3="",$B16=""),"",SUM(AM16,CA16))</f>
        <v/>
      </c>
      <c r="BB16" s="361" t="str">
        <f aca="false">IF(OR(AN$3="",$B16=""),"",SUM(AN16,CB16))</f>
        <v/>
      </c>
      <c r="BC16" s="361" t="str">
        <f aca="false">IF(OR(AO$3="",$B16=""),"",SUM(AO16,CC16))</f>
        <v/>
      </c>
      <c r="BD16" s="361" t="str">
        <f aca="false">IF(OR(AP$3="",$B16=""),"",SUM(AP16,CF16))</f>
        <v/>
      </c>
      <c r="BE16" s="361" t="str">
        <f aca="false">IF(OR(AQ$3="",$B16=""),"",SUM(AQ16,CG16))</f>
        <v/>
      </c>
      <c r="BF16" s="364" t="str">
        <f aca="false">IF(OR(AR$3="",$B16=""),"",SUM(AR16,CH16))</f>
        <v/>
      </c>
      <c r="BG16" s="365" t="str">
        <f aca="false">IF(OR(AS$3="",$B16=""),"",SUM(AS16,CI16))</f>
        <v/>
      </c>
      <c r="BH16" s="366" t="n">
        <f aca="false">IF($B16="","",SUM(AX16:BG16))</f>
        <v>45</v>
      </c>
      <c r="BJ16" s="345"/>
      <c r="BK16" s="345"/>
      <c r="BL16" s="346"/>
      <c r="BM16" s="367"/>
      <c r="BN16" s="368" t="s">
        <v>25</v>
      </c>
      <c r="BO16" s="368" t="s">
        <v>25</v>
      </c>
      <c r="BP16" s="368" t="s">
        <v>28</v>
      </c>
      <c r="BQ16" s="369" t="s">
        <v>2</v>
      </c>
      <c r="BR16" s="368" t="s">
        <v>25</v>
      </c>
      <c r="BS16" s="368"/>
      <c r="BT16" s="368"/>
      <c r="BU16" s="368" t="s">
        <v>25</v>
      </c>
      <c r="BV16" s="380" t="s">
        <v>2</v>
      </c>
      <c r="BW16" s="351" t="n">
        <v>12</v>
      </c>
      <c r="BX16" s="352" t="n">
        <f aca="true">SUM(INDEX(INDIRECT("計_"&amp;$BX$3),$BW16,BX$1),INDEX(INDIRECT("計_"&amp;$BY$3),$BW16,BX$1),INDEX(INDIRECT("計_"&amp;$BZ$3),$BW16,BX$1))</f>
        <v>9</v>
      </c>
      <c r="BY16" s="352" t="n">
        <f aca="true">SUM(INDEX(INDIRECT("計_"&amp;$BX$3),$BW16,BY$1),INDEX(INDIRECT("計_"&amp;$BY$3),$BW16,BY$1),INDEX(INDIRECT("計_"&amp;$BZ$3),$BW16,BY$1))</f>
        <v>7</v>
      </c>
      <c r="BZ16" s="352" t="n">
        <f aca="true">SUM(INDEX(INDIRECT("計_"&amp;$BX$3),$BW16,BZ$1),INDEX(INDIRECT("計_"&amp;$BY$3),$BW16,BZ$1),INDEX(INDIRECT("計_"&amp;$BZ$3),$BW16,BZ$1))</f>
        <v>7</v>
      </c>
      <c r="CA16" s="352" t="n">
        <f aca="true">SUM(INDEX(INDIRECT("計_"&amp;$BX$3),$BW16,CA$1),INDEX(INDIRECT("計_"&amp;$BY$3),$BW16,CA$1),INDEX(INDIRECT("計_"&amp;$BZ$3),$BW16,CA$1))</f>
        <v>0</v>
      </c>
      <c r="CB16" s="352" t="n">
        <f aca="true">SUM(INDEX(INDIRECT("計_"&amp;$BX$3),$BW16,CB$1),INDEX(INDIRECT("計_"&amp;$BY$3),$BW16,CB$1),INDEX(INDIRECT("計_"&amp;$BZ$3),$BW16,CB$1))</f>
        <v>0</v>
      </c>
      <c r="CC16" s="352" t="n">
        <f aca="true">SUM(INDEX(INDIRECT("計_"&amp;$BX$3),$BW16,CC$1),INDEX(INDIRECT("計_"&amp;$BY$3),$BW16,CC$1),INDEX(INDIRECT("計_"&amp;$BZ$3),$BW16,CC$1))</f>
        <v>0</v>
      </c>
      <c r="CD16" s="352" t="n">
        <f aca="true">SUM(INDEX(INDIRECT("計_"&amp;$BX$3),$BW16,CD$1),INDEX(INDIRECT("計_"&amp;$BY$3),$BW16,CD$1),INDEX(INDIRECT("計_"&amp;$BZ$3),$BW16,CD$1))</f>
        <v>0</v>
      </c>
      <c r="CE16" s="352" t="n">
        <f aca="true">SUM(INDEX(INDIRECT("計_"&amp;$BX$3),$BW16,CE$1),INDEX(INDIRECT("計_"&amp;$BY$3),$BW16,CE$1),INDEX(INDIRECT("計_"&amp;$BZ$3),$BW16,CE$1))</f>
        <v>0</v>
      </c>
      <c r="CF16" s="352" t="n">
        <f aca="true">SUM(INDEX(INDIRECT("計_"&amp;$BX$3),$BW16,CF$1),INDEX(INDIRECT("計_"&amp;$BY$3),$BW16,CF$1),INDEX(INDIRECT("計_"&amp;$BZ$3),$BW16,CF$1))</f>
        <v>0</v>
      </c>
      <c r="CG16" s="352" t="n">
        <f aca="true">SUM(INDEX(INDIRECT("計_"&amp;$BX$3),$BW16,CG$1),INDEX(INDIRECT("計_"&amp;$BY$3),$BW16,CG$1),INDEX(INDIRECT("計_"&amp;$BZ$3),$BW16,CG$1))</f>
        <v>0</v>
      </c>
      <c r="CH16" s="353" t="n">
        <f aca="false">SUM(BX16:CG16)</f>
        <v>23</v>
      </c>
      <c r="CI16" s="354"/>
      <c r="CJ16" s="355"/>
      <c r="CK16" s="355"/>
      <c r="CL16" s="355"/>
      <c r="CM16" s="355"/>
      <c r="CN16" s="355"/>
      <c r="CO16" s="355"/>
      <c r="CP16" s="355"/>
      <c r="CQ16" s="355"/>
      <c r="CR16" s="355"/>
      <c r="CS16" s="353" t="n">
        <f aca="false">SUM(CI16:CR16)</f>
        <v>0</v>
      </c>
      <c r="CT16" s="354"/>
      <c r="CU16" s="355"/>
      <c r="CV16" s="355"/>
      <c r="CW16" s="355"/>
      <c r="CX16" s="355"/>
      <c r="CY16" s="355"/>
      <c r="CZ16" s="355"/>
      <c r="DA16" s="355"/>
      <c r="DB16" s="355"/>
      <c r="DC16" s="355"/>
      <c r="DD16" s="353" t="n">
        <f aca="false">SUM(CT16:DC16)</f>
        <v>0</v>
      </c>
      <c r="DE16" s="354" t="n">
        <v>9</v>
      </c>
      <c r="DF16" s="355" t="n">
        <v>7</v>
      </c>
      <c r="DG16" s="355" t="n">
        <v>7</v>
      </c>
      <c r="DH16" s="355"/>
      <c r="DI16" s="355"/>
      <c r="DJ16" s="355"/>
      <c r="DK16" s="355"/>
      <c r="DL16" s="355"/>
      <c r="DM16" s="355"/>
      <c r="DN16" s="355"/>
      <c r="DO16" s="353" t="n">
        <f aca="false">SUM(DE16:DN16)</f>
        <v>23</v>
      </c>
      <c r="DP16" s="354"/>
      <c r="DQ16" s="355"/>
      <c r="DR16" s="355"/>
      <c r="DS16" s="355"/>
      <c r="DT16" s="355"/>
      <c r="DU16" s="355"/>
      <c r="DV16" s="355"/>
      <c r="DW16" s="355"/>
      <c r="DX16" s="355"/>
      <c r="DY16" s="355"/>
      <c r="DZ16" s="353" t="n">
        <f aca="false">SUM(DP16:DY16)</f>
        <v>0</v>
      </c>
      <c r="EA16" s="354"/>
      <c r="EB16" s="355"/>
      <c r="EC16" s="355"/>
      <c r="ED16" s="355"/>
      <c r="EE16" s="355"/>
      <c r="EF16" s="355"/>
      <c r="EG16" s="355"/>
      <c r="EH16" s="355"/>
      <c r="EI16" s="355"/>
      <c r="EJ16" s="355"/>
      <c r="EK16" s="353" t="n">
        <f aca="false">SUM(EA16:EJ16)</f>
        <v>0</v>
      </c>
      <c r="EL16" s="354"/>
      <c r="EM16" s="355"/>
      <c r="EN16" s="355"/>
      <c r="EO16" s="355"/>
      <c r="EP16" s="355"/>
      <c r="EQ16" s="355"/>
      <c r="ER16" s="355"/>
      <c r="ES16" s="355"/>
      <c r="ET16" s="355"/>
      <c r="EU16" s="355"/>
      <c r="EV16" s="353" t="n">
        <f aca="false">SUM(EL16:EU16)</f>
        <v>0</v>
      </c>
      <c r="EW16" s="354"/>
      <c r="EX16" s="355"/>
      <c r="EY16" s="355"/>
      <c r="EZ16" s="355"/>
      <c r="FA16" s="355"/>
      <c r="FB16" s="355"/>
      <c r="FC16" s="355"/>
      <c r="FD16" s="355"/>
      <c r="FE16" s="355"/>
      <c r="FF16" s="355"/>
      <c r="FG16" s="353" t="n">
        <f aca="false">SUM(EW16:FF16)</f>
        <v>0</v>
      </c>
      <c r="FH16" s="354"/>
      <c r="FI16" s="355"/>
      <c r="FJ16" s="355"/>
      <c r="FK16" s="355"/>
      <c r="FL16" s="355"/>
      <c r="FM16" s="355"/>
      <c r="FN16" s="355"/>
      <c r="FO16" s="355"/>
      <c r="FP16" s="355"/>
      <c r="FQ16" s="355"/>
      <c r="FR16" s="353" t="n">
        <f aca="false">SUM(FH16:FQ16)</f>
        <v>0</v>
      </c>
      <c r="FS16" s="354" t="n">
        <v>9</v>
      </c>
      <c r="FT16" s="355" t="n">
        <v>6</v>
      </c>
      <c r="FU16" s="355" t="n">
        <v>7</v>
      </c>
      <c r="FV16" s="355"/>
      <c r="FW16" s="355"/>
      <c r="FX16" s="355"/>
      <c r="FY16" s="355"/>
      <c r="FZ16" s="355"/>
      <c r="GA16" s="355"/>
      <c r="GB16" s="355"/>
      <c r="GC16" s="353" t="n">
        <f aca="false">SUM(FS16:GB16)</f>
        <v>22</v>
      </c>
      <c r="GD16" s="354"/>
      <c r="GE16" s="355"/>
      <c r="GF16" s="355"/>
      <c r="GG16" s="355"/>
      <c r="GH16" s="355"/>
      <c r="GI16" s="355"/>
      <c r="GJ16" s="355"/>
      <c r="GK16" s="355"/>
      <c r="GL16" s="355"/>
      <c r="GM16" s="355"/>
      <c r="GN16" s="353" t="n">
        <f aca="false">SUM(GD16:GM16)</f>
        <v>0</v>
      </c>
      <c r="GO16" s="354"/>
      <c r="GP16" s="355"/>
      <c r="GQ16" s="355"/>
      <c r="GR16" s="355"/>
      <c r="GS16" s="355"/>
      <c r="GT16" s="355"/>
      <c r="GU16" s="355"/>
      <c r="GV16" s="355"/>
      <c r="GW16" s="355"/>
      <c r="GX16" s="355"/>
      <c r="GY16" s="353" t="n">
        <f aca="false">SUM(GO16:GX16)</f>
        <v>0</v>
      </c>
      <c r="GZ16" s="354" t="n">
        <v>9</v>
      </c>
      <c r="HA16" s="355" t="n">
        <v>7</v>
      </c>
      <c r="HB16" s="355" t="n">
        <v>7</v>
      </c>
      <c r="HC16" s="355"/>
      <c r="HD16" s="355"/>
      <c r="HE16" s="355"/>
      <c r="HF16" s="355"/>
      <c r="HG16" s="355"/>
      <c r="HH16" s="355"/>
      <c r="HI16" s="355"/>
      <c r="HJ16" s="353" t="n">
        <f aca="false">SUM(GZ16:HI16)</f>
        <v>23</v>
      </c>
    </row>
    <row r="17" customFormat="false" ht="13.5" hidden="false" customHeight="false" outlineLevel="0" collapsed="false">
      <c r="A17" s="356" t="n">
        <f aca="false">IF(スケジュール!A17="","",スケジュール!A17)</f>
        <v>13</v>
      </c>
      <c r="B17" s="357" t="str">
        <f aca="false">IF(スケジュール!B17="","",スケジュール!B17)</f>
        <v>後藤  由佳</v>
      </c>
      <c r="C17" s="358" t="e">
        <f aca="false">IF(AND(初期値使用=TRUE(),先月判定(月,先月_月)=TRUE()),IF(BV17="","",BV17),"")</f>
        <v>#VALUE!</v>
      </c>
      <c r="D17" s="336" t="s">
        <v>25</v>
      </c>
      <c r="E17" s="334" t="s">
        <v>28</v>
      </c>
      <c r="F17" s="335" t="s">
        <v>2</v>
      </c>
      <c r="G17" s="230"/>
      <c r="H17" s="336" t="s">
        <v>25</v>
      </c>
      <c r="I17" s="334" t="s">
        <v>28</v>
      </c>
      <c r="J17" s="335" t="s">
        <v>2</v>
      </c>
      <c r="K17" s="336" t="s">
        <v>25</v>
      </c>
      <c r="L17" s="336" t="s">
        <v>25</v>
      </c>
      <c r="M17" s="230"/>
      <c r="N17" s="230"/>
      <c r="O17" s="336" t="s">
        <v>25</v>
      </c>
      <c r="P17" s="334" t="s">
        <v>28</v>
      </c>
      <c r="Q17" s="335" t="s">
        <v>2</v>
      </c>
      <c r="R17" s="335" t="s">
        <v>2</v>
      </c>
      <c r="S17" s="334" t="s">
        <v>28</v>
      </c>
      <c r="T17" s="230"/>
      <c r="U17" s="230"/>
      <c r="V17" s="335" t="s">
        <v>2</v>
      </c>
      <c r="W17" s="335" t="s">
        <v>2</v>
      </c>
      <c r="X17" s="230"/>
      <c r="Y17" s="336" t="s">
        <v>25</v>
      </c>
      <c r="Z17" s="335" t="s">
        <v>2</v>
      </c>
      <c r="AA17" s="230"/>
      <c r="AB17" s="230"/>
      <c r="AC17" s="334" t="s">
        <v>28</v>
      </c>
      <c r="AD17" s="335" t="s">
        <v>2</v>
      </c>
      <c r="AE17" s="335" t="s">
        <v>2</v>
      </c>
      <c r="AF17" s="334" t="s">
        <v>28</v>
      </c>
      <c r="AG17" s="334" t="s">
        <v>28</v>
      </c>
      <c r="AH17" s="230"/>
      <c r="AI17" s="337" t="e">
        <f aca="false">IF(A17="","",IF(初期値使用=TRUE(),WorkDayCnt(C17:AH17,1,Day_Cnt),WorkDayCnt(D17:AH17,1,Day_Cnt)))</f>
        <v>#VALUE!</v>
      </c>
      <c r="AJ17" s="359" t="n">
        <f aca="false">IF(OR(AJ$3="",$B17=""),"",COUNTIF($D17:$AH17,AJ$3))</f>
        <v>9</v>
      </c>
      <c r="AK17" s="360" t="n">
        <f aca="false">IF(OR(AK$3="",$B17=""),"",COUNTIF($D17:$AH17,AK$3))</f>
        <v>6</v>
      </c>
      <c r="AL17" s="360" t="n">
        <f aca="false">IF(OR(AL$3="",$B17=""),"",COUNTIF($D17:$AH17,AL$3))</f>
        <v>7</v>
      </c>
      <c r="AM17" s="361" t="str">
        <f aca="false">IF(OR(AM$3="",$B17=""),"",COUNTIF($D17:$AH17,AM$3))</f>
        <v/>
      </c>
      <c r="AN17" s="361" t="str">
        <f aca="false">IF(OR(AN$3="",$B17=""),"",COUNTIF($D17:$AH17,AN$3))</f>
        <v/>
      </c>
      <c r="AO17" s="361" t="str">
        <f aca="false">IF(OR(AO$3="",$B17=""),"",COUNTIF($D17:$AH17,AO$3))</f>
        <v/>
      </c>
      <c r="AP17" s="361" t="str">
        <f aca="false">IF(OR(AP$3="",$B17=""),"",COUNTIF($D17:$AH17,AP$3))</f>
        <v/>
      </c>
      <c r="AQ17" s="361" t="str">
        <f aca="false">IF(OR(AQ$3="",$B17=""),"",COUNTIF($D17:$AH17,AQ$3))</f>
        <v/>
      </c>
      <c r="AR17" s="361" t="str">
        <f aca="false">IF(OR(AR$3="",$B17=""),"",COUNTIF($D17:$AH17,AR$3))</f>
        <v/>
      </c>
      <c r="AS17" s="361" t="str">
        <f aca="false">IF(OR(AS$3="",$B17=""),"",COUNTIF($D17:$AH17,AS$3))</f>
        <v/>
      </c>
      <c r="AT17" s="362" t="n">
        <f aca="false">IF($B17="","",SUM(AJ17:AS17))</f>
        <v>22</v>
      </c>
      <c r="AU17" s="363" t="n">
        <f aca="false">IF($B17="","",$AU$4-AT17)</f>
        <v>8</v>
      </c>
      <c r="AV17" s="363" t="n">
        <f aca="false">IF($B17="","",IF(AW17=0,0,AU17-AW17))</f>
        <v>0</v>
      </c>
      <c r="AW17" s="343" t="n">
        <f aca="false">スケジュール!D17</f>
        <v>8</v>
      </c>
      <c r="AX17" s="359" t="n">
        <f aca="false">IF(OR(AJ$3="",$B17=""),"",SUM(AJ17,BX17))</f>
        <v>18</v>
      </c>
      <c r="AY17" s="360" t="n">
        <f aca="false">IF(OR(AK$3="",$B17=""),"",SUM(AK17,BY17))</f>
        <v>13</v>
      </c>
      <c r="AZ17" s="360" t="n">
        <f aca="false">IF(OR(AL$3="",$B17=""),"",SUM(AL17,BZ17))</f>
        <v>14</v>
      </c>
      <c r="BA17" s="361" t="str">
        <f aca="false">IF(OR(AM$3="",$B17=""),"",SUM(AM17,CA17))</f>
        <v/>
      </c>
      <c r="BB17" s="361" t="str">
        <f aca="false">IF(OR(AN$3="",$B17=""),"",SUM(AN17,CB17))</f>
        <v/>
      </c>
      <c r="BC17" s="361" t="str">
        <f aca="false">IF(OR(AO$3="",$B17=""),"",SUM(AO17,CC17))</f>
        <v/>
      </c>
      <c r="BD17" s="361" t="str">
        <f aca="false">IF(OR(AP$3="",$B17=""),"",SUM(AP17,CF17))</f>
        <v/>
      </c>
      <c r="BE17" s="361" t="str">
        <f aca="false">IF(OR(AQ$3="",$B17=""),"",SUM(AQ17,CG17))</f>
        <v/>
      </c>
      <c r="BF17" s="361" t="str">
        <f aca="false">IF(OR(AR$3="",$B17=""),"",SUM(AR17,CH17))</f>
        <v/>
      </c>
      <c r="BG17" s="363" t="str">
        <f aca="false">IF(OR(AS$3="",$B17=""),"",SUM(AS17,CI17))</f>
        <v/>
      </c>
      <c r="BH17" s="366" t="n">
        <f aca="false">IF($B17="","",SUM(AX17:BG17))</f>
        <v>45</v>
      </c>
      <c r="BJ17" s="345"/>
      <c r="BK17" s="345"/>
      <c r="BL17" s="346"/>
      <c r="BM17" s="367" t="s">
        <v>28</v>
      </c>
      <c r="BN17" s="368"/>
      <c r="BO17" s="368"/>
      <c r="BP17" s="368" t="s">
        <v>25</v>
      </c>
      <c r="BQ17" s="368" t="s">
        <v>28</v>
      </c>
      <c r="BR17" s="368" t="s">
        <v>28</v>
      </c>
      <c r="BS17" s="368"/>
      <c r="BT17" s="368"/>
      <c r="BU17" s="369" t="s">
        <v>2</v>
      </c>
      <c r="BV17" s="380" t="s">
        <v>2</v>
      </c>
      <c r="BW17" s="351" t="n">
        <v>13</v>
      </c>
      <c r="BX17" s="352" t="n">
        <f aca="true">SUM(INDEX(INDIRECT("計_"&amp;$BX$3),$BW17,BX$1),INDEX(INDIRECT("計_"&amp;$BY$3),$BW17,BX$1),INDEX(INDIRECT("計_"&amp;$BZ$3),$BW17,BX$1))</f>
        <v>9</v>
      </c>
      <c r="BY17" s="352" t="n">
        <f aca="true">SUM(INDEX(INDIRECT("計_"&amp;$BX$3),$BW17,BY$1),INDEX(INDIRECT("計_"&amp;$BY$3),$BW17,BY$1),INDEX(INDIRECT("計_"&amp;$BZ$3),$BW17,BY$1))</f>
        <v>7</v>
      </c>
      <c r="BZ17" s="352" t="n">
        <f aca="true">SUM(INDEX(INDIRECT("計_"&amp;$BX$3),$BW17,BZ$1),INDEX(INDIRECT("計_"&amp;$BY$3),$BW17,BZ$1),INDEX(INDIRECT("計_"&amp;$BZ$3),$BW17,BZ$1))</f>
        <v>7</v>
      </c>
      <c r="CA17" s="352" t="n">
        <f aca="true">SUM(INDEX(INDIRECT("計_"&amp;$BX$3),$BW17,CA$1),INDEX(INDIRECT("計_"&amp;$BY$3),$BW17,CA$1),INDEX(INDIRECT("計_"&amp;$BZ$3),$BW17,CA$1))</f>
        <v>0</v>
      </c>
      <c r="CB17" s="352" t="n">
        <f aca="true">SUM(INDEX(INDIRECT("計_"&amp;$BX$3),$BW17,CB$1),INDEX(INDIRECT("計_"&amp;$BY$3),$BW17,CB$1),INDEX(INDIRECT("計_"&amp;$BZ$3),$BW17,CB$1))</f>
        <v>0</v>
      </c>
      <c r="CC17" s="352" t="n">
        <f aca="true">SUM(INDEX(INDIRECT("計_"&amp;$BX$3),$BW17,CC$1),INDEX(INDIRECT("計_"&amp;$BY$3),$BW17,CC$1),INDEX(INDIRECT("計_"&amp;$BZ$3),$BW17,CC$1))</f>
        <v>0</v>
      </c>
      <c r="CD17" s="352" t="n">
        <f aca="true">SUM(INDEX(INDIRECT("計_"&amp;$BX$3),$BW17,CD$1),INDEX(INDIRECT("計_"&amp;$BY$3),$BW17,CD$1),INDEX(INDIRECT("計_"&amp;$BZ$3),$BW17,CD$1))</f>
        <v>0</v>
      </c>
      <c r="CE17" s="352" t="n">
        <f aca="true">SUM(INDEX(INDIRECT("計_"&amp;$BX$3),$BW17,CE$1),INDEX(INDIRECT("計_"&amp;$BY$3),$BW17,CE$1),INDEX(INDIRECT("計_"&amp;$BZ$3),$BW17,CE$1))</f>
        <v>0</v>
      </c>
      <c r="CF17" s="352" t="n">
        <f aca="true">SUM(INDEX(INDIRECT("計_"&amp;$BX$3),$BW17,CF$1),INDEX(INDIRECT("計_"&amp;$BY$3),$BW17,CF$1),INDEX(INDIRECT("計_"&amp;$BZ$3),$BW17,CF$1))</f>
        <v>0</v>
      </c>
      <c r="CG17" s="352" t="n">
        <f aca="true">SUM(INDEX(INDIRECT("計_"&amp;$BX$3),$BW17,CG$1),INDEX(INDIRECT("計_"&amp;$BY$3),$BW17,CG$1),INDEX(INDIRECT("計_"&amp;$BZ$3),$BW17,CG$1))</f>
        <v>0</v>
      </c>
      <c r="CH17" s="353" t="n">
        <f aca="false">SUM(BX17:CG17)</f>
        <v>23</v>
      </c>
      <c r="CI17" s="354"/>
      <c r="CJ17" s="355"/>
      <c r="CK17" s="355"/>
      <c r="CL17" s="355"/>
      <c r="CM17" s="355"/>
      <c r="CN17" s="355"/>
      <c r="CO17" s="355"/>
      <c r="CP17" s="355"/>
      <c r="CQ17" s="355"/>
      <c r="CR17" s="355"/>
      <c r="CS17" s="353" t="n">
        <f aca="false">SUM(CI17:CR17)</f>
        <v>0</v>
      </c>
      <c r="CT17" s="354"/>
      <c r="CU17" s="355"/>
      <c r="CV17" s="355"/>
      <c r="CW17" s="355"/>
      <c r="CX17" s="355"/>
      <c r="CY17" s="355"/>
      <c r="CZ17" s="355"/>
      <c r="DA17" s="355"/>
      <c r="DB17" s="355"/>
      <c r="DC17" s="355"/>
      <c r="DD17" s="353" t="n">
        <f aca="false">SUM(CT17:DC17)</f>
        <v>0</v>
      </c>
      <c r="DE17" s="354" t="n">
        <v>9</v>
      </c>
      <c r="DF17" s="355" t="n">
        <v>7</v>
      </c>
      <c r="DG17" s="355" t="n">
        <v>7</v>
      </c>
      <c r="DH17" s="355"/>
      <c r="DI17" s="355"/>
      <c r="DJ17" s="355"/>
      <c r="DK17" s="355"/>
      <c r="DL17" s="355"/>
      <c r="DM17" s="355"/>
      <c r="DN17" s="355"/>
      <c r="DO17" s="353" t="n">
        <f aca="false">SUM(DE17:DN17)</f>
        <v>23</v>
      </c>
      <c r="DP17" s="354"/>
      <c r="DQ17" s="355"/>
      <c r="DR17" s="355"/>
      <c r="DS17" s="355"/>
      <c r="DT17" s="355"/>
      <c r="DU17" s="355"/>
      <c r="DV17" s="355"/>
      <c r="DW17" s="355"/>
      <c r="DX17" s="355"/>
      <c r="DY17" s="355"/>
      <c r="DZ17" s="353" t="n">
        <f aca="false">SUM(DP17:DY17)</f>
        <v>0</v>
      </c>
      <c r="EA17" s="354"/>
      <c r="EB17" s="355"/>
      <c r="EC17" s="355"/>
      <c r="ED17" s="355"/>
      <c r="EE17" s="355"/>
      <c r="EF17" s="355"/>
      <c r="EG17" s="355"/>
      <c r="EH17" s="355"/>
      <c r="EI17" s="355"/>
      <c r="EJ17" s="355"/>
      <c r="EK17" s="353" t="n">
        <f aca="false">SUM(EA17:EJ17)</f>
        <v>0</v>
      </c>
      <c r="EL17" s="354"/>
      <c r="EM17" s="355"/>
      <c r="EN17" s="355"/>
      <c r="EO17" s="355"/>
      <c r="EP17" s="355"/>
      <c r="EQ17" s="355"/>
      <c r="ER17" s="355"/>
      <c r="ES17" s="355"/>
      <c r="ET17" s="355"/>
      <c r="EU17" s="355"/>
      <c r="EV17" s="353" t="n">
        <f aca="false">SUM(EL17:EU17)</f>
        <v>0</v>
      </c>
      <c r="EW17" s="354"/>
      <c r="EX17" s="355"/>
      <c r="EY17" s="355"/>
      <c r="EZ17" s="355"/>
      <c r="FA17" s="355"/>
      <c r="FB17" s="355"/>
      <c r="FC17" s="355"/>
      <c r="FD17" s="355"/>
      <c r="FE17" s="355"/>
      <c r="FF17" s="355"/>
      <c r="FG17" s="353" t="n">
        <f aca="false">SUM(EW17:FF17)</f>
        <v>0</v>
      </c>
      <c r="FH17" s="354"/>
      <c r="FI17" s="355"/>
      <c r="FJ17" s="355"/>
      <c r="FK17" s="355"/>
      <c r="FL17" s="355"/>
      <c r="FM17" s="355"/>
      <c r="FN17" s="355"/>
      <c r="FO17" s="355"/>
      <c r="FP17" s="355"/>
      <c r="FQ17" s="355"/>
      <c r="FR17" s="353" t="n">
        <f aca="false">SUM(FH17:FQ17)</f>
        <v>0</v>
      </c>
      <c r="FS17" s="354" t="n">
        <v>9</v>
      </c>
      <c r="FT17" s="355" t="n">
        <v>6</v>
      </c>
      <c r="FU17" s="355" t="n">
        <v>7</v>
      </c>
      <c r="FV17" s="355"/>
      <c r="FW17" s="355"/>
      <c r="FX17" s="355"/>
      <c r="FY17" s="355"/>
      <c r="FZ17" s="355"/>
      <c r="GA17" s="355"/>
      <c r="GB17" s="355"/>
      <c r="GC17" s="353" t="n">
        <f aca="false">SUM(FS17:GB17)</f>
        <v>22</v>
      </c>
      <c r="GD17" s="354"/>
      <c r="GE17" s="355"/>
      <c r="GF17" s="355"/>
      <c r="GG17" s="355"/>
      <c r="GH17" s="355"/>
      <c r="GI17" s="355"/>
      <c r="GJ17" s="355"/>
      <c r="GK17" s="355"/>
      <c r="GL17" s="355"/>
      <c r="GM17" s="355"/>
      <c r="GN17" s="353" t="n">
        <f aca="false">SUM(GD17:GM17)</f>
        <v>0</v>
      </c>
      <c r="GO17" s="354"/>
      <c r="GP17" s="355"/>
      <c r="GQ17" s="355"/>
      <c r="GR17" s="355"/>
      <c r="GS17" s="355"/>
      <c r="GT17" s="355"/>
      <c r="GU17" s="355"/>
      <c r="GV17" s="355"/>
      <c r="GW17" s="355"/>
      <c r="GX17" s="355"/>
      <c r="GY17" s="353" t="n">
        <f aca="false">SUM(GO17:GX17)</f>
        <v>0</v>
      </c>
      <c r="GZ17" s="354" t="n">
        <v>10</v>
      </c>
      <c r="HA17" s="355" t="n">
        <v>6</v>
      </c>
      <c r="HB17" s="355" t="n">
        <v>7</v>
      </c>
      <c r="HC17" s="355"/>
      <c r="HD17" s="355"/>
      <c r="HE17" s="355"/>
      <c r="HF17" s="355"/>
      <c r="HG17" s="355"/>
      <c r="HH17" s="355"/>
      <c r="HI17" s="355"/>
      <c r="HJ17" s="353" t="n">
        <f aca="false">SUM(GZ17:HI17)</f>
        <v>23</v>
      </c>
    </row>
    <row r="18" customFormat="false" ht="13.5" hidden="false" customHeight="false" outlineLevel="0" collapsed="false">
      <c r="A18" s="356" t="n">
        <f aca="false">IF(スケジュール!A18="","",スケジュール!A18)</f>
        <v>14</v>
      </c>
      <c r="B18" s="357" t="str">
        <f aca="false">IF(スケジュール!B18="","",スケジュール!B18)</f>
        <v>城後  照代</v>
      </c>
      <c r="C18" s="358" t="e">
        <f aca="false">IF(AND(初期値使用=TRUE(),先月判定(月,先月_月)=TRUE()),IF(BV18="","",BV18),"")</f>
        <v>#VALUE!</v>
      </c>
      <c r="D18" s="335" t="s">
        <v>2</v>
      </c>
      <c r="E18" s="336" t="s">
        <v>25</v>
      </c>
      <c r="F18" s="336" t="s">
        <v>25</v>
      </c>
      <c r="G18" s="230"/>
      <c r="H18" s="230"/>
      <c r="I18" s="334" t="s">
        <v>28</v>
      </c>
      <c r="J18" s="334" t="s">
        <v>28</v>
      </c>
      <c r="K18" s="334" t="s">
        <v>28</v>
      </c>
      <c r="L18" s="335" t="s">
        <v>2</v>
      </c>
      <c r="M18" s="334" t="s">
        <v>28</v>
      </c>
      <c r="N18" s="230"/>
      <c r="O18" s="230"/>
      <c r="P18" s="335" t="s">
        <v>2</v>
      </c>
      <c r="Q18" s="336" t="s">
        <v>25</v>
      </c>
      <c r="R18" s="334" t="s">
        <v>28</v>
      </c>
      <c r="S18" s="334" t="s">
        <v>28</v>
      </c>
      <c r="T18" s="230"/>
      <c r="U18" s="230"/>
      <c r="V18" s="335" t="s">
        <v>2</v>
      </c>
      <c r="W18" s="335" t="s">
        <v>2</v>
      </c>
      <c r="X18" s="336" t="s">
        <v>25</v>
      </c>
      <c r="Y18" s="336" t="s">
        <v>25</v>
      </c>
      <c r="Z18" s="336" t="s">
        <v>25</v>
      </c>
      <c r="AA18" s="230"/>
      <c r="AB18" s="230"/>
      <c r="AC18" s="334" t="s">
        <v>28</v>
      </c>
      <c r="AD18" s="335" t="s">
        <v>2</v>
      </c>
      <c r="AE18" s="336" t="s">
        <v>25</v>
      </c>
      <c r="AF18" s="335" t="s">
        <v>2</v>
      </c>
      <c r="AG18" s="335" t="s">
        <v>2</v>
      </c>
      <c r="AH18" s="230"/>
      <c r="AI18" s="337" t="e">
        <f aca="false">IF(A18="","",IF(初期値使用=TRUE(),WorkDayCnt(C18:AH18,1,Day_Cnt),WorkDayCnt(D18:AH18,1,Day_Cnt)))</f>
        <v>#VALUE!</v>
      </c>
      <c r="AJ18" s="359" t="n">
        <f aca="false">IF(OR(AJ$3="",$B18=""),"",COUNTIF($D18:$AH18,AJ$3))</f>
        <v>8</v>
      </c>
      <c r="AK18" s="360" t="n">
        <f aca="false">IF(OR(AK$3="",$B18=""),"",COUNTIF($D18:$AH18,AK$3))</f>
        <v>7</v>
      </c>
      <c r="AL18" s="360" t="n">
        <f aca="false">IF(OR(AL$3="",$B18=""),"",COUNTIF($D18:$AH18,AL$3))</f>
        <v>7</v>
      </c>
      <c r="AM18" s="361" t="str">
        <f aca="false">IF(OR(AM$3="",$B18=""),"",COUNTIF($D18:$AH18,AM$3))</f>
        <v/>
      </c>
      <c r="AN18" s="361" t="str">
        <f aca="false">IF(OR(AN$3="",$B18=""),"",COUNTIF($D18:$AH18,AN$3))</f>
        <v/>
      </c>
      <c r="AO18" s="361" t="str">
        <f aca="false">IF(OR(AO$3="",$B18=""),"",COUNTIF($D18:$AH18,AO$3))</f>
        <v/>
      </c>
      <c r="AP18" s="361" t="str">
        <f aca="false">IF(OR(AP$3="",$B18=""),"",COUNTIF($D18:$AH18,AP$3))</f>
        <v/>
      </c>
      <c r="AQ18" s="361" t="str">
        <f aca="false">IF(OR(AQ$3="",$B18=""),"",COUNTIF($D18:$AH18,AQ$3))</f>
        <v/>
      </c>
      <c r="AR18" s="361" t="str">
        <f aca="false">IF(OR(AR$3="",$B18=""),"",COUNTIF($D18:$AH18,AR$3))</f>
        <v/>
      </c>
      <c r="AS18" s="361" t="str">
        <f aca="false">IF(OR(AS$3="",$B18=""),"",COUNTIF($D18:$AH18,AS$3))</f>
        <v/>
      </c>
      <c r="AT18" s="362" t="n">
        <f aca="false">IF($B18="","",SUM(AJ18:AS18))</f>
        <v>22</v>
      </c>
      <c r="AU18" s="363" t="n">
        <f aca="false">IF($B18="","",$AU$4-AT18)</f>
        <v>8</v>
      </c>
      <c r="AV18" s="363" t="n">
        <f aca="false">IF($B18="","",IF(AW18=0,0,AU18-AW18))</f>
        <v>0</v>
      </c>
      <c r="AW18" s="343" t="n">
        <f aca="false">スケジュール!D18</f>
        <v>8</v>
      </c>
      <c r="AX18" s="359" t="n">
        <f aca="false">IF(OR(AJ$3="",$B18=""),"",SUM(AJ18,BX18))</f>
        <v>17</v>
      </c>
      <c r="AY18" s="360" t="n">
        <f aca="false">IF(OR(AK$3="",$B18=""),"",SUM(AK18,BY18))</f>
        <v>14</v>
      </c>
      <c r="AZ18" s="360" t="n">
        <f aca="false">IF(OR(AL$3="",$B18=""),"",SUM(AL18,BZ18))</f>
        <v>14</v>
      </c>
      <c r="BA18" s="361" t="str">
        <f aca="false">IF(OR(AM$3="",$B18=""),"",SUM(AM18,CA18))</f>
        <v/>
      </c>
      <c r="BB18" s="361" t="str">
        <f aca="false">IF(OR(AN$3="",$B18=""),"",SUM(AN18,CB18))</f>
        <v/>
      </c>
      <c r="BC18" s="361" t="str">
        <f aca="false">IF(OR(AO$3="",$B18=""),"",SUM(AO18,CC18))</f>
        <v/>
      </c>
      <c r="BD18" s="361" t="str">
        <f aca="false">IF(OR(AP$3="",$B18=""),"",SUM(AP18,CF18))</f>
        <v/>
      </c>
      <c r="BE18" s="361" t="str">
        <f aca="false">IF(OR(AQ$3="",$B18=""),"",SUM(AQ18,CG18))</f>
        <v/>
      </c>
      <c r="BF18" s="361" t="str">
        <f aca="false">IF(OR(AR$3="",$B18=""),"",SUM(AR18,CH18))</f>
        <v/>
      </c>
      <c r="BG18" s="363" t="str">
        <f aca="false">IF(OR(AS$3="",$B18=""),"",SUM(AS18,CI18))</f>
        <v/>
      </c>
      <c r="BH18" s="366" t="n">
        <f aca="false">IF($B18="","",SUM(AX18:BG18))</f>
        <v>45</v>
      </c>
      <c r="BJ18" s="345"/>
      <c r="BK18" s="345"/>
      <c r="BL18" s="346"/>
      <c r="BM18" s="367"/>
      <c r="BN18" s="368" t="s">
        <v>25</v>
      </c>
      <c r="BO18" s="368" t="s">
        <v>28</v>
      </c>
      <c r="BP18" s="369" t="s">
        <v>2</v>
      </c>
      <c r="BQ18" s="368" t="s">
        <v>25</v>
      </c>
      <c r="BR18" s="368" t="s">
        <v>25</v>
      </c>
      <c r="BS18" s="368"/>
      <c r="BT18" s="368"/>
      <c r="BU18" s="369" t="s">
        <v>2</v>
      </c>
      <c r="BV18" s="380" t="s">
        <v>2</v>
      </c>
      <c r="BW18" s="351" t="n">
        <v>14</v>
      </c>
      <c r="BX18" s="352" t="n">
        <f aca="true">SUM(INDEX(INDIRECT("計_"&amp;$BX$3),$BW18,BX$1),INDEX(INDIRECT("計_"&amp;$BY$3),$BW18,BX$1),INDEX(INDIRECT("計_"&amp;$BZ$3),$BW18,BX$1))</f>
        <v>9</v>
      </c>
      <c r="BY18" s="352" t="n">
        <f aca="true">SUM(INDEX(INDIRECT("計_"&amp;$BX$3),$BW18,BY$1),INDEX(INDIRECT("計_"&amp;$BY$3),$BW18,BY$1),INDEX(INDIRECT("計_"&amp;$BZ$3),$BW18,BY$1))</f>
        <v>7</v>
      </c>
      <c r="BZ18" s="352" t="n">
        <f aca="true">SUM(INDEX(INDIRECT("計_"&amp;$BX$3),$BW18,BZ$1),INDEX(INDIRECT("計_"&amp;$BY$3),$BW18,BZ$1),INDEX(INDIRECT("計_"&amp;$BZ$3),$BW18,BZ$1))</f>
        <v>7</v>
      </c>
      <c r="CA18" s="352" t="n">
        <f aca="true">SUM(INDEX(INDIRECT("計_"&amp;$BX$3),$BW18,CA$1),INDEX(INDIRECT("計_"&amp;$BY$3),$BW18,CA$1),INDEX(INDIRECT("計_"&amp;$BZ$3),$BW18,CA$1))</f>
        <v>0</v>
      </c>
      <c r="CB18" s="352" t="n">
        <f aca="true">SUM(INDEX(INDIRECT("計_"&amp;$BX$3),$BW18,CB$1),INDEX(INDIRECT("計_"&amp;$BY$3),$BW18,CB$1),INDEX(INDIRECT("計_"&amp;$BZ$3),$BW18,CB$1))</f>
        <v>0</v>
      </c>
      <c r="CC18" s="352" t="n">
        <f aca="true">SUM(INDEX(INDIRECT("計_"&amp;$BX$3),$BW18,CC$1),INDEX(INDIRECT("計_"&amp;$BY$3),$BW18,CC$1),INDEX(INDIRECT("計_"&amp;$BZ$3),$BW18,CC$1))</f>
        <v>0</v>
      </c>
      <c r="CD18" s="352" t="n">
        <f aca="true">SUM(INDEX(INDIRECT("計_"&amp;$BX$3),$BW18,CD$1),INDEX(INDIRECT("計_"&amp;$BY$3),$BW18,CD$1),INDEX(INDIRECT("計_"&amp;$BZ$3),$BW18,CD$1))</f>
        <v>0</v>
      </c>
      <c r="CE18" s="352" t="n">
        <f aca="true">SUM(INDEX(INDIRECT("計_"&amp;$BX$3),$BW18,CE$1),INDEX(INDIRECT("計_"&amp;$BY$3),$BW18,CE$1),INDEX(INDIRECT("計_"&amp;$BZ$3),$BW18,CE$1))</f>
        <v>0</v>
      </c>
      <c r="CF18" s="352" t="n">
        <f aca="true">SUM(INDEX(INDIRECT("計_"&amp;$BX$3),$BW18,CF$1),INDEX(INDIRECT("計_"&amp;$BY$3),$BW18,CF$1),INDEX(INDIRECT("計_"&amp;$BZ$3),$BW18,CF$1))</f>
        <v>0</v>
      </c>
      <c r="CG18" s="352" t="n">
        <f aca="true">SUM(INDEX(INDIRECT("計_"&amp;$BX$3),$BW18,CG$1),INDEX(INDIRECT("計_"&amp;$BY$3),$BW18,CG$1),INDEX(INDIRECT("計_"&amp;$BZ$3),$BW18,CG$1))</f>
        <v>0</v>
      </c>
      <c r="CH18" s="353" t="n">
        <f aca="false">SUM(BX18:CG18)</f>
        <v>23</v>
      </c>
      <c r="CI18" s="354"/>
      <c r="CJ18" s="355"/>
      <c r="CK18" s="355"/>
      <c r="CL18" s="355"/>
      <c r="CM18" s="355"/>
      <c r="CN18" s="355"/>
      <c r="CO18" s="355"/>
      <c r="CP18" s="355"/>
      <c r="CQ18" s="355"/>
      <c r="CR18" s="355"/>
      <c r="CS18" s="353" t="n">
        <f aca="false">SUM(CI18:CR18)</f>
        <v>0</v>
      </c>
      <c r="CT18" s="354"/>
      <c r="CU18" s="355"/>
      <c r="CV18" s="355"/>
      <c r="CW18" s="355"/>
      <c r="CX18" s="355"/>
      <c r="CY18" s="355"/>
      <c r="CZ18" s="355"/>
      <c r="DA18" s="355"/>
      <c r="DB18" s="355"/>
      <c r="DC18" s="355"/>
      <c r="DD18" s="353" t="n">
        <f aca="false">SUM(CT18:DC18)</f>
        <v>0</v>
      </c>
      <c r="DE18" s="354" t="n">
        <v>9</v>
      </c>
      <c r="DF18" s="355" t="n">
        <v>7</v>
      </c>
      <c r="DG18" s="355" t="n">
        <v>7</v>
      </c>
      <c r="DH18" s="355"/>
      <c r="DI18" s="355"/>
      <c r="DJ18" s="355"/>
      <c r="DK18" s="355"/>
      <c r="DL18" s="355"/>
      <c r="DM18" s="355"/>
      <c r="DN18" s="355"/>
      <c r="DO18" s="353" t="n">
        <f aca="false">SUM(DE18:DN18)</f>
        <v>23</v>
      </c>
      <c r="DP18" s="354"/>
      <c r="DQ18" s="355"/>
      <c r="DR18" s="355"/>
      <c r="DS18" s="355"/>
      <c r="DT18" s="355"/>
      <c r="DU18" s="355"/>
      <c r="DV18" s="355"/>
      <c r="DW18" s="355"/>
      <c r="DX18" s="355"/>
      <c r="DY18" s="355"/>
      <c r="DZ18" s="353" t="n">
        <f aca="false">SUM(DP18:DY18)</f>
        <v>0</v>
      </c>
      <c r="EA18" s="354"/>
      <c r="EB18" s="355"/>
      <c r="EC18" s="355"/>
      <c r="ED18" s="355"/>
      <c r="EE18" s="355"/>
      <c r="EF18" s="355"/>
      <c r="EG18" s="355"/>
      <c r="EH18" s="355"/>
      <c r="EI18" s="355"/>
      <c r="EJ18" s="355"/>
      <c r="EK18" s="353" t="n">
        <f aca="false">SUM(EA18:EJ18)</f>
        <v>0</v>
      </c>
      <c r="EL18" s="354"/>
      <c r="EM18" s="355"/>
      <c r="EN18" s="355"/>
      <c r="EO18" s="355"/>
      <c r="EP18" s="355"/>
      <c r="EQ18" s="355"/>
      <c r="ER18" s="355"/>
      <c r="ES18" s="355"/>
      <c r="ET18" s="355"/>
      <c r="EU18" s="355"/>
      <c r="EV18" s="353" t="n">
        <f aca="false">SUM(EL18:EU18)</f>
        <v>0</v>
      </c>
      <c r="EW18" s="354"/>
      <c r="EX18" s="355"/>
      <c r="EY18" s="355"/>
      <c r="EZ18" s="355"/>
      <c r="FA18" s="355"/>
      <c r="FB18" s="355"/>
      <c r="FC18" s="355"/>
      <c r="FD18" s="355"/>
      <c r="FE18" s="355"/>
      <c r="FF18" s="355"/>
      <c r="FG18" s="353" t="n">
        <f aca="false">SUM(EW18:FF18)</f>
        <v>0</v>
      </c>
      <c r="FH18" s="354"/>
      <c r="FI18" s="355"/>
      <c r="FJ18" s="355"/>
      <c r="FK18" s="355"/>
      <c r="FL18" s="355"/>
      <c r="FM18" s="355"/>
      <c r="FN18" s="355"/>
      <c r="FO18" s="355"/>
      <c r="FP18" s="355"/>
      <c r="FQ18" s="355"/>
      <c r="FR18" s="353" t="n">
        <f aca="false">SUM(FH18:FQ18)</f>
        <v>0</v>
      </c>
      <c r="FS18" s="354" t="n">
        <v>8</v>
      </c>
      <c r="FT18" s="355" t="n">
        <v>7</v>
      </c>
      <c r="FU18" s="355" t="n">
        <v>7</v>
      </c>
      <c r="FV18" s="355"/>
      <c r="FW18" s="355"/>
      <c r="FX18" s="355"/>
      <c r="FY18" s="355"/>
      <c r="FZ18" s="355"/>
      <c r="GA18" s="355"/>
      <c r="GB18" s="355"/>
      <c r="GC18" s="353" t="n">
        <f aca="false">SUM(FS18:GB18)</f>
        <v>22</v>
      </c>
      <c r="GD18" s="354"/>
      <c r="GE18" s="355"/>
      <c r="GF18" s="355"/>
      <c r="GG18" s="355"/>
      <c r="GH18" s="355"/>
      <c r="GI18" s="355"/>
      <c r="GJ18" s="355"/>
      <c r="GK18" s="355"/>
      <c r="GL18" s="355"/>
      <c r="GM18" s="355"/>
      <c r="GN18" s="353" t="n">
        <f aca="false">SUM(GD18:GM18)</f>
        <v>0</v>
      </c>
      <c r="GO18" s="354"/>
      <c r="GP18" s="355"/>
      <c r="GQ18" s="355"/>
      <c r="GR18" s="355"/>
      <c r="GS18" s="355"/>
      <c r="GT18" s="355"/>
      <c r="GU18" s="355"/>
      <c r="GV18" s="355"/>
      <c r="GW18" s="355"/>
      <c r="GX18" s="355"/>
      <c r="GY18" s="353" t="n">
        <f aca="false">SUM(GO18:GX18)</f>
        <v>0</v>
      </c>
      <c r="GZ18" s="354" t="n">
        <v>9</v>
      </c>
      <c r="HA18" s="355" t="n">
        <v>7</v>
      </c>
      <c r="HB18" s="355" t="n">
        <v>7</v>
      </c>
      <c r="HC18" s="355"/>
      <c r="HD18" s="355"/>
      <c r="HE18" s="355"/>
      <c r="HF18" s="355"/>
      <c r="HG18" s="355"/>
      <c r="HH18" s="355"/>
      <c r="HI18" s="355"/>
      <c r="HJ18" s="353" t="n">
        <f aca="false">SUM(GZ18:HI18)</f>
        <v>23</v>
      </c>
    </row>
    <row r="19" customFormat="false" ht="14.25" hidden="false" customHeight="false" outlineLevel="0" collapsed="false">
      <c r="A19" s="356" t="n">
        <f aca="false">IF(スケジュール!A19="","",スケジュール!A19)</f>
        <v>15</v>
      </c>
      <c r="B19" s="357" t="str">
        <f aca="false">IF(スケジュール!B19="","",スケジュール!B19)</f>
        <v>須貝　公男</v>
      </c>
      <c r="C19" s="358" t="e">
        <f aca="false">IF(AND(初期値使用=TRUE(),先月判定(月,先月_月)=TRUE()),IF(BV19="","",BV19),"")</f>
        <v>#VALUE!</v>
      </c>
      <c r="D19" s="230"/>
      <c r="E19" s="335" t="s">
        <v>2</v>
      </c>
      <c r="F19" s="336" t="s">
        <v>25</v>
      </c>
      <c r="G19" s="334" t="s">
        <v>28</v>
      </c>
      <c r="H19" s="334" t="s">
        <v>28</v>
      </c>
      <c r="I19" s="230"/>
      <c r="J19" s="230"/>
      <c r="K19" s="335" t="s">
        <v>2</v>
      </c>
      <c r="L19" s="334" t="s">
        <v>28</v>
      </c>
      <c r="M19" s="335" t="s">
        <v>2</v>
      </c>
      <c r="N19" s="336" t="s">
        <v>25</v>
      </c>
      <c r="O19" s="334" t="s">
        <v>28</v>
      </c>
      <c r="P19" s="230"/>
      <c r="Q19" s="336" t="s">
        <v>25</v>
      </c>
      <c r="R19" s="336" t="s">
        <v>25</v>
      </c>
      <c r="S19" s="335" t="s">
        <v>2</v>
      </c>
      <c r="T19" s="336" t="s">
        <v>25</v>
      </c>
      <c r="U19" s="336" t="s">
        <v>25</v>
      </c>
      <c r="V19" s="230"/>
      <c r="W19" s="230"/>
      <c r="X19" s="335" t="s">
        <v>2</v>
      </c>
      <c r="Y19" s="335" t="s">
        <v>2</v>
      </c>
      <c r="Z19" s="334" t="s">
        <v>28</v>
      </c>
      <c r="AA19" s="335" t="s">
        <v>2</v>
      </c>
      <c r="AB19" s="336" t="s">
        <v>25</v>
      </c>
      <c r="AC19" s="230"/>
      <c r="AD19" s="230"/>
      <c r="AE19" s="334" t="s">
        <v>28</v>
      </c>
      <c r="AF19" s="335" t="s">
        <v>2</v>
      </c>
      <c r="AG19" s="335" t="s">
        <v>2</v>
      </c>
      <c r="AH19" s="230"/>
      <c r="AI19" s="337" t="e">
        <f aca="false">IF(A19="","",IF(初期値使用=TRUE(),WorkDayCnt(C19:AH19,1,Day_Cnt),WorkDayCnt(D19:AH19,1,Day_Cnt)))</f>
        <v>#VALUE!</v>
      </c>
      <c r="AJ19" s="374" t="n">
        <f aca="false">IF(OR(AJ$3="",$B19=""),"",COUNTIF($D19:$AH19,AJ$3))</f>
        <v>9</v>
      </c>
      <c r="AK19" s="375" t="n">
        <f aca="false">IF(OR(AK$3="",$B19=""),"",COUNTIF($D19:$AH19,AK$3))</f>
        <v>7</v>
      </c>
      <c r="AL19" s="375" t="n">
        <f aca="false">IF(OR(AL$3="",$B19=""),"",COUNTIF($D19:$AH19,AL$3))</f>
        <v>6</v>
      </c>
      <c r="AM19" s="376" t="str">
        <f aca="false">IF(OR(AM$3="",$B19=""),"",COUNTIF($D19:$AH19,AM$3))</f>
        <v/>
      </c>
      <c r="AN19" s="376" t="str">
        <f aca="false">IF(OR(AN$3="",$B19=""),"",COUNTIF($D19:$AH19,AN$3))</f>
        <v/>
      </c>
      <c r="AO19" s="376" t="str">
        <f aca="false">IF(OR(AO$3="",$B19=""),"",COUNTIF($D19:$AH19,AO$3))</f>
        <v/>
      </c>
      <c r="AP19" s="376" t="str">
        <f aca="false">IF(OR(AP$3="",$B19=""),"",COUNTIF($D19:$AH19,AP$3))</f>
        <v/>
      </c>
      <c r="AQ19" s="376" t="str">
        <f aca="false">IF(OR(AQ$3="",$B19=""),"",COUNTIF($D19:$AH19,AQ$3))</f>
        <v/>
      </c>
      <c r="AR19" s="376" t="str">
        <f aca="false">IF(OR(AR$3="",$B19=""),"",COUNTIF($D19:$AH19,AR$3))</f>
        <v/>
      </c>
      <c r="AS19" s="376" t="str">
        <f aca="false">IF(OR(AS$3="",$B19=""),"",COUNTIF($D19:$AH19,AS$3))</f>
        <v/>
      </c>
      <c r="AT19" s="377" t="n">
        <f aca="false">IF($B19="","",SUM(AJ19:AS19))</f>
        <v>22</v>
      </c>
      <c r="AU19" s="378" t="n">
        <f aca="false">IF($B19="","",$AU$4-AT19)</f>
        <v>8</v>
      </c>
      <c r="AV19" s="378" t="n">
        <f aca="false">IF($B19="","",IF(AW19=0,0,AU19-AW19))</f>
        <v>0</v>
      </c>
      <c r="AW19" s="343" t="n">
        <f aca="false">スケジュール!D19</f>
        <v>8</v>
      </c>
      <c r="AX19" s="374" t="n">
        <f aca="false">IF(OR(AJ$3="",$B19=""),"",SUM(AJ19,BX19))</f>
        <v>18</v>
      </c>
      <c r="AY19" s="375" t="n">
        <f aca="false">IF(OR(AK$3="",$B19=""),"",SUM(AK19,BY19))</f>
        <v>14</v>
      </c>
      <c r="AZ19" s="375" t="n">
        <f aca="false">IF(OR(AL$3="",$B19=""),"",SUM(AL19,BZ19))</f>
        <v>13</v>
      </c>
      <c r="BA19" s="376" t="str">
        <f aca="false">IF(OR(AM$3="",$B19=""),"",SUM(AM19,CA19))</f>
        <v/>
      </c>
      <c r="BB19" s="376" t="str">
        <f aca="false">IF(OR(AN$3="",$B19=""),"",SUM(AN19,CB19))</f>
        <v/>
      </c>
      <c r="BC19" s="376" t="str">
        <f aca="false">IF(OR(AO$3="",$B19=""),"",SUM(AO19,CC19))</f>
        <v/>
      </c>
      <c r="BD19" s="376" t="str">
        <f aca="false">IF(OR(AP$3="",$B19=""),"",SUM(AP19,CF19))</f>
        <v/>
      </c>
      <c r="BE19" s="376" t="str">
        <f aca="false">IF(OR(AQ$3="",$B19=""),"",SUM(AQ19,CG19))</f>
        <v/>
      </c>
      <c r="BF19" s="376" t="str">
        <f aca="false">IF(OR(AR$3="",$B19=""),"",SUM(AR19,CH19))</f>
        <v/>
      </c>
      <c r="BG19" s="378" t="str">
        <f aca="false">IF(OR(AS$3="",$B19=""),"",SUM(AS19,CI19))</f>
        <v/>
      </c>
      <c r="BH19" s="379" t="n">
        <f aca="false">IF($B19="","",SUM(AX19:BG19))</f>
        <v>45</v>
      </c>
      <c r="BJ19" s="345"/>
      <c r="BK19" s="345"/>
      <c r="BL19" s="346"/>
      <c r="BM19" s="373" t="s">
        <v>2</v>
      </c>
      <c r="BN19" s="368" t="s">
        <v>28</v>
      </c>
      <c r="BO19" s="369" t="s">
        <v>2</v>
      </c>
      <c r="BP19" s="369" t="s">
        <v>2</v>
      </c>
      <c r="BQ19" s="369" t="s">
        <v>2</v>
      </c>
      <c r="BR19" s="368"/>
      <c r="BS19" s="368" t="s">
        <v>25</v>
      </c>
      <c r="BT19" s="368" t="s">
        <v>28</v>
      </c>
      <c r="BU19" s="368" t="s">
        <v>28</v>
      </c>
      <c r="BV19" s="370"/>
      <c r="BW19" s="351" t="n">
        <v>15</v>
      </c>
      <c r="BX19" s="352" t="n">
        <f aca="true">SUM(INDEX(INDIRECT("計_"&amp;$BX$3),$BW19,BX$1),INDEX(INDIRECT("計_"&amp;$BY$3),$BW19,BX$1),INDEX(INDIRECT("計_"&amp;$BZ$3),$BW19,BX$1))</f>
        <v>9</v>
      </c>
      <c r="BY19" s="352" t="n">
        <f aca="true">SUM(INDEX(INDIRECT("計_"&amp;$BX$3),$BW19,BY$1),INDEX(INDIRECT("計_"&amp;$BY$3),$BW19,BY$1),INDEX(INDIRECT("計_"&amp;$BZ$3),$BW19,BY$1))</f>
        <v>7</v>
      </c>
      <c r="BZ19" s="352" t="n">
        <f aca="true">SUM(INDEX(INDIRECT("計_"&amp;$BX$3),$BW19,BZ$1),INDEX(INDIRECT("計_"&amp;$BY$3),$BW19,BZ$1),INDEX(INDIRECT("計_"&amp;$BZ$3),$BW19,BZ$1))</f>
        <v>7</v>
      </c>
      <c r="CA19" s="352" t="n">
        <f aca="true">SUM(INDEX(INDIRECT("計_"&amp;$BX$3),$BW19,CA$1),INDEX(INDIRECT("計_"&amp;$BY$3),$BW19,CA$1),INDEX(INDIRECT("計_"&amp;$BZ$3),$BW19,CA$1))</f>
        <v>0</v>
      </c>
      <c r="CB19" s="352" t="n">
        <f aca="true">SUM(INDEX(INDIRECT("計_"&amp;$BX$3),$BW19,CB$1),INDEX(INDIRECT("計_"&amp;$BY$3),$BW19,CB$1),INDEX(INDIRECT("計_"&amp;$BZ$3),$BW19,CB$1))</f>
        <v>0</v>
      </c>
      <c r="CC19" s="352" t="n">
        <f aca="true">SUM(INDEX(INDIRECT("計_"&amp;$BX$3),$BW19,CC$1),INDEX(INDIRECT("計_"&amp;$BY$3),$BW19,CC$1),INDEX(INDIRECT("計_"&amp;$BZ$3),$BW19,CC$1))</f>
        <v>0</v>
      </c>
      <c r="CD19" s="352" t="n">
        <f aca="true">SUM(INDEX(INDIRECT("計_"&amp;$BX$3),$BW19,CD$1),INDEX(INDIRECT("計_"&amp;$BY$3),$BW19,CD$1),INDEX(INDIRECT("計_"&amp;$BZ$3),$BW19,CD$1))</f>
        <v>0</v>
      </c>
      <c r="CE19" s="352" t="n">
        <f aca="true">SUM(INDEX(INDIRECT("計_"&amp;$BX$3),$BW19,CE$1),INDEX(INDIRECT("計_"&amp;$BY$3),$BW19,CE$1),INDEX(INDIRECT("計_"&amp;$BZ$3),$BW19,CE$1))</f>
        <v>0</v>
      </c>
      <c r="CF19" s="352" t="n">
        <f aca="true">SUM(INDEX(INDIRECT("計_"&amp;$BX$3),$BW19,CF$1),INDEX(INDIRECT("計_"&amp;$BY$3),$BW19,CF$1),INDEX(INDIRECT("計_"&amp;$BZ$3),$BW19,CF$1))</f>
        <v>0</v>
      </c>
      <c r="CG19" s="352" t="n">
        <f aca="true">SUM(INDEX(INDIRECT("計_"&amp;$BX$3),$BW19,CG$1),INDEX(INDIRECT("計_"&amp;$BY$3),$BW19,CG$1),INDEX(INDIRECT("計_"&amp;$BZ$3),$BW19,CG$1))</f>
        <v>0</v>
      </c>
      <c r="CH19" s="353" t="n">
        <f aca="false">SUM(BX19:CG19)</f>
        <v>23</v>
      </c>
      <c r="CI19" s="354"/>
      <c r="CJ19" s="355"/>
      <c r="CK19" s="355"/>
      <c r="CL19" s="355"/>
      <c r="CM19" s="355"/>
      <c r="CN19" s="355"/>
      <c r="CO19" s="355"/>
      <c r="CP19" s="355"/>
      <c r="CQ19" s="355"/>
      <c r="CR19" s="355"/>
      <c r="CS19" s="353" t="n">
        <f aca="false">SUM(CI19:CR19)</f>
        <v>0</v>
      </c>
      <c r="CT19" s="354"/>
      <c r="CU19" s="355"/>
      <c r="CV19" s="355"/>
      <c r="CW19" s="355"/>
      <c r="CX19" s="355"/>
      <c r="CY19" s="355"/>
      <c r="CZ19" s="355"/>
      <c r="DA19" s="355"/>
      <c r="DB19" s="355"/>
      <c r="DC19" s="355"/>
      <c r="DD19" s="353" t="n">
        <f aca="false">SUM(CT19:DC19)</f>
        <v>0</v>
      </c>
      <c r="DE19" s="354" t="n">
        <v>9</v>
      </c>
      <c r="DF19" s="355" t="n">
        <v>7</v>
      </c>
      <c r="DG19" s="355" t="n">
        <v>7</v>
      </c>
      <c r="DH19" s="355"/>
      <c r="DI19" s="355"/>
      <c r="DJ19" s="355"/>
      <c r="DK19" s="355"/>
      <c r="DL19" s="355"/>
      <c r="DM19" s="355"/>
      <c r="DN19" s="355"/>
      <c r="DO19" s="353" t="n">
        <f aca="false">SUM(DE19:DN19)</f>
        <v>23</v>
      </c>
      <c r="DP19" s="354"/>
      <c r="DQ19" s="355"/>
      <c r="DR19" s="355"/>
      <c r="DS19" s="355"/>
      <c r="DT19" s="355"/>
      <c r="DU19" s="355"/>
      <c r="DV19" s="355"/>
      <c r="DW19" s="355"/>
      <c r="DX19" s="355"/>
      <c r="DY19" s="355"/>
      <c r="DZ19" s="353" t="n">
        <f aca="false">SUM(DP19:DY19)</f>
        <v>0</v>
      </c>
      <c r="EA19" s="354"/>
      <c r="EB19" s="355"/>
      <c r="EC19" s="355"/>
      <c r="ED19" s="355"/>
      <c r="EE19" s="355"/>
      <c r="EF19" s="355"/>
      <c r="EG19" s="355"/>
      <c r="EH19" s="355"/>
      <c r="EI19" s="355"/>
      <c r="EJ19" s="355"/>
      <c r="EK19" s="353" t="n">
        <f aca="false">SUM(EA19:EJ19)</f>
        <v>0</v>
      </c>
      <c r="EL19" s="354"/>
      <c r="EM19" s="355"/>
      <c r="EN19" s="355"/>
      <c r="EO19" s="355"/>
      <c r="EP19" s="355"/>
      <c r="EQ19" s="355"/>
      <c r="ER19" s="355"/>
      <c r="ES19" s="355"/>
      <c r="ET19" s="355"/>
      <c r="EU19" s="355"/>
      <c r="EV19" s="353" t="n">
        <f aca="false">SUM(EL19:EU19)</f>
        <v>0</v>
      </c>
      <c r="EW19" s="354"/>
      <c r="EX19" s="355"/>
      <c r="EY19" s="355"/>
      <c r="EZ19" s="355"/>
      <c r="FA19" s="355"/>
      <c r="FB19" s="355"/>
      <c r="FC19" s="355"/>
      <c r="FD19" s="355"/>
      <c r="FE19" s="355"/>
      <c r="FF19" s="355"/>
      <c r="FG19" s="353" t="n">
        <f aca="false">SUM(EW19:FF19)</f>
        <v>0</v>
      </c>
      <c r="FH19" s="354"/>
      <c r="FI19" s="355"/>
      <c r="FJ19" s="355"/>
      <c r="FK19" s="355"/>
      <c r="FL19" s="355"/>
      <c r="FM19" s="355"/>
      <c r="FN19" s="355"/>
      <c r="FO19" s="355"/>
      <c r="FP19" s="355"/>
      <c r="FQ19" s="355"/>
      <c r="FR19" s="353" t="n">
        <f aca="false">SUM(FH19:FQ19)</f>
        <v>0</v>
      </c>
      <c r="FS19" s="354" t="n">
        <v>9</v>
      </c>
      <c r="FT19" s="355" t="n">
        <v>6</v>
      </c>
      <c r="FU19" s="355" t="n">
        <v>7</v>
      </c>
      <c r="FV19" s="355"/>
      <c r="FW19" s="355"/>
      <c r="FX19" s="355"/>
      <c r="FY19" s="355"/>
      <c r="FZ19" s="355"/>
      <c r="GA19" s="355"/>
      <c r="GB19" s="355"/>
      <c r="GC19" s="353" t="n">
        <f aca="false">SUM(FS19:GB19)</f>
        <v>22</v>
      </c>
      <c r="GD19" s="354"/>
      <c r="GE19" s="355"/>
      <c r="GF19" s="355"/>
      <c r="GG19" s="355"/>
      <c r="GH19" s="355"/>
      <c r="GI19" s="355"/>
      <c r="GJ19" s="355"/>
      <c r="GK19" s="355"/>
      <c r="GL19" s="355"/>
      <c r="GM19" s="355"/>
      <c r="GN19" s="353" t="n">
        <f aca="false">SUM(GD19:GM19)</f>
        <v>0</v>
      </c>
      <c r="GO19" s="354"/>
      <c r="GP19" s="355"/>
      <c r="GQ19" s="355"/>
      <c r="GR19" s="355"/>
      <c r="GS19" s="355"/>
      <c r="GT19" s="355"/>
      <c r="GU19" s="355"/>
      <c r="GV19" s="355"/>
      <c r="GW19" s="355"/>
      <c r="GX19" s="355"/>
      <c r="GY19" s="353" t="n">
        <f aca="false">SUM(GO19:GX19)</f>
        <v>0</v>
      </c>
      <c r="GZ19" s="354" t="n">
        <v>9</v>
      </c>
      <c r="HA19" s="355" t="n">
        <v>7</v>
      </c>
      <c r="HB19" s="355" t="n">
        <v>7</v>
      </c>
      <c r="HC19" s="355"/>
      <c r="HD19" s="355"/>
      <c r="HE19" s="355"/>
      <c r="HF19" s="355"/>
      <c r="HG19" s="355"/>
      <c r="HH19" s="355"/>
      <c r="HI19" s="355"/>
      <c r="HJ19" s="353" t="n">
        <f aca="false">SUM(GZ19:HI19)</f>
        <v>23</v>
      </c>
    </row>
    <row r="20" customFormat="false" ht="13.5" hidden="false" customHeight="false" outlineLevel="0" collapsed="false">
      <c r="A20" s="356" t="n">
        <f aca="false">IF(スケジュール!A20="","",スケジュール!A20)</f>
        <v>16</v>
      </c>
      <c r="B20" s="357" t="str">
        <f aca="false">IF(スケジュール!B20="","",スケジュール!B20)</f>
        <v>髙橋　哲郎</v>
      </c>
      <c r="C20" s="358" t="e">
        <f aca="false">IF(AND(初期値使用=TRUE(),先月判定(月,先月_月)=TRUE()),IF(BV20="","",BV20),"")</f>
        <v>#VALUE!</v>
      </c>
      <c r="D20" s="230"/>
      <c r="E20" s="335" t="s">
        <v>2</v>
      </c>
      <c r="F20" s="335" t="s">
        <v>2</v>
      </c>
      <c r="G20" s="334" t="s">
        <v>28</v>
      </c>
      <c r="H20" s="335" t="s">
        <v>2</v>
      </c>
      <c r="I20" s="335" t="s">
        <v>2</v>
      </c>
      <c r="J20" s="230"/>
      <c r="K20" s="230"/>
      <c r="L20" s="335" t="s">
        <v>2</v>
      </c>
      <c r="M20" s="336" t="s">
        <v>25</v>
      </c>
      <c r="N20" s="335" t="s">
        <v>2</v>
      </c>
      <c r="O20" s="335" t="s">
        <v>2</v>
      </c>
      <c r="P20" s="336" t="s">
        <v>25</v>
      </c>
      <c r="Q20" s="230"/>
      <c r="R20" s="230"/>
      <c r="S20" s="336" t="s">
        <v>25</v>
      </c>
      <c r="T20" s="334" t="s">
        <v>28</v>
      </c>
      <c r="U20" s="335" t="s">
        <v>2</v>
      </c>
      <c r="V20" s="336" t="s">
        <v>25</v>
      </c>
      <c r="W20" s="334" t="s">
        <v>28</v>
      </c>
      <c r="X20" s="230"/>
      <c r="Y20" s="334" t="s">
        <v>28</v>
      </c>
      <c r="Z20" s="334" t="s">
        <v>28</v>
      </c>
      <c r="AA20" s="334" t="s">
        <v>28</v>
      </c>
      <c r="AB20" s="334" t="s">
        <v>28</v>
      </c>
      <c r="AC20" s="335" t="s">
        <v>2</v>
      </c>
      <c r="AD20" s="230"/>
      <c r="AE20" s="230"/>
      <c r="AF20" s="336" t="s">
        <v>25</v>
      </c>
      <c r="AG20" s="336" t="s">
        <v>25</v>
      </c>
      <c r="AH20" s="230"/>
      <c r="AI20" s="337" t="e">
        <f aca="false">IF(A20="","",IF(初期値使用=TRUE(),WorkDayCnt(C20:AH20,1,Day_Cnt),WorkDayCnt(D20:AH20,1,Day_Cnt)))</f>
        <v>#VALUE!</v>
      </c>
      <c r="AJ20" s="338" t="n">
        <f aca="false">IF(OR(AJ$3="",$B20=""),"",COUNTIF($D20:$AH20,AJ$3))</f>
        <v>9</v>
      </c>
      <c r="AK20" s="339" t="n">
        <f aca="false">IF(OR(AK$3="",$B20=""),"",COUNTIF($D20:$AH20,AK$3))</f>
        <v>6</v>
      </c>
      <c r="AL20" s="339" t="n">
        <f aca="false">IF(OR(AL$3="",$B20=""),"",COUNTIF($D20:$AH20,AL$3))</f>
        <v>7</v>
      </c>
      <c r="AM20" s="340" t="str">
        <f aca="false">IF(OR(AM$3="",$B20=""),"",COUNTIF($D20:$AH20,AM$3))</f>
        <v/>
      </c>
      <c r="AN20" s="340" t="str">
        <f aca="false">IF(OR(AN$3="",$B20=""),"",COUNTIF($D20:$AH20,AN$3))</f>
        <v/>
      </c>
      <c r="AO20" s="340" t="str">
        <f aca="false">IF(OR(AO$3="",$B20=""),"",COUNTIF($D20:$AH20,AO$3))</f>
        <v/>
      </c>
      <c r="AP20" s="340" t="str">
        <f aca="false">IF(OR(AP$3="",$B20=""),"",COUNTIF($D20:$AH20,AP$3))</f>
        <v/>
      </c>
      <c r="AQ20" s="340" t="str">
        <f aca="false">IF(OR(AQ$3="",$B20=""),"",COUNTIF($D20:$AH20,AQ$3))</f>
        <v/>
      </c>
      <c r="AR20" s="340" t="str">
        <f aca="false">IF(OR(AR$3="",$B20=""),"",COUNTIF($D20:$AH20,AR$3))</f>
        <v/>
      </c>
      <c r="AS20" s="340" t="str">
        <f aca="false">IF(OR(AS$3="",$B20=""),"",COUNTIF($D20:$AH20,AS$3))</f>
        <v/>
      </c>
      <c r="AT20" s="341" t="n">
        <f aca="false">IF($B20="","",SUM(AJ20:AS20))</f>
        <v>22</v>
      </c>
      <c r="AU20" s="342" t="n">
        <f aca="false">IF($B20="","",$AU$4-AT20)</f>
        <v>8</v>
      </c>
      <c r="AV20" s="342" t="n">
        <f aca="false">IF($B20="","",IF(AW20=0,0,AU20-AW20))</f>
        <v>0</v>
      </c>
      <c r="AW20" s="343" t="n">
        <f aca="false">スケジュール!D20</f>
        <v>8</v>
      </c>
      <c r="AX20" s="338" t="n">
        <f aca="false">IF(OR(AJ$3="",$B20=""),"",SUM(AJ20,BX20))</f>
        <v>18</v>
      </c>
      <c r="AY20" s="339" t="n">
        <f aca="false">IF(OR(AK$3="",$B20=""),"",SUM(AK20,BY20))</f>
        <v>13</v>
      </c>
      <c r="AZ20" s="339" t="n">
        <f aca="false">IF(OR(AL$3="",$B20=""),"",SUM(AL20,BZ20))</f>
        <v>14</v>
      </c>
      <c r="BA20" s="340" t="str">
        <f aca="false">IF(OR(AM$3="",$B20=""),"",SUM(AM20,CA20))</f>
        <v/>
      </c>
      <c r="BB20" s="340" t="str">
        <f aca="false">IF(OR(AN$3="",$B20=""),"",SUM(AN20,CB20))</f>
        <v/>
      </c>
      <c r="BC20" s="340" t="str">
        <f aca="false">IF(OR(AO$3="",$B20=""),"",SUM(AO20,CC20))</f>
        <v/>
      </c>
      <c r="BD20" s="340" t="str">
        <f aca="false">IF(OR(AP$3="",$B20=""),"",SUM(AP20,CF20))</f>
        <v/>
      </c>
      <c r="BE20" s="340" t="str">
        <f aca="false">IF(OR(AQ$3="",$B20=""),"",SUM(AQ20,CG20))</f>
        <v/>
      </c>
      <c r="BF20" s="340" t="str">
        <f aca="false">IF(OR(AR$3="",$B20=""),"",SUM(AR20,CH20))</f>
        <v/>
      </c>
      <c r="BG20" s="342" t="str">
        <f aca="false">IF(OR(AS$3="",$B20=""),"",SUM(AS20,CI20))</f>
        <v/>
      </c>
      <c r="BH20" s="344" t="n">
        <f aca="false">IF($B20="","",SUM(AX20:BG20))</f>
        <v>45</v>
      </c>
      <c r="BJ20" s="345"/>
      <c r="BK20" s="345"/>
      <c r="BL20" s="346"/>
      <c r="BM20" s="367" t="s">
        <v>28</v>
      </c>
      <c r="BN20" s="369" t="s">
        <v>2</v>
      </c>
      <c r="BO20" s="369" t="s">
        <v>2</v>
      </c>
      <c r="BP20" s="368"/>
      <c r="BQ20" s="368"/>
      <c r="BR20" s="369" t="s">
        <v>2</v>
      </c>
      <c r="BS20" s="368" t="s">
        <v>28</v>
      </c>
      <c r="BT20" s="368" t="s">
        <v>28</v>
      </c>
      <c r="BU20" s="368" t="s">
        <v>28</v>
      </c>
      <c r="BV20" s="370"/>
      <c r="BW20" s="351" t="n">
        <v>16</v>
      </c>
      <c r="BX20" s="352" t="n">
        <f aca="true">SUM(INDEX(INDIRECT("計_"&amp;$BX$3),$BW20,BX$1),INDEX(INDIRECT("計_"&amp;$BY$3),$BW20,BX$1),INDEX(INDIRECT("計_"&amp;$BZ$3),$BW20,BX$1))</f>
        <v>9</v>
      </c>
      <c r="BY20" s="352" t="n">
        <f aca="true">SUM(INDEX(INDIRECT("計_"&amp;$BX$3),$BW20,BY$1),INDEX(INDIRECT("計_"&amp;$BY$3),$BW20,BY$1),INDEX(INDIRECT("計_"&amp;$BZ$3),$BW20,BY$1))</f>
        <v>7</v>
      </c>
      <c r="BZ20" s="352" t="n">
        <f aca="true">SUM(INDEX(INDIRECT("計_"&amp;$BX$3),$BW20,BZ$1),INDEX(INDIRECT("計_"&amp;$BY$3),$BW20,BZ$1),INDEX(INDIRECT("計_"&amp;$BZ$3),$BW20,BZ$1))</f>
        <v>7</v>
      </c>
      <c r="CA20" s="352" t="n">
        <f aca="true">SUM(INDEX(INDIRECT("計_"&amp;$BX$3),$BW20,CA$1),INDEX(INDIRECT("計_"&amp;$BY$3),$BW20,CA$1),INDEX(INDIRECT("計_"&amp;$BZ$3),$BW20,CA$1))</f>
        <v>0</v>
      </c>
      <c r="CB20" s="352" t="n">
        <f aca="true">SUM(INDEX(INDIRECT("計_"&amp;$BX$3),$BW20,CB$1),INDEX(INDIRECT("計_"&amp;$BY$3),$BW20,CB$1),INDEX(INDIRECT("計_"&amp;$BZ$3),$BW20,CB$1))</f>
        <v>0</v>
      </c>
      <c r="CC20" s="352" t="n">
        <f aca="true">SUM(INDEX(INDIRECT("計_"&amp;$BX$3),$BW20,CC$1),INDEX(INDIRECT("計_"&amp;$BY$3),$BW20,CC$1),INDEX(INDIRECT("計_"&amp;$BZ$3),$BW20,CC$1))</f>
        <v>0</v>
      </c>
      <c r="CD20" s="352" t="n">
        <f aca="true">SUM(INDEX(INDIRECT("計_"&amp;$BX$3),$BW20,CD$1),INDEX(INDIRECT("計_"&amp;$BY$3),$BW20,CD$1),INDEX(INDIRECT("計_"&amp;$BZ$3),$BW20,CD$1))</f>
        <v>0</v>
      </c>
      <c r="CE20" s="352" t="n">
        <f aca="true">SUM(INDEX(INDIRECT("計_"&amp;$BX$3),$BW20,CE$1),INDEX(INDIRECT("計_"&amp;$BY$3),$BW20,CE$1),INDEX(INDIRECT("計_"&amp;$BZ$3),$BW20,CE$1))</f>
        <v>0</v>
      </c>
      <c r="CF20" s="352" t="n">
        <f aca="true">SUM(INDEX(INDIRECT("計_"&amp;$BX$3),$BW20,CF$1),INDEX(INDIRECT("計_"&amp;$BY$3),$BW20,CF$1),INDEX(INDIRECT("計_"&amp;$BZ$3),$BW20,CF$1))</f>
        <v>0</v>
      </c>
      <c r="CG20" s="352" t="n">
        <f aca="true">SUM(INDEX(INDIRECT("計_"&amp;$BX$3),$BW20,CG$1),INDEX(INDIRECT("計_"&amp;$BY$3),$BW20,CG$1),INDEX(INDIRECT("計_"&amp;$BZ$3),$BW20,CG$1))</f>
        <v>0</v>
      </c>
      <c r="CH20" s="353" t="n">
        <f aca="false">SUM(BX20:CG20)</f>
        <v>23</v>
      </c>
      <c r="CI20" s="354"/>
      <c r="CJ20" s="355"/>
      <c r="CK20" s="355"/>
      <c r="CL20" s="355"/>
      <c r="CM20" s="355"/>
      <c r="CN20" s="355"/>
      <c r="CO20" s="355"/>
      <c r="CP20" s="355"/>
      <c r="CQ20" s="355"/>
      <c r="CR20" s="355"/>
      <c r="CS20" s="353" t="n">
        <f aca="false">SUM(CI20:CR20)</f>
        <v>0</v>
      </c>
      <c r="CT20" s="354"/>
      <c r="CU20" s="355"/>
      <c r="CV20" s="355"/>
      <c r="CW20" s="355"/>
      <c r="CX20" s="355"/>
      <c r="CY20" s="355"/>
      <c r="CZ20" s="355"/>
      <c r="DA20" s="355"/>
      <c r="DB20" s="355"/>
      <c r="DC20" s="355"/>
      <c r="DD20" s="353" t="n">
        <f aca="false">SUM(CT20:DC20)</f>
        <v>0</v>
      </c>
      <c r="DE20" s="354" t="n">
        <v>9</v>
      </c>
      <c r="DF20" s="355" t="n">
        <v>7</v>
      </c>
      <c r="DG20" s="355" t="n">
        <v>7</v>
      </c>
      <c r="DH20" s="355"/>
      <c r="DI20" s="355"/>
      <c r="DJ20" s="355"/>
      <c r="DK20" s="355"/>
      <c r="DL20" s="355"/>
      <c r="DM20" s="355"/>
      <c r="DN20" s="355"/>
      <c r="DO20" s="353" t="n">
        <f aca="false">SUM(DE20:DN20)</f>
        <v>23</v>
      </c>
      <c r="DP20" s="354"/>
      <c r="DQ20" s="355"/>
      <c r="DR20" s="355"/>
      <c r="DS20" s="355"/>
      <c r="DT20" s="355"/>
      <c r="DU20" s="355"/>
      <c r="DV20" s="355"/>
      <c r="DW20" s="355"/>
      <c r="DX20" s="355"/>
      <c r="DY20" s="355"/>
      <c r="DZ20" s="353" t="n">
        <f aca="false">SUM(DP20:DY20)</f>
        <v>0</v>
      </c>
      <c r="EA20" s="354"/>
      <c r="EB20" s="355"/>
      <c r="EC20" s="355"/>
      <c r="ED20" s="355"/>
      <c r="EE20" s="355"/>
      <c r="EF20" s="355"/>
      <c r="EG20" s="355"/>
      <c r="EH20" s="355"/>
      <c r="EI20" s="355"/>
      <c r="EJ20" s="355"/>
      <c r="EK20" s="353" t="n">
        <f aca="false">SUM(EA20:EJ20)</f>
        <v>0</v>
      </c>
      <c r="EL20" s="354"/>
      <c r="EM20" s="355"/>
      <c r="EN20" s="355"/>
      <c r="EO20" s="355"/>
      <c r="EP20" s="355"/>
      <c r="EQ20" s="355"/>
      <c r="ER20" s="355"/>
      <c r="ES20" s="355"/>
      <c r="ET20" s="355"/>
      <c r="EU20" s="355"/>
      <c r="EV20" s="353" t="n">
        <f aca="false">SUM(EL20:EU20)</f>
        <v>0</v>
      </c>
      <c r="EW20" s="354"/>
      <c r="EX20" s="355"/>
      <c r="EY20" s="355"/>
      <c r="EZ20" s="355"/>
      <c r="FA20" s="355"/>
      <c r="FB20" s="355"/>
      <c r="FC20" s="355"/>
      <c r="FD20" s="355"/>
      <c r="FE20" s="355"/>
      <c r="FF20" s="355"/>
      <c r="FG20" s="353" t="n">
        <f aca="false">SUM(EW20:FF20)</f>
        <v>0</v>
      </c>
      <c r="FH20" s="354"/>
      <c r="FI20" s="355"/>
      <c r="FJ20" s="355"/>
      <c r="FK20" s="355"/>
      <c r="FL20" s="355"/>
      <c r="FM20" s="355"/>
      <c r="FN20" s="355"/>
      <c r="FO20" s="355"/>
      <c r="FP20" s="355"/>
      <c r="FQ20" s="355"/>
      <c r="FR20" s="353" t="n">
        <f aca="false">SUM(FH20:FQ20)</f>
        <v>0</v>
      </c>
      <c r="FS20" s="354" t="n">
        <v>9</v>
      </c>
      <c r="FT20" s="355" t="n">
        <v>7</v>
      </c>
      <c r="FU20" s="355" t="n">
        <v>6</v>
      </c>
      <c r="FV20" s="355"/>
      <c r="FW20" s="355"/>
      <c r="FX20" s="355"/>
      <c r="FY20" s="355"/>
      <c r="FZ20" s="355"/>
      <c r="GA20" s="355"/>
      <c r="GB20" s="355"/>
      <c r="GC20" s="353" t="n">
        <f aca="false">SUM(FS20:GB20)</f>
        <v>22</v>
      </c>
      <c r="GD20" s="354"/>
      <c r="GE20" s="355"/>
      <c r="GF20" s="355"/>
      <c r="GG20" s="355"/>
      <c r="GH20" s="355"/>
      <c r="GI20" s="355"/>
      <c r="GJ20" s="355"/>
      <c r="GK20" s="355"/>
      <c r="GL20" s="355"/>
      <c r="GM20" s="355"/>
      <c r="GN20" s="353" t="n">
        <f aca="false">SUM(GD20:GM20)</f>
        <v>0</v>
      </c>
      <c r="GO20" s="354"/>
      <c r="GP20" s="355"/>
      <c r="GQ20" s="355"/>
      <c r="GR20" s="355"/>
      <c r="GS20" s="355"/>
      <c r="GT20" s="355"/>
      <c r="GU20" s="355"/>
      <c r="GV20" s="355"/>
      <c r="GW20" s="355"/>
      <c r="GX20" s="355"/>
      <c r="GY20" s="353" t="n">
        <f aca="false">SUM(GO20:GX20)</f>
        <v>0</v>
      </c>
      <c r="GZ20" s="354" t="n">
        <v>9</v>
      </c>
      <c r="HA20" s="355" t="n">
        <v>7</v>
      </c>
      <c r="HB20" s="355" t="n">
        <v>7</v>
      </c>
      <c r="HC20" s="355"/>
      <c r="HD20" s="355"/>
      <c r="HE20" s="355"/>
      <c r="HF20" s="355"/>
      <c r="HG20" s="355"/>
      <c r="HH20" s="355"/>
      <c r="HI20" s="355"/>
      <c r="HJ20" s="353" t="n">
        <f aca="false">SUM(GZ20:HI20)</f>
        <v>23</v>
      </c>
    </row>
    <row r="21" customFormat="false" ht="13.5" hidden="false" customHeight="false" outlineLevel="0" collapsed="false">
      <c r="A21" s="356" t="n">
        <f aca="false">IF(スケジュール!A21="","",スケジュール!A21)</f>
        <v>17</v>
      </c>
      <c r="B21" s="357" t="str">
        <f aca="false">IF(スケジュール!B21="","",スケジュール!B21)</f>
        <v>河西　道子 </v>
      </c>
      <c r="C21" s="358" t="e">
        <f aca="false">IF(AND(初期値使用=TRUE(),先月判定(月,先月_月)=TRUE()),IF(BV21="","",BV21),"")</f>
        <v>#VALUE!</v>
      </c>
      <c r="D21" s="335" t="s">
        <v>2</v>
      </c>
      <c r="E21" s="336" t="s">
        <v>25</v>
      </c>
      <c r="F21" s="336" t="s">
        <v>25</v>
      </c>
      <c r="G21" s="336" t="s">
        <v>25</v>
      </c>
      <c r="H21" s="230"/>
      <c r="I21" s="336" t="s">
        <v>25</v>
      </c>
      <c r="J21" s="336" t="s">
        <v>25</v>
      </c>
      <c r="K21" s="334" t="s">
        <v>28</v>
      </c>
      <c r="L21" s="334" t="s">
        <v>28</v>
      </c>
      <c r="M21" s="334" t="s">
        <v>28</v>
      </c>
      <c r="N21" s="230"/>
      <c r="O21" s="230"/>
      <c r="P21" s="335" t="s">
        <v>2</v>
      </c>
      <c r="Q21" s="334" t="s">
        <v>28</v>
      </c>
      <c r="R21" s="335" t="s">
        <v>2</v>
      </c>
      <c r="S21" s="334" t="s">
        <v>28</v>
      </c>
      <c r="T21" s="230"/>
      <c r="U21" s="230"/>
      <c r="V21" s="335" t="s">
        <v>2</v>
      </c>
      <c r="W21" s="335" t="s">
        <v>2</v>
      </c>
      <c r="X21" s="336" t="s">
        <v>25</v>
      </c>
      <c r="Y21" s="334" t="s">
        <v>28</v>
      </c>
      <c r="Z21" s="335" t="s">
        <v>2</v>
      </c>
      <c r="AA21" s="230"/>
      <c r="AB21" s="230"/>
      <c r="AC21" s="334" t="s">
        <v>28</v>
      </c>
      <c r="AD21" s="335" t="s">
        <v>2</v>
      </c>
      <c r="AE21" s="336" t="s">
        <v>25</v>
      </c>
      <c r="AF21" s="335" t="s">
        <v>2</v>
      </c>
      <c r="AG21" s="230"/>
      <c r="AH21" s="230"/>
      <c r="AI21" s="337" t="e">
        <f aca="false">IF(A21="","",IF(初期値使用=TRUE(),WorkDayCnt(C21:AH21,1,Day_Cnt),WorkDayCnt(D21:AH21,1,Day_Cnt)))</f>
        <v>#VALUE!</v>
      </c>
      <c r="AJ21" s="359" t="n">
        <f aca="false">IF(OR(AJ$3="",$B21=""),"",COUNTIF($D21:$AH21,AJ$3))</f>
        <v>8</v>
      </c>
      <c r="AK21" s="360" t="n">
        <f aca="false">IF(OR(AK$3="",$B21=""),"",COUNTIF($D21:$AH21,AK$3))</f>
        <v>7</v>
      </c>
      <c r="AL21" s="360" t="n">
        <f aca="false">IF(OR(AL$3="",$B21=""),"",COUNTIF($D21:$AH21,AL$3))</f>
        <v>7</v>
      </c>
      <c r="AM21" s="361" t="str">
        <f aca="false">IF(OR(AM$3="",$B21=""),"",COUNTIF($D21:$AH21,AM$3))</f>
        <v/>
      </c>
      <c r="AN21" s="361" t="str">
        <f aca="false">IF(OR(AN$3="",$B21=""),"",COUNTIF($D21:$AH21,AN$3))</f>
        <v/>
      </c>
      <c r="AO21" s="361" t="str">
        <f aca="false">IF(OR(AO$3="",$B21=""),"",COUNTIF($D21:$AH21,AO$3))</f>
        <v/>
      </c>
      <c r="AP21" s="361" t="str">
        <f aca="false">IF(OR(AP$3="",$B21=""),"",COUNTIF($D21:$AH21,AP$3))</f>
        <v/>
      </c>
      <c r="AQ21" s="361" t="str">
        <f aca="false">IF(OR(AQ$3="",$B21=""),"",COUNTIF($D21:$AH21,AQ$3))</f>
        <v/>
      </c>
      <c r="AR21" s="361" t="str">
        <f aca="false">IF(OR(AR$3="",$B21=""),"",COUNTIF($D21:$AH21,AR$3))</f>
        <v/>
      </c>
      <c r="AS21" s="361" t="str">
        <f aca="false">IF(OR(AS$3="",$B21=""),"",COUNTIF($D21:$AH21,AS$3))</f>
        <v/>
      </c>
      <c r="AT21" s="362" t="n">
        <f aca="false">IF($B21="","",SUM(AJ21:AS21))</f>
        <v>22</v>
      </c>
      <c r="AU21" s="363" t="n">
        <f aca="false">IF($B21="","",$AU$4-AT21)</f>
        <v>8</v>
      </c>
      <c r="AV21" s="363" t="n">
        <f aca="false">IF($B21="","",IF(AW21=0,0,AU21-AW21))</f>
        <v>0</v>
      </c>
      <c r="AW21" s="343" t="n">
        <f aca="false">スケジュール!D21</f>
        <v>8</v>
      </c>
      <c r="AX21" s="359" t="n">
        <f aca="false">IF(OR(AJ$3="",$B21=""),"",SUM(AJ21,BX21))</f>
        <v>18</v>
      </c>
      <c r="AY21" s="360" t="n">
        <f aca="false">IF(OR(AK$3="",$B21=""),"",SUM(AK21,BY21))</f>
        <v>13</v>
      </c>
      <c r="AZ21" s="360" t="n">
        <f aca="false">IF(OR(AL$3="",$B21=""),"",SUM(AL21,BZ21))</f>
        <v>14</v>
      </c>
      <c r="BA21" s="361" t="str">
        <f aca="false">IF(OR(AM$3="",$B21=""),"",SUM(AM21,CA21))</f>
        <v/>
      </c>
      <c r="BB21" s="361" t="str">
        <f aca="false">IF(OR(AN$3="",$B21=""),"",SUM(AN21,CB21))</f>
        <v/>
      </c>
      <c r="BC21" s="361" t="str">
        <f aca="false">IF(OR(AO$3="",$B21=""),"",SUM(AO21,CC21))</f>
        <v/>
      </c>
      <c r="BD21" s="361" t="str">
        <f aca="false">IF(OR(AP$3="",$B21=""),"",SUM(AP21,CF21))</f>
        <v/>
      </c>
      <c r="BE21" s="361" t="str">
        <f aca="false">IF(OR(AQ$3="",$B21=""),"",SUM(AQ21,CG21))</f>
        <v/>
      </c>
      <c r="BF21" s="364" t="str">
        <f aca="false">IF(OR(AR$3="",$B21=""),"",SUM(AR21,CH21))</f>
        <v/>
      </c>
      <c r="BG21" s="365" t="str">
        <f aca="false">IF(OR(AS$3="",$B21=""),"",SUM(AS21,CI21))</f>
        <v/>
      </c>
      <c r="BH21" s="366" t="n">
        <f aca="false">IF($B21="","",SUM(AX21:BG21))</f>
        <v>45</v>
      </c>
      <c r="BJ21" s="345"/>
      <c r="BK21" s="345"/>
      <c r="BL21" s="346"/>
      <c r="BM21" s="367" t="s">
        <v>25</v>
      </c>
      <c r="BN21" s="368" t="s">
        <v>28</v>
      </c>
      <c r="BO21" s="369" t="s">
        <v>2</v>
      </c>
      <c r="BP21" s="369" t="s">
        <v>2</v>
      </c>
      <c r="BQ21" s="368"/>
      <c r="BR21" s="368"/>
      <c r="BS21" s="368" t="s">
        <v>28</v>
      </c>
      <c r="BT21" s="368" t="s">
        <v>28</v>
      </c>
      <c r="BU21" s="368"/>
      <c r="BV21" s="370" t="s">
        <v>25</v>
      </c>
      <c r="BW21" s="351" t="n">
        <v>17</v>
      </c>
      <c r="BX21" s="352" t="n">
        <f aca="true">SUM(INDEX(INDIRECT("計_"&amp;$BX$3),$BW21,BX$1),INDEX(INDIRECT("計_"&amp;$BY$3),$BW21,BX$1),INDEX(INDIRECT("計_"&amp;$BZ$3),$BW21,BX$1))</f>
        <v>10</v>
      </c>
      <c r="BY21" s="352" t="n">
        <f aca="true">SUM(INDEX(INDIRECT("計_"&amp;$BX$3),$BW21,BY$1),INDEX(INDIRECT("計_"&amp;$BY$3),$BW21,BY$1),INDEX(INDIRECT("計_"&amp;$BZ$3),$BW21,BY$1))</f>
        <v>6</v>
      </c>
      <c r="BZ21" s="352" t="n">
        <f aca="true">SUM(INDEX(INDIRECT("計_"&amp;$BX$3),$BW21,BZ$1),INDEX(INDIRECT("計_"&amp;$BY$3),$BW21,BZ$1),INDEX(INDIRECT("計_"&amp;$BZ$3),$BW21,BZ$1))</f>
        <v>7</v>
      </c>
      <c r="CA21" s="352" t="n">
        <f aca="true">SUM(INDEX(INDIRECT("計_"&amp;$BX$3),$BW21,CA$1),INDEX(INDIRECT("計_"&amp;$BY$3),$BW21,CA$1),INDEX(INDIRECT("計_"&amp;$BZ$3),$BW21,CA$1))</f>
        <v>0</v>
      </c>
      <c r="CB21" s="352" t="n">
        <f aca="true">SUM(INDEX(INDIRECT("計_"&amp;$BX$3),$BW21,CB$1),INDEX(INDIRECT("計_"&amp;$BY$3),$BW21,CB$1),INDEX(INDIRECT("計_"&amp;$BZ$3),$BW21,CB$1))</f>
        <v>0</v>
      </c>
      <c r="CC21" s="352" t="n">
        <f aca="true">SUM(INDEX(INDIRECT("計_"&amp;$BX$3),$BW21,CC$1),INDEX(INDIRECT("計_"&amp;$BY$3),$BW21,CC$1),INDEX(INDIRECT("計_"&amp;$BZ$3),$BW21,CC$1))</f>
        <v>0</v>
      </c>
      <c r="CD21" s="352" t="n">
        <f aca="true">SUM(INDEX(INDIRECT("計_"&amp;$BX$3),$BW21,CD$1),INDEX(INDIRECT("計_"&amp;$BY$3),$BW21,CD$1),INDEX(INDIRECT("計_"&amp;$BZ$3),$BW21,CD$1))</f>
        <v>0</v>
      </c>
      <c r="CE21" s="352" t="n">
        <f aca="true">SUM(INDEX(INDIRECT("計_"&amp;$BX$3),$BW21,CE$1),INDEX(INDIRECT("計_"&amp;$BY$3),$BW21,CE$1),INDEX(INDIRECT("計_"&amp;$BZ$3),$BW21,CE$1))</f>
        <v>0</v>
      </c>
      <c r="CF21" s="352" t="n">
        <f aca="true">SUM(INDEX(INDIRECT("計_"&amp;$BX$3),$BW21,CF$1),INDEX(INDIRECT("計_"&amp;$BY$3),$BW21,CF$1),INDEX(INDIRECT("計_"&amp;$BZ$3),$BW21,CF$1))</f>
        <v>0</v>
      </c>
      <c r="CG21" s="352" t="n">
        <f aca="true">SUM(INDEX(INDIRECT("計_"&amp;$BX$3),$BW21,CG$1),INDEX(INDIRECT("計_"&amp;$BY$3),$BW21,CG$1),INDEX(INDIRECT("計_"&amp;$BZ$3),$BW21,CG$1))</f>
        <v>0</v>
      </c>
      <c r="CH21" s="353" t="n">
        <f aca="false">SUM(BX21:CG21)</f>
        <v>23</v>
      </c>
      <c r="CI21" s="354"/>
      <c r="CJ21" s="355"/>
      <c r="CK21" s="355"/>
      <c r="CL21" s="355"/>
      <c r="CM21" s="355"/>
      <c r="CN21" s="355"/>
      <c r="CO21" s="355"/>
      <c r="CP21" s="355"/>
      <c r="CQ21" s="355"/>
      <c r="CR21" s="355"/>
      <c r="CS21" s="353" t="n">
        <f aca="false">SUM(CI21:CR21)</f>
        <v>0</v>
      </c>
      <c r="CT21" s="354"/>
      <c r="CU21" s="355"/>
      <c r="CV21" s="355"/>
      <c r="CW21" s="355"/>
      <c r="CX21" s="355"/>
      <c r="CY21" s="355"/>
      <c r="CZ21" s="355"/>
      <c r="DA21" s="355"/>
      <c r="DB21" s="355"/>
      <c r="DC21" s="355"/>
      <c r="DD21" s="353" t="n">
        <f aca="false">SUM(CT21:DC21)</f>
        <v>0</v>
      </c>
      <c r="DE21" s="354" t="n">
        <v>10</v>
      </c>
      <c r="DF21" s="355" t="n">
        <v>6</v>
      </c>
      <c r="DG21" s="355" t="n">
        <v>7</v>
      </c>
      <c r="DH21" s="355"/>
      <c r="DI21" s="355"/>
      <c r="DJ21" s="355"/>
      <c r="DK21" s="355"/>
      <c r="DL21" s="355"/>
      <c r="DM21" s="355"/>
      <c r="DN21" s="355"/>
      <c r="DO21" s="353" t="n">
        <f aca="false">SUM(DE21:DN21)</f>
        <v>23</v>
      </c>
      <c r="DP21" s="354"/>
      <c r="DQ21" s="355"/>
      <c r="DR21" s="355"/>
      <c r="DS21" s="355"/>
      <c r="DT21" s="355"/>
      <c r="DU21" s="355"/>
      <c r="DV21" s="355"/>
      <c r="DW21" s="355"/>
      <c r="DX21" s="355"/>
      <c r="DY21" s="355"/>
      <c r="DZ21" s="353" t="n">
        <f aca="false">SUM(DP21:DY21)</f>
        <v>0</v>
      </c>
      <c r="EA21" s="354"/>
      <c r="EB21" s="355"/>
      <c r="EC21" s="355"/>
      <c r="ED21" s="355"/>
      <c r="EE21" s="355"/>
      <c r="EF21" s="355"/>
      <c r="EG21" s="355"/>
      <c r="EH21" s="355"/>
      <c r="EI21" s="355"/>
      <c r="EJ21" s="355"/>
      <c r="EK21" s="353" t="n">
        <f aca="false">SUM(EA21:EJ21)</f>
        <v>0</v>
      </c>
      <c r="EL21" s="354"/>
      <c r="EM21" s="355"/>
      <c r="EN21" s="355"/>
      <c r="EO21" s="355"/>
      <c r="EP21" s="355"/>
      <c r="EQ21" s="355"/>
      <c r="ER21" s="355"/>
      <c r="ES21" s="355"/>
      <c r="ET21" s="355"/>
      <c r="EU21" s="355"/>
      <c r="EV21" s="353" t="n">
        <f aca="false">SUM(EL21:EU21)</f>
        <v>0</v>
      </c>
      <c r="EW21" s="354"/>
      <c r="EX21" s="355"/>
      <c r="EY21" s="355"/>
      <c r="EZ21" s="355"/>
      <c r="FA21" s="355"/>
      <c r="FB21" s="355"/>
      <c r="FC21" s="355"/>
      <c r="FD21" s="355"/>
      <c r="FE21" s="355"/>
      <c r="FF21" s="355"/>
      <c r="FG21" s="353" t="n">
        <f aca="false">SUM(EW21:FF21)</f>
        <v>0</v>
      </c>
      <c r="FH21" s="354"/>
      <c r="FI21" s="355"/>
      <c r="FJ21" s="355"/>
      <c r="FK21" s="355"/>
      <c r="FL21" s="355"/>
      <c r="FM21" s="355"/>
      <c r="FN21" s="355"/>
      <c r="FO21" s="355"/>
      <c r="FP21" s="355"/>
      <c r="FQ21" s="355"/>
      <c r="FR21" s="353" t="n">
        <f aca="false">SUM(FH21:FQ21)</f>
        <v>0</v>
      </c>
      <c r="FS21" s="354" t="n">
        <v>8</v>
      </c>
      <c r="FT21" s="355" t="n">
        <v>7</v>
      </c>
      <c r="FU21" s="355" t="n">
        <v>7</v>
      </c>
      <c r="FV21" s="355"/>
      <c r="FW21" s="355"/>
      <c r="FX21" s="355"/>
      <c r="FY21" s="355"/>
      <c r="FZ21" s="355"/>
      <c r="GA21" s="355"/>
      <c r="GB21" s="355"/>
      <c r="GC21" s="353" t="n">
        <f aca="false">SUM(FS21:GB21)</f>
        <v>22</v>
      </c>
      <c r="GD21" s="354"/>
      <c r="GE21" s="355"/>
      <c r="GF21" s="355"/>
      <c r="GG21" s="355"/>
      <c r="GH21" s="355"/>
      <c r="GI21" s="355"/>
      <c r="GJ21" s="355"/>
      <c r="GK21" s="355"/>
      <c r="GL21" s="355"/>
      <c r="GM21" s="355"/>
      <c r="GN21" s="353" t="n">
        <f aca="false">SUM(GD21:GM21)</f>
        <v>0</v>
      </c>
      <c r="GO21" s="354"/>
      <c r="GP21" s="355"/>
      <c r="GQ21" s="355"/>
      <c r="GR21" s="355"/>
      <c r="GS21" s="355"/>
      <c r="GT21" s="355"/>
      <c r="GU21" s="355"/>
      <c r="GV21" s="355"/>
      <c r="GW21" s="355"/>
      <c r="GX21" s="355"/>
      <c r="GY21" s="353" t="n">
        <f aca="false">SUM(GO21:GX21)</f>
        <v>0</v>
      </c>
      <c r="GZ21" s="354" t="n">
        <v>9</v>
      </c>
      <c r="HA21" s="355" t="n">
        <v>7</v>
      </c>
      <c r="HB21" s="355" t="n">
        <v>7</v>
      </c>
      <c r="HC21" s="355"/>
      <c r="HD21" s="355"/>
      <c r="HE21" s="355"/>
      <c r="HF21" s="355"/>
      <c r="HG21" s="355"/>
      <c r="HH21" s="355"/>
      <c r="HI21" s="355"/>
      <c r="HJ21" s="353" t="n">
        <f aca="false">SUM(GZ21:HI21)</f>
        <v>23</v>
      </c>
    </row>
    <row r="22" customFormat="false" ht="13.5" hidden="false" customHeight="false" outlineLevel="0" collapsed="false">
      <c r="A22" s="356" t="n">
        <f aca="false">IF(スケジュール!A22="","",スケジュール!A22)</f>
        <v>18</v>
      </c>
      <c r="B22" s="357" t="str">
        <f aca="false">IF(スケジュール!B22="","",スケジュール!B22)</f>
        <v>諸隈  早苗</v>
      </c>
      <c r="C22" s="358" t="e">
        <f aca="false">IF(AND(初期値使用=TRUE(),先月判定(月,先月_月)=TRUE()),IF(BV22="","",BV22),"")</f>
        <v>#VALUE!</v>
      </c>
      <c r="D22" s="335" t="s">
        <v>2</v>
      </c>
      <c r="E22" s="335" t="s">
        <v>2</v>
      </c>
      <c r="F22" s="336" t="s">
        <v>25</v>
      </c>
      <c r="G22" s="336" t="s">
        <v>25</v>
      </c>
      <c r="H22" s="335" t="s">
        <v>2</v>
      </c>
      <c r="I22" s="230"/>
      <c r="J22" s="230"/>
      <c r="K22" s="335" t="s">
        <v>2</v>
      </c>
      <c r="L22" s="336" t="s">
        <v>25</v>
      </c>
      <c r="M22" s="335" t="s">
        <v>2</v>
      </c>
      <c r="N22" s="334" t="s">
        <v>28</v>
      </c>
      <c r="O22" s="334" t="s">
        <v>28</v>
      </c>
      <c r="P22" s="230"/>
      <c r="Q22" s="335" t="s">
        <v>2</v>
      </c>
      <c r="R22" s="336" t="s">
        <v>25</v>
      </c>
      <c r="S22" s="335" t="s">
        <v>2</v>
      </c>
      <c r="T22" s="336" t="s">
        <v>25</v>
      </c>
      <c r="U22" s="336" t="s">
        <v>25</v>
      </c>
      <c r="V22" s="230"/>
      <c r="W22" s="230"/>
      <c r="X22" s="334" t="s">
        <v>28</v>
      </c>
      <c r="Y22" s="335" t="s">
        <v>2</v>
      </c>
      <c r="Z22" s="334" t="s">
        <v>28</v>
      </c>
      <c r="AA22" s="335" t="s">
        <v>2</v>
      </c>
      <c r="AB22" s="336" t="s">
        <v>25</v>
      </c>
      <c r="AC22" s="230"/>
      <c r="AD22" s="334" t="s">
        <v>28</v>
      </c>
      <c r="AE22" s="334" t="s">
        <v>28</v>
      </c>
      <c r="AF22" s="230"/>
      <c r="AG22" s="230"/>
      <c r="AH22" s="230"/>
      <c r="AI22" s="337" t="e">
        <f aca="false">IF(A22="","",IF(初期値使用=TRUE(),WorkDayCnt(C22:AH22,1,Day_Cnt),WorkDayCnt(D22:AH22,1,Day_Cnt)))</f>
        <v>#VALUE!</v>
      </c>
      <c r="AJ22" s="359" t="n">
        <f aca="false">IF(OR(AJ$3="",$B22=""),"",COUNTIF($D22:$AH22,AJ$3))</f>
        <v>9</v>
      </c>
      <c r="AK22" s="360" t="n">
        <f aca="false">IF(OR(AK$3="",$B22=""),"",COUNTIF($D22:$AH22,AK$3))</f>
        <v>7</v>
      </c>
      <c r="AL22" s="360" t="n">
        <f aca="false">IF(OR(AL$3="",$B22=""),"",COUNTIF($D22:$AH22,AL$3))</f>
        <v>6</v>
      </c>
      <c r="AM22" s="361" t="str">
        <f aca="false">IF(OR(AM$3="",$B22=""),"",COUNTIF($D22:$AH22,AM$3))</f>
        <v/>
      </c>
      <c r="AN22" s="361" t="str">
        <f aca="false">IF(OR(AN$3="",$B22=""),"",COUNTIF($D22:$AH22,AN$3))</f>
        <v/>
      </c>
      <c r="AO22" s="361" t="str">
        <f aca="false">IF(OR(AO$3="",$B22=""),"",COUNTIF($D22:$AH22,AO$3))</f>
        <v/>
      </c>
      <c r="AP22" s="361" t="str">
        <f aca="false">IF(OR(AP$3="",$B22=""),"",COUNTIF($D22:$AH22,AP$3))</f>
        <v/>
      </c>
      <c r="AQ22" s="361" t="str">
        <f aca="false">IF(OR(AQ$3="",$B22=""),"",COUNTIF($D22:$AH22,AQ$3))</f>
        <v/>
      </c>
      <c r="AR22" s="361" t="str">
        <f aca="false">IF(OR(AR$3="",$B22=""),"",COUNTIF($D22:$AH22,AR$3))</f>
        <v/>
      </c>
      <c r="AS22" s="361" t="str">
        <f aca="false">IF(OR(AS$3="",$B22=""),"",COUNTIF($D22:$AH22,AS$3))</f>
        <v/>
      </c>
      <c r="AT22" s="362" t="n">
        <f aca="false">IF($B22="","",SUM(AJ22:AS22))</f>
        <v>22</v>
      </c>
      <c r="AU22" s="363" t="n">
        <f aca="false">IF($B22="","",$AU$4-AT22)</f>
        <v>8</v>
      </c>
      <c r="AV22" s="363" t="n">
        <f aca="false">IF($B22="","",IF(AW22=0,0,AU22-AW22))</f>
        <v>0</v>
      </c>
      <c r="AW22" s="343" t="n">
        <f aca="false">スケジュール!D22</f>
        <v>8</v>
      </c>
      <c r="AX22" s="359" t="n">
        <f aca="false">IF(OR(AJ$3="",$B22=""),"",SUM(AJ22,BX22))</f>
        <v>18</v>
      </c>
      <c r="AY22" s="360" t="n">
        <f aca="false">IF(OR(AK$3="",$B22=""),"",SUM(AK22,BY22))</f>
        <v>14</v>
      </c>
      <c r="AZ22" s="360" t="n">
        <f aca="false">IF(OR(AL$3="",$B22=""),"",SUM(AL22,BZ22))</f>
        <v>13</v>
      </c>
      <c r="BA22" s="361" t="str">
        <f aca="false">IF(OR(AM$3="",$B22=""),"",SUM(AM22,CA22))</f>
        <v/>
      </c>
      <c r="BB22" s="361" t="str">
        <f aca="false">IF(OR(AN$3="",$B22=""),"",SUM(AN22,CB22))</f>
        <v/>
      </c>
      <c r="BC22" s="361" t="str">
        <f aca="false">IF(OR(AO$3="",$B22=""),"",SUM(AO22,CC22))</f>
        <v/>
      </c>
      <c r="BD22" s="361" t="str">
        <f aca="false">IF(OR(AP$3="",$B22=""),"",SUM(AP22,CF22))</f>
        <v/>
      </c>
      <c r="BE22" s="361" t="str">
        <f aca="false">IF(OR(AQ$3="",$B22=""),"",SUM(AQ22,CG22))</f>
        <v/>
      </c>
      <c r="BF22" s="361" t="str">
        <f aca="false">IF(OR(AR$3="",$B22=""),"",SUM(AR22,CH22))</f>
        <v/>
      </c>
      <c r="BG22" s="363" t="str">
        <f aca="false">IF(OR(AS$3="",$B22=""),"",SUM(AS22,CI22))</f>
        <v/>
      </c>
      <c r="BH22" s="366" t="n">
        <f aca="false">IF($B22="","",SUM(AX22:BG22))</f>
        <v>45</v>
      </c>
      <c r="BJ22" s="345"/>
      <c r="BK22" s="345"/>
      <c r="BL22" s="346"/>
      <c r="BM22" s="367" t="s">
        <v>28</v>
      </c>
      <c r="BN22" s="368"/>
      <c r="BO22" s="368" t="s">
        <v>25</v>
      </c>
      <c r="BP22" s="368" t="s">
        <v>25</v>
      </c>
      <c r="BQ22" s="368" t="s">
        <v>28</v>
      </c>
      <c r="BR22" s="368" t="s">
        <v>28</v>
      </c>
      <c r="BS22" s="369" t="s">
        <v>2</v>
      </c>
      <c r="BT22" s="369" t="s">
        <v>2</v>
      </c>
      <c r="BU22" s="368"/>
      <c r="BV22" s="370"/>
      <c r="BW22" s="351" t="n">
        <v>18</v>
      </c>
      <c r="BX22" s="352" t="n">
        <f aca="true">SUM(INDEX(INDIRECT("計_"&amp;$BX$3),$BW22,BX$1),INDEX(INDIRECT("計_"&amp;$BY$3),$BW22,BX$1),INDEX(INDIRECT("計_"&amp;$BZ$3),$BW22,BX$1))</f>
        <v>9</v>
      </c>
      <c r="BY22" s="352" t="n">
        <f aca="true">SUM(INDEX(INDIRECT("計_"&amp;$BX$3),$BW22,BY$1),INDEX(INDIRECT("計_"&amp;$BY$3),$BW22,BY$1),INDEX(INDIRECT("計_"&amp;$BZ$3),$BW22,BY$1))</f>
        <v>7</v>
      </c>
      <c r="BZ22" s="352" t="n">
        <f aca="true">SUM(INDEX(INDIRECT("計_"&amp;$BX$3),$BW22,BZ$1),INDEX(INDIRECT("計_"&amp;$BY$3),$BW22,BZ$1),INDEX(INDIRECT("計_"&amp;$BZ$3),$BW22,BZ$1))</f>
        <v>7</v>
      </c>
      <c r="CA22" s="352" t="n">
        <f aca="true">SUM(INDEX(INDIRECT("計_"&amp;$BX$3),$BW22,CA$1),INDEX(INDIRECT("計_"&amp;$BY$3),$BW22,CA$1),INDEX(INDIRECT("計_"&amp;$BZ$3),$BW22,CA$1))</f>
        <v>0</v>
      </c>
      <c r="CB22" s="352" t="n">
        <f aca="true">SUM(INDEX(INDIRECT("計_"&amp;$BX$3),$BW22,CB$1),INDEX(INDIRECT("計_"&amp;$BY$3),$BW22,CB$1),INDEX(INDIRECT("計_"&amp;$BZ$3),$BW22,CB$1))</f>
        <v>0</v>
      </c>
      <c r="CC22" s="352" t="n">
        <f aca="true">SUM(INDEX(INDIRECT("計_"&amp;$BX$3),$BW22,CC$1),INDEX(INDIRECT("計_"&amp;$BY$3),$BW22,CC$1),INDEX(INDIRECT("計_"&amp;$BZ$3),$BW22,CC$1))</f>
        <v>0</v>
      </c>
      <c r="CD22" s="352" t="n">
        <f aca="true">SUM(INDEX(INDIRECT("計_"&amp;$BX$3),$BW22,CD$1),INDEX(INDIRECT("計_"&amp;$BY$3),$BW22,CD$1),INDEX(INDIRECT("計_"&amp;$BZ$3),$BW22,CD$1))</f>
        <v>0</v>
      </c>
      <c r="CE22" s="352" t="n">
        <f aca="true">SUM(INDEX(INDIRECT("計_"&amp;$BX$3),$BW22,CE$1),INDEX(INDIRECT("計_"&amp;$BY$3),$BW22,CE$1),INDEX(INDIRECT("計_"&amp;$BZ$3),$BW22,CE$1))</f>
        <v>0</v>
      </c>
      <c r="CF22" s="352" t="n">
        <f aca="true">SUM(INDEX(INDIRECT("計_"&amp;$BX$3),$BW22,CF$1),INDEX(INDIRECT("計_"&amp;$BY$3),$BW22,CF$1),INDEX(INDIRECT("計_"&amp;$BZ$3),$BW22,CF$1))</f>
        <v>0</v>
      </c>
      <c r="CG22" s="352" t="n">
        <f aca="true">SUM(INDEX(INDIRECT("計_"&amp;$BX$3),$BW22,CG$1),INDEX(INDIRECT("計_"&amp;$BY$3),$BW22,CG$1),INDEX(INDIRECT("計_"&amp;$BZ$3),$BW22,CG$1))</f>
        <v>0</v>
      </c>
      <c r="CH22" s="353" t="n">
        <f aca="false">SUM(BX22:CG22)</f>
        <v>23</v>
      </c>
      <c r="CI22" s="354"/>
      <c r="CJ22" s="355"/>
      <c r="CK22" s="355"/>
      <c r="CL22" s="355"/>
      <c r="CM22" s="355"/>
      <c r="CN22" s="355"/>
      <c r="CO22" s="355"/>
      <c r="CP22" s="355"/>
      <c r="CQ22" s="355"/>
      <c r="CR22" s="355"/>
      <c r="CS22" s="353" t="n">
        <f aca="false">SUM(CI22:CR22)</f>
        <v>0</v>
      </c>
      <c r="CT22" s="354"/>
      <c r="CU22" s="355"/>
      <c r="CV22" s="355"/>
      <c r="CW22" s="355"/>
      <c r="CX22" s="355"/>
      <c r="CY22" s="355"/>
      <c r="CZ22" s="355"/>
      <c r="DA22" s="355"/>
      <c r="DB22" s="355"/>
      <c r="DC22" s="355"/>
      <c r="DD22" s="353" t="n">
        <f aca="false">SUM(CT22:DC22)</f>
        <v>0</v>
      </c>
      <c r="DE22" s="354" t="n">
        <v>9</v>
      </c>
      <c r="DF22" s="355" t="n">
        <v>7</v>
      </c>
      <c r="DG22" s="355" t="n">
        <v>7</v>
      </c>
      <c r="DH22" s="355"/>
      <c r="DI22" s="355"/>
      <c r="DJ22" s="355"/>
      <c r="DK22" s="355"/>
      <c r="DL22" s="355"/>
      <c r="DM22" s="355"/>
      <c r="DN22" s="355"/>
      <c r="DO22" s="353" t="n">
        <f aca="false">SUM(DE22:DN22)</f>
        <v>23</v>
      </c>
      <c r="DP22" s="354"/>
      <c r="DQ22" s="355"/>
      <c r="DR22" s="355"/>
      <c r="DS22" s="355"/>
      <c r="DT22" s="355"/>
      <c r="DU22" s="355"/>
      <c r="DV22" s="355"/>
      <c r="DW22" s="355"/>
      <c r="DX22" s="355"/>
      <c r="DY22" s="355"/>
      <c r="DZ22" s="353" t="n">
        <f aca="false">SUM(DP22:DY22)</f>
        <v>0</v>
      </c>
      <c r="EA22" s="354"/>
      <c r="EB22" s="355"/>
      <c r="EC22" s="355"/>
      <c r="ED22" s="355"/>
      <c r="EE22" s="355"/>
      <c r="EF22" s="355"/>
      <c r="EG22" s="355"/>
      <c r="EH22" s="355"/>
      <c r="EI22" s="355"/>
      <c r="EJ22" s="355"/>
      <c r="EK22" s="353" t="n">
        <f aca="false">SUM(EA22:EJ22)</f>
        <v>0</v>
      </c>
      <c r="EL22" s="354"/>
      <c r="EM22" s="355"/>
      <c r="EN22" s="355"/>
      <c r="EO22" s="355"/>
      <c r="EP22" s="355"/>
      <c r="EQ22" s="355"/>
      <c r="ER22" s="355"/>
      <c r="ES22" s="355"/>
      <c r="ET22" s="355"/>
      <c r="EU22" s="355"/>
      <c r="EV22" s="353" t="n">
        <f aca="false">SUM(EL22:EU22)</f>
        <v>0</v>
      </c>
      <c r="EW22" s="354"/>
      <c r="EX22" s="355"/>
      <c r="EY22" s="355"/>
      <c r="EZ22" s="355"/>
      <c r="FA22" s="355"/>
      <c r="FB22" s="355"/>
      <c r="FC22" s="355"/>
      <c r="FD22" s="355"/>
      <c r="FE22" s="355"/>
      <c r="FF22" s="355"/>
      <c r="FG22" s="353" t="n">
        <f aca="false">SUM(EW22:FF22)</f>
        <v>0</v>
      </c>
      <c r="FH22" s="354"/>
      <c r="FI22" s="355"/>
      <c r="FJ22" s="355"/>
      <c r="FK22" s="355"/>
      <c r="FL22" s="355"/>
      <c r="FM22" s="355"/>
      <c r="FN22" s="355"/>
      <c r="FO22" s="355"/>
      <c r="FP22" s="355"/>
      <c r="FQ22" s="355"/>
      <c r="FR22" s="353" t="n">
        <f aca="false">SUM(FH22:FQ22)</f>
        <v>0</v>
      </c>
      <c r="FS22" s="354" t="n">
        <v>8</v>
      </c>
      <c r="FT22" s="355" t="n">
        <v>7</v>
      </c>
      <c r="FU22" s="355" t="n">
        <v>7</v>
      </c>
      <c r="FV22" s="355"/>
      <c r="FW22" s="355"/>
      <c r="FX22" s="355"/>
      <c r="FY22" s="355"/>
      <c r="FZ22" s="355"/>
      <c r="GA22" s="355"/>
      <c r="GB22" s="355"/>
      <c r="GC22" s="353" t="n">
        <f aca="false">SUM(FS22:GB22)</f>
        <v>22</v>
      </c>
      <c r="GD22" s="354"/>
      <c r="GE22" s="355"/>
      <c r="GF22" s="355"/>
      <c r="GG22" s="355"/>
      <c r="GH22" s="355"/>
      <c r="GI22" s="355"/>
      <c r="GJ22" s="355"/>
      <c r="GK22" s="355"/>
      <c r="GL22" s="355"/>
      <c r="GM22" s="355"/>
      <c r="GN22" s="353" t="n">
        <f aca="false">SUM(GD22:GM22)</f>
        <v>0</v>
      </c>
      <c r="GO22" s="354"/>
      <c r="GP22" s="355"/>
      <c r="GQ22" s="355"/>
      <c r="GR22" s="355"/>
      <c r="GS22" s="355"/>
      <c r="GT22" s="355"/>
      <c r="GU22" s="355"/>
      <c r="GV22" s="355"/>
      <c r="GW22" s="355"/>
      <c r="GX22" s="355"/>
      <c r="GY22" s="353" t="n">
        <f aca="false">SUM(GO22:GX22)</f>
        <v>0</v>
      </c>
      <c r="GZ22" s="354" t="n">
        <v>10</v>
      </c>
      <c r="HA22" s="355" t="n">
        <v>6</v>
      </c>
      <c r="HB22" s="355" t="n">
        <v>7</v>
      </c>
      <c r="HC22" s="355"/>
      <c r="HD22" s="355"/>
      <c r="HE22" s="355"/>
      <c r="HF22" s="355"/>
      <c r="HG22" s="355"/>
      <c r="HH22" s="355"/>
      <c r="HI22" s="355"/>
      <c r="HJ22" s="353" t="n">
        <f aca="false">SUM(GZ22:HI22)</f>
        <v>23</v>
      </c>
    </row>
    <row r="23" customFormat="false" ht="13.5" hidden="true" customHeight="false" outlineLevel="0" collapsed="false">
      <c r="A23" s="381" t="str">
        <f aca="false">IF(スケジュール!A23="","",スケジュール!A23)</f>
        <v/>
      </c>
      <c r="B23" s="382" t="str">
        <f aca="false">IF(スケジュール!B23="","",スケジュール!B23)</f>
        <v/>
      </c>
      <c r="C23" s="358" t="e">
        <f aca="false">IF(AND(初期値使用=TRUE(),先月判定(月,先月_月)=TRUE()),IF(BV23="","",BV23),"")</f>
        <v>#VALUE!</v>
      </c>
      <c r="D23" s="230"/>
      <c r="E23" s="230"/>
      <c r="F23" s="230"/>
      <c r="G23" s="230"/>
      <c r="H23" s="230"/>
      <c r="I23" s="230"/>
      <c r="J23" s="230"/>
      <c r="K23" s="230"/>
      <c r="L23" s="230"/>
      <c r="M23" s="230"/>
      <c r="N23" s="230"/>
      <c r="O23" s="230"/>
      <c r="P23" s="230"/>
      <c r="Q23" s="230"/>
      <c r="R23" s="230"/>
      <c r="S23" s="230"/>
      <c r="T23" s="230"/>
      <c r="U23" s="230"/>
      <c r="V23" s="230"/>
      <c r="W23" s="230"/>
      <c r="X23" s="230"/>
      <c r="Y23" s="230"/>
      <c r="Z23" s="230"/>
      <c r="AA23" s="230"/>
      <c r="AB23" s="230"/>
      <c r="AC23" s="230"/>
      <c r="AD23" s="230"/>
      <c r="AE23" s="230"/>
      <c r="AF23" s="230"/>
      <c r="AG23" s="230"/>
      <c r="AH23" s="230"/>
      <c r="AI23" s="337" t="str">
        <f aca="false">IF(A23="","",IF(初期値使用=TRUE(),WorkDayCnt(C23:AH23,1,Day_Cnt),WorkDayCnt(D23:AH23,1,Day_Cnt)))</f>
        <v/>
      </c>
      <c r="AJ23" s="359" t="str">
        <f aca="false">IF(OR(AJ$3="",$B23=""),"",COUNTIF($D23:$AH23,AJ$3))</f>
        <v/>
      </c>
      <c r="AK23" s="360" t="str">
        <f aca="false">IF(OR(AK$3="",$B23=""),"",COUNTIF($D23:$AH23,AK$3))</f>
        <v/>
      </c>
      <c r="AL23" s="360" t="str">
        <f aca="false">IF(OR(AL$3="",$B23=""),"",COUNTIF($D23:$AH23,AL$3))</f>
        <v/>
      </c>
      <c r="AM23" s="361" t="str">
        <f aca="false">IF(OR(AM$3="",$B23=""),"",COUNTIF($D23:$AH23,AM$3))</f>
        <v/>
      </c>
      <c r="AN23" s="361" t="str">
        <f aca="false">IF(OR(AN$3="",$B23=""),"",COUNTIF($D23:$AH23,AN$3))</f>
        <v/>
      </c>
      <c r="AO23" s="361" t="str">
        <f aca="false">IF(OR(AO$3="",$B23=""),"",COUNTIF($D23:$AH23,AO$3))</f>
        <v/>
      </c>
      <c r="AP23" s="361" t="str">
        <f aca="false">IF(OR(AP$3="",$B23=""),"",COUNTIF($D23:$AH23,AP$3))</f>
        <v/>
      </c>
      <c r="AQ23" s="361" t="str">
        <f aca="false">IF(OR(AQ$3="",$B23=""),"",COUNTIF($D23:$AH23,AQ$3))</f>
        <v/>
      </c>
      <c r="AR23" s="361" t="str">
        <f aca="false">IF(OR(AR$3="",$B23=""),"",COUNTIF($D23:$AH23,AR$3))</f>
        <v/>
      </c>
      <c r="AS23" s="361" t="str">
        <f aca="false">IF(OR(AS$3="",$B23=""),"",COUNTIF($D23:$AH23,AS$3))</f>
        <v/>
      </c>
      <c r="AT23" s="362" t="str">
        <f aca="false">IF($B23="","",SUM(AJ23:AS23))</f>
        <v/>
      </c>
      <c r="AU23" s="363" t="str">
        <f aca="false">IF($B23="","",$AU$4-AT23)</f>
        <v/>
      </c>
      <c r="AV23" s="363" t="str">
        <f aca="false">IF($B23="","",IF(AW23=0,0,AU23-AW23))</f>
        <v/>
      </c>
      <c r="AW23" s="383" t="n">
        <f aca="false">スケジュール!D23</f>
        <v>0</v>
      </c>
      <c r="AX23" s="359" t="str">
        <f aca="false">IF(OR(AJ$3="",$B23=""),"",SUM(AJ23,BX23))</f>
        <v/>
      </c>
      <c r="AY23" s="360" t="str">
        <f aca="false">IF(OR(AK$3="",$B23=""),"",SUM(AK23,BY23))</f>
        <v/>
      </c>
      <c r="AZ23" s="360" t="str">
        <f aca="false">IF(OR(AL$3="",$B23=""),"",SUM(AL23,BZ23))</f>
        <v/>
      </c>
      <c r="BA23" s="361" t="str">
        <f aca="false">IF(OR(AM$3="",$B23=""),"",SUM(AM23,CA23))</f>
        <v/>
      </c>
      <c r="BB23" s="361" t="str">
        <f aca="false">IF(OR(AN$3="",$B23=""),"",SUM(AN23,CB23))</f>
        <v/>
      </c>
      <c r="BC23" s="361" t="str">
        <f aca="false">IF(OR(AO$3="",$B23=""),"",SUM(AO23,CC23))</f>
        <v/>
      </c>
      <c r="BD23" s="361" t="str">
        <f aca="false">IF(OR(AP$3="",$B23=""),"",SUM(AP23,CF23))</f>
        <v/>
      </c>
      <c r="BE23" s="361" t="str">
        <f aca="false">IF(OR(AQ$3="",$B23=""),"",SUM(AQ23,CG23))</f>
        <v/>
      </c>
      <c r="BF23" s="361" t="str">
        <f aca="false">IF(OR(AR$3="",$B23=""),"",SUM(AR23,CH23))</f>
        <v/>
      </c>
      <c r="BG23" s="363" t="str">
        <f aca="false">IF(OR(AS$3="",$B23=""),"",SUM(AS23,CI23))</f>
        <v/>
      </c>
      <c r="BH23" s="366" t="str">
        <f aca="false">IF($B23="","",SUM(AX23:BG23))</f>
        <v/>
      </c>
      <c r="BJ23" s="345"/>
      <c r="BK23" s="345"/>
      <c r="BL23" s="346"/>
      <c r="BM23" s="367"/>
      <c r="BN23" s="368"/>
      <c r="BO23" s="368"/>
      <c r="BP23" s="368"/>
      <c r="BQ23" s="368"/>
      <c r="BR23" s="368"/>
      <c r="BS23" s="368"/>
      <c r="BT23" s="368"/>
      <c r="BU23" s="368"/>
      <c r="BV23" s="370"/>
      <c r="BW23" s="351" t="n">
        <v>19</v>
      </c>
      <c r="BX23" s="352" t="n">
        <f aca="true">SUM(INDEX(INDIRECT("計_"&amp;$BX$3),$BW23,BX$1),INDEX(INDIRECT("計_"&amp;$BY$3),$BW23,BX$1),INDEX(INDIRECT("計_"&amp;$BZ$3),$BW23,BX$1))</f>
        <v>0</v>
      </c>
      <c r="BY23" s="352" t="n">
        <f aca="true">SUM(INDEX(INDIRECT("計_"&amp;$BX$3),$BW23,BY$1),INDEX(INDIRECT("計_"&amp;$BY$3),$BW23,BY$1),INDEX(INDIRECT("計_"&amp;$BZ$3),$BW23,BY$1))</f>
        <v>0</v>
      </c>
      <c r="BZ23" s="352" t="n">
        <f aca="true">SUM(INDEX(INDIRECT("計_"&amp;$BX$3),$BW23,BZ$1),INDEX(INDIRECT("計_"&amp;$BY$3),$BW23,BZ$1),INDEX(INDIRECT("計_"&amp;$BZ$3),$BW23,BZ$1))</f>
        <v>0</v>
      </c>
      <c r="CA23" s="352" t="n">
        <f aca="true">SUM(INDEX(INDIRECT("計_"&amp;$BX$3),$BW23,CA$1),INDEX(INDIRECT("計_"&amp;$BY$3),$BW23,CA$1),INDEX(INDIRECT("計_"&amp;$BZ$3),$BW23,CA$1))</f>
        <v>0</v>
      </c>
      <c r="CB23" s="352" t="n">
        <f aca="true">SUM(INDEX(INDIRECT("計_"&amp;$BX$3),$BW23,CB$1),INDEX(INDIRECT("計_"&amp;$BY$3),$BW23,CB$1),INDEX(INDIRECT("計_"&amp;$BZ$3),$BW23,CB$1))</f>
        <v>0</v>
      </c>
      <c r="CC23" s="352" t="n">
        <f aca="true">SUM(INDEX(INDIRECT("計_"&amp;$BX$3),$BW23,CC$1),INDEX(INDIRECT("計_"&amp;$BY$3),$BW23,CC$1),INDEX(INDIRECT("計_"&amp;$BZ$3),$BW23,CC$1))</f>
        <v>0</v>
      </c>
      <c r="CD23" s="352" t="n">
        <f aca="true">SUM(INDEX(INDIRECT("計_"&amp;$BX$3),$BW23,CD$1),INDEX(INDIRECT("計_"&amp;$BY$3),$BW23,CD$1),INDEX(INDIRECT("計_"&amp;$BZ$3),$BW23,CD$1))</f>
        <v>0</v>
      </c>
      <c r="CE23" s="352" t="n">
        <f aca="true">SUM(INDEX(INDIRECT("計_"&amp;$BX$3),$BW23,CE$1),INDEX(INDIRECT("計_"&amp;$BY$3),$BW23,CE$1),INDEX(INDIRECT("計_"&amp;$BZ$3),$BW23,CE$1))</f>
        <v>0</v>
      </c>
      <c r="CF23" s="352" t="n">
        <f aca="true">SUM(INDEX(INDIRECT("計_"&amp;$BX$3),$BW23,CF$1),INDEX(INDIRECT("計_"&amp;$BY$3),$BW23,CF$1),INDEX(INDIRECT("計_"&amp;$BZ$3),$BW23,CF$1))</f>
        <v>0</v>
      </c>
      <c r="CG23" s="352" t="n">
        <f aca="true">SUM(INDEX(INDIRECT("計_"&amp;$BX$3),$BW23,CG$1),INDEX(INDIRECT("計_"&amp;$BY$3),$BW23,CG$1),INDEX(INDIRECT("計_"&amp;$BZ$3),$BW23,CG$1))</f>
        <v>0</v>
      </c>
      <c r="CH23" s="353" t="n">
        <f aca="false">SUM(BX23:CG23)</f>
        <v>0</v>
      </c>
      <c r="CI23" s="354"/>
      <c r="CJ23" s="355"/>
      <c r="CK23" s="355"/>
      <c r="CL23" s="355"/>
      <c r="CM23" s="355"/>
      <c r="CN23" s="355"/>
      <c r="CO23" s="355"/>
      <c r="CP23" s="355"/>
      <c r="CQ23" s="355"/>
      <c r="CR23" s="355"/>
      <c r="CS23" s="353" t="n">
        <f aca="false">SUM(CI23:CR23)</f>
        <v>0</v>
      </c>
      <c r="CT23" s="354"/>
      <c r="CU23" s="355"/>
      <c r="CV23" s="355"/>
      <c r="CW23" s="355"/>
      <c r="CX23" s="355"/>
      <c r="CY23" s="355"/>
      <c r="CZ23" s="355"/>
      <c r="DA23" s="355"/>
      <c r="DB23" s="355"/>
      <c r="DC23" s="355"/>
      <c r="DD23" s="353" t="n">
        <f aca="false">SUM(CT23:DC23)</f>
        <v>0</v>
      </c>
      <c r="DE23" s="354"/>
      <c r="DF23" s="355"/>
      <c r="DG23" s="355"/>
      <c r="DH23" s="355"/>
      <c r="DI23" s="355"/>
      <c r="DJ23" s="355"/>
      <c r="DK23" s="355"/>
      <c r="DL23" s="355"/>
      <c r="DM23" s="355"/>
      <c r="DN23" s="355"/>
      <c r="DO23" s="353" t="n">
        <f aca="false">SUM(DE23:DN23)</f>
        <v>0</v>
      </c>
      <c r="DP23" s="354"/>
      <c r="DQ23" s="355"/>
      <c r="DR23" s="355"/>
      <c r="DS23" s="355"/>
      <c r="DT23" s="355"/>
      <c r="DU23" s="355"/>
      <c r="DV23" s="355"/>
      <c r="DW23" s="355"/>
      <c r="DX23" s="355"/>
      <c r="DY23" s="355"/>
      <c r="DZ23" s="353" t="n">
        <f aca="false">SUM(DP23:DY23)</f>
        <v>0</v>
      </c>
      <c r="EA23" s="354"/>
      <c r="EB23" s="355"/>
      <c r="EC23" s="355"/>
      <c r="ED23" s="355"/>
      <c r="EE23" s="355"/>
      <c r="EF23" s="355"/>
      <c r="EG23" s="355"/>
      <c r="EH23" s="355"/>
      <c r="EI23" s="355"/>
      <c r="EJ23" s="355"/>
      <c r="EK23" s="353" t="n">
        <f aca="false">SUM(EA23:EJ23)</f>
        <v>0</v>
      </c>
      <c r="EL23" s="354"/>
      <c r="EM23" s="355"/>
      <c r="EN23" s="355"/>
      <c r="EO23" s="355"/>
      <c r="EP23" s="355"/>
      <c r="EQ23" s="355"/>
      <c r="ER23" s="355"/>
      <c r="ES23" s="355"/>
      <c r="ET23" s="355"/>
      <c r="EU23" s="355"/>
      <c r="EV23" s="353" t="n">
        <f aca="false">SUM(EL23:EU23)</f>
        <v>0</v>
      </c>
      <c r="EW23" s="354"/>
      <c r="EX23" s="355"/>
      <c r="EY23" s="355"/>
      <c r="EZ23" s="355"/>
      <c r="FA23" s="355"/>
      <c r="FB23" s="355"/>
      <c r="FC23" s="355"/>
      <c r="FD23" s="355"/>
      <c r="FE23" s="355"/>
      <c r="FF23" s="355"/>
      <c r="FG23" s="353" t="n">
        <f aca="false">SUM(EW23:FF23)</f>
        <v>0</v>
      </c>
      <c r="FH23" s="354"/>
      <c r="FI23" s="355"/>
      <c r="FJ23" s="355"/>
      <c r="FK23" s="355"/>
      <c r="FL23" s="355"/>
      <c r="FM23" s="355"/>
      <c r="FN23" s="355"/>
      <c r="FO23" s="355"/>
      <c r="FP23" s="355"/>
      <c r="FQ23" s="355"/>
      <c r="FR23" s="353" t="n">
        <f aca="false">SUM(FH23:FQ23)</f>
        <v>0</v>
      </c>
      <c r="FS23" s="354"/>
      <c r="FT23" s="355"/>
      <c r="FU23" s="355"/>
      <c r="FV23" s="355"/>
      <c r="FW23" s="355"/>
      <c r="FX23" s="355"/>
      <c r="FY23" s="355"/>
      <c r="FZ23" s="355"/>
      <c r="GA23" s="355"/>
      <c r="GB23" s="355"/>
      <c r="GC23" s="353" t="n">
        <f aca="false">SUM(FS23:GB23)</f>
        <v>0</v>
      </c>
      <c r="GD23" s="354"/>
      <c r="GE23" s="355"/>
      <c r="GF23" s="355"/>
      <c r="GG23" s="355"/>
      <c r="GH23" s="355"/>
      <c r="GI23" s="355"/>
      <c r="GJ23" s="355"/>
      <c r="GK23" s="355"/>
      <c r="GL23" s="355"/>
      <c r="GM23" s="355"/>
      <c r="GN23" s="353" t="n">
        <f aca="false">SUM(GD23:GM23)</f>
        <v>0</v>
      </c>
      <c r="GO23" s="354"/>
      <c r="GP23" s="355"/>
      <c r="GQ23" s="355"/>
      <c r="GR23" s="355"/>
      <c r="GS23" s="355"/>
      <c r="GT23" s="355"/>
      <c r="GU23" s="355"/>
      <c r="GV23" s="355"/>
      <c r="GW23" s="355"/>
      <c r="GX23" s="355"/>
      <c r="GY23" s="353" t="n">
        <f aca="false">SUM(GO23:GX23)</f>
        <v>0</v>
      </c>
      <c r="GZ23" s="354"/>
      <c r="HA23" s="355"/>
      <c r="HB23" s="355"/>
      <c r="HC23" s="355"/>
      <c r="HD23" s="355"/>
      <c r="HE23" s="355"/>
      <c r="HF23" s="355"/>
      <c r="HG23" s="355"/>
      <c r="HH23" s="355"/>
      <c r="HI23" s="355"/>
      <c r="HJ23" s="353" t="n">
        <f aca="false">SUM(GZ23:HI23)</f>
        <v>0</v>
      </c>
    </row>
    <row r="24" customFormat="false" ht="14.25" hidden="true" customHeight="false" outlineLevel="0" collapsed="false">
      <c r="A24" s="381" t="str">
        <f aca="false">IF(スケジュール!A24="","",スケジュール!A24)</f>
        <v/>
      </c>
      <c r="B24" s="382" t="str">
        <f aca="false">IF(スケジュール!B24="","",スケジュール!B24)</f>
        <v/>
      </c>
      <c r="C24" s="358" t="e">
        <f aca="false">IF(AND(初期値使用=TRUE(),先月判定(月,先月_月)=TRUE()),IF(BV24="","",BV24),"")</f>
        <v>#VALUE!</v>
      </c>
      <c r="D24" s="230"/>
      <c r="E24" s="230"/>
      <c r="F24" s="230"/>
      <c r="G24" s="230"/>
      <c r="H24" s="230"/>
      <c r="I24" s="230"/>
      <c r="J24" s="230"/>
      <c r="K24" s="230"/>
      <c r="L24" s="230"/>
      <c r="M24" s="230"/>
      <c r="N24" s="230"/>
      <c r="O24" s="230"/>
      <c r="P24" s="230"/>
      <c r="Q24" s="230"/>
      <c r="R24" s="230"/>
      <c r="S24" s="230"/>
      <c r="T24" s="230"/>
      <c r="U24" s="230"/>
      <c r="V24" s="230"/>
      <c r="W24" s="230"/>
      <c r="X24" s="230"/>
      <c r="Y24" s="230"/>
      <c r="Z24" s="230"/>
      <c r="AA24" s="230"/>
      <c r="AB24" s="230"/>
      <c r="AC24" s="230"/>
      <c r="AD24" s="230"/>
      <c r="AE24" s="230"/>
      <c r="AF24" s="230"/>
      <c r="AG24" s="230"/>
      <c r="AH24" s="230"/>
      <c r="AI24" s="337" t="str">
        <f aca="false">IF(A24="","",IF(初期値使用=TRUE(),WorkDayCnt(C24:AH24,1,Day_Cnt),WorkDayCnt(D24:AH24,1,Day_Cnt)))</f>
        <v/>
      </c>
      <c r="AJ24" s="374" t="str">
        <f aca="false">IF(OR(AJ$3="",$B24=""),"",COUNTIF($D24:$AH24,AJ$3))</f>
        <v/>
      </c>
      <c r="AK24" s="375" t="str">
        <f aca="false">IF(OR(AK$3="",$B24=""),"",COUNTIF($D24:$AH24,AK$3))</f>
        <v/>
      </c>
      <c r="AL24" s="375" t="str">
        <f aca="false">IF(OR(AL$3="",$B24=""),"",COUNTIF($D24:$AH24,AL$3))</f>
        <v/>
      </c>
      <c r="AM24" s="376" t="str">
        <f aca="false">IF(OR(AM$3="",$B24=""),"",COUNTIF($D24:$AH24,AM$3))</f>
        <v/>
      </c>
      <c r="AN24" s="376" t="str">
        <f aca="false">IF(OR(AN$3="",$B24=""),"",COUNTIF($D24:$AH24,AN$3))</f>
        <v/>
      </c>
      <c r="AO24" s="376" t="str">
        <f aca="false">IF(OR(AO$3="",$B24=""),"",COUNTIF($D24:$AH24,AO$3))</f>
        <v/>
      </c>
      <c r="AP24" s="376" t="str">
        <f aca="false">IF(OR(AP$3="",$B24=""),"",COUNTIF($D24:$AH24,AP$3))</f>
        <v/>
      </c>
      <c r="AQ24" s="376" t="str">
        <f aca="false">IF(OR(AQ$3="",$B24=""),"",COUNTIF($D24:$AH24,AQ$3))</f>
        <v/>
      </c>
      <c r="AR24" s="376" t="str">
        <f aca="false">IF(OR(AR$3="",$B24=""),"",COUNTIF($D24:$AH24,AR$3))</f>
        <v/>
      </c>
      <c r="AS24" s="376" t="str">
        <f aca="false">IF(OR(AS$3="",$B24=""),"",COUNTIF($D24:$AH24,AS$3))</f>
        <v/>
      </c>
      <c r="AT24" s="377" t="str">
        <f aca="false">IF($B24="","",SUM(AJ24:AS24))</f>
        <v/>
      </c>
      <c r="AU24" s="378" t="str">
        <f aca="false">IF($B24="","",$AU$4-AT24)</f>
        <v/>
      </c>
      <c r="AV24" s="378" t="str">
        <f aca="false">IF($B24="","",IF(AW24=0,0,AU24-AW24))</f>
        <v/>
      </c>
      <c r="AW24" s="383" t="n">
        <f aca="false">スケジュール!D24</f>
        <v>0</v>
      </c>
      <c r="AX24" s="374" t="str">
        <f aca="false">IF(OR(AJ$3="",$B24=""),"",SUM(AJ24,BX24))</f>
        <v/>
      </c>
      <c r="AY24" s="375" t="str">
        <f aca="false">IF(OR(AK$3="",$B24=""),"",SUM(AK24,BY24))</f>
        <v/>
      </c>
      <c r="AZ24" s="375" t="str">
        <f aca="false">IF(OR(AL$3="",$B24=""),"",SUM(AL24,BZ24))</f>
        <v/>
      </c>
      <c r="BA24" s="376" t="str">
        <f aca="false">IF(OR(AM$3="",$B24=""),"",SUM(AM24,CA24))</f>
        <v/>
      </c>
      <c r="BB24" s="376" t="str">
        <f aca="false">IF(OR(AN$3="",$B24=""),"",SUM(AN24,CB24))</f>
        <v/>
      </c>
      <c r="BC24" s="376" t="str">
        <f aca="false">IF(OR(AO$3="",$B24=""),"",SUM(AO24,CC24))</f>
        <v/>
      </c>
      <c r="BD24" s="376" t="str">
        <f aca="false">IF(OR(AP$3="",$B24=""),"",SUM(AP24,CF24))</f>
        <v/>
      </c>
      <c r="BE24" s="376" t="str">
        <f aca="false">IF(OR(AQ$3="",$B24=""),"",SUM(AQ24,CG24))</f>
        <v/>
      </c>
      <c r="BF24" s="376" t="str">
        <f aca="false">IF(OR(AR$3="",$B24=""),"",SUM(AR24,CH24))</f>
        <v/>
      </c>
      <c r="BG24" s="378" t="str">
        <f aca="false">IF(OR(AS$3="",$B24=""),"",SUM(AS24,CI24))</f>
        <v/>
      </c>
      <c r="BH24" s="379" t="str">
        <f aca="false">IF($B24="","",SUM(AX24:BG24))</f>
        <v/>
      </c>
      <c r="BJ24" s="345"/>
      <c r="BK24" s="345"/>
      <c r="BL24" s="346"/>
      <c r="BM24" s="367"/>
      <c r="BN24" s="368"/>
      <c r="BO24" s="368"/>
      <c r="BP24" s="368"/>
      <c r="BQ24" s="368"/>
      <c r="BR24" s="368"/>
      <c r="BS24" s="368"/>
      <c r="BT24" s="368"/>
      <c r="BU24" s="368"/>
      <c r="BV24" s="370"/>
      <c r="BW24" s="351" t="n">
        <v>20</v>
      </c>
      <c r="BX24" s="352" t="n">
        <f aca="true">SUM(INDEX(INDIRECT("計_"&amp;$BX$3),$BW24,BX$1),INDEX(INDIRECT("計_"&amp;$BY$3),$BW24,BX$1),INDEX(INDIRECT("計_"&amp;$BZ$3),$BW24,BX$1))</f>
        <v>0</v>
      </c>
      <c r="BY24" s="352" t="n">
        <f aca="true">SUM(INDEX(INDIRECT("計_"&amp;$BX$3),$BW24,BY$1),INDEX(INDIRECT("計_"&amp;$BY$3),$BW24,BY$1),INDEX(INDIRECT("計_"&amp;$BZ$3),$BW24,BY$1))</f>
        <v>0</v>
      </c>
      <c r="BZ24" s="352" t="n">
        <f aca="true">SUM(INDEX(INDIRECT("計_"&amp;$BX$3),$BW24,BZ$1),INDEX(INDIRECT("計_"&amp;$BY$3),$BW24,BZ$1),INDEX(INDIRECT("計_"&amp;$BZ$3),$BW24,BZ$1))</f>
        <v>0</v>
      </c>
      <c r="CA24" s="352" t="n">
        <f aca="true">SUM(INDEX(INDIRECT("計_"&amp;$BX$3),$BW24,CA$1),INDEX(INDIRECT("計_"&amp;$BY$3),$BW24,CA$1),INDEX(INDIRECT("計_"&amp;$BZ$3),$BW24,CA$1))</f>
        <v>0</v>
      </c>
      <c r="CB24" s="352" t="n">
        <f aca="true">SUM(INDEX(INDIRECT("計_"&amp;$BX$3),$BW24,CB$1),INDEX(INDIRECT("計_"&amp;$BY$3),$BW24,CB$1),INDEX(INDIRECT("計_"&amp;$BZ$3),$BW24,CB$1))</f>
        <v>0</v>
      </c>
      <c r="CC24" s="352" t="n">
        <f aca="true">SUM(INDEX(INDIRECT("計_"&amp;$BX$3),$BW24,CC$1),INDEX(INDIRECT("計_"&amp;$BY$3),$BW24,CC$1),INDEX(INDIRECT("計_"&amp;$BZ$3),$BW24,CC$1))</f>
        <v>0</v>
      </c>
      <c r="CD24" s="352" t="n">
        <f aca="true">SUM(INDEX(INDIRECT("計_"&amp;$BX$3),$BW24,CD$1),INDEX(INDIRECT("計_"&amp;$BY$3),$BW24,CD$1),INDEX(INDIRECT("計_"&amp;$BZ$3),$BW24,CD$1))</f>
        <v>0</v>
      </c>
      <c r="CE24" s="352" t="n">
        <f aca="true">SUM(INDEX(INDIRECT("計_"&amp;$BX$3),$BW24,CE$1),INDEX(INDIRECT("計_"&amp;$BY$3),$BW24,CE$1),INDEX(INDIRECT("計_"&amp;$BZ$3),$BW24,CE$1))</f>
        <v>0</v>
      </c>
      <c r="CF24" s="352" t="n">
        <f aca="true">SUM(INDEX(INDIRECT("計_"&amp;$BX$3),$BW24,CF$1),INDEX(INDIRECT("計_"&amp;$BY$3),$BW24,CF$1),INDEX(INDIRECT("計_"&amp;$BZ$3),$BW24,CF$1))</f>
        <v>0</v>
      </c>
      <c r="CG24" s="352" t="n">
        <f aca="true">SUM(INDEX(INDIRECT("計_"&amp;$BX$3),$BW24,CG$1),INDEX(INDIRECT("計_"&amp;$BY$3),$BW24,CG$1),INDEX(INDIRECT("計_"&amp;$BZ$3),$BW24,CG$1))</f>
        <v>0</v>
      </c>
      <c r="CH24" s="353" t="n">
        <f aca="false">SUM(BX24:CG24)</f>
        <v>0</v>
      </c>
      <c r="CI24" s="354"/>
      <c r="CJ24" s="355"/>
      <c r="CK24" s="355"/>
      <c r="CL24" s="355"/>
      <c r="CM24" s="355"/>
      <c r="CN24" s="355"/>
      <c r="CO24" s="355"/>
      <c r="CP24" s="355"/>
      <c r="CQ24" s="355"/>
      <c r="CR24" s="355"/>
      <c r="CS24" s="353" t="n">
        <f aca="false">SUM(CI24:CR24)</f>
        <v>0</v>
      </c>
      <c r="CT24" s="354"/>
      <c r="CU24" s="355"/>
      <c r="CV24" s="355"/>
      <c r="CW24" s="355"/>
      <c r="CX24" s="355"/>
      <c r="CY24" s="355"/>
      <c r="CZ24" s="355"/>
      <c r="DA24" s="355"/>
      <c r="DB24" s="355"/>
      <c r="DC24" s="355"/>
      <c r="DD24" s="353" t="n">
        <f aca="false">SUM(CT24:DC24)</f>
        <v>0</v>
      </c>
      <c r="DE24" s="354"/>
      <c r="DF24" s="355"/>
      <c r="DG24" s="355"/>
      <c r="DH24" s="355"/>
      <c r="DI24" s="355"/>
      <c r="DJ24" s="355"/>
      <c r="DK24" s="355"/>
      <c r="DL24" s="355"/>
      <c r="DM24" s="355"/>
      <c r="DN24" s="355"/>
      <c r="DO24" s="353" t="n">
        <f aca="false">SUM(DE24:DN24)</f>
        <v>0</v>
      </c>
      <c r="DP24" s="354"/>
      <c r="DQ24" s="355"/>
      <c r="DR24" s="355"/>
      <c r="DS24" s="355"/>
      <c r="DT24" s="355"/>
      <c r="DU24" s="355"/>
      <c r="DV24" s="355"/>
      <c r="DW24" s="355"/>
      <c r="DX24" s="355"/>
      <c r="DY24" s="355"/>
      <c r="DZ24" s="353" t="n">
        <f aca="false">SUM(DP24:DY24)</f>
        <v>0</v>
      </c>
      <c r="EA24" s="354"/>
      <c r="EB24" s="355"/>
      <c r="EC24" s="355"/>
      <c r="ED24" s="355"/>
      <c r="EE24" s="355"/>
      <c r="EF24" s="355"/>
      <c r="EG24" s="355"/>
      <c r="EH24" s="355"/>
      <c r="EI24" s="355"/>
      <c r="EJ24" s="355"/>
      <c r="EK24" s="353" t="n">
        <f aca="false">SUM(EA24:EJ24)</f>
        <v>0</v>
      </c>
      <c r="EL24" s="354"/>
      <c r="EM24" s="355"/>
      <c r="EN24" s="355"/>
      <c r="EO24" s="355"/>
      <c r="EP24" s="355"/>
      <c r="EQ24" s="355"/>
      <c r="ER24" s="355"/>
      <c r="ES24" s="355"/>
      <c r="ET24" s="355"/>
      <c r="EU24" s="355"/>
      <c r="EV24" s="353" t="n">
        <f aca="false">SUM(EL24:EU24)</f>
        <v>0</v>
      </c>
      <c r="EW24" s="354"/>
      <c r="EX24" s="355"/>
      <c r="EY24" s="355"/>
      <c r="EZ24" s="355"/>
      <c r="FA24" s="355"/>
      <c r="FB24" s="355"/>
      <c r="FC24" s="355"/>
      <c r="FD24" s="355"/>
      <c r="FE24" s="355"/>
      <c r="FF24" s="355"/>
      <c r="FG24" s="353" t="n">
        <f aca="false">SUM(EW24:FF24)</f>
        <v>0</v>
      </c>
      <c r="FH24" s="354"/>
      <c r="FI24" s="355"/>
      <c r="FJ24" s="355"/>
      <c r="FK24" s="355"/>
      <c r="FL24" s="355"/>
      <c r="FM24" s="355"/>
      <c r="FN24" s="355"/>
      <c r="FO24" s="355"/>
      <c r="FP24" s="355"/>
      <c r="FQ24" s="355"/>
      <c r="FR24" s="353" t="n">
        <f aca="false">SUM(FH24:FQ24)</f>
        <v>0</v>
      </c>
      <c r="FS24" s="354"/>
      <c r="FT24" s="355"/>
      <c r="FU24" s="355"/>
      <c r="FV24" s="355"/>
      <c r="FW24" s="355"/>
      <c r="FX24" s="355"/>
      <c r="FY24" s="355"/>
      <c r="FZ24" s="355"/>
      <c r="GA24" s="355"/>
      <c r="GB24" s="355"/>
      <c r="GC24" s="353" t="n">
        <f aca="false">SUM(FS24:GB24)</f>
        <v>0</v>
      </c>
      <c r="GD24" s="354"/>
      <c r="GE24" s="355"/>
      <c r="GF24" s="355"/>
      <c r="GG24" s="355"/>
      <c r="GH24" s="355"/>
      <c r="GI24" s="355"/>
      <c r="GJ24" s="355"/>
      <c r="GK24" s="355"/>
      <c r="GL24" s="355"/>
      <c r="GM24" s="355"/>
      <c r="GN24" s="353" t="n">
        <f aca="false">SUM(GD24:GM24)</f>
        <v>0</v>
      </c>
      <c r="GO24" s="354"/>
      <c r="GP24" s="355"/>
      <c r="GQ24" s="355"/>
      <c r="GR24" s="355"/>
      <c r="GS24" s="355"/>
      <c r="GT24" s="355"/>
      <c r="GU24" s="355"/>
      <c r="GV24" s="355"/>
      <c r="GW24" s="355"/>
      <c r="GX24" s="355"/>
      <c r="GY24" s="353" t="n">
        <f aca="false">SUM(GO24:GX24)</f>
        <v>0</v>
      </c>
      <c r="GZ24" s="354"/>
      <c r="HA24" s="355"/>
      <c r="HB24" s="355"/>
      <c r="HC24" s="355"/>
      <c r="HD24" s="355"/>
      <c r="HE24" s="355"/>
      <c r="HF24" s="355"/>
      <c r="HG24" s="355"/>
      <c r="HH24" s="355"/>
      <c r="HI24" s="355"/>
      <c r="HJ24" s="353" t="n">
        <f aca="false">SUM(GZ24:HI24)</f>
        <v>0</v>
      </c>
    </row>
    <row r="25" customFormat="false" ht="14.25" hidden="true" customHeight="false" outlineLevel="0" collapsed="false">
      <c r="A25" s="384"/>
      <c r="B25" s="385"/>
      <c r="C25" s="386"/>
      <c r="D25" s="387" t="n">
        <f aca="false">スケジュール!E26</f>
        <v>18</v>
      </c>
      <c r="E25" s="388" t="n">
        <f aca="false">スケジュール!F26</f>
        <v>17</v>
      </c>
      <c r="F25" s="388" t="n">
        <f aca="false">スケジュール!G26</f>
        <v>18</v>
      </c>
      <c r="G25" s="388" t="n">
        <f aca="false">スケジュール!H26</f>
        <v>18</v>
      </c>
      <c r="H25" s="388" t="n">
        <f aca="false">スケジュール!I26</f>
        <v>18</v>
      </c>
      <c r="I25" s="388" t="n">
        <f aca="false">スケジュール!J26</f>
        <v>18</v>
      </c>
      <c r="J25" s="388" t="n">
        <f aca="false">スケジュール!K26</f>
        <v>18</v>
      </c>
      <c r="K25" s="388" t="n">
        <f aca="false">スケジュール!L26</f>
        <v>18</v>
      </c>
      <c r="L25" s="388" t="n">
        <f aca="false">スケジュール!M26</f>
        <v>18</v>
      </c>
      <c r="M25" s="388" t="n">
        <f aca="false">スケジュール!N26</f>
        <v>18</v>
      </c>
      <c r="N25" s="388" t="n">
        <f aca="false">スケジュール!O26</f>
        <v>18</v>
      </c>
      <c r="O25" s="388" t="n">
        <f aca="false">スケジュール!P26</f>
        <v>18</v>
      </c>
      <c r="P25" s="388" t="n">
        <f aca="false">スケジュール!Q26</f>
        <v>18</v>
      </c>
      <c r="Q25" s="388" t="n">
        <f aca="false">スケジュール!R26</f>
        <v>18</v>
      </c>
      <c r="R25" s="388" t="n">
        <f aca="false">スケジュール!S26</f>
        <v>18</v>
      </c>
      <c r="S25" s="388" t="n">
        <f aca="false">スケジュール!T26</f>
        <v>18</v>
      </c>
      <c r="T25" s="388" t="n">
        <f aca="false">スケジュール!U26</f>
        <v>18</v>
      </c>
      <c r="U25" s="388" t="n">
        <f aca="false">スケジュール!V26</f>
        <v>18</v>
      </c>
      <c r="V25" s="388" t="n">
        <f aca="false">スケジュール!W26</f>
        <v>18</v>
      </c>
      <c r="W25" s="388" t="n">
        <f aca="false">スケジュール!X26</f>
        <v>18</v>
      </c>
      <c r="X25" s="388" t="n">
        <f aca="false">スケジュール!Y26</f>
        <v>18</v>
      </c>
      <c r="Y25" s="388" t="n">
        <f aca="false">スケジュール!Z26</f>
        <v>18</v>
      </c>
      <c r="Z25" s="388" t="n">
        <f aca="false">スケジュール!AA26</f>
        <v>18</v>
      </c>
      <c r="AA25" s="388" t="n">
        <f aca="false">スケジュール!AB26</f>
        <v>18</v>
      </c>
      <c r="AB25" s="388" t="n">
        <f aca="false">スケジュール!AC26</f>
        <v>18</v>
      </c>
      <c r="AC25" s="388" t="n">
        <f aca="false">スケジュール!AD26</f>
        <v>18</v>
      </c>
      <c r="AD25" s="388" t="n">
        <f aca="false">スケジュール!AE26</f>
        <v>18</v>
      </c>
      <c r="AE25" s="388" t="n">
        <f aca="false">スケジュール!AF26</f>
        <v>18</v>
      </c>
      <c r="AF25" s="388" t="n">
        <f aca="false">スケジュール!AG26</f>
        <v>18</v>
      </c>
      <c r="AG25" s="388" t="n">
        <f aca="false">スケジュール!AH26</f>
        <v>18</v>
      </c>
      <c r="AH25" s="388" t="n">
        <f aca="false">スケジュール!AI26</f>
        <v>18</v>
      </c>
      <c r="AI25" s="389" t="e">
        <f aca="false">SUM(AI5:AI24)</f>
        <v>#VALUE!</v>
      </c>
      <c r="AJ25" s="269" t="n">
        <f aca="false">IF(ISERROR(AVERAGE(AJ5:AJ24)),"",AVERAGE(AJ5:AJ24))</f>
        <v>8.66666666666667</v>
      </c>
      <c r="AK25" s="269" t="n">
        <f aca="false">IF(ISERROR(AVERAGE(AK5:AK24)),"",AVERAGE(AK5:AK24))</f>
        <v>6.66666666666667</v>
      </c>
      <c r="AL25" s="269" t="n">
        <f aca="false">IF(ISERROR(AVERAGE(AL5:AL24)),"",AVERAGE(AL5:AL24))</f>
        <v>6.66666666666667</v>
      </c>
      <c r="AM25" s="269" t="str">
        <f aca="false">IF(ISERROR(AVERAGE(AM5:AM24)),"",AVERAGE(AM5:AM24))</f>
        <v/>
      </c>
      <c r="AN25" s="269" t="str">
        <f aca="false">IF(ISERROR(AVERAGE(AN5:AN24)),"",AVERAGE(AN5:AN24))</f>
        <v/>
      </c>
      <c r="AO25" s="269" t="str">
        <f aca="false">IF(ISERROR(AVERAGE(AO5:AO24)),"",AVERAGE(AO5:AO24))</f>
        <v/>
      </c>
      <c r="AP25" s="269" t="str">
        <f aca="false">IF(ISERROR(AVERAGE(AP5:AP24)),"",AVERAGE(AP5:AP24))</f>
        <v/>
      </c>
      <c r="AQ25" s="269" t="str">
        <f aca="false">IF(ISERROR(AVERAGE(AQ5:AQ24)),"",AVERAGE(AQ5:AQ24))</f>
        <v/>
      </c>
      <c r="AR25" s="269" t="str">
        <f aca="false">IF(ISERROR(AVERAGE(AR5:AR24)),"",AVERAGE(AR5:AR24))</f>
        <v/>
      </c>
      <c r="AS25" s="269" t="str">
        <f aca="false">IF(ISERROR(AVERAGE(AS5:AS24)),"",AVERAGE(AS5:AS24))</f>
        <v/>
      </c>
      <c r="AT25" s="269"/>
      <c r="AU25" s="269"/>
      <c r="AV25" s="269" t="n">
        <f aca="false">SUM(AV5:AV24)</f>
        <v>0</v>
      </c>
      <c r="AW25" s="383" t="n">
        <f aca="false">スケジュール!D25</f>
        <v>144</v>
      </c>
      <c r="AX25" s="269" t="n">
        <f aca="false">IF(ISERROR(AVERAGE(AX5:AX24)),"",AVERAGE(AX5:AX24))</f>
        <v>17.8888888888889</v>
      </c>
      <c r="AY25" s="269" t="n">
        <f aca="false">IF(ISERROR(AVERAGE(AY5:AY24)),"",AVERAGE(AY5:AY24))</f>
        <v>13.5555555555556</v>
      </c>
      <c r="AZ25" s="269" t="n">
        <f aca="false">IF(ISERROR(AVERAGE(AZ5:AZ24)),"",AVERAGE(AZ5:AZ24))</f>
        <v>13.5555555555556</v>
      </c>
      <c r="BA25" s="269" t="str">
        <f aca="false">IF(ISERROR(AVERAGE(BA5:BA24)),"",AVERAGE(BA5:BA24))</f>
        <v/>
      </c>
      <c r="BB25" s="269" t="str">
        <f aca="false">IF(ISERROR(AVERAGE(BB5:BB24)),"",AVERAGE(BB5:BB24))</f>
        <v/>
      </c>
      <c r="BC25" s="269" t="str">
        <f aca="false">IF(ISERROR(AVERAGE(BC5:BC24)),"",AVERAGE(BC5:BC24))</f>
        <v/>
      </c>
      <c r="BD25" s="269" t="str">
        <f aca="false">IF(ISERROR(AVERAGE(BD5:BD24)),"",AVERAGE(BD5:BD24))</f>
        <v/>
      </c>
      <c r="BE25" s="269" t="str">
        <f aca="false">IF(ISERROR(AVERAGE(BE5:BE24)),"",AVERAGE(BE5:BE24))</f>
        <v/>
      </c>
      <c r="BF25" s="269" t="str">
        <f aca="false">IF(ISERROR(AVERAGE(BF5:BF24)),"",AVERAGE(BF5:BF24))</f>
        <v/>
      </c>
      <c r="BG25" s="269" t="str">
        <f aca="false">IF(ISERROR(AVERAGE(BG5:BG24)),"",AVERAGE(BG5:BG24))</f>
        <v/>
      </c>
      <c r="BH25" s="269"/>
      <c r="BI25" s="219"/>
      <c r="BM25" s="169"/>
      <c r="BN25" s="169"/>
      <c r="BO25" s="169"/>
      <c r="BP25" s="169"/>
      <c r="BQ25" s="169"/>
      <c r="BR25" s="169"/>
      <c r="BS25" s="169"/>
      <c r="BT25" s="169"/>
      <c r="BU25" s="169"/>
      <c r="BV25" s="390"/>
    </row>
    <row r="26" customFormat="false" ht="17.25" hidden="false" customHeight="true" outlineLevel="0" collapsed="false">
      <c r="B26" s="391"/>
      <c r="C26" s="0"/>
      <c r="AE26" s="392" t="b">
        <f aca="false">TRUE()</f>
        <v>1</v>
      </c>
      <c r="AH26" s="393"/>
      <c r="AI26" s="337"/>
      <c r="AJ26" s="269" t="n">
        <f aca="false">IF(ISERROR(STDEV(AJ5:AJ24)),0,STDEV(AJ5:AJ24))</f>
        <v>0.685994340570035</v>
      </c>
      <c r="AK26" s="269" t="n">
        <f aca="false">IF(ISERROR(STDEV(AK5:AK24)),0,STDEV(AK5:AK24))</f>
        <v>0.485071250072666</v>
      </c>
      <c r="AL26" s="269" t="n">
        <f aca="false">IF(ISERROR(STDEV(AL5:AL24)),0,STDEV(AL5:AL24))</f>
        <v>0.840168050416806</v>
      </c>
      <c r="AM26" s="269" t="n">
        <f aca="false">IF(ISERROR(STDEV(AM5:AM24)),0,STDEV(AM5:AM24))</f>
        <v>0</v>
      </c>
      <c r="AN26" s="269" t="n">
        <f aca="false">IF(ISERROR(STDEV(AN5:AN24)),0,STDEV(AN5:AN24))</f>
        <v>0</v>
      </c>
      <c r="AO26" s="269" t="n">
        <f aca="false">IF(ISERROR(STDEV(AO5:AO24)),0,STDEV(AO5:AO24))</f>
        <v>0</v>
      </c>
      <c r="AP26" s="269" t="n">
        <f aca="false">IF(ISERROR(STDEV(AP5:AP24)),0,STDEV(AP5:AP24))</f>
        <v>0</v>
      </c>
      <c r="AQ26" s="269" t="n">
        <f aca="false">IF(ISERROR(STDEV(AQ5:AQ24)),0,STDEV(AQ5:AQ24))</f>
        <v>0</v>
      </c>
      <c r="AR26" s="269" t="n">
        <f aca="false">IF(ISERROR(STDEV(AR5:AR24)),0,STDEV(AR5:AR24))</f>
        <v>0</v>
      </c>
      <c r="AS26" s="269" t="n">
        <f aca="false">IF(ISERROR(STDEV(AS5:AS24)),0,STDEV(AS5:AS24))</f>
        <v>0</v>
      </c>
      <c r="AT26" s="269"/>
      <c r="AU26" s="269"/>
      <c r="AV26" s="269" t="n">
        <f aca="false">IF(ISERROR(STDEV(AV5:AV24)),0,STDEV(AV5:AV24))</f>
        <v>0</v>
      </c>
      <c r="AW26" s="383" t="n">
        <f aca="false">スケジュール!D26</f>
        <v>396</v>
      </c>
      <c r="AX26" s="269" t="n">
        <f aca="false">IF(ISERROR(STDEV(AX5:AX24)),0,STDEV(AX5:AX24))</f>
        <v>0.323380833381777</v>
      </c>
      <c r="AY26" s="269" t="n">
        <f aca="false">IF(ISERROR(STDEV(AY5:AY24)),0,STDEV(AY5:AY24))</f>
        <v>0.511309992564914</v>
      </c>
      <c r="AZ26" s="269" t="n">
        <f aca="false">IF(ISERROR(STDEV(AZ5:AZ24)),0,STDEV(AZ5:AZ24))</f>
        <v>0.511309992564914</v>
      </c>
      <c r="BA26" s="269" t="n">
        <f aca="false">IF(ISERROR(STDEV(BA5:BA24)),0,STDEV(BA5:BA24))</f>
        <v>0</v>
      </c>
      <c r="BB26" s="269" t="n">
        <f aca="false">IF(ISERROR(STDEV(BB5:BB24)),0,STDEV(BB5:BB24))</f>
        <v>0</v>
      </c>
      <c r="BC26" s="269" t="n">
        <f aca="false">IF(ISERROR(STDEV(BC5:BC24)),0,STDEV(BC5:BC24))</f>
        <v>0</v>
      </c>
      <c r="BD26" s="269" t="n">
        <f aca="false">IF(ISERROR(STDEV(BD5:BD24)),0,STDEV(BD5:BD24))</f>
        <v>0</v>
      </c>
      <c r="BE26" s="269" t="n">
        <f aca="false">IF(ISERROR(STDEV(BE5:BE24)),0,STDEV(BE5:BE24))</f>
        <v>0</v>
      </c>
      <c r="BF26" s="269" t="n">
        <f aca="false">IF(ISERROR(STDEV(BF5:BF24)),0,STDEV(BF5:BF24))</f>
        <v>0</v>
      </c>
      <c r="BG26" s="269" t="n">
        <f aca="false">IF(ISERROR(STDEV(BG5:BG24)),0,STDEV(BG5:BG24))</f>
        <v>0</v>
      </c>
      <c r="BH26" s="269"/>
      <c r="BI26" s="219"/>
    </row>
    <row r="27" customFormat="false" ht="15" hidden="false" customHeight="false" outlineLevel="0" collapsed="false">
      <c r="B27" s="394" t="s">
        <v>103</v>
      </c>
      <c r="D27" s="119"/>
      <c r="E27" s="119"/>
      <c r="F27" s="119"/>
      <c r="G27" s="119"/>
      <c r="H27" s="119"/>
      <c r="I27" s="119"/>
      <c r="J27" s="119"/>
      <c r="K27" s="119"/>
      <c r="L27" s="119"/>
      <c r="M27" s="119"/>
      <c r="N27" s="119"/>
      <c r="O27" s="119"/>
      <c r="P27" s="119"/>
      <c r="Q27" s="119"/>
      <c r="R27" s="119"/>
      <c r="S27" s="119"/>
      <c r="T27" s="119"/>
      <c r="U27" s="119"/>
      <c r="V27" s="119"/>
      <c r="Z27" s="119"/>
      <c r="AA27" s="119"/>
      <c r="AB27" s="119"/>
      <c r="AC27" s="119"/>
      <c r="AD27" s="395"/>
      <c r="AE27" s="396"/>
      <c r="AF27" s="397" t="s">
        <v>104</v>
      </c>
      <c r="AG27" s="398" t="e">
        <f aca="false">IF(過去累計使用=TRUE(),SUM(AW28:BG28,AV28),SUM(AI28:AS28,AV28))</f>
        <v>#VALUE!</v>
      </c>
      <c r="AH27" s="398"/>
      <c r="AI27" s="337"/>
      <c r="AJ27" s="399" t="str">
        <f aca="false">INDEX(最適化比重,COLUMN(AJ27)-COLUMN($AJ$27)+1,1)</f>
        <v>1</v>
      </c>
      <c r="AK27" s="399" t="str">
        <f aca="false">INDEX(最適化比重,COLUMN(AK27)-COLUMN($AJ$27)+1,1)</f>
        <v>1</v>
      </c>
      <c r="AL27" s="399" t="str">
        <f aca="false">INDEX(最適化比重,COLUMN(AL27)-COLUMN($AJ$27)+1,1)</f>
        <v>1</v>
      </c>
      <c r="AM27" s="399" t="str">
        <f aca="false">INDEX(最適化比重,COLUMN(AM27)-COLUMN($AJ$27)+1,1)</f>
        <v>1</v>
      </c>
      <c r="AN27" s="399" t="n">
        <f aca="false">INDEX(最適化比重,COLUMN(AN27)-COLUMN($AJ$27)+1,1)</f>
        <v>1</v>
      </c>
      <c r="AO27" s="399" t="n">
        <f aca="false">INDEX(最適化比重,COLUMN(AO27)-COLUMN($AJ$27)+1,1)</f>
        <v>1</v>
      </c>
      <c r="AP27" s="399" t="n">
        <f aca="false">INDEX(最適化比重,COLUMN(AP27)-COLUMN($AJ$27)+1,1)</f>
        <v>1</v>
      </c>
      <c r="AQ27" s="399" t="n">
        <f aca="false">INDEX(最適化比重,COLUMN(AQ27)-COLUMN($AJ$27)+1,1)</f>
        <v>1</v>
      </c>
      <c r="AR27" s="399" t="n">
        <f aca="false">INDEX(最適化比重,COLUMN(AR27)-COLUMN($AJ$27)+1,1)</f>
        <v>1</v>
      </c>
      <c r="AS27" s="399" t="n">
        <f aca="false">INDEX(最適化比重,COLUMN(AS27)-COLUMN($AJ$27)+1,1)</f>
        <v>1</v>
      </c>
      <c r="AT27" s="399"/>
      <c r="AU27" s="400"/>
      <c r="AV27" s="399" t="str">
        <f aca="false">INDEX(最適化比重,COLUMN($AT$27)-COLUMN($AJ$27)+2,1)</f>
        <v>12</v>
      </c>
      <c r="AW27" s="400"/>
      <c r="AX27" s="399" t="str">
        <f aca="false">IF(AJ27="","",AJ27)</f>
        <v>1</v>
      </c>
      <c r="AY27" s="399" t="str">
        <f aca="false">IF(AK27="","",AK27)</f>
        <v>1</v>
      </c>
      <c r="AZ27" s="399" t="str">
        <f aca="false">IF(AL27="","",AL27)</f>
        <v>1</v>
      </c>
      <c r="BA27" s="399" t="str">
        <f aca="false">IF(AM27="","",AM27)</f>
        <v>1</v>
      </c>
      <c r="BB27" s="399" t="n">
        <f aca="false">IF(AN27="","",AN27)</f>
        <v>1</v>
      </c>
      <c r="BC27" s="399" t="n">
        <f aca="false">IF(AO27="","",AO27)</f>
        <v>1</v>
      </c>
      <c r="BD27" s="399" t="n">
        <f aca="false">IF(AP27="","",AP27)</f>
        <v>1</v>
      </c>
      <c r="BE27" s="399" t="n">
        <f aca="false">IF(AQ27="","",AQ27)</f>
        <v>1</v>
      </c>
      <c r="BF27" s="383" t="n">
        <f aca="false">IF(AR27="","",AR27)</f>
        <v>1</v>
      </c>
      <c r="BG27" s="383" t="n">
        <f aca="false">IF(AS27="","",AS27)</f>
        <v>1</v>
      </c>
      <c r="BH27" s="383"/>
      <c r="BI27" s="219"/>
    </row>
    <row r="28" customFormat="false" ht="14.25" hidden="false" customHeight="false" outlineLevel="0" collapsed="false">
      <c r="A28" s="401"/>
      <c r="B28" s="402" t="str">
        <f aca="false">IF(要員設定!C5="","",要員設定!C5)</f>
        <v>日</v>
      </c>
      <c r="C28" s="403"/>
      <c r="D28" s="404" t="n">
        <f aca="false">IF($B28="","",COUNTIF(D$5:D$24,$B28))</f>
        <v>7</v>
      </c>
      <c r="E28" s="404" t="n">
        <f aca="false">IF($B28="","",COUNTIF(E$5:E$24,$B28))</f>
        <v>6</v>
      </c>
      <c r="F28" s="404" t="n">
        <f aca="false">IF($B28="","",COUNTIF(F$5:F$24,$B28))</f>
        <v>6</v>
      </c>
      <c r="G28" s="404" t="n">
        <f aca="false">IF($B28="","",COUNTIF(G$5:G$24,$B28))</f>
        <v>6</v>
      </c>
      <c r="H28" s="404" t="n">
        <f aca="false">IF($B28="","",COUNTIF(H$5:H$24,$B28))</f>
        <v>5</v>
      </c>
      <c r="I28" s="404" t="n">
        <f aca="false">IF($B28="","",COUNTIF(I$5:I$24,$B28))</f>
        <v>5</v>
      </c>
      <c r="J28" s="404" t="n">
        <f aca="false">IF($B28="","",COUNTIF(J$5:J$24,$B28))</f>
        <v>5</v>
      </c>
      <c r="K28" s="404" t="n">
        <f aca="false">IF($B28="","",COUNTIF(K$5:K$24,$B28))</f>
        <v>6</v>
      </c>
      <c r="L28" s="404" t="n">
        <f aca="false">IF($B28="","",COUNTIF(L$5:L$24,$B28))</f>
        <v>5</v>
      </c>
      <c r="M28" s="404" t="n">
        <f aca="false">IF($B28="","",COUNTIF(M$5:M$24,$B28))</f>
        <v>5</v>
      </c>
      <c r="N28" s="404" t="n">
        <f aca="false">IF($B28="","",COUNTIF(N$5:N$24,$B28))</f>
        <v>5</v>
      </c>
      <c r="O28" s="404" t="n">
        <f aca="false">IF($B28="","",COUNTIF(O$5:O$24,$B28))</f>
        <v>5</v>
      </c>
      <c r="P28" s="404" t="n">
        <f aca="false">IF($B28="","",COUNTIF(P$5:P$24,$B28))</f>
        <v>5</v>
      </c>
      <c r="Q28" s="404" t="n">
        <f aca="false">IF($B28="","",COUNTIF(Q$5:Q$24,$B28))</f>
        <v>5</v>
      </c>
      <c r="R28" s="404" t="n">
        <f aca="false">IF($B28="","",COUNTIF(R$5:R$24,$B28))</f>
        <v>5</v>
      </c>
      <c r="S28" s="404" t="n">
        <f aca="false">IF($B28="","",COUNTIF(S$5:S$24,$B28))</f>
        <v>5</v>
      </c>
      <c r="T28" s="404" t="n">
        <f aca="false">IF($B28="","",COUNTIF(T$5:T$24,$B28))</f>
        <v>5</v>
      </c>
      <c r="U28" s="404" t="n">
        <f aca="false">IF($B28="","",COUNTIF(U$5:U$24,$B28))</f>
        <v>5</v>
      </c>
      <c r="V28" s="404" t="n">
        <f aca="false">IF($B28="","",COUNTIF(V$5:V$24,$B28))</f>
        <v>5</v>
      </c>
      <c r="W28" s="404" t="n">
        <f aca="false">IF($B28="","",COUNTIF(W$5:W$24,$B28))</f>
        <v>5</v>
      </c>
      <c r="X28" s="404" t="n">
        <f aca="false">IF($B28="","",COUNTIF(X$5:X$24,$B28))</f>
        <v>5</v>
      </c>
      <c r="Y28" s="404" t="n">
        <f aca="false">IF($B28="","",COUNTIF(Y$5:Y$24,$B28))</f>
        <v>5</v>
      </c>
      <c r="Z28" s="404" t="n">
        <f aca="false">IF($B28="","",COUNTIF(Z$5:Z$24,$B28))</f>
        <v>5</v>
      </c>
      <c r="AA28" s="404" t="n">
        <f aca="false">IF($B28="","",COUNTIF(AA$5:AA$24,$B28))</f>
        <v>5</v>
      </c>
      <c r="AB28" s="404" t="n">
        <f aca="false">IF($B28="","",COUNTIF(AB$5:AB$24,$B28))</f>
        <v>5</v>
      </c>
      <c r="AC28" s="404" t="n">
        <f aca="false">IF($B28="","",COUNTIF(AC$5:AC$24,$B28))</f>
        <v>5</v>
      </c>
      <c r="AD28" s="404" t="n">
        <f aca="false">IF($B28="","",COUNTIF(AD$5:AD$24,$B28))</f>
        <v>5</v>
      </c>
      <c r="AE28" s="404" t="n">
        <f aca="false">IF($B28="","",COUNTIF(AE$5:AE$24,$B28))</f>
        <v>5</v>
      </c>
      <c r="AF28" s="404" t="n">
        <f aca="false">IF($B28="","",COUNTIF(AF$5:AF$24,$B28))</f>
        <v>5</v>
      </c>
      <c r="AG28" s="404" t="n">
        <f aca="false">IF($B28="","",COUNTIF(AG$5:AG$24,$B28))</f>
        <v>5</v>
      </c>
      <c r="AH28" s="404" t="n">
        <f aca="false">IF($B28="","",COUNTIF(AH$5:AH$24,$B28))</f>
        <v>0</v>
      </c>
      <c r="AI28" s="405" t="e">
        <f aca="false">IF(AI2="","",AI25*2)</f>
        <v>#VALUE!</v>
      </c>
      <c r="AJ28" s="383" t="n">
        <f aca="false">IF(AJ27="","",AJ26*AJ27)</f>
        <v>0.685994340570035</v>
      </c>
      <c r="AK28" s="383" t="n">
        <f aca="false">IF(AK27="","",AK26*AK27)</f>
        <v>0.485071250072666</v>
      </c>
      <c r="AL28" s="383" t="n">
        <f aca="false">IF(AL27="","",AL26*AL27)</f>
        <v>0.840168050416806</v>
      </c>
      <c r="AM28" s="383" t="n">
        <f aca="false">IF(AM27="","",AM26*AM27)</f>
        <v>0</v>
      </c>
      <c r="AN28" s="383" t="n">
        <f aca="false">IF(AN27="","",AN26*AN27)</f>
        <v>0</v>
      </c>
      <c r="AO28" s="383" t="n">
        <f aca="false">IF(AO27="","",AO26*AO27)</f>
        <v>0</v>
      </c>
      <c r="AP28" s="383" t="n">
        <f aca="false">IF(AP27="","",AP26*AP27)</f>
        <v>0</v>
      </c>
      <c r="AQ28" s="383" t="n">
        <f aca="false">IF(AQ27="","",AQ26*AQ27)</f>
        <v>0</v>
      </c>
      <c r="AR28" s="383" t="n">
        <f aca="false">IF(AR27="","",AR26*AR27)</f>
        <v>0</v>
      </c>
      <c r="AS28" s="383" t="n">
        <f aca="false">IF(AS27="","",AS26*AS27)</f>
        <v>0</v>
      </c>
      <c r="AT28" s="383"/>
      <c r="AU28" s="269"/>
      <c r="AV28" s="383" t="n">
        <f aca="false">IF(AV27="","",AV26*AV27)</f>
        <v>0</v>
      </c>
      <c r="AW28" s="269" t="e">
        <f aca="false">AI28</f>
        <v>#VALUE!</v>
      </c>
      <c r="AX28" s="383" t="n">
        <f aca="false">IF(AX27="","",AX26*AX27)</f>
        <v>0.323380833381777</v>
      </c>
      <c r="AY28" s="383" t="n">
        <f aca="false">IF(AY27="","",AY26*AY27)</f>
        <v>0.511309992564914</v>
      </c>
      <c r="AZ28" s="383" t="n">
        <f aca="false">IF(AZ27="","",AZ26*AZ27)</f>
        <v>0.511309992564914</v>
      </c>
      <c r="BA28" s="383" t="n">
        <f aca="false">IF(BA27="","",BA26*BA27)</f>
        <v>0</v>
      </c>
      <c r="BB28" s="383" t="n">
        <f aca="false">IF(BB27="","",BB26*BB27)</f>
        <v>0</v>
      </c>
      <c r="BC28" s="383" t="n">
        <f aca="false">IF(BC27="","",BC26*BC27)</f>
        <v>0</v>
      </c>
      <c r="BD28" s="383" t="n">
        <f aca="false">IF(BD27="","",BD26*BD27)</f>
        <v>0</v>
      </c>
      <c r="BE28" s="383" t="n">
        <f aca="false">IF(BE27="","",BE26*BE27)</f>
        <v>0</v>
      </c>
      <c r="BF28" s="383" t="n">
        <f aca="false">IF(BF27="","",BF26*BF27)</f>
        <v>0</v>
      </c>
      <c r="BG28" s="383" t="n">
        <f aca="false">IF(BG27="","",BG26*BG27)</f>
        <v>0</v>
      </c>
      <c r="BH28" s="383"/>
      <c r="BI28" s="219"/>
    </row>
    <row r="29" customFormat="false" ht="13.5" hidden="false" customHeight="false" outlineLevel="0" collapsed="false">
      <c r="A29" s="401"/>
      <c r="B29" s="402" t="str">
        <f aca="false">IF(要員設定!C6="","",要員設定!C6)</f>
        <v>△</v>
      </c>
      <c r="C29" s="403"/>
      <c r="D29" s="404" t="n">
        <f aca="false">IF($B29="","",COUNTIF(D$5:D$24,$B29))</f>
        <v>4</v>
      </c>
      <c r="E29" s="404" t="n">
        <f aca="false">IF($B29="","",COUNTIF(E$5:E$24,$B29))</f>
        <v>4</v>
      </c>
      <c r="F29" s="404" t="n">
        <f aca="false">IF($B29="","",COUNTIF(F$5:F$24,$B29))</f>
        <v>4</v>
      </c>
      <c r="G29" s="404" t="n">
        <f aca="false">IF($B29="","",COUNTIF(G$5:G$24,$B29))</f>
        <v>4</v>
      </c>
      <c r="H29" s="404" t="n">
        <f aca="false">IF($B29="","",COUNTIF(H$5:H$24,$B29))</f>
        <v>4</v>
      </c>
      <c r="I29" s="404" t="n">
        <f aca="false">IF($B29="","",COUNTIF(I$5:I$24,$B29))</f>
        <v>4</v>
      </c>
      <c r="J29" s="404" t="n">
        <f aca="false">IF($B29="","",COUNTIF(J$5:J$24,$B29))</f>
        <v>4</v>
      </c>
      <c r="K29" s="404" t="n">
        <f aca="false">IF($B29="","",COUNTIF(K$5:K$24,$B29))</f>
        <v>4</v>
      </c>
      <c r="L29" s="404" t="n">
        <f aca="false">IF($B29="","",COUNTIF(L$5:L$24,$B29))</f>
        <v>4</v>
      </c>
      <c r="M29" s="404" t="n">
        <f aca="false">IF($B29="","",COUNTIF(M$5:M$24,$B29))</f>
        <v>4</v>
      </c>
      <c r="N29" s="404" t="n">
        <f aca="false">IF($B29="","",COUNTIF(N$5:N$24,$B29))</f>
        <v>4</v>
      </c>
      <c r="O29" s="404" t="n">
        <f aca="false">IF($B29="","",COUNTIF(O$5:O$24,$B29))</f>
        <v>4</v>
      </c>
      <c r="P29" s="404" t="n">
        <f aca="false">IF($B29="","",COUNTIF(P$5:P$24,$B29))</f>
        <v>4</v>
      </c>
      <c r="Q29" s="404" t="n">
        <f aca="false">IF($B29="","",COUNTIF(Q$5:Q$24,$B29))</f>
        <v>4</v>
      </c>
      <c r="R29" s="404" t="n">
        <f aca="false">IF($B29="","",COUNTIF(R$5:R$24,$B29))</f>
        <v>4</v>
      </c>
      <c r="S29" s="404" t="n">
        <f aca="false">IF($B29="","",COUNTIF(S$5:S$24,$B29))</f>
        <v>4</v>
      </c>
      <c r="T29" s="404" t="n">
        <f aca="false">IF($B29="","",COUNTIF(T$5:T$24,$B29))</f>
        <v>4</v>
      </c>
      <c r="U29" s="404" t="n">
        <f aca="false">IF($B29="","",COUNTIF(U$5:U$24,$B29))</f>
        <v>4</v>
      </c>
      <c r="V29" s="404" t="n">
        <f aca="false">IF($B29="","",COUNTIF(V$5:V$24,$B29))</f>
        <v>4</v>
      </c>
      <c r="W29" s="404" t="n">
        <f aca="false">IF($B29="","",COUNTIF(W$5:W$24,$B29))</f>
        <v>4</v>
      </c>
      <c r="X29" s="404" t="n">
        <f aca="false">IF($B29="","",COUNTIF(X$5:X$24,$B29))</f>
        <v>4</v>
      </c>
      <c r="Y29" s="404" t="n">
        <f aca="false">IF($B29="","",COUNTIF(Y$5:Y$24,$B29))</f>
        <v>4</v>
      </c>
      <c r="Z29" s="404" t="n">
        <f aca="false">IF($B29="","",COUNTIF(Z$5:Z$24,$B29))</f>
        <v>4</v>
      </c>
      <c r="AA29" s="404" t="n">
        <f aca="false">IF($B29="","",COUNTIF(AA$5:AA$24,$B29))</f>
        <v>4</v>
      </c>
      <c r="AB29" s="404" t="n">
        <f aca="false">IF($B29="","",COUNTIF(AB$5:AB$24,$B29))</f>
        <v>4</v>
      </c>
      <c r="AC29" s="404" t="n">
        <f aca="false">IF($B29="","",COUNTIF(AC$5:AC$24,$B29))</f>
        <v>4</v>
      </c>
      <c r="AD29" s="404" t="n">
        <f aca="false">IF($B29="","",COUNTIF(AD$5:AD$24,$B29))</f>
        <v>4</v>
      </c>
      <c r="AE29" s="404" t="n">
        <f aca="false">IF($B29="","",COUNTIF(AE$5:AE$24,$B29))</f>
        <v>4</v>
      </c>
      <c r="AF29" s="404" t="n">
        <f aca="false">IF($B29="","",COUNTIF(AF$5:AF$24,$B29))</f>
        <v>4</v>
      </c>
      <c r="AG29" s="404" t="n">
        <f aca="false">IF($B29="","",COUNTIF(AG$5:AG$24,$B29))</f>
        <v>4</v>
      </c>
      <c r="AH29" s="404" t="n">
        <f aca="false">IF($B29="","",COUNTIF(AH$5:AH$24,$B29))</f>
        <v>0</v>
      </c>
    </row>
    <row r="30" customFormat="false" ht="13.5" hidden="false" customHeight="false" outlineLevel="0" collapsed="false">
      <c r="A30" s="401"/>
      <c r="B30" s="402" t="str">
        <f aca="false">IF(要員設定!C7="","",要員設定!C7)</f>
        <v>▼</v>
      </c>
      <c r="C30" s="403"/>
      <c r="D30" s="404" t="n">
        <f aca="false">IF($B30="","",COUNTIF(D$5:D$24,$B30))</f>
        <v>4</v>
      </c>
      <c r="E30" s="404" t="n">
        <f aca="false">IF($B30="","",COUNTIF(E$5:E$24,$B30))</f>
        <v>4</v>
      </c>
      <c r="F30" s="404" t="n">
        <f aca="false">IF($B30="","",COUNTIF(F$5:F$24,$B30))</f>
        <v>4</v>
      </c>
      <c r="G30" s="404" t="n">
        <f aca="false">IF($B30="","",COUNTIF(G$5:G$24,$B30))</f>
        <v>4</v>
      </c>
      <c r="H30" s="404" t="n">
        <f aca="false">IF($B30="","",COUNTIF(H$5:H$24,$B30))</f>
        <v>4</v>
      </c>
      <c r="I30" s="404" t="n">
        <f aca="false">IF($B30="","",COUNTIF(I$5:I$24,$B30))</f>
        <v>4</v>
      </c>
      <c r="J30" s="404" t="n">
        <f aca="false">IF($B30="","",COUNTIF(J$5:J$24,$B30))</f>
        <v>4</v>
      </c>
      <c r="K30" s="404" t="n">
        <f aca="false">IF($B30="","",COUNTIF(K$5:K$24,$B30))</f>
        <v>4</v>
      </c>
      <c r="L30" s="404" t="n">
        <f aca="false">IF($B30="","",COUNTIF(L$5:L$24,$B30))</f>
        <v>4</v>
      </c>
      <c r="M30" s="404" t="n">
        <f aca="false">IF($B30="","",COUNTIF(M$5:M$24,$B30))</f>
        <v>4</v>
      </c>
      <c r="N30" s="404" t="n">
        <f aca="false">IF($B30="","",COUNTIF(N$5:N$24,$B30))</f>
        <v>4</v>
      </c>
      <c r="O30" s="404" t="n">
        <f aca="false">IF($B30="","",COUNTIF(O$5:O$24,$B30))</f>
        <v>4</v>
      </c>
      <c r="P30" s="404" t="n">
        <f aca="false">IF($B30="","",COUNTIF(P$5:P$24,$B30))</f>
        <v>4</v>
      </c>
      <c r="Q30" s="404" t="n">
        <f aca="false">IF($B30="","",COUNTIF(Q$5:Q$24,$B30))</f>
        <v>4</v>
      </c>
      <c r="R30" s="404" t="n">
        <f aca="false">IF($B30="","",COUNTIF(R$5:R$24,$B30))</f>
        <v>4</v>
      </c>
      <c r="S30" s="404" t="n">
        <f aca="false">IF($B30="","",COUNTIF(S$5:S$24,$B30))</f>
        <v>4</v>
      </c>
      <c r="T30" s="404" t="n">
        <f aca="false">IF($B30="","",COUNTIF(T$5:T$24,$B30))</f>
        <v>4</v>
      </c>
      <c r="U30" s="404" t="n">
        <f aca="false">IF($B30="","",COUNTIF(U$5:U$24,$B30))</f>
        <v>4</v>
      </c>
      <c r="V30" s="404" t="n">
        <f aca="false">IF($B30="","",COUNTIF(V$5:V$24,$B30))</f>
        <v>4</v>
      </c>
      <c r="W30" s="404" t="n">
        <f aca="false">IF($B30="","",COUNTIF(W$5:W$24,$B30))</f>
        <v>4</v>
      </c>
      <c r="X30" s="404" t="n">
        <f aca="false">IF($B30="","",COUNTIF(X$5:X$24,$B30))</f>
        <v>4</v>
      </c>
      <c r="Y30" s="404" t="n">
        <f aca="false">IF($B30="","",COUNTIF(Y$5:Y$24,$B30))</f>
        <v>4</v>
      </c>
      <c r="Z30" s="404" t="n">
        <f aca="false">IF($B30="","",COUNTIF(Z$5:Z$24,$B30))</f>
        <v>4</v>
      </c>
      <c r="AA30" s="404" t="n">
        <f aca="false">IF($B30="","",COUNTIF(AA$5:AA$24,$B30))</f>
        <v>4</v>
      </c>
      <c r="AB30" s="404" t="n">
        <f aca="false">IF($B30="","",COUNTIF(AB$5:AB$24,$B30))</f>
        <v>4</v>
      </c>
      <c r="AC30" s="404" t="n">
        <f aca="false">IF($B30="","",COUNTIF(AC$5:AC$24,$B30))</f>
        <v>4</v>
      </c>
      <c r="AD30" s="404" t="n">
        <f aca="false">IF($B30="","",COUNTIF(AD$5:AD$24,$B30))</f>
        <v>4</v>
      </c>
      <c r="AE30" s="404" t="n">
        <f aca="false">IF($B30="","",COUNTIF(AE$5:AE$24,$B30))</f>
        <v>4</v>
      </c>
      <c r="AF30" s="404" t="n">
        <f aca="false">IF($B30="","",COUNTIF(AF$5:AF$24,$B30))</f>
        <v>4</v>
      </c>
      <c r="AG30" s="404" t="n">
        <f aca="false">IF($B30="","",COUNTIF(AG$5:AG$24,$B30))</f>
        <v>4</v>
      </c>
      <c r="AH30" s="404" t="n">
        <f aca="false">IF($B30="","",COUNTIF(AH$5:AH$24,$B30))</f>
        <v>0</v>
      </c>
    </row>
    <row r="31" customFormat="false" ht="13.5" hidden="true" customHeight="false" outlineLevel="0" collapsed="false">
      <c r="A31" s="401"/>
      <c r="B31" s="402" t="str">
        <f aca="false">IF(要員設定!C8="","",要員設定!C8)</f>
        <v/>
      </c>
      <c r="C31" s="403"/>
      <c r="D31" s="404" t="str">
        <f aca="false">IF($B31="","",COUNTIF(D$5:D$24,$B31))</f>
        <v/>
      </c>
      <c r="E31" s="404" t="str">
        <f aca="false">IF($B31="","",COUNTIF(E$5:E$24,$B31))</f>
        <v/>
      </c>
      <c r="F31" s="404" t="str">
        <f aca="false">IF($B31="","",COUNTIF(F$5:F$24,$B31))</f>
        <v/>
      </c>
      <c r="G31" s="404" t="str">
        <f aca="false">IF($B31="","",COUNTIF(G$5:G$24,$B31))</f>
        <v/>
      </c>
      <c r="H31" s="404" t="str">
        <f aca="false">IF($B31="","",COUNTIF(H$5:H$24,$B31))</f>
        <v/>
      </c>
      <c r="I31" s="404" t="str">
        <f aca="false">IF($B31="","",COUNTIF(I$5:I$24,$B31))</f>
        <v/>
      </c>
      <c r="J31" s="404" t="str">
        <f aca="false">IF($B31="","",COUNTIF(J$5:J$24,$B31))</f>
        <v/>
      </c>
      <c r="K31" s="404" t="str">
        <f aca="false">IF($B31="","",COUNTIF(K$5:K$24,$B31))</f>
        <v/>
      </c>
      <c r="L31" s="404" t="str">
        <f aca="false">IF($B31="","",COUNTIF(L$5:L$24,$B31))</f>
        <v/>
      </c>
      <c r="M31" s="404" t="str">
        <f aca="false">IF($B31="","",COUNTIF(M$5:M$24,$B31))</f>
        <v/>
      </c>
      <c r="N31" s="404" t="str">
        <f aca="false">IF($B31="","",COUNTIF(N$5:N$24,$B31))</f>
        <v/>
      </c>
      <c r="O31" s="404" t="str">
        <f aca="false">IF($B31="","",COUNTIF(O$5:O$24,$B31))</f>
        <v/>
      </c>
      <c r="P31" s="404" t="str">
        <f aca="false">IF($B31="","",COUNTIF(P$5:P$24,$B31))</f>
        <v/>
      </c>
      <c r="Q31" s="404" t="str">
        <f aca="false">IF($B31="","",COUNTIF(Q$5:Q$24,$B31))</f>
        <v/>
      </c>
      <c r="R31" s="404" t="str">
        <f aca="false">IF($B31="","",COUNTIF(R$5:R$24,$B31))</f>
        <v/>
      </c>
      <c r="S31" s="404" t="str">
        <f aca="false">IF($B31="","",COUNTIF(S$5:S$24,$B31))</f>
        <v/>
      </c>
      <c r="T31" s="404" t="str">
        <f aca="false">IF($B31="","",COUNTIF(T$5:T$24,$B31))</f>
        <v/>
      </c>
      <c r="U31" s="404" t="str">
        <f aca="false">IF($B31="","",COUNTIF(U$5:U$24,$B31))</f>
        <v/>
      </c>
      <c r="V31" s="404" t="str">
        <f aca="false">IF($B31="","",COUNTIF(V$5:V$24,$B31))</f>
        <v/>
      </c>
      <c r="W31" s="404" t="str">
        <f aca="false">IF($B31="","",COUNTIF(W$5:W$24,$B31))</f>
        <v/>
      </c>
      <c r="X31" s="404" t="str">
        <f aca="false">IF($B31="","",COUNTIF(X$5:X$24,$B31))</f>
        <v/>
      </c>
      <c r="Y31" s="404" t="str">
        <f aca="false">IF($B31="","",COUNTIF(Y$5:Y$24,$B31))</f>
        <v/>
      </c>
      <c r="Z31" s="404" t="str">
        <f aca="false">IF($B31="","",COUNTIF(Z$5:Z$24,$B31))</f>
        <v/>
      </c>
      <c r="AA31" s="404" t="str">
        <f aca="false">IF($B31="","",COUNTIF(AA$5:AA$24,$B31))</f>
        <v/>
      </c>
      <c r="AB31" s="404" t="str">
        <f aca="false">IF($B31="","",COUNTIF(AB$5:AB$24,$B31))</f>
        <v/>
      </c>
      <c r="AC31" s="404" t="str">
        <f aca="false">IF($B31="","",COUNTIF(AC$5:AC$24,$B31))</f>
        <v/>
      </c>
      <c r="AD31" s="404" t="str">
        <f aca="false">IF($B31="","",COUNTIF(AD$5:AD$24,$B31))</f>
        <v/>
      </c>
      <c r="AE31" s="404" t="str">
        <f aca="false">IF($B31="","",COUNTIF(AE$5:AE$24,$B31))</f>
        <v/>
      </c>
      <c r="AF31" s="404" t="str">
        <f aca="false">IF($B31="","",COUNTIF(AF$5:AF$24,$B31))</f>
        <v/>
      </c>
      <c r="AG31" s="404" t="str">
        <f aca="false">IF($B31="","",COUNTIF(AG$5:AG$24,$B31))</f>
        <v/>
      </c>
      <c r="AH31" s="404" t="str">
        <f aca="false">IF($B31="","",COUNTIF(AH$5:AH$24,$B31))</f>
        <v/>
      </c>
    </row>
    <row r="32" customFormat="false" ht="13.5" hidden="true" customHeight="false" outlineLevel="0" collapsed="false">
      <c r="A32" s="401"/>
      <c r="B32" s="402" t="str">
        <f aca="false">IF(要員設定!C9="","",要員設定!C9)</f>
        <v/>
      </c>
      <c r="C32" s="403"/>
      <c r="D32" s="404" t="str">
        <f aca="false">IF($B32="","",COUNTIF(D$5:D$24,$B32))</f>
        <v/>
      </c>
      <c r="E32" s="404" t="str">
        <f aca="false">IF($B32="","",COUNTIF(E$5:E$24,$B32))</f>
        <v/>
      </c>
      <c r="F32" s="404" t="str">
        <f aca="false">IF($B32="","",COUNTIF(F$5:F$24,$B32))</f>
        <v/>
      </c>
      <c r="G32" s="404" t="str">
        <f aca="false">IF($B32="","",COUNTIF(G$5:G$24,$B32))</f>
        <v/>
      </c>
      <c r="H32" s="404" t="str">
        <f aca="false">IF($B32="","",COUNTIF(H$5:H$24,$B32))</f>
        <v/>
      </c>
      <c r="I32" s="404" t="str">
        <f aca="false">IF($B32="","",COUNTIF(I$5:I$24,$B32))</f>
        <v/>
      </c>
      <c r="J32" s="404" t="str">
        <f aca="false">IF($B32="","",COUNTIF(J$5:J$24,$B32))</f>
        <v/>
      </c>
      <c r="K32" s="404" t="str">
        <f aca="false">IF($B32="","",COUNTIF(K$5:K$24,$B32))</f>
        <v/>
      </c>
      <c r="L32" s="404" t="str">
        <f aca="false">IF($B32="","",COUNTIF(L$5:L$24,$B32))</f>
        <v/>
      </c>
      <c r="M32" s="404" t="str">
        <f aca="false">IF($B32="","",COUNTIF(M$5:M$24,$B32))</f>
        <v/>
      </c>
      <c r="N32" s="404" t="str">
        <f aca="false">IF($B32="","",COUNTIF(N$5:N$24,$B32))</f>
        <v/>
      </c>
      <c r="O32" s="404" t="str">
        <f aca="false">IF($B32="","",COUNTIF(O$5:O$24,$B32))</f>
        <v/>
      </c>
      <c r="P32" s="404" t="str">
        <f aca="false">IF($B32="","",COUNTIF(P$5:P$24,$B32))</f>
        <v/>
      </c>
      <c r="Q32" s="404" t="str">
        <f aca="false">IF($B32="","",COUNTIF(Q$5:Q$24,$B32))</f>
        <v/>
      </c>
      <c r="R32" s="404" t="str">
        <f aca="false">IF($B32="","",COUNTIF(R$5:R$24,$B32))</f>
        <v/>
      </c>
      <c r="S32" s="404" t="str">
        <f aca="false">IF($B32="","",COUNTIF(S$5:S$24,$B32))</f>
        <v/>
      </c>
      <c r="T32" s="404" t="str">
        <f aca="false">IF($B32="","",COUNTIF(T$5:T$24,$B32))</f>
        <v/>
      </c>
      <c r="U32" s="404" t="str">
        <f aca="false">IF($B32="","",COUNTIF(U$5:U$24,$B32))</f>
        <v/>
      </c>
      <c r="V32" s="404" t="str">
        <f aca="false">IF($B32="","",COUNTIF(V$5:V$24,$B32))</f>
        <v/>
      </c>
      <c r="W32" s="404" t="str">
        <f aca="false">IF($B32="","",COUNTIF(W$5:W$24,$B32))</f>
        <v/>
      </c>
      <c r="X32" s="404" t="str">
        <f aca="false">IF($B32="","",COUNTIF(X$5:X$24,$B32))</f>
        <v/>
      </c>
      <c r="Y32" s="404" t="str">
        <f aca="false">IF($B32="","",COUNTIF(Y$5:Y$24,$B32))</f>
        <v/>
      </c>
      <c r="Z32" s="404" t="str">
        <f aca="false">IF($B32="","",COUNTIF(Z$5:Z$24,$B32))</f>
        <v/>
      </c>
      <c r="AA32" s="404" t="str">
        <f aca="false">IF($B32="","",COUNTIF(AA$5:AA$24,$B32))</f>
        <v/>
      </c>
      <c r="AB32" s="404" t="str">
        <f aca="false">IF($B32="","",COUNTIF(AB$5:AB$24,$B32))</f>
        <v/>
      </c>
      <c r="AC32" s="404" t="str">
        <f aca="false">IF($B32="","",COUNTIF(AC$5:AC$24,$B32))</f>
        <v/>
      </c>
      <c r="AD32" s="404" t="str">
        <f aca="false">IF($B32="","",COUNTIF(AD$5:AD$24,$B32))</f>
        <v/>
      </c>
      <c r="AE32" s="404" t="str">
        <f aca="false">IF($B32="","",COUNTIF(AE$5:AE$24,$B32))</f>
        <v/>
      </c>
      <c r="AF32" s="404" t="str">
        <f aca="false">IF($B32="","",COUNTIF(AF$5:AF$24,$B32))</f>
        <v/>
      </c>
      <c r="AG32" s="404" t="str">
        <f aca="false">IF($B32="","",COUNTIF(AG$5:AG$24,$B32))</f>
        <v/>
      </c>
      <c r="AH32" s="404" t="str">
        <f aca="false">IF($B32="","",COUNTIF(AH$5:AH$24,$B32))</f>
        <v/>
      </c>
    </row>
    <row r="33" customFormat="false" ht="13.5" hidden="true" customHeight="false" outlineLevel="0" collapsed="false">
      <c r="A33" s="401"/>
      <c r="B33" s="402" t="str">
        <f aca="false">IF(要員設定!C10="","",要員設定!C10)</f>
        <v/>
      </c>
      <c r="C33" s="403"/>
      <c r="D33" s="404" t="str">
        <f aca="false">IF($B33="","",COUNTIF(D$5:D$24,$B33))</f>
        <v/>
      </c>
      <c r="E33" s="404" t="str">
        <f aca="false">IF($B33="","",COUNTIF(E$5:E$24,$B33))</f>
        <v/>
      </c>
      <c r="F33" s="404" t="str">
        <f aca="false">IF($B33="","",COUNTIF(F$5:F$24,$B33))</f>
        <v/>
      </c>
      <c r="G33" s="404" t="str">
        <f aca="false">IF($B33="","",COUNTIF(G$5:G$24,$B33))</f>
        <v/>
      </c>
      <c r="H33" s="404" t="str">
        <f aca="false">IF($B33="","",COUNTIF(H$5:H$24,$B33))</f>
        <v/>
      </c>
      <c r="I33" s="404" t="str">
        <f aca="false">IF($B33="","",COUNTIF(I$5:I$24,$B33))</f>
        <v/>
      </c>
      <c r="J33" s="404" t="str">
        <f aca="false">IF($B33="","",COUNTIF(J$5:J$24,$B33))</f>
        <v/>
      </c>
      <c r="K33" s="404" t="str">
        <f aca="false">IF($B33="","",COUNTIF(K$5:K$24,$B33))</f>
        <v/>
      </c>
      <c r="L33" s="404" t="str">
        <f aca="false">IF($B33="","",COUNTIF(L$5:L$24,$B33))</f>
        <v/>
      </c>
      <c r="M33" s="404" t="str">
        <f aca="false">IF($B33="","",COUNTIF(M$5:M$24,$B33))</f>
        <v/>
      </c>
      <c r="N33" s="404" t="str">
        <f aca="false">IF($B33="","",COUNTIF(N$5:N$24,$B33))</f>
        <v/>
      </c>
      <c r="O33" s="404" t="str">
        <f aca="false">IF($B33="","",COUNTIF(O$5:O$24,$B33))</f>
        <v/>
      </c>
      <c r="P33" s="404" t="str">
        <f aca="false">IF($B33="","",COUNTIF(P$5:P$24,$B33))</f>
        <v/>
      </c>
      <c r="Q33" s="404" t="str">
        <f aca="false">IF($B33="","",COUNTIF(Q$5:Q$24,$B33))</f>
        <v/>
      </c>
      <c r="R33" s="404" t="str">
        <f aca="false">IF($B33="","",COUNTIF(R$5:R$24,$B33))</f>
        <v/>
      </c>
      <c r="S33" s="404" t="str">
        <f aca="false">IF($B33="","",COUNTIF(S$5:S$24,$B33))</f>
        <v/>
      </c>
      <c r="T33" s="404" t="str">
        <f aca="false">IF($B33="","",COUNTIF(T$5:T$24,$B33))</f>
        <v/>
      </c>
      <c r="U33" s="404" t="str">
        <f aca="false">IF($B33="","",COUNTIF(U$5:U$24,$B33))</f>
        <v/>
      </c>
      <c r="V33" s="404" t="str">
        <f aca="false">IF($B33="","",COUNTIF(V$5:V$24,$B33))</f>
        <v/>
      </c>
      <c r="W33" s="404" t="str">
        <f aca="false">IF($B33="","",COUNTIF(W$5:W$24,$B33))</f>
        <v/>
      </c>
      <c r="X33" s="404" t="str">
        <f aca="false">IF($B33="","",COUNTIF(X$5:X$24,$B33))</f>
        <v/>
      </c>
      <c r="Y33" s="404" t="str">
        <f aca="false">IF($B33="","",COUNTIF(Y$5:Y$24,$B33))</f>
        <v/>
      </c>
      <c r="Z33" s="404" t="str">
        <f aca="false">IF($B33="","",COUNTIF(Z$5:Z$24,$B33))</f>
        <v/>
      </c>
      <c r="AA33" s="404" t="str">
        <f aca="false">IF($B33="","",COUNTIF(AA$5:AA$24,$B33))</f>
        <v/>
      </c>
      <c r="AB33" s="404" t="str">
        <f aca="false">IF($B33="","",COUNTIF(AB$5:AB$24,$B33))</f>
        <v/>
      </c>
      <c r="AC33" s="404" t="str">
        <f aca="false">IF($B33="","",COUNTIF(AC$5:AC$24,$B33))</f>
        <v/>
      </c>
      <c r="AD33" s="404" t="str">
        <f aca="false">IF($B33="","",COUNTIF(AD$5:AD$24,$B33))</f>
        <v/>
      </c>
      <c r="AE33" s="404" t="str">
        <f aca="false">IF($B33="","",COUNTIF(AE$5:AE$24,$B33))</f>
        <v/>
      </c>
      <c r="AF33" s="404" t="str">
        <f aca="false">IF($B33="","",COUNTIF(AF$5:AF$24,$B33))</f>
        <v/>
      </c>
      <c r="AG33" s="404" t="str">
        <f aca="false">IF($B33="","",COUNTIF(AG$5:AG$24,$B33))</f>
        <v/>
      </c>
      <c r="AH33" s="404" t="str">
        <f aca="false">IF($B33="","",COUNTIF(AH$5:AH$24,$B33))</f>
        <v/>
      </c>
    </row>
    <row r="34" customFormat="false" ht="13.5" hidden="true" customHeight="false" outlineLevel="0" collapsed="false">
      <c r="A34" s="401"/>
      <c r="B34" s="402" t="str">
        <f aca="false">IF(要員設定!C11="","",要員設定!C11)</f>
        <v/>
      </c>
      <c r="C34" s="403"/>
      <c r="D34" s="404" t="str">
        <f aca="false">IF($B34="","",COUNTIF(D$5:D$24,$B34))</f>
        <v/>
      </c>
      <c r="E34" s="404" t="str">
        <f aca="false">IF($B34="","",COUNTIF(E$5:E$24,$B34))</f>
        <v/>
      </c>
      <c r="F34" s="404" t="str">
        <f aca="false">IF($B34="","",COUNTIF(F$5:F$24,$B34))</f>
        <v/>
      </c>
      <c r="G34" s="404" t="str">
        <f aca="false">IF($B34="","",COUNTIF(G$5:G$24,$B34))</f>
        <v/>
      </c>
      <c r="H34" s="404" t="str">
        <f aca="false">IF($B34="","",COUNTIF(H$5:H$24,$B34))</f>
        <v/>
      </c>
      <c r="I34" s="404" t="str">
        <f aca="false">IF($B34="","",COUNTIF(I$5:I$24,$B34))</f>
        <v/>
      </c>
      <c r="J34" s="404" t="str">
        <f aca="false">IF($B34="","",COUNTIF(J$5:J$24,$B34))</f>
        <v/>
      </c>
      <c r="K34" s="404" t="str">
        <f aca="false">IF($B34="","",COUNTIF(K$5:K$24,$B34))</f>
        <v/>
      </c>
      <c r="L34" s="404" t="str">
        <f aca="false">IF($B34="","",COUNTIF(L$5:L$24,$B34))</f>
        <v/>
      </c>
      <c r="M34" s="404" t="str">
        <f aca="false">IF($B34="","",COUNTIF(M$5:M$24,$B34))</f>
        <v/>
      </c>
      <c r="N34" s="404" t="str">
        <f aca="false">IF($B34="","",COUNTIF(N$5:N$24,$B34))</f>
        <v/>
      </c>
      <c r="O34" s="404" t="str">
        <f aca="false">IF($B34="","",COUNTIF(O$5:O$24,$B34))</f>
        <v/>
      </c>
      <c r="P34" s="404" t="str">
        <f aca="false">IF($B34="","",COUNTIF(P$5:P$24,$B34))</f>
        <v/>
      </c>
      <c r="Q34" s="404" t="str">
        <f aca="false">IF($B34="","",COUNTIF(Q$5:Q$24,$B34))</f>
        <v/>
      </c>
      <c r="R34" s="404" t="str">
        <f aca="false">IF($B34="","",COUNTIF(R$5:R$24,$B34))</f>
        <v/>
      </c>
      <c r="S34" s="404" t="str">
        <f aca="false">IF($B34="","",COUNTIF(S$5:S$24,$B34))</f>
        <v/>
      </c>
      <c r="T34" s="404" t="str">
        <f aca="false">IF($B34="","",COUNTIF(T$5:T$24,$B34))</f>
        <v/>
      </c>
      <c r="U34" s="404" t="str">
        <f aca="false">IF($B34="","",COUNTIF(U$5:U$24,$B34))</f>
        <v/>
      </c>
      <c r="V34" s="404" t="str">
        <f aca="false">IF($B34="","",COUNTIF(V$5:V$24,$B34))</f>
        <v/>
      </c>
      <c r="W34" s="404" t="str">
        <f aca="false">IF($B34="","",COUNTIF(W$5:W$24,$B34))</f>
        <v/>
      </c>
      <c r="X34" s="404" t="str">
        <f aca="false">IF($B34="","",COUNTIF(X$5:X$24,$B34))</f>
        <v/>
      </c>
      <c r="Y34" s="404" t="str">
        <f aca="false">IF($B34="","",COUNTIF(Y$5:Y$24,$B34))</f>
        <v/>
      </c>
      <c r="Z34" s="404" t="str">
        <f aca="false">IF($B34="","",COUNTIF(Z$5:Z$24,$B34))</f>
        <v/>
      </c>
      <c r="AA34" s="404" t="str">
        <f aca="false">IF($B34="","",COUNTIF(AA$5:AA$24,$B34))</f>
        <v/>
      </c>
      <c r="AB34" s="404" t="str">
        <f aca="false">IF($B34="","",COUNTIF(AB$5:AB$24,$B34))</f>
        <v/>
      </c>
      <c r="AC34" s="404" t="str">
        <f aca="false">IF($B34="","",COUNTIF(AC$5:AC$24,$B34))</f>
        <v/>
      </c>
      <c r="AD34" s="404" t="str">
        <f aca="false">IF($B34="","",COUNTIF(AD$5:AD$24,$B34))</f>
        <v/>
      </c>
      <c r="AE34" s="404" t="str">
        <f aca="false">IF($B34="","",COUNTIF(AE$5:AE$24,$B34))</f>
        <v/>
      </c>
      <c r="AF34" s="404" t="str">
        <f aca="false">IF($B34="","",COUNTIF(AF$5:AF$24,$B34))</f>
        <v/>
      </c>
      <c r="AG34" s="404" t="str">
        <f aca="false">IF($B34="","",COUNTIF(AG$5:AG$24,$B34))</f>
        <v/>
      </c>
      <c r="AH34" s="404" t="str">
        <f aca="false">IF($B34="","",COUNTIF(AH$5:AH$24,$B34))</f>
        <v/>
      </c>
    </row>
    <row r="35" customFormat="false" ht="13.5" hidden="true" customHeight="false" outlineLevel="0" collapsed="false">
      <c r="A35" s="401"/>
      <c r="B35" s="402" t="str">
        <f aca="false">IF(要員設定!C12="","",要員設定!C12)</f>
        <v/>
      </c>
      <c r="C35" s="403"/>
      <c r="D35" s="404" t="str">
        <f aca="false">IF($B35="","",COUNTIF(D$5:D$24,$B35))</f>
        <v/>
      </c>
      <c r="E35" s="404" t="str">
        <f aca="false">IF($B35="","",COUNTIF(E$5:E$24,$B35))</f>
        <v/>
      </c>
      <c r="F35" s="404" t="str">
        <f aca="false">IF($B35="","",COUNTIF(F$5:F$24,$B35))</f>
        <v/>
      </c>
      <c r="G35" s="404" t="str">
        <f aca="false">IF($B35="","",COUNTIF(G$5:G$24,$B35))</f>
        <v/>
      </c>
      <c r="H35" s="404" t="str">
        <f aca="false">IF($B35="","",COUNTIF(H$5:H$24,$B35))</f>
        <v/>
      </c>
      <c r="I35" s="404" t="str">
        <f aca="false">IF($B35="","",COUNTIF(I$5:I$24,$B35))</f>
        <v/>
      </c>
      <c r="J35" s="404" t="str">
        <f aca="false">IF($B35="","",COUNTIF(J$5:J$24,$B35))</f>
        <v/>
      </c>
      <c r="K35" s="404" t="str">
        <f aca="false">IF($B35="","",COUNTIF(K$5:K$24,$B35))</f>
        <v/>
      </c>
      <c r="L35" s="404" t="str">
        <f aca="false">IF($B35="","",COUNTIF(L$5:L$24,$B35))</f>
        <v/>
      </c>
      <c r="M35" s="404" t="str">
        <f aca="false">IF($B35="","",COUNTIF(M$5:M$24,$B35))</f>
        <v/>
      </c>
      <c r="N35" s="404" t="str">
        <f aca="false">IF($B35="","",COUNTIF(N$5:N$24,$B35))</f>
        <v/>
      </c>
      <c r="O35" s="404" t="str">
        <f aca="false">IF($B35="","",COUNTIF(O$5:O$24,$B35))</f>
        <v/>
      </c>
      <c r="P35" s="404" t="str">
        <f aca="false">IF($B35="","",COUNTIF(P$5:P$24,$B35))</f>
        <v/>
      </c>
      <c r="Q35" s="404" t="str">
        <f aca="false">IF($B35="","",COUNTIF(Q$5:Q$24,$B35))</f>
        <v/>
      </c>
      <c r="R35" s="404" t="str">
        <f aca="false">IF($B35="","",COUNTIF(R$5:R$24,$B35))</f>
        <v/>
      </c>
      <c r="S35" s="404" t="str">
        <f aca="false">IF($B35="","",COUNTIF(S$5:S$24,$B35))</f>
        <v/>
      </c>
      <c r="T35" s="404" t="str">
        <f aca="false">IF($B35="","",COUNTIF(T$5:T$24,$B35))</f>
        <v/>
      </c>
      <c r="U35" s="404" t="str">
        <f aca="false">IF($B35="","",COUNTIF(U$5:U$24,$B35))</f>
        <v/>
      </c>
      <c r="V35" s="404" t="str">
        <f aca="false">IF($B35="","",COUNTIF(V$5:V$24,$B35))</f>
        <v/>
      </c>
      <c r="W35" s="404" t="str">
        <f aca="false">IF($B35="","",COUNTIF(W$5:W$24,$B35))</f>
        <v/>
      </c>
      <c r="X35" s="404" t="str">
        <f aca="false">IF($B35="","",COUNTIF(X$5:X$24,$B35))</f>
        <v/>
      </c>
      <c r="Y35" s="404" t="str">
        <f aca="false">IF($B35="","",COUNTIF(Y$5:Y$24,$B35))</f>
        <v/>
      </c>
      <c r="Z35" s="404" t="str">
        <f aca="false">IF($B35="","",COUNTIF(Z$5:Z$24,$B35))</f>
        <v/>
      </c>
      <c r="AA35" s="404" t="str">
        <f aca="false">IF($B35="","",COUNTIF(AA$5:AA$24,$B35))</f>
        <v/>
      </c>
      <c r="AB35" s="404" t="str">
        <f aca="false">IF($B35="","",COUNTIF(AB$5:AB$24,$B35))</f>
        <v/>
      </c>
      <c r="AC35" s="404" t="str">
        <f aca="false">IF($B35="","",COUNTIF(AC$5:AC$24,$B35))</f>
        <v/>
      </c>
      <c r="AD35" s="404" t="str">
        <f aca="false">IF($B35="","",COUNTIF(AD$5:AD$24,$B35))</f>
        <v/>
      </c>
      <c r="AE35" s="404" t="str">
        <f aca="false">IF($B35="","",COUNTIF(AE$5:AE$24,$B35))</f>
        <v/>
      </c>
      <c r="AF35" s="404" t="str">
        <f aca="false">IF($B35="","",COUNTIF(AF$5:AF$24,$B35))</f>
        <v/>
      </c>
      <c r="AG35" s="404" t="str">
        <f aca="false">IF($B35="","",COUNTIF(AG$5:AG$24,$B35))</f>
        <v/>
      </c>
      <c r="AH35" s="404" t="str">
        <f aca="false">IF($B35="","",COUNTIF(AH$5:AH$24,$B35))</f>
        <v/>
      </c>
    </row>
    <row r="36" customFormat="false" ht="13.5" hidden="true" customHeight="false" outlineLevel="0" collapsed="false">
      <c r="A36" s="401"/>
      <c r="B36" s="402" t="str">
        <f aca="false">IF(要員設定!C13="","",要員設定!C13)</f>
        <v/>
      </c>
      <c r="C36" s="403"/>
      <c r="D36" s="404" t="str">
        <f aca="false">IF($B36="","",COUNTIF(D$5:D$24,$B36))</f>
        <v/>
      </c>
      <c r="E36" s="404" t="str">
        <f aca="false">IF($B36="","",COUNTIF(E$5:E$24,$B36))</f>
        <v/>
      </c>
      <c r="F36" s="404" t="str">
        <f aca="false">IF($B36="","",COUNTIF(F$5:F$24,$B36))</f>
        <v/>
      </c>
      <c r="G36" s="404" t="str">
        <f aca="false">IF($B36="","",COUNTIF(G$5:G$24,$B36))</f>
        <v/>
      </c>
      <c r="H36" s="404" t="str">
        <f aca="false">IF($B36="","",COUNTIF(H$5:H$24,$B36))</f>
        <v/>
      </c>
      <c r="I36" s="404" t="str">
        <f aca="false">IF($B36="","",COUNTIF(I$5:I$24,$B36))</f>
        <v/>
      </c>
      <c r="J36" s="404" t="str">
        <f aca="false">IF($B36="","",COUNTIF(J$5:J$24,$B36))</f>
        <v/>
      </c>
      <c r="K36" s="404" t="str">
        <f aca="false">IF($B36="","",COUNTIF(K$5:K$24,$B36))</f>
        <v/>
      </c>
      <c r="L36" s="404" t="str">
        <f aca="false">IF($B36="","",COUNTIF(L$5:L$24,$B36))</f>
        <v/>
      </c>
      <c r="M36" s="404" t="str">
        <f aca="false">IF($B36="","",COUNTIF(M$5:M$24,$B36))</f>
        <v/>
      </c>
      <c r="N36" s="404" t="str">
        <f aca="false">IF($B36="","",COUNTIF(N$5:N$24,$B36))</f>
        <v/>
      </c>
      <c r="O36" s="404" t="str">
        <f aca="false">IF($B36="","",COUNTIF(O$5:O$24,$B36))</f>
        <v/>
      </c>
      <c r="P36" s="404" t="str">
        <f aca="false">IF($B36="","",COUNTIF(P$5:P$24,$B36))</f>
        <v/>
      </c>
      <c r="Q36" s="404" t="str">
        <f aca="false">IF($B36="","",COUNTIF(Q$5:Q$24,$B36))</f>
        <v/>
      </c>
      <c r="R36" s="404" t="str">
        <f aca="false">IF($B36="","",COUNTIF(R$5:R$24,$B36))</f>
        <v/>
      </c>
      <c r="S36" s="404" t="str">
        <f aca="false">IF($B36="","",COUNTIF(S$5:S$24,$B36))</f>
        <v/>
      </c>
      <c r="T36" s="404" t="str">
        <f aca="false">IF($B36="","",COUNTIF(T$5:T$24,$B36))</f>
        <v/>
      </c>
      <c r="U36" s="404" t="str">
        <f aca="false">IF($B36="","",COUNTIF(U$5:U$24,$B36))</f>
        <v/>
      </c>
      <c r="V36" s="404" t="str">
        <f aca="false">IF($B36="","",COUNTIF(V$5:V$24,$B36))</f>
        <v/>
      </c>
      <c r="W36" s="404" t="str">
        <f aca="false">IF($B36="","",COUNTIF(W$5:W$24,$B36))</f>
        <v/>
      </c>
      <c r="X36" s="404" t="str">
        <f aca="false">IF($B36="","",COUNTIF(X$5:X$24,$B36))</f>
        <v/>
      </c>
      <c r="Y36" s="404" t="str">
        <f aca="false">IF($B36="","",COUNTIF(Y$5:Y$24,$B36))</f>
        <v/>
      </c>
      <c r="Z36" s="404" t="str">
        <f aca="false">IF($B36="","",COUNTIF(Z$5:Z$24,$B36))</f>
        <v/>
      </c>
      <c r="AA36" s="404" t="str">
        <f aca="false">IF($B36="","",COUNTIF(AA$5:AA$24,$B36))</f>
        <v/>
      </c>
      <c r="AB36" s="404" t="str">
        <f aca="false">IF($B36="","",COUNTIF(AB$5:AB$24,$B36))</f>
        <v/>
      </c>
      <c r="AC36" s="404" t="str">
        <f aca="false">IF($B36="","",COUNTIF(AC$5:AC$24,$B36))</f>
        <v/>
      </c>
      <c r="AD36" s="404" t="str">
        <f aca="false">IF($B36="","",COUNTIF(AD$5:AD$24,$B36))</f>
        <v/>
      </c>
      <c r="AE36" s="404" t="str">
        <f aca="false">IF($B36="","",COUNTIF(AE$5:AE$24,$B36))</f>
        <v/>
      </c>
      <c r="AF36" s="404" t="str">
        <f aca="false">IF($B36="","",COUNTIF(AF$5:AF$24,$B36))</f>
        <v/>
      </c>
      <c r="AG36" s="404" t="str">
        <f aca="false">IF($B36="","",COUNTIF(AG$5:AG$24,$B36))</f>
        <v/>
      </c>
      <c r="AH36" s="404" t="str">
        <f aca="false">IF($B36="","",COUNTIF(AH$5:AH$24,$B36))</f>
        <v/>
      </c>
    </row>
    <row r="37" customFormat="false" ht="13.5" hidden="true" customHeight="false" outlineLevel="0" collapsed="false">
      <c r="A37" s="401"/>
      <c r="B37" s="402" t="str">
        <f aca="false">IF(要員設定!C14="","",要員設定!C14)</f>
        <v/>
      </c>
      <c r="C37" s="403"/>
      <c r="D37" s="404" t="str">
        <f aca="false">IF($B37="","",COUNTIF(D$5:D$24,$B37))</f>
        <v/>
      </c>
      <c r="E37" s="404" t="str">
        <f aca="false">IF($B37="","",COUNTIF(E$5:E$24,$B37))</f>
        <v/>
      </c>
      <c r="F37" s="404" t="str">
        <f aca="false">IF($B37="","",COUNTIF(F$5:F$24,$B37))</f>
        <v/>
      </c>
      <c r="G37" s="404" t="str">
        <f aca="false">IF($B37="","",COUNTIF(G$5:G$24,$B37))</f>
        <v/>
      </c>
      <c r="H37" s="404" t="str">
        <f aca="false">IF($B37="","",COUNTIF(H$5:H$24,$B37))</f>
        <v/>
      </c>
      <c r="I37" s="404" t="str">
        <f aca="false">IF($B37="","",COUNTIF(I$5:I$24,$B37))</f>
        <v/>
      </c>
      <c r="J37" s="404" t="str">
        <f aca="false">IF($B37="","",COUNTIF(J$5:J$24,$B37))</f>
        <v/>
      </c>
      <c r="K37" s="404" t="str">
        <f aca="false">IF($B37="","",COUNTIF(K$5:K$24,$B37))</f>
        <v/>
      </c>
      <c r="L37" s="404" t="str">
        <f aca="false">IF($B37="","",COUNTIF(L$5:L$24,$B37))</f>
        <v/>
      </c>
      <c r="M37" s="404" t="str">
        <f aca="false">IF($B37="","",COUNTIF(M$5:M$24,$B37))</f>
        <v/>
      </c>
      <c r="N37" s="404" t="str">
        <f aca="false">IF($B37="","",COUNTIF(N$5:N$24,$B37))</f>
        <v/>
      </c>
      <c r="O37" s="404" t="str">
        <f aca="false">IF($B37="","",COUNTIF(O$5:O$24,$B37))</f>
        <v/>
      </c>
      <c r="P37" s="404" t="str">
        <f aca="false">IF($B37="","",COUNTIF(P$5:P$24,$B37))</f>
        <v/>
      </c>
      <c r="Q37" s="404" t="str">
        <f aca="false">IF($B37="","",COUNTIF(Q$5:Q$24,$B37))</f>
        <v/>
      </c>
      <c r="R37" s="404" t="str">
        <f aca="false">IF($B37="","",COUNTIF(R$5:R$24,$B37))</f>
        <v/>
      </c>
      <c r="S37" s="404" t="str">
        <f aca="false">IF($B37="","",COUNTIF(S$5:S$24,$B37))</f>
        <v/>
      </c>
      <c r="T37" s="404" t="str">
        <f aca="false">IF($B37="","",COUNTIF(T$5:T$24,$B37))</f>
        <v/>
      </c>
      <c r="U37" s="404" t="str">
        <f aca="false">IF($B37="","",COUNTIF(U$5:U$24,$B37))</f>
        <v/>
      </c>
      <c r="V37" s="404" t="str">
        <f aca="false">IF($B37="","",COUNTIF(V$5:V$24,$B37))</f>
        <v/>
      </c>
      <c r="W37" s="404" t="str">
        <f aca="false">IF($B37="","",COUNTIF(W$5:W$24,$B37))</f>
        <v/>
      </c>
      <c r="X37" s="404" t="str">
        <f aca="false">IF($B37="","",COUNTIF(X$5:X$24,$B37))</f>
        <v/>
      </c>
      <c r="Y37" s="404" t="str">
        <f aca="false">IF($B37="","",COUNTIF(Y$5:Y$24,$B37))</f>
        <v/>
      </c>
      <c r="Z37" s="404" t="str">
        <f aca="false">IF($B37="","",COUNTIF(Z$5:Z$24,$B37))</f>
        <v/>
      </c>
      <c r="AA37" s="404" t="str">
        <f aca="false">IF($B37="","",COUNTIF(AA$5:AA$24,$B37))</f>
        <v/>
      </c>
      <c r="AB37" s="404" t="str">
        <f aca="false">IF($B37="","",COUNTIF(AB$5:AB$24,$B37))</f>
        <v/>
      </c>
      <c r="AC37" s="404" t="str">
        <f aca="false">IF($B37="","",COUNTIF(AC$5:AC$24,$B37))</f>
        <v/>
      </c>
      <c r="AD37" s="404" t="str">
        <f aca="false">IF($B37="","",COUNTIF(AD$5:AD$24,$B37))</f>
        <v/>
      </c>
      <c r="AE37" s="404" t="str">
        <f aca="false">IF($B37="","",COUNTIF(AE$5:AE$24,$B37))</f>
        <v/>
      </c>
      <c r="AF37" s="404" t="str">
        <f aca="false">IF($B37="","",COUNTIF(AF$5:AF$24,$B37))</f>
        <v/>
      </c>
      <c r="AG37" s="404" t="str">
        <f aca="false">IF($B37="","",COUNTIF(AG$5:AG$24,$B37))</f>
        <v/>
      </c>
      <c r="AH37" s="404" t="str">
        <f aca="false">IF($B37="","",COUNTIF(AH$5:AH$24,$B37))</f>
        <v/>
      </c>
    </row>
    <row r="38" customFormat="false" ht="13.5" hidden="false" customHeight="false" outlineLevel="0" collapsed="false">
      <c r="B38" s="406" t="s">
        <v>69</v>
      </c>
      <c r="C38" s="407"/>
      <c r="D38" s="404" t="n">
        <f aca="false">SUM(D28:D35)</f>
        <v>15</v>
      </c>
      <c r="E38" s="404" t="n">
        <f aca="false">SUM(E28:E35)</f>
        <v>14</v>
      </c>
      <c r="F38" s="404" t="n">
        <f aca="false">SUM(F28:F35)</f>
        <v>14</v>
      </c>
      <c r="G38" s="404" t="n">
        <f aca="false">SUM(G28:G35)</f>
        <v>14</v>
      </c>
      <c r="H38" s="404" t="n">
        <f aca="false">SUM(H28:H35)</f>
        <v>13</v>
      </c>
      <c r="I38" s="404" t="n">
        <f aca="false">SUM(I28:I35)</f>
        <v>13</v>
      </c>
      <c r="J38" s="404" t="n">
        <f aca="false">SUM(J28:J35)</f>
        <v>13</v>
      </c>
      <c r="K38" s="404" t="n">
        <f aca="false">SUM(K28:K35)</f>
        <v>14</v>
      </c>
      <c r="L38" s="404" t="n">
        <f aca="false">SUM(L28:L35)</f>
        <v>13</v>
      </c>
      <c r="M38" s="404" t="n">
        <f aca="false">SUM(M28:M35)</f>
        <v>13</v>
      </c>
      <c r="N38" s="404" t="n">
        <f aca="false">SUM(N28:N35)</f>
        <v>13</v>
      </c>
      <c r="O38" s="404" t="n">
        <f aca="false">SUM(O28:O35)</f>
        <v>13</v>
      </c>
      <c r="P38" s="404" t="n">
        <f aca="false">SUM(P28:P35)</f>
        <v>13</v>
      </c>
      <c r="Q38" s="404" t="n">
        <f aca="false">SUM(Q28:Q35)</f>
        <v>13</v>
      </c>
      <c r="R38" s="404" t="n">
        <f aca="false">SUM(R28:R35)</f>
        <v>13</v>
      </c>
      <c r="S38" s="404" t="n">
        <f aca="false">SUM(S28:S35)</f>
        <v>13</v>
      </c>
      <c r="T38" s="404" t="n">
        <f aca="false">SUM(T28:T35)</f>
        <v>13</v>
      </c>
      <c r="U38" s="404" t="n">
        <f aca="false">SUM(U28:U35)</f>
        <v>13</v>
      </c>
      <c r="V38" s="404" t="n">
        <f aca="false">SUM(V28:V35)</f>
        <v>13</v>
      </c>
      <c r="W38" s="404" t="n">
        <f aca="false">SUM(W28:W35)</f>
        <v>13</v>
      </c>
      <c r="X38" s="404" t="n">
        <f aca="false">SUM(X28:X35)</f>
        <v>13</v>
      </c>
      <c r="Y38" s="404" t="n">
        <f aca="false">SUM(Y28:Y35)</f>
        <v>13</v>
      </c>
      <c r="Z38" s="404" t="n">
        <f aca="false">SUM(Z28:Z35)</f>
        <v>13</v>
      </c>
      <c r="AA38" s="404" t="n">
        <f aca="false">SUM(AA28:AA35)</f>
        <v>13</v>
      </c>
      <c r="AB38" s="404" t="n">
        <f aca="false">SUM(AB28:AB35)</f>
        <v>13</v>
      </c>
      <c r="AC38" s="404" t="n">
        <f aca="false">SUM(AC28:AC35)</f>
        <v>13</v>
      </c>
      <c r="AD38" s="404" t="n">
        <f aca="false">SUM(AD28:AD35)</f>
        <v>13</v>
      </c>
      <c r="AE38" s="404" t="n">
        <f aca="false">SUM(AE28:AE35)</f>
        <v>13</v>
      </c>
      <c r="AF38" s="404" t="n">
        <f aca="false">SUM(AF28:AF35)</f>
        <v>13</v>
      </c>
      <c r="AG38" s="404" t="n">
        <f aca="false">SUM(AG28:AG35)</f>
        <v>13</v>
      </c>
      <c r="AH38" s="404" t="n">
        <f aca="false">SUM(AH28:AH35)</f>
        <v>0</v>
      </c>
    </row>
    <row r="39" customFormat="false" ht="13.5" hidden="false" customHeight="false" outlineLevel="0" collapsed="false">
      <c r="B39" s="408"/>
      <c r="C39" s="409"/>
      <c r="D39" s="410"/>
      <c r="E39" s="410"/>
      <c r="F39" s="410"/>
      <c r="G39" s="410"/>
      <c r="H39" s="410"/>
      <c r="I39" s="410"/>
      <c r="J39" s="410"/>
      <c r="K39" s="410"/>
      <c r="L39" s="410"/>
      <c r="M39" s="410"/>
      <c r="N39" s="410"/>
      <c r="O39" s="410"/>
      <c r="P39" s="410"/>
      <c r="Q39" s="410"/>
      <c r="R39" s="410"/>
      <c r="S39" s="410"/>
      <c r="T39" s="410"/>
      <c r="U39" s="410"/>
      <c r="V39" s="410"/>
      <c r="W39" s="410"/>
      <c r="X39" s="410"/>
      <c r="Y39" s="410"/>
      <c r="Z39" s="410"/>
      <c r="AA39" s="410"/>
      <c r="AB39" s="410"/>
      <c r="AC39" s="410"/>
      <c r="AD39" s="410"/>
      <c r="AE39" s="411"/>
      <c r="AF39" s="410"/>
      <c r="AG39" s="410"/>
      <c r="AH39" s="412"/>
    </row>
    <row r="40" customFormat="false" ht="13.5" hidden="false" customHeight="false" outlineLevel="0" collapsed="false">
      <c r="B40" s="394" t="s">
        <v>105</v>
      </c>
      <c r="AH40" s="393"/>
    </row>
    <row r="41" customFormat="false" ht="13.5" hidden="false" customHeight="false" outlineLevel="0" collapsed="false">
      <c r="B41" s="402" t="str">
        <f aca="false">IF(要員設定!C5="","",要員設定!C5)</f>
        <v>日</v>
      </c>
      <c r="C41" s="403"/>
      <c r="D41" s="413" t="n">
        <f aca="false">要員設定!D5</f>
        <v>5</v>
      </c>
      <c r="E41" s="413" t="n">
        <f aca="false">要員設定!E5</f>
        <v>5</v>
      </c>
      <c r="F41" s="413" t="n">
        <f aca="false">要員設定!F5</f>
        <v>5</v>
      </c>
      <c r="G41" s="413" t="n">
        <f aca="false">要員設定!G5</f>
        <v>5</v>
      </c>
      <c r="H41" s="413" t="n">
        <f aca="false">要員設定!H5</f>
        <v>5</v>
      </c>
      <c r="I41" s="413" t="n">
        <f aca="false">要員設定!I5</f>
        <v>5</v>
      </c>
      <c r="J41" s="413" t="n">
        <f aca="false">要員設定!J5</f>
        <v>5</v>
      </c>
      <c r="K41" s="413" t="n">
        <f aca="false">要員設定!K5</f>
        <v>5</v>
      </c>
      <c r="L41" s="413" t="n">
        <f aca="false">要員設定!L5</f>
        <v>5</v>
      </c>
      <c r="M41" s="413" t="n">
        <f aca="false">要員設定!M5</f>
        <v>5</v>
      </c>
      <c r="N41" s="413" t="n">
        <f aca="false">要員設定!N5</f>
        <v>5</v>
      </c>
      <c r="O41" s="413" t="n">
        <f aca="false">要員設定!O5</f>
        <v>5</v>
      </c>
      <c r="P41" s="413" t="n">
        <f aca="false">要員設定!P5</f>
        <v>5</v>
      </c>
      <c r="Q41" s="413" t="n">
        <f aca="false">要員設定!Q5</f>
        <v>5</v>
      </c>
      <c r="R41" s="413" t="n">
        <f aca="false">要員設定!R5</f>
        <v>5</v>
      </c>
      <c r="S41" s="413" t="n">
        <f aca="false">要員設定!S5</f>
        <v>5</v>
      </c>
      <c r="T41" s="413" t="n">
        <f aca="false">要員設定!T5</f>
        <v>5</v>
      </c>
      <c r="U41" s="413" t="n">
        <f aca="false">要員設定!U5</f>
        <v>5</v>
      </c>
      <c r="V41" s="413" t="n">
        <f aca="false">要員設定!V5</f>
        <v>5</v>
      </c>
      <c r="W41" s="413" t="n">
        <f aca="false">要員設定!W5</f>
        <v>5</v>
      </c>
      <c r="X41" s="413" t="n">
        <f aca="false">要員設定!X5</f>
        <v>5</v>
      </c>
      <c r="Y41" s="413" t="n">
        <f aca="false">要員設定!Y5</f>
        <v>5</v>
      </c>
      <c r="Z41" s="413" t="n">
        <f aca="false">要員設定!Z5</f>
        <v>5</v>
      </c>
      <c r="AA41" s="413" t="n">
        <f aca="false">要員設定!AA5</f>
        <v>5</v>
      </c>
      <c r="AB41" s="413" t="n">
        <f aca="false">要員設定!AB5</f>
        <v>5</v>
      </c>
      <c r="AC41" s="413" t="n">
        <f aca="false">要員設定!AC5</f>
        <v>5</v>
      </c>
      <c r="AD41" s="413" t="n">
        <f aca="false">要員設定!AD5</f>
        <v>5</v>
      </c>
      <c r="AE41" s="413" t="n">
        <f aca="false">要員設定!AE5</f>
        <v>5</v>
      </c>
      <c r="AF41" s="413" t="n">
        <f aca="false">要員設定!AF5</f>
        <v>5</v>
      </c>
      <c r="AG41" s="413" t="n">
        <f aca="false">要員設定!AG5</f>
        <v>5</v>
      </c>
      <c r="AH41" s="413" t="n">
        <f aca="false">要員設定!AH5</f>
        <v>0</v>
      </c>
    </row>
    <row r="42" customFormat="false" ht="13.5" hidden="false" customHeight="false" outlineLevel="0" collapsed="false">
      <c r="B42" s="402" t="str">
        <f aca="false">IF(要員設定!C6="","",要員設定!C6)</f>
        <v>△</v>
      </c>
      <c r="C42" s="403"/>
      <c r="D42" s="413" t="n">
        <f aca="false">要員設定!D6</f>
        <v>4</v>
      </c>
      <c r="E42" s="413" t="n">
        <f aca="false">要員設定!E6</f>
        <v>4</v>
      </c>
      <c r="F42" s="413" t="n">
        <f aca="false">要員設定!F6</f>
        <v>4</v>
      </c>
      <c r="G42" s="413" t="n">
        <f aca="false">要員設定!G6</f>
        <v>4</v>
      </c>
      <c r="H42" s="413" t="n">
        <f aca="false">要員設定!H6</f>
        <v>4</v>
      </c>
      <c r="I42" s="413" t="n">
        <f aca="false">要員設定!I6</f>
        <v>4</v>
      </c>
      <c r="J42" s="413" t="n">
        <f aca="false">要員設定!J6</f>
        <v>4</v>
      </c>
      <c r="K42" s="413" t="n">
        <f aca="false">要員設定!K6</f>
        <v>4</v>
      </c>
      <c r="L42" s="413" t="n">
        <f aca="false">要員設定!L6</f>
        <v>4</v>
      </c>
      <c r="M42" s="413" t="n">
        <f aca="false">要員設定!M6</f>
        <v>4</v>
      </c>
      <c r="N42" s="413" t="n">
        <f aca="false">要員設定!N6</f>
        <v>4</v>
      </c>
      <c r="O42" s="413" t="n">
        <f aca="false">要員設定!O6</f>
        <v>4</v>
      </c>
      <c r="P42" s="413" t="n">
        <f aca="false">要員設定!P6</f>
        <v>4</v>
      </c>
      <c r="Q42" s="413" t="n">
        <f aca="false">要員設定!Q6</f>
        <v>4</v>
      </c>
      <c r="R42" s="413" t="n">
        <f aca="false">要員設定!R6</f>
        <v>4</v>
      </c>
      <c r="S42" s="413" t="n">
        <f aca="false">要員設定!S6</f>
        <v>4</v>
      </c>
      <c r="T42" s="413" t="n">
        <f aca="false">要員設定!T6</f>
        <v>4</v>
      </c>
      <c r="U42" s="413" t="n">
        <f aca="false">要員設定!U6</f>
        <v>4</v>
      </c>
      <c r="V42" s="413" t="n">
        <f aca="false">要員設定!V6</f>
        <v>4</v>
      </c>
      <c r="W42" s="413" t="n">
        <f aca="false">要員設定!W6</f>
        <v>4</v>
      </c>
      <c r="X42" s="413" t="n">
        <f aca="false">要員設定!X6</f>
        <v>4</v>
      </c>
      <c r="Y42" s="413" t="n">
        <f aca="false">要員設定!Y6</f>
        <v>4</v>
      </c>
      <c r="Z42" s="413" t="n">
        <f aca="false">要員設定!Z6</f>
        <v>4</v>
      </c>
      <c r="AA42" s="413" t="n">
        <f aca="false">要員設定!AA6</f>
        <v>4</v>
      </c>
      <c r="AB42" s="413" t="n">
        <f aca="false">要員設定!AB6</f>
        <v>4</v>
      </c>
      <c r="AC42" s="413" t="n">
        <f aca="false">要員設定!AC6</f>
        <v>4</v>
      </c>
      <c r="AD42" s="413" t="n">
        <f aca="false">要員設定!AD6</f>
        <v>4</v>
      </c>
      <c r="AE42" s="413" t="n">
        <f aca="false">要員設定!AE6</f>
        <v>4</v>
      </c>
      <c r="AF42" s="413" t="n">
        <f aca="false">要員設定!AF6</f>
        <v>4</v>
      </c>
      <c r="AG42" s="413" t="n">
        <f aca="false">要員設定!AG6</f>
        <v>4</v>
      </c>
      <c r="AH42" s="413" t="n">
        <f aca="false">要員設定!AH6</f>
        <v>0</v>
      </c>
    </row>
    <row r="43" customFormat="false" ht="13.5" hidden="false" customHeight="false" outlineLevel="0" collapsed="false">
      <c r="B43" s="402" t="str">
        <f aca="false">IF(要員設定!C7="","",要員設定!C7)</f>
        <v>▼</v>
      </c>
      <c r="C43" s="403"/>
      <c r="D43" s="413" t="n">
        <f aca="false">要員設定!D7</f>
        <v>4</v>
      </c>
      <c r="E43" s="413" t="n">
        <f aca="false">要員設定!E7</f>
        <v>4</v>
      </c>
      <c r="F43" s="413" t="n">
        <f aca="false">要員設定!F7</f>
        <v>4</v>
      </c>
      <c r="G43" s="413" t="n">
        <f aca="false">要員設定!G7</f>
        <v>4</v>
      </c>
      <c r="H43" s="413" t="n">
        <f aca="false">要員設定!H7</f>
        <v>4</v>
      </c>
      <c r="I43" s="413" t="n">
        <f aca="false">要員設定!I7</f>
        <v>4</v>
      </c>
      <c r="J43" s="413" t="n">
        <f aca="false">要員設定!J7</f>
        <v>4</v>
      </c>
      <c r="K43" s="413" t="n">
        <f aca="false">要員設定!K7</f>
        <v>4</v>
      </c>
      <c r="L43" s="413" t="n">
        <f aca="false">要員設定!L7</f>
        <v>4</v>
      </c>
      <c r="M43" s="413" t="n">
        <f aca="false">要員設定!M7</f>
        <v>4</v>
      </c>
      <c r="N43" s="413" t="n">
        <f aca="false">要員設定!N7</f>
        <v>4</v>
      </c>
      <c r="O43" s="413" t="n">
        <f aca="false">要員設定!O7</f>
        <v>4</v>
      </c>
      <c r="P43" s="413" t="n">
        <f aca="false">要員設定!P7</f>
        <v>4</v>
      </c>
      <c r="Q43" s="413" t="n">
        <f aca="false">要員設定!Q7</f>
        <v>4</v>
      </c>
      <c r="R43" s="413" t="n">
        <f aca="false">要員設定!R7</f>
        <v>4</v>
      </c>
      <c r="S43" s="413" t="n">
        <f aca="false">要員設定!S7</f>
        <v>4</v>
      </c>
      <c r="T43" s="413" t="n">
        <f aca="false">要員設定!T7</f>
        <v>4</v>
      </c>
      <c r="U43" s="413" t="n">
        <f aca="false">要員設定!U7</f>
        <v>4</v>
      </c>
      <c r="V43" s="413" t="n">
        <f aca="false">要員設定!V7</f>
        <v>4</v>
      </c>
      <c r="W43" s="413" t="n">
        <f aca="false">要員設定!W7</f>
        <v>4</v>
      </c>
      <c r="X43" s="413" t="n">
        <f aca="false">要員設定!X7</f>
        <v>4</v>
      </c>
      <c r="Y43" s="413" t="n">
        <f aca="false">要員設定!Y7</f>
        <v>4</v>
      </c>
      <c r="Z43" s="413" t="n">
        <f aca="false">要員設定!Z7</f>
        <v>4</v>
      </c>
      <c r="AA43" s="413" t="n">
        <f aca="false">要員設定!AA7</f>
        <v>4</v>
      </c>
      <c r="AB43" s="413" t="n">
        <f aca="false">要員設定!AB7</f>
        <v>4</v>
      </c>
      <c r="AC43" s="413" t="n">
        <f aca="false">要員設定!AC7</f>
        <v>4</v>
      </c>
      <c r="AD43" s="413" t="n">
        <f aca="false">要員設定!AD7</f>
        <v>4</v>
      </c>
      <c r="AE43" s="413" t="n">
        <f aca="false">要員設定!AE7</f>
        <v>4</v>
      </c>
      <c r="AF43" s="413" t="n">
        <f aca="false">要員設定!AF7</f>
        <v>4</v>
      </c>
      <c r="AG43" s="413" t="n">
        <f aca="false">要員設定!AG7</f>
        <v>4</v>
      </c>
      <c r="AH43" s="413" t="n">
        <f aca="false">要員設定!AH7</f>
        <v>0</v>
      </c>
    </row>
    <row r="44" customFormat="false" ht="13.5" hidden="true" customHeight="false" outlineLevel="0" collapsed="false">
      <c r="B44" s="402" t="str">
        <f aca="false">IF(要員設定!C8="","",要員設定!C8)</f>
        <v/>
      </c>
      <c r="C44" s="403"/>
      <c r="D44" s="413" t="n">
        <f aca="false">要員設定!D8</f>
        <v>0</v>
      </c>
      <c r="E44" s="413" t="n">
        <f aca="false">要員設定!E8</f>
        <v>0</v>
      </c>
      <c r="F44" s="413" t="n">
        <f aca="false">要員設定!F8</f>
        <v>0</v>
      </c>
      <c r="G44" s="413" t="n">
        <f aca="false">要員設定!G8</f>
        <v>0</v>
      </c>
      <c r="H44" s="413" t="n">
        <f aca="false">要員設定!H8</f>
        <v>0</v>
      </c>
      <c r="I44" s="413" t="n">
        <f aca="false">要員設定!I8</f>
        <v>0</v>
      </c>
      <c r="J44" s="413" t="n">
        <f aca="false">要員設定!J8</f>
        <v>0</v>
      </c>
      <c r="K44" s="413" t="n">
        <f aca="false">要員設定!K8</f>
        <v>0</v>
      </c>
      <c r="L44" s="413" t="n">
        <f aca="false">要員設定!L8</f>
        <v>0</v>
      </c>
      <c r="M44" s="413" t="n">
        <f aca="false">要員設定!M8</f>
        <v>0</v>
      </c>
      <c r="N44" s="413" t="n">
        <f aca="false">要員設定!N8</f>
        <v>0</v>
      </c>
      <c r="O44" s="413" t="n">
        <f aca="false">要員設定!O8</f>
        <v>0</v>
      </c>
      <c r="P44" s="413" t="n">
        <f aca="false">要員設定!P8</f>
        <v>0</v>
      </c>
      <c r="Q44" s="413" t="n">
        <f aca="false">要員設定!Q8</f>
        <v>0</v>
      </c>
      <c r="R44" s="413" t="n">
        <f aca="false">要員設定!R8</f>
        <v>0</v>
      </c>
      <c r="S44" s="413" t="n">
        <f aca="false">要員設定!S8</f>
        <v>0</v>
      </c>
      <c r="T44" s="413" t="n">
        <f aca="false">要員設定!T8</f>
        <v>0</v>
      </c>
      <c r="U44" s="413" t="n">
        <f aca="false">要員設定!U8</f>
        <v>0</v>
      </c>
      <c r="V44" s="413" t="n">
        <f aca="false">要員設定!V8</f>
        <v>0</v>
      </c>
      <c r="W44" s="413" t="n">
        <f aca="false">要員設定!W8</f>
        <v>0</v>
      </c>
      <c r="X44" s="413" t="n">
        <f aca="false">要員設定!X8</f>
        <v>0</v>
      </c>
      <c r="Y44" s="413" t="n">
        <f aca="false">要員設定!Y8</f>
        <v>0</v>
      </c>
      <c r="Z44" s="413" t="n">
        <f aca="false">要員設定!Z8</f>
        <v>0</v>
      </c>
      <c r="AA44" s="413" t="n">
        <f aca="false">要員設定!AA8</f>
        <v>0</v>
      </c>
      <c r="AB44" s="413" t="n">
        <f aca="false">要員設定!AB8</f>
        <v>0</v>
      </c>
      <c r="AC44" s="413" t="n">
        <f aca="false">要員設定!AC8</f>
        <v>0</v>
      </c>
      <c r="AD44" s="413" t="n">
        <f aca="false">要員設定!AD8</f>
        <v>0</v>
      </c>
      <c r="AE44" s="413" t="n">
        <f aca="false">要員設定!AE8</f>
        <v>0</v>
      </c>
      <c r="AF44" s="413" t="n">
        <f aca="false">要員設定!AF8</f>
        <v>0</v>
      </c>
      <c r="AG44" s="413" t="n">
        <f aca="false">要員設定!AG8</f>
        <v>0</v>
      </c>
      <c r="AH44" s="413" t="n">
        <f aca="false">要員設定!AH8</f>
        <v>0</v>
      </c>
    </row>
    <row r="45" customFormat="false" ht="13.5" hidden="true" customHeight="false" outlineLevel="0" collapsed="false">
      <c r="B45" s="402" t="str">
        <f aca="false">IF(要員設定!C9="","",要員設定!C9)</f>
        <v/>
      </c>
      <c r="C45" s="403"/>
      <c r="D45" s="413" t="n">
        <f aca="false">要員設定!D9</f>
        <v>0</v>
      </c>
      <c r="E45" s="413" t="n">
        <f aca="false">要員設定!E9</f>
        <v>0</v>
      </c>
      <c r="F45" s="413" t="n">
        <f aca="false">要員設定!F9</f>
        <v>0</v>
      </c>
      <c r="G45" s="413" t="n">
        <f aca="false">要員設定!G9</f>
        <v>0</v>
      </c>
      <c r="H45" s="413" t="n">
        <f aca="false">要員設定!H9</f>
        <v>0</v>
      </c>
      <c r="I45" s="413" t="n">
        <f aca="false">要員設定!I9</f>
        <v>0</v>
      </c>
      <c r="J45" s="413" t="n">
        <f aca="false">要員設定!J9</f>
        <v>0</v>
      </c>
      <c r="K45" s="413" t="n">
        <f aca="false">要員設定!K9</f>
        <v>0</v>
      </c>
      <c r="L45" s="413" t="n">
        <f aca="false">要員設定!L9</f>
        <v>0</v>
      </c>
      <c r="M45" s="413" t="n">
        <f aca="false">要員設定!M9</f>
        <v>0</v>
      </c>
      <c r="N45" s="413" t="n">
        <f aca="false">要員設定!N9</f>
        <v>0</v>
      </c>
      <c r="O45" s="413" t="n">
        <f aca="false">要員設定!O9</f>
        <v>0</v>
      </c>
      <c r="P45" s="413" t="n">
        <f aca="false">要員設定!P9</f>
        <v>0</v>
      </c>
      <c r="Q45" s="413" t="n">
        <f aca="false">要員設定!Q9</f>
        <v>0</v>
      </c>
      <c r="R45" s="413" t="n">
        <f aca="false">要員設定!R9</f>
        <v>0</v>
      </c>
      <c r="S45" s="413" t="n">
        <f aca="false">要員設定!S9</f>
        <v>0</v>
      </c>
      <c r="T45" s="413" t="n">
        <f aca="false">要員設定!T9</f>
        <v>0</v>
      </c>
      <c r="U45" s="413" t="n">
        <f aca="false">要員設定!U9</f>
        <v>0</v>
      </c>
      <c r="V45" s="413" t="n">
        <f aca="false">要員設定!V9</f>
        <v>0</v>
      </c>
      <c r="W45" s="413" t="n">
        <f aca="false">要員設定!W9</f>
        <v>0</v>
      </c>
      <c r="X45" s="413" t="n">
        <f aca="false">要員設定!X9</f>
        <v>0</v>
      </c>
      <c r="Y45" s="413" t="n">
        <f aca="false">要員設定!Y9</f>
        <v>0</v>
      </c>
      <c r="Z45" s="413" t="n">
        <f aca="false">要員設定!Z9</f>
        <v>0</v>
      </c>
      <c r="AA45" s="413" t="n">
        <f aca="false">要員設定!AA9</f>
        <v>0</v>
      </c>
      <c r="AB45" s="413" t="n">
        <f aca="false">要員設定!AB9</f>
        <v>0</v>
      </c>
      <c r="AC45" s="413" t="n">
        <f aca="false">要員設定!AC9</f>
        <v>0</v>
      </c>
      <c r="AD45" s="413" t="n">
        <f aca="false">要員設定!AD9</f>
        <v>0</v>
      </c>
      <c r="AE45" s="413" t="n">
        <f aca="false">要員設定!AE9</f>
        <v>0</v>
      </c>
      <c r="AF45" s="413" t="n">
        <f aca="false">要員設定!AF9</f>
        <v>0</v>
      </c>
      <c r="AG45" s="413" t="n">
        <f aca="false">要員設定!AG9</f>
        <v>0</v>
      </c>
      <c r="AH45" s="413" t="n">
        <f aca="false">要員設定!AH9</f>
        <v>0</v>
      </c>
    </row>
    <row r="46" customFormat="false" ht="13.5" hidden="true" customHeight="false" outlineLevel="0" collapsed="false">
      <c r="B46" s="402" t="str">
        <f aca="false">IF(要員設定!C10="","",要員設定!C10)</f>
        <v/>
      </c>
      <c r="C46" s="403"/>
      <c r="D46" s="413" t="n">
        <f aca="false">要員設定!D10</f>
        <v>0</v>
      </c>
      <c r="E46" s="413" t="n">
        <f aca="false">要員設定!E10</f>
        <v>0</v>
      </c>
      <c r="F46" s="413" t="n">
        <f aca="false">要員設定!F10</f>
        <v>0</v>
      </c>
      <c r="G46" s="413" t="n">
        <f aca="false">要員設定!G10</f>
        <v>0</v>
      </c>
      <c r="H46" s="413" t="n">
        <f aca="false">要員設定!H10</f>
        <v>0</v>
      </c>
      <c r="I46" s="413" t="n">
        <f aca="false">要員設定!I10</f>
        <v>0</v>
      </c>
      <c r="J46" s="413" t="n">
        <f aca="false">要員設定!J10</f>
        <v>0</v>
      </c>
      <c r="K46" s="413" t="n">
        <f aca="false">要員設定!K10</f>
        <v>0</v>
      </c>
      <c r="L46" s="413" t="n">
        <f aca="false">要員設定!L10</f>
        <v>0</v>
      </c>
      <c r="M46" s="413" t="n">
        <f aca="false">要員設定!M10</f>
        <v>0</v>
      </c>
      <c r="N46" s="413" t="n">
        <f aca="false">要員設定!N10</f>
        <v>0</v>
      </c>
      <c r="O46" s="413" t="n">
        <f aca="false">要員設定!O10</f>
        <v>0</v>
      </c>
      <c r="P46" s="413" t="n">
        <f aca="false">要員設定!P10</f>
        <v>0</v>
      </c>
      <c r="Q46" s="413" t="n">
        <f aca="false">要員設定!Q10</f>
        <v>0</v>
      </c>
      <c r="R46" s="413" t="n">
        <f aca="false">要員設定!R10</f>
        <v>0</v>
      </c>
      <c r="S46" s="413" t="n">
        <f aca="false">要員設定!S10</f>
        <v>0</v>
      </c>
      <c r="T46" s="413" t="n">
        <f aca="false">要員設定!T10</f>
        <v>0</v>
      </c>
      <c r="U46" s="413" t="n">
        <f aca="false">要員設定!U10</f>
        <v>0</v>
      </c>
      <c r="V46" s="413" t="n">
        <f aca="false">要員設定!V10</f>
        <v>0</v>
      </c>
      <c r="W46" s="413" t="n">
        <f aca="false">要員設定!W10</f>
        <v>0</v>
      </c>
      <c r="X46" s="413" t="n">
        <f aca="false">要員設定!X10</f>
        <v>0</v>
      </c>
      <c r="Y46" s="413" t="n">
        <f aca="false">要員設定!Y10</f>
        <v>0</v>
      </c>
      <c r="Z46" s="413" t="n">
        <f aca="false">要員設定!Z10</f>
        <v>0</v>
      </c>
      <c r="AA46" s="413" t="n">
        <f aca="false">要員設定!AA10</f>
        <v>0</v>
      </c>
      <c r="AB46" s="413" t="n">
        <f aca="false">要員設定!AB10</f>
        <v>0</v>
      </c>
      <c r="AC46" s="413" t="n">
        <f aca="false">要員設定!AC10</f>
        <v>0</v>
      </c>
      <c r="AD46" s="413" t="n">
        <f aca="false">要員設定!AD10</f>
        <v>0</v>
      </c>
      <c r="AE46" s="413" t="n">
        <f aca="false">要員設定!AE10</f>
        <v>0</v>
      </c>
      <c r="AF46" s="413" t="n">
        <f aca="false">要員設定!AF10</f>
        <v>0</v>
      </c>
      <c r="AG46" s="413" t="n">
        <f aca="false">要員設定!AG10</f>
        <v>0</v>
      </c>
      <c r="AH46" s="413" t="n">
        <f aca="false">要員設定!AH10</f>
        <v>0</v>
      </c>
    </row>
    <row r="47" customFormat="false" ht="13.5" hidden="true" customHeight="false" outlineLevel="0" collapsed="false">
      <c r="B47" s="402" t="str">
        <f aca="false">IF(要員設定!C11="","",要員設定!C11)</f>
        <v/>
      </c>
      <c r="C47" s="403"/>
      <c r="D47" s="413" t="n">
        <f aca="false">要員設定!D11</f>
        <v>0</v>
      </c>
      <c r="E47" s="413" t="n">
        <f aca="false">要員設定!E11</f>
        <v>0</v>
      </c>
      <c r="F47" s="413" t="n">
        <f aca="false">要員設定!F11</f>
        <v>0</v>
      </c>
      <c r="G47" s="413" t="n">
        <f aca="false">要員設定!G11</f>
        <v>0</v>
      </c>
      <c r="H47" s="413" t="n">
        <f aca="false">要員設定!H11</f>
        <v>0</v>
      </c>
      <c r="I47" s="413" t="n">
        <f aca="false">要員設定!I11</f>
        <v>0</v>
      </c>
      <c r="J47" s="413" t="n">
        <f aca="false">要員設定!J11</f>
        <v>0</v>
      </c>
      <c r="K47" s="413" t="n">
        <f aca="false">要員設定!K11</f>
        <v>0</v>
      </c>
      <c r="L47" s="413" t="n">
        <f aca="false">要員設定!L11</f>
        <v>0</v>
      </c>
      <c r="M47" s="413" t="n">
        <f aca="false">要員設定!M11</f>
        <v>0</v>
      </c>
      <c r="N47" s="413" t="n">
        <f aca="false">要員設定!N11</f>
        <v>0</v>
      </c>
      <c r="O47" s="413" t="n">
        <f aca="false">要員設定!O11</f>
        <v>0</v>
      </c>
      <c r="P47" s="413" t="n">
        <f aca="false">要員設定!P11</f>
        <v>0</v>
      </c>
      <c r="Q47" s="413" t="n">
        <f aca="false">要員設定!Q11</f>
        <v>0</v>
      </c>
      <c r="R47" s="413" t="n">
        <f aca="false">要員設定!R11</f>
        <v>0</v>
      </c>
      <c r="S47" s="413" t="n">
        <f aca="false">要員設定!S11</f>
        <v>0</v>
      </c>
      <c r="T47" s="413" t="n">
        <f aca="false">要員設定!T11</f>
        <v>0</v>
      </c>
      <c r="U47" s="413" t="n">
        <f aca="false">要員設定!U11</f>
        <v>0</v>
      </c>
      <c r="V47" s="413" t="n">
        <f aca="false">要員設定!V11</f>
        <v>0</v>
      </c>
      <c r="W47" s="413" t="n">
        <f aca="false">要員設定!W11</f>
        <v>0</v>
      </c>
      <c r="X47" s="413" t="n">
        <f aca="false">要員設定!X11</f>
        <v>0</v>
      </c>
      <c r="Y47" s="413" t="n">
        <f aca="false">要員設定!Y11</f>
        <v>0</v>
      </c>
      <c r="Z47" s="413" t="n">
        <f aca="false">要員設定!Z11</f>
        <v>0</v>
      </c>
      <c r="AA47" s="413" t="n">
        <f aca="false">要員設定!AA11</f>
        <v>0</v>
      </c>
      <c r="AB47" s="413" t="n">
        <f aca="false">要員設定!AB11</f>
        <v>0</v>
      </c>
      <c r="AC47" s="413" t="n">
        <f aca="false">要員設定!AC11</f>
        <v>0</v>
      </c>
      <c r="AD47" s="413" t="n">
        <f aca="false">要員設定!AD11</f>
        <v>0</v>
      </c>
      <c r="AE47" s="413" t="n">
        <f aca="false">要員設定!AE11</f>
        <v>0</v>
      </c>
      <c r="AF47" s="413" t="n">
        <f aca="false">要員設定!AF11</f>
        <v>0</v>
      </c>
      <c r="AG47" s="413" t="n">
        <f aca="false">要員設定!AG11</f>
        <v>0</v>
      </c>
      <c r="AH47" s="413" t="n">
        <f aca="false">要員設定!AH11</f>
        <v>0</v>
      </c>
    </row>
    <row r="48" customFormat="false" ht="13.5" hidden="true" customHeight="false" outlineLevel="0" collapsed="false">
      <c r="B48" s="402" t="str">
        <f aca="false">IF(要員設定!C12="","",要員設定!C12)</f>
        <v/>
      </c>
      <c r="C48" s="403"/>
      <c r="D48" s="413" t="n">
        <f aca="false">要員設定!D12</f>
        <v>0</v>
      </c>
      <c r="E48" s="413" t="n">
        <f aca="false">要員設定!E12</f>
        <v>0</v>
      </c>
      <c r="F48" s="413" t="n">
        <f aca="false">要員設定!F12</f>
        <v>0</v>
      </c>
      <c r="G48" s="413" t="n">
        <f aca="false">要員設定!G12</f>
        <v>0</v>
      </c>
      <c r="H48" s="413" t="n">
        <f aca="false">要員設定!H12</f>
        <v>0</v>
      </c>
      <c r="I48" s="413" t="n">
        <f aca="false">要員設定!I12</f>
        <v>0</v>
      </c>
      <c r="J48" s="413" t="n">
        <f aca="false">要員設定!J12</f>
        <v>0</v>
      </c>
      <c r="K48" s="413" t="n">
        <f aca="false">要員設定!K12</f>
        <v>0</v>
      </c>
      <c r="L48" s="413" t="n">
        <f aca="false">要員設定!L12</f>
        <v>0</v>
      </c>
      <c r="M48" s="413" t="n">
        <f aca="false">要員設定!M12</f>
        <v>0</v>
      </c>
      <c r="N48" s="413" t="n">
        <f aca="false">要員設定!N12</f>
        <v>0</v>
      </c>
      <c r="O48" s="413" t="n">
        <f aca="false">要員設定!O12</f>
        <v>0</v>
      </c>
      <c r="P48" s="413" t="n">
        <f aca="false">要員設定!P12</f>
        <v>0</v>
      </c>
      <c r="Q48" s="413" t="n">
        <f aca="false">要員設定!Q12</f>
        <v>0</v>
      </c>
      <c r="R48" s="413" t="n">
        <f aca="false">要員設定!R12</f>
        <v>0</v>
      </c>
      <c r="S48" s="413" t="n">
        <f aca="false">要員設定!S12</f>
        <v>0</v>
      </c>
      <c r="T48" s="413" t="n">
        <f aca="false">要員設定!T12</f>
        <v>0</v>
      </c>
      <c r="U48" s="413" t="n">
        <f aca="false">要員設定!U12</f>
        <v>0</v>
      </c>
      <c r="V48" s="413" t="n">
        <f aca="false">要員設定!V12</f>
        <v>0</v>
      </c>
      <c r="W48" s="413" t="n">
        <f aca="false">要員設定!W12</f>
        <v>0</v>
      </c>
      <c r="X48" s="413" t="n">
        <f aca="false">要員設定!X12</f>
        <v>0</v>
      </c>
      <c r="Y48" s="413" t="n">
        <f aca="false">要員設定!Y12</f>
        <v>0</v>
      </c>
      <c r="Z48" s="413" t="n">
        <f aca="false">要員設定!Z12</f>
        <v>0</v>
      </c>
      <c r="AA48" s="413" t="n">
        <f aca="false">要員設定!AA12</f>
        <v>0</v>
      </c>
      <c r="AB48" s="413" t="n">
        <f aca="false">要員設定!AB12</f>
        <v>0</v>
      </c>
      <c r="AC48" s="413" t="n">
        <f aca="false">要員設定!AC12</f>
        <v>0</v>
      </c>
      <c r="AD48" s="413" t="n">
        <f aca="false">要員設定!AD12</f>
        <v>0</v>
      </c>
      <c r="AE48" s="413" t="n">
        <f aca="false">要員設定!AE12</f>
        <v>0</v>
      </c>
      <c r="AF48" s="413" t="n">
        <f aca="false">要員設定!AF12</f>
        <v>0</v>
      </c>
      <c r="AG48" s="413" t="n">
        <f aca="false">要員設定!AG12</f>
        <v>0</v>
      </c>
      <c r="AH48" s="413" t="n">
        <f aca="false">要員設定!AH12</f>
        <v>0</v>
      </c>
    </row>
    <row r="49" customFormat="false" ht="13.5" hidden="true" customHeight="false" outlineLevel="0" collapsed="false">
      <c r="B49" s="402" t="str">
        <f aca="false">IF(要員設定!C13="","",要員設定!C13)</f>
        <v/>
      </c>
      <c r="C49" s="403"/>
      <c r="D49" s="413" t="n">
        <f aca="false">要員設定!D13</f>
        <v>0</v>
      </c>
      <c r="E49" s="413" t="n">
        <f aca="false">要員設定!E13</f>
        <v>0</v>
      </c>
      <c r="F49" s="413" t="n">
        <f aca="false">要員設定!F13</f>
        <v>0</v>
      </c>
      <c r="G49" s="413" t="n">
        <f aca="false">要員設定!G13</f>
        <v>0</v>
      </c>
      <c r="H49" s="413" t="n">
        <f aca="false">要員設定!H13</f>
        <v>0</v>
      </c>
      <c r="I49" s="413" t="n">
        <f aca="false">要員設定!I13</f>
        <v>0</v>
      </c>
      <c r="J49" s="413" t="n">
        <f aca="false">要員設定!J13</f>
        <v>0</v>
      </c>
      <c r="K49" s="413" t="n">
        <f aca="false">要員設定!K13</f>
        <v>0</v>
      </c>
      <c r="L49" s="413" t="n">
        <f aca="false">要員設定!L13</f>
        <v>0</v>
      </c>
      <c r="M49" s="413" t="n">
        <f aca="false">要員設定!M13</f>
        <v>0</v>
      </c>
      <c r="N49" s="413" t="n">
        <f aca="false">要員設定!N13</f>
        <v>0</v>
      </c>
      <c r="O49" s="413" t="n">
        <f aca="false">要員設定!O13</f>
        <v>0</v>
      </c>
      <c r="P49" s="413" t="n">
        <f aca="false">要員設定!P13</f>
        <v>0</v>
      </c>
      <c r="Q49" s="413" t="n">
        <f aca="false">要員設定!Q13</f>
        <v>0</v>
      </c>
      <c r="R49" s="413" t="n">
        <f aca="false">要員設定!R13</f>
        <v>0</v>
      </c>
      <c r="S49" s="413" t="n">
        <f aca="false">要員設定!S13</f>
        <v>0</v>
      </c>
      <c r="T49" s="413" t="n">
        <f aca="false">要員設定!T13</f>
        <v>0</v>
      </c>
      <c r="U49" s="413" t="n">
        <f aca="false">要員設定!U13</f>
        <v>0</v>
      </c>
      <c r="V49" s="413" t="n">
        <f aca="false">要員設定!V13</f>
        <v>0</v>
      </c>
      <c r="W49" s="413" t="n">
        <f aca="false">要員設定!W13</f>
        <v>0</v>
      </c>
      <c r="X49" s="413" t="n">
        <f aca="false">要員設定!X13</f>
        <v>0</v>
      </c>
      <c r="Y49" s="413" t="n">
        <f aca="false">要員設定!Y13</f>
        <v>0</v>
      </c>
      <c r="Z49" s="413" t="n">
        <f aca="false">要員設定!Z13</f>
        <v>0</v>
      </c>
      <c r="AA49" s="413" t="n">
        <f aca="false">要員設定!AA13</f>
        <v>0</v>
      </c>
      <c r="AB49" s="413" t="n">
        <f aca="false">要員設定!AB13</f>
        <v>0</v>
      </c>
      <c r="AC49" s="413" t="n">
        <f aca="false">要員設定!AC13</f>
        <v>0</v>
      </c>
      <c r="AD49" s="413" t="n">
        <f aca="false">要員設定!AD13</f>
        <v>0</v>
      </c>
      <c r="AE49" s="413" t="n">
        <f aca="false">要員設定!AE13</f>
        <v>0</v>
      </c>
      <c r="AF49" s="413" t="n">
        <f aca="false">要員設定!AF13</f>
        <v>0</v>
      </c>
      <c r="AG49" s="413" t="n">
        <f aca="false">要員設定!AG13</f>
        <v>0</v>
      </c>
      <c r="AH49" s="413" t="n">
        <f aca="false">要員設定!AH13</f>
        <v>0</v>
      </c>
    </row>
    <row r="50" customFormat="false" ht="13.5" hidden="true" customHeight="false" outlineLevel="0" collapsed="false">
      <c r="B50" s="402" t="str">
        <f aca="false">IF(要員設定!C14="","",要員設定!C14)</f>
        <v/>
      </c>
      <c r="C50" s="403"/>
      <c r="D50" s="413" t="n">
        <f aca="false">要員設定!D14</f>
        <v>0</v>
      </c>
      <c r="E50" s="413" t="n">
        <f aca="false">要員設定!E14</f>
        <v>0</v>
      </c>
      <c r="F50" s="413" t="n">
        <f aca="false">要員設定!F14</f>
        <v>0</v>
      </c>
      <c r="G50" s="413" t="n">
        <f aca="false">要員設定!G14</f>
        <v>0</v>
      </c>
      <c r="H50" s="413" t="n">
        <f aca="false">要員設定!H14</f>
        <v>0</v>
      </c>
      <c r="I50" s="413" t="n">
        <f aca="false">要員設定!I14</f>
        <v>0</v>
      </c>
      <c r="J50" s="413" t="n">
        <f aca="false">要員設定!J14</f>
        <v>0</v>
      </c>
      <c r="K50" s="413" t="n">
        <f aca="false">要員設定!K14</f>
        <v>0</v>
      </c>
      <c r="L50" s="413" t="n">
        <f aca="false">要員設定!L14</f>
        <v>0</v>
      </c>
      <c r="M50" s="413" t="n">
        <f aca="false">要員設定!M14</f>
        <v>0</v>
      </c>
      <c r="N50" s="413" t="n">
        <f aca="false">要員設定!N14</f>
        <v>0</v>
      </c>
      <c r="O50" s="413" t="n">
        <f aca="false">要員設定!O14</f>
        <v>0</v>
      </c>
      <c r="P50" s="413" t="n">
        <f aca="false">要員設定!P14</f>
        <v>0</v>
      </c>
      <c r="Q50" s="413" t="n">
        <f aca="false">要員設定!Q14</f>
        <v>0</v>
      </c>
      <c r="R50" s="413" t="n">
        <f aca="false">要員設定!R14</f>
        <v>0</v>
      </c>
      <c r="S50" s="413" t="n">
        <f aca="false">要員設定!S14</f>
        <v>0</v>
      </c>
      <c r="T50" s="413" t="n">
        <f aca="false">要員設定!T14</f>
        <v>0</v>
      </c>
      <c r="U50" s="413" t="n">
        <f aca="false">要員設定!U14</f>
        <v>0</v>
      </c>
      <c r="V50" s="413" t="n">
        <f aca="false">要員設定!V14</f>
        <v>0</v>
      </c>
      <c r="W50" s="413" t="n">
        <f aca="false">要員設定!W14</f>
        <v>0</v>
      </c>
      <c r="X50" s="413" t="n">
        <f aca="false">要員設定!X14</f>
        <v>0</v>
      </c>
      <c r="Y50" s="413" t="n">
        <f aca="false">要員設定!Y14</f>
        <v>0</v>
      </c>
      <c r="Z50" s="413" t="n">
        <f aca="false">要員設定!Z14</f>
        <v>0</v>
      </c>
      <c r="AA50" s="413" t="n">
        <f aca="false">要員設定!AA14</f>
        <v>0</v>
      </c>
      <c r="AB50" s="413" t="n">
        <f aca="false">要員設定!AB14</f>
        <v>0</v>
      </c>
      <c r="AC50" s="413" t="n">
        <f aca="false">要員設定!AC14</f>
        <v>0</v>
      </c>
      <c r="AD50" s="413" t="n">
        <f aca="false">要員設定!AD14</f>
        <v>0</v>
      </c>
      <c r="AE50" s="413" t="n">
        <f aca="false">要員設定!AE14</f>
        <v>0</v>
      </c>
      <c r="AF50" s="413" t="n">
        <f aca="false">要員設定!AF14</f>
        <v>0</v>
      </c>
      <c r="AG50" s="413" t="n">
        <f aca="false">要員設定!AG14</f>
        <v>0</v>
      </c>
      <c r="AH50" s="413" t="n">
        <f aca="false">要員設定!AH14</f>
        <v>0</v>
      </c>
    </row>
    <row r="51" customFormat="false" ht="13.5" hidden="false" customHeight="false" outlineLevel="0" collapsed="false">
      <c r="B51" s="406" t="str">
        <f aca="false">要員設定!C15</f>
        <v>合計</v>
      </c>
      <c r="C51" s="407"/>
      <c r="D51" s="414" t="n">
        <f aca="false">要員設定!D15</f>
        <v>13</v>
      </c>
      <c r="E51" s="414" t="n">
        <f aca="false">要員設定!E15</f>
        <v>13</v>
      </c>
      <c r="F51" s="414" t="n">
        <f aca="false">要員設定!F15</f>
        <v>13</v>
      </c>
      <c r="G51" s="414" t="n">
        <f aca="false">要員設定!G15</f>
        <v>13</v>
      </c>
      <c r="H51" s="414" t="n">
        <f aca="false">要員設定!H15</f>
        <v>13</v>
      </c>
      <c r="I51" s="414" t="n">
        <f aca="false">要員設定!I15</f>
        <v>13</v>
      </c>
      <c r="J51" s="414" t="n">
        <f aca="false">要員設定!J15</f>
        <v>13</v>
      </c>
      <c r="K51" s="414" t="n">
        <f aca="false">要員設定!K15</f>
        <v>13</v>
      </c>
      <c r="L51" s="414" t="n">
        <f aca="false">要員設定!L15</f>
        <v>13</v>
      </c>
      <c r="M51" s="414" t="n">
        <f aca="false">要員設定!M15</f>
        <v>13</v>
      </c>
      <c r="N51" s="414" t="n">
        <f aca="false">要員設定!N15</f>
        <v>13</v>
      </c>
      <c r="O51" s="414" t="n">
        <f aca="false">要員設定!O15</f>
        <v>13</v>
      </c>
      <c r="P51" s="414" t="n">
        <f aca="false">要員設定!P15</f>
        <v>13</v>
      </c>
      <c r="Q51" s="414" t="n">
        <f aca="false">要員設定!Q15</f>
        <v>13</v>
      </c>
      <c r="R51" s="414" t="n">
        <f aca="false">要員設定!R15</f>
        <v>13</v>
      </c>
      <c r="S51" s="414" t="n">
        <f aca="false">要員設定!S15</f>
        <v>13</v>
      </c>
      <c r="T51" s="414" t="n">
        <f aca="false">要員設定!T15</f>
        <v>13</v>
      </c>
      <c r="U51" s="414" t="n">
        <f aca="false">要員設定!U15</f>
        <v>13</v>
      </c>
      <c r="V51" s="414" t="n">
        <f aca="false">要員設定!V15</f>
        <v>13</v>
      </c>
      <c r="W51" s="414" t="n">
        <f aca="false">要員設定!W15</f>
        <v>13</v>
      </c>
      <c r="X51" s="414" t="n">
        <f aca="false">要員設定!X15</f>
        <v>13</v>
      </c>
      <c r="Y51" s="414" t="n">
        <f aca="false">要員設定!Y15</f>
        <v>13</v>
      </c>
      <c r="Z51" s="414" t="n">
        <f aca="false">要員設定!Z15</f>
        <v>13</v>
      </c>
      <c r="AA51" s="414" t="n">
        <f aca="false">要員設定!AA15</f>
        <v>13</v>
      </c>
      <c r="AB51" s="414" t="n">
        <f aca="false">要員設定!AB15</f>
        <v>13</v>
      </c>
      <c r="AC51" s="414" t="n">
        <f aca="false">要員設定!AC15</f>
        <v>13</v>
      </c>
      <c r="AD51" s="414" t="n">
        <f aca="false">要員設定!AD15</f>
        <v>13</v>
      </c>
      <c r="AE51" s="414" t="n">
        <f aca="false">要員設定!AE15</f>
        <v>13</v>
      </c>
      <c r="AF51" s="414" t="n">
        <f aca="false">要員設定!AF15</f>
        <v>13</v>
      </c>
      <c r="AG51" s="414" t="n">
        <f aca="false">要員設定!AG15</f>
        <v>13</v>
      </c>
      <c r="AH51" s="414" t="str">
        <f aca="false">要員設定!AH15</f>
        <v/>
      </c>
    </row>
    <row r="52" customFormat="false" ht="13.5" hidden="true" customHeight="false" outlineLevel="0" collapsed="false"/>
    <row r="53" customFormat="false" ht="13.5" hidden="true" customHeight="false" outlineLevel="0" collapsed="false"/>
    <row r="54" customFormat="false" ht="13.5" hidden="true" customHeight="false" outlineLevel="0" collapsed="false"/>
    <row r="55" customFormat="false" ht="13.5" hidden="true" customHeight="false" outlineLevel="0" collapsed="false"/>
    <row r="56" customFormat="false" ht="13.5" hidden="true" customHeight="false" outlineLevel="0" collapsed="false"/>
    <row r="57" customFormat="false" ht="13.5" hidden="true" customHeight="false" outlineLevel="0" collapsed="false"/>
    <row r="58" customFormat="false" ht="13.5" hidden="true" customHeight="false" outlineLevel="0" collapsed="false"/>
    <row r="59" customFormat="false" ht="13.5" hidden="true" customHeight="false" outlineLevel="0" collapsed="false"/>
    <row r="60" customFormat="false" ht="13.5" hidden="true" customHeight="false" outlineLevel="0" collapsed="false"/>
    <row r="61" customFormat="false" ht="13.5" hidden="true" customHeight="false" outlineLevel="0" collapsed="false"/>
    <row r="62" customFormat="false" ht="13.5" hidden="true" customHeight="false" outlineLevel="0" collapsed="false"/>
    <row r="63" customFormat="false" ht="13.5" hidden="true" customHeight="false" outlineLevel="0" collapsed="false"/>
    <row r="64" customFormat="false" ht="13.5" hidden="true" customHeight="false" outlineLevel="0" collapsed="false"/>
    <row r="65" customFormat="false" ht="13.5" hidden="true" customHeight="false" outlineLevel="0" collapsed="false"/>
    <row r="66" customFormat="false" ht="13.5" hidden="true" customHeight="false" outlineLevel="0" collapsed="false"/>
    <row r="67" customFormat="false" ht="13.5" hidden="true" customHeight="false" outlineLevel="0" collapsed="false"/>
    <row r="68" customFormat="false" ht="13.5" hidden="true" customHeight="false" outlineLevel="0" collapsed="false"/>
    <row r="69" customFormat="false" ht="13.5" hidden="true" customHeight="false" outlineLevel="0" collapsed="false"/>
    <row r="70" customFormat="false" ht="13.5" hidden="true" customHeight="false" outlineLevel="0" collapsed="false"/>
    <row r="71" customFormat="false" ht="13.5" hidden="true" customHeight="false" outlineLevel="0" collapsed="false"/>
    <row r="72" customFormat="false" ht="13.5" hidden="true" customHeight="false" outlineLevel="0" collapsed="false"/>
    <row r="73" customFormat="false" ht="13.5" hidden="true" customHeight="false" outlineLevel="0" collapsed="false"/>
    <row r="74" customFormat="false" ht="13.5" hidden="true" customHeight="false" outlineLevel="0" collapsed="false"/>
    <row r="76" customFormat="false" ht="13.5" hidden="false" customHeight="false" outlineLevel="0" collapsed="false">
      <c r="B76" s="415"/>
    </row>
  </sheetData>
  <sheetProtection sheet="true" objects="true" scenarios="true" selectLockedCells="true"/>
  <mergeCells count="9">
    <mergeCell ref="L1:M1"/>
    <mergeCell ref="D2:I2"/>
    <mergeCell ref="J2:N2"/>
    <mergeCell ref="S2:T2"/>
    <mergeCell ref="AI2:AI4"/>
    <mergeCell ref="B3:C3"/>
    <mergeCell ref="BM3:BQ3"/>
    <mergeCell ref="BR3:BS3"/>
    <mergeCell ref="AG27:AH27"/>
  </mergeCells>
  <conditionalFormatting sqref="D28:AH38">
    <cfRule type="expression" priority="2" aboveAverage="0" equalAverage="0" bottom="0" percent="0" rank="0" text="" dxfId="28">
      <formula>D41=""</formula>
    </cfRule>
    <cfRule type="expression" priority="3" aboveAverage="0" equalAverage="0" bottom="0" percent="0" rank="0" text="" dxfId="29">
      <formula>D28&gt;D41</formula>
    </cfRule>
    <cfRule type="expression" priority="4" aboveAverage="0" equalAverage="0" bottom="0" percent="0" rank="0" text="" dxfId="30">
      <formula>D28&lt;D41</formula>
    </cfRule>
  </conditionalFormatting>
  <conditionalFormatting sqref="B41:C50 B28:C37">
    <cfRule type="cellIs" priority="5" operator="notEqual" aboveAverage="0" equalAverage="0" bottom="0" percent="0" rank="0" text="" dxfId="31">
      <formula>""</formula>
    </cfRule>
  </conditionalFormatting>
  <conditionalFormatting sqref="S2:T2">
    <cfRule type="cellIs" priority="6" operator="notEqual" aboveAverage="0" equalAverage="0" bottom="0" percent="0" rank="0" text="" dxfId="32">
      <formula>基準開始日</formula>
    </cfRule>
  </conditionalFormatting>
  <conditionalFormatting sqref="AE39 BM5:BV24 A5:C24">
    <cfRule type="expression" priority="7" aboveAverage="0" equalAverage="0" bottom="0" percent="0" rank="0" text="" dxfId="33">
      <formula>MOD(ROW(),5)=0</formula>
    </cfRule>
  </conditionalFormatting>
  <conditionalFormatting sqref="AV5:AV24">
    <cfRule type="cellIs" priority="8" operator="equal" aboveAverage="0" equalAverage="0" bottom="0" percent="0" rank="0" text="" dxfId="34">
      <formula>""</formula>
    </cfRule>
    <cfRule type="cellIs" priority="9" operator="lessThan" aboveAverage="0" equalAverage="0" bottom="0" percent="0" rank="0" text="" dxfId="35">
      <formula>0</formula>
    </cfRule>
    <cfRule type="cellIs" priority="10" operator="greaterThan" aboveAverage="0" equalAverage="0" bottom="0" percent="0" rank="0" text="" dxfId="36">
      <formula>0</formula>
    </cfRule>
  </conditionalFormatting>
  <conditionalFormatting sqref="A3:AH24">
    <cfRule type="expression" priority="11" aboveAverage="0" equalAverage="0" bottom="0" percent="0" rank="0" text="" dxfId="37">
      <formula>AND(highlight,OR(ROW()=SelRow,COLUMN()=SelCOl))</formula>
    </cfRule>
  </conditionalFormatting>
  <conditionalFormatting sqref="D3:AH4">
    <cfRule type="expression" priority="12" aboveAverage="0" equalAverage="0" bottom="0" percent="0" rank="0" text="" dxfId="38">
      <formula>OR(ISERROR(VLOOKUP(D3,国民の祝日,1,0))=FALSE(),WEEKDAY(D3)=1)</formula>
    </cfRule>
    <cfRule type="expression" priority="13" aboveAverage="0" equalAverage="0" bottom="0" percent="0" rank="0" text="" dxfId="39">
      <formula>WEEKDAY(D3)=7</formula>
    </cfRule>
  </conditionalFormatting>
  <conditionalFormatting sqref="BM4:BV4">
    <cfRule type="expression" priority="14" aboveAverage="0" equalAverage="0" bottom="0" percent="0" rank="0" text="" dxfId="40">
      <formula>WEEKDAY(BM4)=1</formula>
    </cfRule>
    <cfRule type="expression" priority="15" aboveAverage="0" equalAverage="0" bottom="0" percent="0" rank="0" text="" dxfId="41">
      <formula>WEEKDAY(BM4)=7</formula>
    </cfRule>
  </conditionalFormatting>
  <dataValidations count="4">
    <dataValidation allowBlank="true" errorStyle="stop" operator="between" showDropDown="false" showErrorMessage="true" showInputMessage="false" sqref="A3:A4" type="none">
      <formula1>0</formula1>
      <formula2>0</formula2>
    </dataValidation>
    <dataValidation allowBlank="true" errorStyle="stop" operator="between" showDropDown="false" showErrorMessage="true" showInputMessage="false" sqref="D5:AH24 BM5:BV24 AE39" type="list">
      <formula1>略称</formula1>
      <formula2>0</formula2>
    </dataValidation>
    <dataValidation allowBlank="true" errorStyle="stop" operator="between" showDropDown="false" showErrorMessage="true" showInputMessage="false" sqref="BV3" type="list">
      <formula1>"1,2,3,4,5,6,7,8,9,10,11,12"</formula1>
      <formula2>0</formula2>
    </dataValidation>
    <dataValidation allowBlank="true" error="0～9の整数" errorStyle="stop" operator="between" prompt="値が大きいほど、単日（休みに挟まれた1日）勤務の数が小さくなります。（0～9の整数）&#10;右の数値は単日勤務総数" promptTitle="単日勤務防止加重" showDropDown="false" showErrorMessage="true" showInputMessage="false" sqref="AG2" type="list">
      <formula1>"0,1,2,3,4,5,6,7,8,9"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7875" bottom="0.984027777777778" header="0.511805555555556" footer="0.511811023622047"/>
  <pageSetup paperSize="9" scale="105" fitToWidth="1" fitToHeight="1" pageOrder="downThenOver" orientation="landscape" blackAndWhite="false" draft="false" cellComments="none" horizontalDpi="300" verticalDpi="300" copies="1"/>
  <headerFooter differentFirst="false" differentOddEven="false">
    <oddHeader>&amp;L勤務シフト表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37">
                <anchor moveWithCells="true" sizeWithCells="false">
                  <from>
                    <xdr:col>2</xdr:col>
                    <xdr:colOff>0</xdr:colOff>
                    <xdr:row>3</xdr:row>
                    <xdr:rowOff>0</xdr:rowOff>
                  </from>
                  <to>
                    <xdr:col>3</xdr:col>
                    <xdr:colOff>0</xdr:colOff>
                    <xdr:row>4</xdr:row>
                    <xdr:rowOff>-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3ヶ月合計使用">
              <controlPr defaultSize="0" locked="1" autoFill="0" autoLine="0" autoPict="0" print="true" altText="Check Box 73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2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2" ySplit="4" topLeftCell="M5" activePane="bottomRight" state="frozen"/>
      <selection pane="topLeft" activeCell="A1" activeCellId="0" sqref="A1"/>
      <selection pane="topRight" activeCell="M1" activeCellId="0" sqref="M1"/>
      <selection pane="bottomLeft" activeCell="A5" activeCellId="0" sqref="A5"/>
      <selection pane="bottomRight" activeCell="B3" activeCellId="0" sqref="B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87"/>
    <col collapsed="false" customWidth="true" hidden="false" outlineLevel="0" max="2" min="2" style="416" width="9.12"/>
    <col collapsed="false" customWidth="true" hidden="false" outlineLevel="0" max="3" min="3" style="417" width="1.75"/>
    <col collapsed="false" customWidth="true" hidden="true" outlineLevel="0" max="4" min="4" style="417" width="4.25"/>
    <col collapsed="false" customWidth="true" hidden="true" outlineLevel="0" max="5" min="5" style="417" width="3.62"/>
    <col collapsed="false" customWidth="true" hidden="true" outlineLevel="0" max="6" min="6" style="417" width="4.25"/>
    <col collapsed="false" customWidth="true" hidden="true" outlineLevel="0" max="7" min="7" style="417" width="4.75"/>
    <col collapsed="false" customWidth="true" hidden="false" outlineLevel="0" max="8" min="8" style="267" width="2.12"/>
    <col collapsed="false" customWidth="true" hidden="false" outlineLevel="0" max="9" min="9" style="417" width="3.37"/>
    <col collapsed="false" customWidth="true" hidden="true" outlineLevel="0" max="10" min="10" style="417" width="3.62"/>
    <col collapsed="false" customWidth="true" hidden="false" outlineLevel="0" max="11" min="11" style="417" width="3.37"/>
    <col collapsed="false" customWidth="true" hidden="true" outlineLevel="0" max="12" min="12" style="123" width="4.75"/>
    <col collapsed="false" customWidth="true" hidden="false" outlineLevel="0" max="38" min="13" style="0" width="2.12"/>
    <col collapsed="false" customWidth="true" hidden="false" outlineLevel="0" max="60" min="39" style="270" width="2.12"/>
  </cols>
  <sheetData>
    <row r="1" customFormat="false" ht="19.5" hidden="false" customHeight="true" outlineLevel="0" collapsed="false"/>
    <row r="2" customFormat="false" ht="11.25" hidden="false" customHeight="true" outlineLevel="0" collapsed="false">
      <c r="A2" s="418" t="n">
        <f aca="false">IF(B3-基準開始日&lt;0,B3-基準開始日+31,B3-基準開始日)</f>
        <v>0</v>
      </c>
      <c r="B2" s="419" t="n">
        <f aca="false">DATE(年,月,基準開始日+B3-1)</f>
        <v>44652</v>
      </c>
      <c r="I2" s="420"/>
      <c r="K2" s="421"/>
    </row>
    <row r="3" customFormat="false" ht="11.25" hidden="false" customHeight="true" outlineLevel="0" collapsed="false">
      <c r="B3" s="422" t="n">
        <v>1</v>
      </c>
      <c r="C3" s="423"/>
      <c r="E3" s="423"/>
      <c r="F3" s="423"/>
      <c r="H3" s="424"/>
      <c r="I3" s="424"/>
      <c r="J3" s="424"/>
      <c r="K3" s="424"/>
      <c r="L3" s="425"/>
      <c r="AM3" s="170"/>
      <c r="AN3" s="170"/>
      <c r="AO3" s="170"/>
      <c r="AP3" s="170"/>
      <c r="AQ3" s="170"/>
      <c r="AR3" s="170"/>
      <c r="AS3" s="170"/>
      <c r="AT3" s="170"/>
      <c r="AU3" s="170"/>
      <c r="AV3" s="170"/>
      <c r="AW3" s="170"/>
      <c r="AX3" s="170"/>
      <c r="AY3" s="170"/>
      <c r="AZ3" s="170"/>
      <c r="BA3" s="170"/>
      <c r="BB3" s="170"/>
      <c r="BC3" s="170"/>
      <c r="BD3" s="170"/>
      <c r="BE3" s="170"/>
      <c r="BF3" s="170"/>
      <c r="BG3" s="170"/>
      <c r="BH3" s="170"/>
    </row>
    <row r="4" customFormat="false" ht="14.25" hidden="false" customHeight="false" outlineLevel="0" collapsed="false">
      <c r="B4" s="426" t="s">
        <v>101</v>
      </c>
      <c r="C4" s="427" t="s">
        <v>106</v>
      </c>
      <c r="D4" s="426" t="s">
        <v>107</v>
      </c>
      <c r="E4" s="426"/>
      <c r="F4" s="426" t="s">
        <v>108</v>
      </c>
      <c r="G4" s="428"/>
      <c r="H4" s="429" t="s">
        <v>109</v>
      </c>
      <c r="I4" s="426" t="s">
        <v>107</v>
      </c>
      <c r="J4" s="426"/>
      <c r="K4" s="426" t="s">
        <v>108</v>
      </c>
      <c r="L4" s="430"/>
      <c r="M4" s="431" t="n">
        <f aca="false">TIME(HOUR(E4),MINUTE(E4),0)</f>
        <v>0</v>
      </c>
      <c r="N4" s="432" t="n">
        <f aca="false">TIME(HOUR(M4),MINUTE(M4)+30,0)</f>
        <v>0.0208333333333333</v>
      </c>
      <c r="O4" s="431" t="n">
        <f aca="false">TIME(HOUR(N4),MINUTE(N4)+30,0)</f>
        <v>0.0416666666666667</v>
      </c>
      <c r="P4" s="432" t="n">
        <f aca="false">TIME(HOUR(O4),MINUTE(O4)+30,0)</f>
        <v>0.0625</v>
      </c>
      <c r="Q4" s="431" t="n">
        <f aca="false">TIME(HOUR(P4),MINUTE(P4)+30,0)</f>
        <v>0.0833333333333333</v>
      </c>
      <c r="R4" s="432" t="n">
        <f aca="false">TIME(HOUR(Q4),MINUTE(Q4)+30,0)</f>
        <v>0.104166666666667</v>
      </c>
      <c r="S4" s="431" t="n">
        <f aca="false">TIME(HOUR(R4),MINUTE(R4)+30,0)</f>
        <v>0.125</v>
      </c>
      <c r="T4" s="432" t="n">
        <f aca="false">TIME(HOUR(S4),MINUTE(S4)+30,0)</f>
        <v>0.145833333333333</v>
      </c>
      <c r="U4" s="431" t="n">
        <f aca="false">TIME(HOUR(T4),MINUTE(T4)+30,0)</f>
        <v>0.166666666666667</v>
      </c>
      <c r="V4" s="432" t="n">
        <f aca="false">TIME(HOUR(U4),MINUTE(U4)+30,0)</f>
        <v>0.1875</v>
      </c>
      <c r="W4" s="431" t="n">
        <f aca="false">TIME(HOUR(V4),MINUTE(V4)+30,0)</f>
        <v>0.208333333333333</v>
      </c>
      <c r="X4" s="432" t="n">
        <f aca="false">TIME(HOUR(W4),MINUTE(W4)+30,0)</f>
        <v>0.229166666666667</v>
      </c>
      <c r="Y4" s="431" t="n">
        <f aca="false">TIME(HOUR(X4),MINUTE(X4)+30,0)</f>
        <v>0.25</v>
      </c>
      <c r="Z4" s="432" t="n">
        <f aca="false">TIME(HOUR(Y4),MINUTE(Y4)+30,0)</f>
        <v>0.270833333333333</v>
      </c>
      <c r="AA4" s="431" t="n">
        <f aca="false">TIME(HOUR(Z4),MINUTE(Z4)+30,0)</f>
        <v>0.291666666666667</v>
      </c>
      <c r="AB4" s="432" t="n">
        <f aca="false">TIME(HOUR(AA4),MINUTE(AA4)+30,0)</f>
        <v>0.3125</v>
      </c>
      <c r="AC4" s="431" t="n">
        <f aca="false">TIME(HOUR(AB4),MINUTE(AB4)+30,0)</f>
        <v>0.333333333333333</v>
      </c>
      <c r="AD4" s="432" t="n">
        <f aca="false">TIME(HOUR(AC4),MINUTE(AC4)+30,0)</f>
        <v>0.354166666666667</v>
      </c>
      <c r="AE4" s="431" t="n">
        <f aca="false">TIME(HOUR(AD4),MINUTE(AD4)+30,0)</f>
        <v>0.375</v>
      </c>
      <c r="AF4" s="432" t="n">
        <f aca="false">TIME(HOUR(AE4),MINUTE(AE4)+30,0)</f>
        <v>0.395833333333333</v>
      </c>
      <c r="AG4" s="431" t="n">
        <f aca="false">TIME(HOUR(AF4),MINUTE(AF4)+30,0)</f>
        <v>0.416666666666667</v>
      </c>
      <c r="AH4" s="432" t="n">
        <f aca="false">TIME(HOUR(AG4),MINUTE(AG4)+30,0)</f>
        <v>0.4375</v>
      </c>
      <c r="AI4" s="431" t="n">
        <f aca="false">TIME(HOUR(AH4),MINUTE(AH4)+30,0)</f>
        <v>0.458333333333333</v>
      </c>
      <c r="AJ4" s="432" t="n">
        <f aca="false">TIME(HOUR(AI4),MINUTE(AI4)+30,0)</f>
        <v>0.479166666666667</v>
      </c>
      <c r="AK4" s="431" t="n">
        <f aca="false">TIME(HOUR(AJ4),MINUTE(AJ4)+30,0)</f>
        <v>0.5</v>
      </c>
      <c r="AL4" s="432" t="n">
        <f aca="false">TIME(HOUR(AK4),MINUTE(AK4)+30,0)</f>
        <v>0.520833333333333</v>
      </c>
      <c r="AM4" s="431" t="n">
        <f aca="false">TIME(HOUR(AL4),MINUTE(AL4)+30,0)</f>
        <v>0.541666666666667</v>
      </c>
      <c r="AN4" s="432" t="n">
        <f aca="false">TIME(HOUR(AM4),MINUTE(AM4)+30,0)</f>
        <v>0.5625</v>
      </c>
      <c r="AO4" s="431" t="n">
        <f aca="false">TIME(HOUR(AN4),MINUTE(AN4)+30,0)</f>
        <v>0.583333333333333</v>
      </c>
      <c r="AP4" s="432" t="n">
        <f aca="false">TIME(HOUR(AO4),MINUTE(AO4)+30,0)</f>
        <v>0.604166666666667</v>
      </c>
      <c r="AQ4" s="431" t="n">
        <f aca="false">TIME(HOUR(AP4),MINUTE(AP4)+30,0)</f>
        <v>0.625</v>
      </c>
      <c r="AR4" s="432" t="n">
        <f aca="false">TIME(HOUR(AQ4),MINUTE(AQ4)+30,0)</f>
        <v>0.645833333333333</v>
      </c>
      <c r="AS4" s="431" t="n">
        <f aca="false">TIME(HOUR(AR4),MINUTE(AR4)+30,0)</f>
        <v>0.666666666666667</v>
      </c>
      <c r="AT4" s="432" t="n">
        <f aca="false">TIME(HOUR(AS4),MINUTE(AS4)+30,0)</f>
        <v>0.6875</v>
      </c>
      <c r="AU4" s="431" t="n">
        <f aca="false">TIME(HOUR(AT4),MINUTE(AT4)+30,0)</f>
        <v>0.708333333333333</v>
      </c>
      <c r="AV4" s="432" t="n">
        <f aca="false">TIME(HOUR(AU4),MINUTE(AU4)+30,0)</f>
        <v>0.729166666666667</v>
      </c>
      <c r="AW4" s="431" t="n">
        <f aca="false">TIME(HOUR(AV4),MINUTE(AV4)+30,0)</f>
        <v>0.75</v>
      </c>
      <c r="AX4" s="432" t="n">
        <f aca="false">TIME(HOUR(AW4),MINUTE(AW4)+30,0)</f>
        <v>0.770833333333333</v>
      </c>
      <c r="AY4" s="431" t="n">
        <f aca="false">TIME(HOUR(AX4),MINUTE(AX4)+30,0)</f>
        <v>0.791666666666667</v>
      </c>
      <c r="AZ4" s="432" t="n">
        <f aca="false">TIME(HOUR(AY4),MINUTE(AY4)+30,0)</f>
        <v>0.8125</v>
      </c>
      <c r="BA4" s="431" t="n">
        <f aca="false">TIME(HOUR(AZ4),MINUTE(AZ4)+30,0)</f>
        <v>0.833333333333333</v>
      </c>
      <c r="BB4" s="432" t="n">
        <f aca="false">TIME(HOUR(BA4),MINUTE(BA4)+30,0)</f>
        <v>0.854166666666667</v>
      </c>
      <c r="BC4" s="431" t="n">
        <f aca="false">TIME(HOUR(BB4),MINUTE(BB4)+30,0)</f>
        <v>0.875</v>
      </c>
      <c r="BD4" s="432" t="n">
        <f aca="false">TIME(HOUR(BC4),MINUTE(BC4)+30,0)</f>
        <v>0.895833333333333</v>
      </c>
      <c r="BE4" s="431" t="n">
        <f aca="false">TIME(HOUR(BD4),MINUTE(BD4)+30,0)</f>
        <v>0.916666666666667</v>
      </c>
      <c r="BF4" s="432" t="n">
        <f aca="false">TIME(HOUR(BE4),MINUTE(BE4)+30,0)</f>
        <v>0.9375</v>
      </c>
      <c r="BG4" s="431" t="n">
        <f aca="false">TIME(HOUR(BF4),MINUTE(BF4)+30,0)</f>
        <v>0.958333333333333</v>
      </c>
      <c r="BH4" s="432" t="n">
        <f aca="false">TIME(HOUR(BG4),MINUTE(BG4)+30,0)</f>
        <v>0.979166666666667</v>
      </c>
    </row>
    <row r="5" customFormat="false" ht="13.5" hidden="false" customHeight="false" outlineLevel="0" collapsed="false">
      <c r="A5" s="433" t="n">
        <f aca="false">IF(スケジュール!A5="","",スケジュール!A5)</f>
        <v>1</v>
      </c>
      <c r="B5" s="433" t="str">
        <f aca="false">IF(スケジュール!B5="","",スケジュール!B5)</f>
        <v>松本　武士</v>
      </c>
      <c r="C5" s="434" t="e">
        <f aca="false">IF(INDEX(Time_Table_Ex,ROW()-4,No_Org)=0,"",INDEX(Time_Table_Ex,ROW()-4,No_Org))</f>
        <v>#VALUE!</v>
      </c>
      <c r="D5" s="435" t="e">
        <f aca="false">IF(C5="","",VLOOKUP(C5,基本設定!Type_Table,2,FALSE()))</f>
        <v>#VALUE!</v>
      </c>
      <c r="E5" s="434" t="e">
        <f aca="false">IF(D5="","",IF(OR(D5&gt;F5,F5&gt;1),0,""))</f>
        <v>#VALUE!</v>
      </c>
      <c r="F5" s="435" t="e">
        <f aca="false">IF(C5="","",VLOOKUP(C5,基本設定!Type_Table,5,FALSE()))</f>
        <v>#VALUE!</v>
      </c>
      <c r="G5" s="434" t="e">
        <f aca="false">IF(E5="","",IF(F5&gt;1,F5-1,F5))</f>
        <v>#VALUE!</v>
      </c>
      <c r="H5" s="436" t="str">
        <f aca="false">IF(INDEX(Time_Table,ROW()-4,No_Org)=0,"",INDEX(Time_Table,ROW()-4,No_Org))</f>
        <v>▼</v>
      </c>
      <c r="I5" s="437" t="n">
        <f aca="false">IF(H5="","",VLOOKUP(H5,基本設定!Type_Table,2,FALSE()))</f>
        <v>0.458333333333333</v>
      </c>
      <c r="J5" s="438" t="n">
        <f aca="false">IF(I5="","",IF(I5&lt;$I$2,I5+1,I5))</f>
        <v>0.458333333333333</v>
      </c>
      <c r="K5" s="437" t="n">
        <f aca="false">IF(H5="","",VLOOKUP(H5,基本設定!Type_Table,5,FALSE()))</f>
        <v>0.833333333333333</v>
      </c>
      <c r="L5" s="439" t="n">
        <f aca="false">IF(K5="","",IF(K5&lt;J5,1,K5))</f>
        <v>0.833333333333333</v>
      </c>
      <c r="M5" s="440" t="e">
        <f aca="false">IF(OR(AND(M$4&gt;=$J5,M$4&lt;$L5),AND(M$4&gt;=$E5,M$4&lt;$G5)),1,0)</f>
        <v>#VALUE!</v>
      </c>
      <c r="N5" s="440" t="e">
        <f aca="false">IF(OR(AND(N$4&gt;=$J5,N$4&lt;$L5),AND(N$4&gt;=$E5,N$4&lt;$G5)),1,0)</f>
        <v>#VALUE!</v>
      </c>
      <c r="O5" s="440" t="e">
        <f aca="false">IF(OR(AND(O$4&gt;=$J5,O$4&lt;$L5),AND(O$4&gt;=$E5,O$4&lt;$G5)),1,0)</f>
        <v>#VALUE!</v>
      </c>
      <c r="P5" s="440" t="e">
        <f aca="false">IF(OR(AND(P$4&gt;=$J5,P$4&lt;$L5),AND(P$4&gt;=$E5,P$4&lt;$G5)),1,0)</f>
        <v>#VALUE!</v>
      </c>
      <c r="Q5" s="440" t="e">
        <f aca="false">IF(OR(AND(Q$4&gt;=$J5,Q$4&lt;$L5),AND(Q$4&gt;=$E5,Q$4&lt;$G5)),1,0)</f>
        <v>#VALUE!</v>
      </c>
      <c r="R5" s="440" t="e">
        <f aca="false">IF(OR(AND(R$4&gt;=$J5,R$4&lt;$L5),AND(R$4&gt;=$E5,R$4&lt;$G5)),1,0)</f>
        <v>#VALUE!</v>
      </c>
      <c r="S5" s="440" t="e">
        <f aca="false">IF(OR(AND(S$4&gt;=$J5,S$4&lt;$L5),AND(S$4&gt;=$E5,S$4&lt;$G5)),1,0)</f>
        <v>#VALUE!</v>
      </c>
      <c r="T5" s="440" t="e">
        <f aca="false">IF(OR(AND(T$4&gt;=$J5,T$4&lt;$L5),AND(T$4&gt;=$E5,T$4&lt;$G5)),1,0)</f>
        <v>#VALUE!</v>
      </c>
      <c r="U5" s="440" t="e">
        <f aca="false">IF(OR(AND(U$4&gt;=$J5,U$4&lt;$L5),AND(U$4&gt;=$E5,U$4&lt;$G5)),1,0)</f>
        <v>#VALUE!</v>
      </c>
      <c r="V5" s="440" t="e">
        <f aca="false">IF(OR(AND(V$4&gt;=$J5,V$4&lt;$L5),AND(V$4&gt;=$E5,V$4&lt;$G5)),1,0)</f>
        <v>#VALUE!</v>
      </c>
      <c r="W5" s="440" t="e">
        <f aca="false">IF(OR(AND(W$4&gt;=$J5,W$4&lt;$L5),AND(W$4&gt;=$E5,W$4&lt;$G5)),1,0)</f>
        <v>#VALUE!</v>
      </c>
      <c r="X5" s="440" t="e">
        <f aca="false">IF(OR(AND(X$4&gt;=$J5,X$4&lt;$L5),AND(X$4&gt;=$E5,X$4&lt;$G5)),1,0)</f>
        <v>#VALUE!</v>
      </c>
      <c r="Y5" s="440" t="e">
        <f aca="false">IF(OR(AND(Y$4&gt;=$J5,Y$4&lt;$L5),AND(Y$4&gt;=$E5,Y$4&lt;$G5)),1,0)</f>
        <v>#VALUE!</v>
      </c>
      <c r="Z5" s="440" t="e">
        <f aca="false">IF(OR(AND(Z$4&gt;=$J5,Z$4&lt;$L5),AND(Z$4&gt;=$E5,Z$4&lt;$G5)),1,0)</f>
        <v>#VALUE!</v>
      </c>
      <c r="AA5" s="440" t="e">
        <f aca="false">IF(OR(AND(AA$4&gt;=$J5,AA$4&lt;$L5),AND(AA$4&gt;=$E5,AA$4&lt;$G5)),1,0)</f>
        <v>#VALUE!</v>
      </c>
      <c r="AB5" s="440" t="e">
        <f aca="false">IF(OR(AND(AB$4&gt;=$J5,AB$4&lt;$L5),AND(AB$4&gt;=$E5,AB$4&lt;$G5)),1,0)</f>
        <v>#VALUE!</v>
      </c>
      <c r="AC5" s="440" t="e">
        <f aca="false">IF(OR(AND(AC$4&gt;=$J5,AC$4&lt;$L5),AND(AC$4&gt;=$E5,AC$4&lt;$G5)),1,0)</f>
        <v>#VALUE!</v>
      </c>
      <c r="AD5" s="440" t="e">
        <f aca="false">IF(OR(AND(AD$4&gt;=$J5,AD$4&lt;$L5),AND(AD$4&gt;=$E5,AD$4&lt;$G5)),1,0)</f>
        <v>#VALUE!</v>
      </c>
      <c r="AE5" s="440" t="e">
        <f aca="false">IF(OR(AND(AE$4&gt;=$J5,AE$4&lt;$L5),AND(AE$4&gt;=$E5,AE$4&lt;$G5)),1,0)</f>
        <v>#VALUE!</v>
      </c>
      <c r="AF5" s="440" t="e">
        <f aca="false">IF(OR(AND(AF$4&gt;=$J5,AF$4&lt;$L5),AND(AF$4&gt;=$E5,AF$4&lt;$G5)),1,0)</f>
        <v>#VALUE!</v>
      </c>
      <c r="AG5" s="440" t="e">
        <f aca="false">IF(OR(AND(AG$4&gt;=$J5,AG$4&lt;$L5),AND(AG$4&gt;=$E5,AG$4&lt;$G5)),1,0)</f>
        <v>#VALUE!</v>
      </c>
      <c r="AH5" s="440" t="e">
        <f aca="false">IF(OR(AND(AH$4&gt;=$J5,AH$4&lt;$L5),AND(AH$4&gt;=$E5,AH$4&lt;$G5)),1,0)</f>
        <v>#VALUE!</v>
      </c>
      <c r="AI5" s="440" t="e">
        <f aca="false">IF(OR(AND(AI$4&gt;=$J5,AI$4&lt;$L5),AND(AI$4&gt;=$E5,AI$4&lt;$G5)),1,0)</f>
        <v>#VALUE!</v>
      </c>
      <c r="AJ5" s="440" t="e">
        <f aca="false">IF(OR(AND(AJ$4&gt;=$J5,AJ$4&lt;$L5),AND(AJ$4&gt;=$E5,AJ$4&lt;$G5)),1,0)</f>
        <v>#VALUE!</v>
      </c>
      <c r="AK5" s="440" t="e">
        <f aca="false">IF(OR(AND(AK$4&gt;=$J5,AK$4&lt;$L5),AND(AK$4&gt;=$E5,AK$4&lt;$G5)),1,0)</f>
        <v>#VALUE!</v>
      </c>
      <c r="AL5" s="440" t="e">
        <f aca="false">IF(OR(AND(AL$4&gt;=$J5,AL$4&lt;$L5),AND(AL$4&gt;=$E5,AL$4&lt;$G5)),1,0)</f>
        <v>#VALUE!</v>
      </c>
      <c r="AM5" s="440" t="e">
        <f aca="false">IF(OR(AND(AM$4&gt;=$J5,AM$4&lt;$L5),AND(AM$4&gt;=$E5,AM$4&lt;$G5)),1,0)</f>
        <v>#VALUE!</v>
      </c>
      <c r="AN5" s="440" t="e">
        <f aca="false">IF(OR(AND(AN$4&gt;=$J5,AN$4&lt;$L5),AND(AN$4&gt;=$E5,AN$4&lt;$G5)),1,0)</f>
        <v>#VALUE!</v>
      </c>
      <c r="AO5" s="440" t="e">
        <f aca="false">IF(OR(AND(AO$4&gt;=$J5,AO$4&lt;$L5),AND(AO$4&gt;=$E5,AO$4&lt;$G5)),1,0)</f>
        <v>#VALUE!</v>
      </c>
      <c r="AP5" s="440" t="e">
        <f aca="false">IF(OR(AND(AP$4&gt;=$J5,AP$4&lt;$L5),AND(AP$4&gt;=$E5,AP$4&lt;$G5)),1,0)</f>
        <v>#VALUE!</v>
      </c>
      <c r="AQ5" s="440" t="e">
        <f aca="false">IF(OR(AND(AQ$4&gt;=$J5,AQ$4&lt;$L5),AND(AQ$4&gt;=$E5,AQ$4&lt;$G5)),1,0)</f>
        <v>#VALUE!</v>
      </c>
      <c r="AR5" s="440" t="e">
        <f aca="false">IF(OR(AND(AR$4&gt;=$J5,AR$4&lt;$L5),AND(AR$4&gt;=$E5,AR$4&lt;$G5)),1,0)</f>
        <v>#VALUE!</v>
      </c>
      <c r="AS5" s="440" t="e">
        <f aca="false">IF(OR(AND(AS$4&gt;=$J5,AS$4&lt;$L5),AND(AS$4&gt;=$E5,AS$4&lt;$G5)),1,0)</f>
        <v>#VALUE!</v>
      </c>
      <c r="AT5" s="440" t="e">
        <f aca="false">IF(OR(AND(AT$4&gt;=$J5,AT$4&lt;$L5),AND(AT$4&gt;=$E5,AT$4&lt;$G5)),1,0)</f>
        <v>#VALUE!</v>
      </c>
      <c r="AU5" s="440" t="e">
        <f aca="false">IF(OR(AND(AU$4&gt;=$J5,AU$4&lt;$L5),AND(AU$4&gt;=$E5,AU$4&lt;$G5)),1,0)</f>
        <v>#VALUE!</v>
      </c>
      <c r="AV5" s="440" t="e">
        <f aca="false">IF(OR(AND(AV$4&gt;=$J5,AV$4&lt;$L5),AND(AV$4&gt;=$E5,AV$4&lt;$G5)),1,0)</f>
        <v>#VALUE!</v>
      </c>
      <c r="AW5" s="440" t="e">
        <f aca="false">IF(OR(AND(AW$4&gt;=$J5,AW$4&lt;$L5),AND(AW$4&gt;=$E5,AW$4&lt;$G5)),1,0)</f>
        <v>#VALUE!</v>
      </c>
      <c r="AX5" s="440" t="e">
        <f aca="false">IF(OR(AND(AX$4&gt;=$J5,AX$4&lt;$L5),AND(AX$4&gt;=$E5,AX$4&lt;$G5)),1,0)</f>
        <v>#VALUE!</v>
      </c>
      <c r="AY5" s="440" t="e">
        <f aca="false">IF(OR(AND(AY$4&gt;=$J5,AY$4&lt;$L5),AND(AY$4&gt;=$E5,AY$4&lt;$G5)),1,0)</f>
        <v>#VALUE!</v>
      </c>
      <c r="AZ5" s="440" t="e">
        <f aca="false">IF(OR(AND(AZ$4&gt;=$J5,AZ$4&lt;$L5),AND(AZ$4&gt;=$E5,AZ$4&lt;$G5)),1,0)</f>
        <v>#VALUE!</v>
      </c>
      <c r="BA5" s="440" t="e">
        <f aca="false">IF(OR(AND(BA$4&gt;=$J5,BA$4&lt;$L5),AND(BA$4&gt;=$E5,BA$4&lt;$G5)),1,0)</f>
        <v>#VALUE!</v>
      </c>
      <c r="BB5" s="440" t="e">
        <f aca="false">IF(OR(AND(BB$4&gt;=$J5,BB$4&lt;$L5),AND(BB$4&gt;=$E5,BB$4&lt;$G5)),1,0)</f>
        <v>#VALUE!</v>
      </c>
      <c r="BC5" s="440" t="e">
        <f aca="false">IF(OR(AND(BC$4&gt;=$J5,BC$4&lt;$L5),AND(BC$4&gt;=$E5,BC$4&lt;$G5)),1,0)</f>
        <v>#VALUE!</v>
      </c>
      <c r="BD5" s="440" t="e">
        <f aca="false">IF(OR(AND(BD$4&gt;=$J5,BD$4&lt;$L5),AND(BD$4&gt;=$E5,BD$4&lt;$G5)),1,0)</f>
        <v>#VALUE!</v>
      </c>
      <c r="BE5" s="440" t="e">
        <f aca="false">IF(OR(AND(BE$4&gt;=$J5,BE$4&lt;$L5),AND(BE$4&gt;=$E5,BE$4&lt;$G5)),1,0)</f>
        <v>#VALUE!</v>
      </c>
      <c r="BF5" s="440" t="e">
        <f aca="false">IF(OR(AND(BF$4&gt;=$J5,BF$4&lt;$L5),AND(BF$4&gt;=$E5,BF$4&lt;$G5)),1,0)</f>
        <v>#VALUE!</v>
      </c>
      <c r="BG5" s="440" t="e">
        <f aca="false">IF(OR(AND(BG$4&gt;=$J5,BG$4&lt;$L5),AND(BG$4&gt;=$E5,BG$4&lt;$G5)),1,0)</f>
        <v>#VALUE!</v>
      </c>
      <c r="BH5" s="440" t="e">
        <f aca="false">IF(OR(AND(BH$4&gt;=$J5,BH$4&lt;$L5),AND(BH$4&gt;=$E5,BH$4&lt;$G5)),1,0)</f>
        <v>#VALUE!</v>
      </c>
    </row>
    <row r="6" customFormat="false" ht="13.5" hidden="false" customHeight="false" outlineLevel="0" collapsed="false">
      <c r="A6" s="433" t="n">
        <f aca="false">IF(スケジュール!A6="","",スケジュール!A6)</f>
        <v>2</v>
      </c>
      <c r="B6" s="433" t="str">
        <f aca="false">IF(スケジュール!B6="","",スケジュール!B6)</f>
        <v>松本　乙女</v>
      </c>
      <c r="C6" s="434" t="e">
        <f aca="false">IF(INDEX(Time_Table_Ex,ROW()-4,No_Org)=0,"",INDEX(Time_Table_Ex,ROW()-4,No_Org))</f>
        <v>#VALUE!</v>
      </c>
      <c r="D6" s="435" t="e">
        <f aca="false">IF(C6="","",VLOOKUP(C6,基本設定!Type_Table,2,FALSE()))</f>
        <v>#VALUE!</v>
      </c>
      <c r="E6" s="434" t="e">
        <f aca="false">IF(D6="","",IF(OR(D6&gt;F6,F6&gt;1),0,""))</f>
        <v>#VALUE!</v>
      </c>
      <c r="F6" s="435" t="e">
        <f aca="false">IF(C6="","",VLOOKUP(C6,基本設定!Type_Table,5,FALSE()))</f>
        <v>#VALUE!</v>
      </c>
      <c r="G6" s="434" t="e">
        <f aca="false">IF(E6="","",IF(F6&gt;1,F6-1,F6))</f>
        <v>#VALUE!</v>
      </c>
      <c r="H6" s="436" t="str">
        <f aca="false">IF(INDEX(Time_Table,ROW()-4,No_Org)=0,"",INDEX(Time_Table,ROW()-4,No_Org))</f>
        <v>▼</v>
      </c>
      <c r="I6" s="437" t="n">
        <f aca="false">IF(H6="","",VLOOKUP(H6,基本設定!Type_Table,2,FALSE()))</f>
        <v>0.458333333333333</v>
      </c>
      <c r="J6" s="438" t="n">
        <f aca="false">IF(I6="","",IF(I6&lt;$I$2,I6+1,I6))</f>
        <v>0.458333333333333</v>
      </c>
      <c r="K6" s="437" t="n">
        <f aca="false">IF(H6="","",VLOOKUP(H6,基本設定!Type_Table,5,FALSE()))</f>
        <v>0.833333333333333</v>
      </c>
      <c r="L6" s="439" t="n">
        <f aca="false">IF(K6="","",IF(K6&lt;J6,1,K6))</f>
        <v>0.833333333333333</v>
      </c>
      <c r="M6" s="440" t="e">
        <f aca="false">IF(OR(AND(M$4&gt;=$J6,M$4&lt;$L6),AND(M$4&gt;=$E6,M$4&lt;$G6)),1,0)</f>
        <v>#VALUE!</v>
      </c>
      <c r="N6" s="440" t="e">
        <f aca="false">IF(OR(AND(N$4&gt;=$J6,N$4&lt;$L6),AND(N$4&gt;=$E6,N$4&lt;$G6)),1,0)</f>
        <v>#VALUE!</v>
      </c>
      <c r="O6" s="440" t="e">
        <f aca="false">IF(OR(AND(O$4&gt;=$J6,O$4&lt;$L6),AND(O$4&gt;=$E6,O$4&lt;$G6)),1,0)</f>
        <v>#VALUE!</v>
      </c>
      <c r="P6" s="440" t="e">
        <f aca="false">IF(OR(AND(P$4&gt;=$J6,P$4&lt;$L6),AND(P$4&gt;=$E6,P$4&lt;$G6)),1,0)</f>
        <v>#VALUE!</v>
      </c>
      <c r="Q6" s="440" t="e">
        <f aca="false">IF(OR(AND(Q$4&gt;=$J6,Q$4&lt;$L6),AND(Q$4&gt;=$E6,Q$4&lt;$G6)),1,0)</f>
        <v>#VALUE!</v>
      </c>
      <c r="R6" s="440" t="e">
        <f aca="false">IF(OR(AND(R$4&gt;=$J6,R$4&lt;$L6),AND(R$4&gt;=$E6,R$4&lt;$G6)),1,0)</f>
        <v>#VALUE!</v>
      </c>
      <c r="S6" s="440" t="e">
        <f aca="false">IF(OR(AND(S$4&gt;=$J6,S$4&lt;$L6),AND(S$4&gt;=$E6,S$4&lt;$G6)),1,0)</f>
        <v>#VALUE!</v>
      </c>
      <c r="T6" s="440" t="e">
        <f aca="false">IF(OR(AND(T$4&gt;=$J6,T$4&lt;$L6),AND(T$4&gt;=$E6,T$4&lt;$G6)),1,0)</f>
        <v>#VALUE!</v>
      </c>
      <c r="U6" s="440" t="e">
        <f aca="false">IF(OR(AND(U$4&gt;=$J6,U$4&lt;$L6),AND(U$4&gt;=$E6,U$4&lt;$G6)),1,0)</f>
        <v>#VALUE!</v>
      </c>
      <c r="V6" s="440" t="e">
        <f aca="false">IF(OR(AND(V$4&gt;=$J6,V$4&lt;$L6),AND(V$4&gt;=$E6,V$4&lt;$G6)),1,0)</f>
        <v>#VALUE!</v>
      </c>
      <c r="W6" s="440" t="e">
        <f aca="false">IF(OR(AND(W$4&gt;=$J6,W$4&lt;$L6),AND(W$4&gt;=$E6,W$4&lt;$G6)),1,0)</f>
        <v>#VALUE!</v>
      </c>
      <c r="X6" s="440" t="e">
        <f aca="false">IF(OR(AND(X$4&gt;=$J6,X$4&lt;$L6),AND(X$4&gt;=$E6,X$4&lt;$G6)),1,0)</f>
        <v>#VALUE!</v>
      </c>
      <c r="Y6" s="440" t="e">
        <f aca="false">IF(OR(AND(Y$4&gt;=$J6,Y$4&lt;$L6),AND(Y$4&gt;=$E6,Y$4&lt;$G6)),1,0)</f>
        <v>#VALUE!</v>
      </c>
      <c r="Z6" s="440" t="e">
        <f aca="false">IF(OR(AND(Z$4&gt;=$J6,Z$4&lt;$L6),AND(Z$4&gt;=$E6,Z$4&lt;$G6)),1,0)</f>
        <v>#VALUE!</v>
      </c>
      <c r="AA6" s="440" t="e">
        <f aca="false">IF(OR(AND(AA$4&gt;=$J6,AA$4&lt;$L6),AND(AA$4&gt;=$E6,AA$4&lt;$G6)),1,0)</f>
        <v>#VALUE!</v>
      </c>
      <c r="AB6" s="440" t="e">
        <f aca="false">IF(OR(AND(AB$4&gt;=$J6,AB$4&lt;$L6),AND(AB$4&gt;=$E6,AB$4&lt;$G6)),1,0)</f>
        <v>#VALUE!</v>
      </c>
      <c r="AC6" s="440" t="e">
        <f aca="false">IF(OR(AND(AC$4&gt;=$J6,AC$4&lt;$L6),AND(AC$4&gt;=$E6,AC$4&lt;$G6)),1,0)</f>
        <v>#VALUE!</v>
      </c>
      <c r="AD6" s="440" t="e">
        <f aca="false">IF(OR(AND(AD$4&gt;=$J6,AD$4&lt;$L6),AND(AD$4&gt;=$E6,AD$4&lt;$G6)),1,0)</f>
        <v>#VALUE!</v>
      </c>
      <c r="AE6" s="440" t="e">
        <f aca="false">IF(OR(AND(AE$4&gt;=$J6,AE$4&lt;$L6),AND(AE$4&gt;=$E6,AE$4&lt;$G6)),1,0)</f>
        <v>#VALUE!</v>
      </c>
      <c r="AF6" s="440" t="e">
        <f aca="false">IF(OR(AND(AF$4&gt;=$J6,AF$4&lt;$L6),AND(AF$4&gt;=$E6,AF$4&lt;$G6)),1,0)</f>
        <v>#VALUE!</v>
      </c>
      <c r="AG6" s="440" t="e">
        <f aca="false">IF(OR(AND(AG$4&gt;=$J6,AG$4&lt;$L6),AND(AG$4&gt;=$E6,AG$4&lt;$G6)),1,0)</f>
        <v>#VALUE!</v>
      </c>
      <c r="AH6" s="440" t="e">
        <f aca="false">IF(OR(AND(AH$4&gt;=$J6,AH$4&lt;$L6),AND(AH$4&gt;=$E6,AH$4&lt;$G6)),1,0)</f>
        <v>#VALUE!</v>
      </c>
      <c r="AI6" s="440" t="e">
        <f aca="false">IF(OR(AND(AI$4&gt;=$J6,AI$4&lt;$L6),AND(AI$4&gt;=$E6,AI$4&lt;$G6)),1,0)</f>
        <v>#VALUE!</v>
      </c>
      <c r="AJ6" s="440" t="e">
        <f aca="false">IF(OR(AND(AJ$4&gt;=$J6,AJ$4&lt;$L6),AND(AJ$4&gt;=$E6,AJ$4&lt;$G6)),1,0)</f>
        <v>#VALUE!</v>
      </c>
      <c r="AK6" s="440" t="e">
        <f aca="false">IF(OR(AND(AK$4&gt;=$J6,AK$4&lt;$L6),AND(AK$4&gt;=$E6,AK$4&lt;$G6)),1,0)</f>
        <v>#VALUE!</v>
      </c>
      <c r="AL6" s="440" t="e">
        <f aca="false">IF(OR(AND(AL$4&gt;=$J6,AL$4&lt;$L6),AND(AL$4&gt;=$E6,AL$4&lt;$G6)),1,0)</f>
        <v>#VALUE!</v>
      </c>
      <c r="AM6" s="440" t="e">
        <f aca="false">IF(OR(AND(AM$4&gt;=$J6,AM$4&lt;$L6),AND(AM$4&gt;=$E6,AM$4&lt;$G6)),1,0)</f>
        <v>#VALUE!</v>
      </c>
      <c r="AN6" s="440" t="e">
        <f aca="false">IF(OR(AND(AN$4&gt;=$J6,AN$4&lt;$L6),AND(AN$4&gt;=$E6,AN$4&lt;$G6)),1,0)</f>
        <v>#VALUE!</v>
      </c>
      <c r="AO6" s="440" t="e">
        <f aca="false">IF(OR(AND(AO$4&gt;=$J6,AO$4&lt;$L6),AND(AO$4&gt;=$E6,AO$4&lt;$G6)),1,0)</f>
        <v>#VALUE!</v>
      </c>
      <c r="AP6" s="440" t="e">
        <f aca="false">IF(OR(AND(AP$4&gt;=$J6,AP$4&lt;$L6),AND(AP$4&gt;=$E6,AP$4&lt;$G6)),1,0)</f>
        <v>#VALUE!</v>
      </c>
      <c r="AQ6" s="440" t="e">
        <f aca="false">IF(OR(AND(AQ$4&gt;=$J6,AQ$4&lt;$L6),AND(AQ$4&gt;=$E6,AQ$4&lt;$G6)),1,0)</f>
        <v>#VALUE!</v>
      </c>
      <c r="AR6" s="440" t="e">
        <f aca="false">IF(OR(AND(AR$4&gt;=$J6,AR$4&lt;$L6),AND(AR$4&gt;=$E6,AR$4&lt;$G6)),1,0)</f>
        <v>#VALUE!</v>
      </c>
      <c r="AS6" s="440" t="e">
        <f aca="false">IF(OR(AND(AS$4&gt;=$J6,AS$4&lt;$L6),AND(AS$4&gt;=$E6,AS$4&lt;$G6)),1,0)</f>
        <v>#VALUE!</v>
      </c>
      <c r="AT6" s="440" t="e">
        <f aca="false">IF(OR(AND(AT$4&gt;=$J6,AT$4&lt;$L6),AND(AT$4&gt;=$E6,AT$4&lt;$G6)),1,0)</f>
        <v>#VALUE!</v>
      </c>
      <c r="AU6" s="440" t="e">
        <f aca="false">IF(OR(AND(AU$4&gt;=$J6,AU$4&lt;$L6),AND(AU$4&gt;=$E6,AU$4&lt;$G6)),1,0)</f>
        <v>#VALUE!</v>
      </c>
      <c r="AV6" s="440" t="e">
        <f aca="false">IF(OR(AND(AV$4&gt;=$J6,AV$4&lt;$L6),AND(AV$4&gt;=$E6,AV$4&lt;$G6)),1,0)</f>
        <v>#VALUE!</v>
      </c>
      <c r="AW6" s="440" t="e">
        <f aca="false">IF(OR(AND(AW$4&gt;=$J6,AW$4&lt;$L6),AND(AW$4&gt;=$E6,AW$4&lt;$G6)),1,0)</f>
        <v>#VALUE!</v>
      </c>
      <c r="AX6" s="440" t="e">
        <f aca="false">IF(OR(AND(AX$4&gt;=$J6,AX$4&lt;$L6),AND(AX$4&gt;=$E6,AX$4&lt;$G6)),1,0)</f>
        <v>#VALUE!</v>
      </c>
      <c r="AY6" s="440" t="e">
        <f aca="false">IF(OR(AND(AY$4&gt;=$J6,AY$4&lt;$L6),AND(AY$4&gt;=$E6,AY$4&lt;$G6)),1,0)</f>
        <v>#VALUE!</v>
      </c>
      <c r="AZ6" s="440" t="e">
        <f aca="false">IF(OR(AND(AZ$4&gt;=$J6,AZ$4&lt;$L6),AND(AZ$4&gt;=$E6,AZ$4&lt;$G6)),1,0)</f>
        <v>#VALUE!</v>
      </c>
      <c r="BA6" s="440" t="e">
        <f aca="false">IF(OR(AND(BA$4&gt;=$J6,BA$4&lt;$L6),AND(BA$4&gt;=$E6,BA$4&lt;$G6)),1,0)</f>
        <v>#VALUE!</v>
      </c>
      <c r="BB6" s="440" t="e">
        <f aca="false">IF(OR(AND(BB$4&gt;=$J6,BB$4&lt;$L6),AND(BB$4&gt;=$E6,BB$4&lt;$G6)),1,0)</f>
        <v>#VALUE!</v>
      </c>
      <c r="BC6" s="440" t="e">
        <f aca="false">IF(OR(AND(BC$4&gt;=$J6,BC$4&lt;$L6),AND(BC$4&gt;=$E6,BC$4&lt;$G6)),1,0)</f>
        <v>#VALUE!</v>
      </c>
      <c r="BD6" s="440" t="e">
        <f aca="false">IF(OR(AND(BD$4&gt;=$J6,BD$4&lt;$L6),AND(BD$4&gt;=$E6,BD$4&lt;$G6)),1,0)</f>
        <v>#VALUE!</v>
      </c>
      <c r="BE6" s="440" t="e">
        <f aca="false">IF(OR(AND(BE$4&gt;=$J6,BE$4&lt;$L6),AND(BE$4&gt;=$E6,BE$4&lt;$G6)),1,0)</f>
        <v>#VALUE!</v>
      </c>
      <c r="BF6" s="440" t="e">
        <f aca="false">IF(OR(AND(BF$4&gt;=$J6,BF$4&lt;$L6),AND(BF$4&gt;=$E6,BF$4&lt;$G6)),1,0)</f>
        <v>#VALUE!</v>
      </c>
      <c r="BG6" s="440" t="e">
        <f aca="false">IF(OR(AND(BG$4&gt;=$J6,BG$4&lt;$L6),AND(BG$4&gt;=$E6,BG$4&lt;$G6)),1,0)</f>
        <v>#VALUE!</v>
      </c>
      <c r="BH6" s="440" t="e">
        <f aca="false">IF(OR(AND(BH$4&gt;=$J6,BH$4&lt;$L6),AND(BH$4&gt;=$E6,BH$4&lt;$G6)),1,0)</f>
        <v>#VALUE!</v>
      </c>
    </row>
    <row r="7" customFormat="false" ht="13.5" hidden="false" customHeight="false" outlineLevel="0" collapsed="false">
      <c r="A7" s="433" t="n">
        <f aca="false">IF(スケジュール!A7="","",スケジュール!A7)</f>
        <v>3</v>
      </c>
      <c r="B7" s="433" t="str">
        <f aca="false">IF(スケジュール!B7="","",スケジュール!B7)</f>
        <v>佐藤　純</v>
      </c>
      <c r="C7" s="434" t="e">
        <f aca="false">IF(INDEX(Time_Table_Ex,ROW()-4,No_Org)=0,"",INDEX(Time_Table_Ex,ROW()-4,No_Org))</f>
        <v>#VALUE!</v>
      </c>
      <c r="D7" s="435" t="e">
        <f aca="false">IF(C7="","",VLOOKUP(C7,基本設定!Type_Table,2,FALSE()))</f>
        <v>#VALUE!</v>
      </c>
      <c r="E7" s="434" t="e">
        <f aca="false">IF(D7="","",IF(OR(D7&gt;F7,F7&gt;1),0,""))</f>
        <v>#VALUE!</v>
      </c>
      <c r="F7" s="435" t="e">
        <f aca="false">IF(C7="","",VLOOKUP(C7,基本設定!Type_Table,5,FALSE()))</f>
        <v>#VALUE!</v>
      </c>
      <c r="G7" s="434" t="e">
        <f aca="false">IF(E7="","",IF(F7&gt;1,F7-1,F7))</f>
        <v>#VALUE!</v>
      </c>
      <c r="H7" s="436" t="str">
        <f aca="false">IF(INDEX(Time_Table,ROW()-4,No_Org)=0,"",INDEX(Time_Table,ROW()-4,No_Org))</f>
        <v>△</v>
      </c>
      <c r="I7" s="437" t="n">
        <f aca="false">IF(H7="","",VLOOKUP(H7,基本設定!Type_Table,2,FALSE()))</f>
        <v>0.25</v>
      </c>
      <c r="J7" s="438" t="n">
        <f aca="false">IF(I7="","",IF(I7&lt;$I$2,I7+1,I7))</f>
        <v>0.25</v>
      </c>
      <c r="K7" s="437" t="n">
        <f aca="false">IF(H7="","",VLOOKUP(H7,基本設定!Type_Table,5,FALSE()))</f>
        <v>0.625</v>
      </c>
      <c r="L7" s="439" t="n">
        <f aca="false">IF(K7="","",IF(K7&lt;J7,1,K7))</f>
        <v>0.625</v>
      </c>
      <c r="M7" s="440" t="e">
        <f aca="false">IF(OR(AND(M$4&gt;=$J7,M$4&lt;$L7),AND(M$4&gt;=$E7,M$4&lt;$G7)),1,0)</f>
        <v>#VALUE!</v>
      </c>
      <c r="N7" s="440" t="e">
        <f aca="false">IF(OR(AND(N$4&gt;=$J7,N$4&lt;$L7),AND(N$4&gt;=$E7,N$4&lt;$G7)),1,0)</f>
        <v>#VALUE!</v>
      </c>
      <c r="O7" s="440" t="e">
        <f aca="false">IF(OR(AND(O$4&gt;=$J7,O$4&lt;$L7),AND(O$4&gt;=$E7,O$4&lt;$G7)),1,0)</f>
        <v>#VALUE!</v>
      </c>
      <c r="P7" s="440" t="e">
        <f aca="false">IF(OR(AND(P$4&gt;=$J7,P$4&lt;$L7),AND(P$4&gt;=$E7,P$4&lt;$G7)),1,0)</f>
        <v>#VALUE!</v>
      </c>
      <c r="Q7" s="440" t="e">
        <f aca="false">IF(OR(AND(Q$4&gt;=$J7,Q$4&lt;$L7),AND(Q$4&gt;=$E7,Q$4&lt;$G7)),1,0)</f>
        <v>#VALUE!</v>
      </c>
      <c r="R7" s="440" t="e">
        <f aca="false">IF(OR(AND(R$4&gt;=$J7,R$4&lt;$L7),AND(R$4&gt;=$E7,R$4&lt;$G7)),1,0)</f>
        <v>#VALUE!</v>
      </c>
      <c r="S7" s="440" t="e">
        <f aca="false">IF(OR(AND(S$4&gt;=$J7,S$4&lt;$L7),AND(S$4&gt;=$E7,S$4&lt;$G7)),1,0)</f>
        <v>#VALUE!</v>
      </c>
      <c r="T7" s="440" t="e">
        <f aca="false">IF(OR(AND(T$4&gt;=$J7,T$4&lt;$L7),AND(T$4&gt;=$E7,T$4&lt;$G7)),1,0)</f>
        <v>#VALUE!</v>
      </c>
      <c r="U7" s="440" t="e">
        <f aca="false">IF(OR(AND(U$4&gt;=$J7,U$4&lt;$L7),AND(U$4&gt;=$E7,U$4&lt;$G7)),1,0)</f>
        <v>#VALUE!</v>
      </c>
      <c r="V7" s="440" t="e">
        <f aca="false">IF(OR(AND(V$4&gt;=$J7,V$4&lt;$L7),AND(V$4&gt;=$E7,V$4&lt;$G7)),1,0)</f>
        <v>#VALUE!</v>
      </c>
      <c r="W7" s="440" t="e">
        <f aca="false">IF(OR(AND(W$4&gt;=$J7,W$4&lt;$L7),AND(W$4&gt;=$E7,W$4&lt;$G7)),1,0)</f>
        <v>#VALUE!</v>
      </c>
      <c r="X7" s="440" t="e">
        <f aca="false">IF(OR(AND(X$4&gt;=$J7,X$4&lt;$L7),AND(X$4&gt;=$E7,X$4&lt;$G7)),1,0)</f>
        <v>#VALUE!</v>
      </c>
      <c r="Y7" s="440" t="e">
        <f aca="false">IF(OR(AND(Y$4&gt;=$J7,Y$4&lt;$L7),AND(Y$4&gt;=$E7,Y$4&lt;$G7)),1,0)</f>
        <v>#VALUE!</v>
      </c>
      <c r="Z7" s="440" t="e">
        <f aca="false">IF(OR(AND(Z$4&gt;=$J7,Z$4&lt;$L7),AND(Z$4&gt;=$E7,Z$4&lt;$G7)),1,0)</f>
        <v>#VALUE!</v>
      </c>
      <c r="AA7" s="440" t="e">
        <f aca="false">IF(OR(AND(AA$4&gt;=$J7,AA$4&lt;$L7),AND(AA$4&gt;=$E7,AA$4&lt;$G7)),1,0)</f>
        <v>#VALUE!</v>
      </c>
      <c r="AB7" s="440" t="e">
        <f aca="false">IF(OR(AND(AB$4&gt;=$J7,AB$4&lt;$L7),AND(AB$4&gt;=$E7,AB$4&lt;$G7)),1,0)</f>
        <v>#VALUE!</v>
      </c>
      <c r="AC7" s="440" t="e">
        <f aca="false">IF(OR(AND(AC$4&gt;=$J7,AC$4&lt;$L7),AND(AC$4&gt;=$E7,AC$4&lt;$G7)),1,0)</f>
        <v>#VALUE!</v>
      </c>
      <c r="AD7" s="440" t="e">
        <f aca="false">IF(OR(AND(AD$4&gt;=$J7,AD$4&lt;$L7),AND(AD$4&gt;=$E7,AD$4&lt;$G7)),1,0)</f>
        <v>#VALUE!</v>
      </c>
      <c r="AE7" s="440" t="e">
        <f aca="false">IF(OR(AND(AE$4&gt;=$J7,AE$4&lt;$L7),AND(AE$4&gt;=$E7,AE$4&lt;$G7)),1,0)</f>
        <v>#VALUE!</v>
      </c>
      <c r="AF7" s="440" t="e">
        <f aca="false">IF(OR(AND(AF$4&gt;=$J7,AF$4&lt;$L7),AND(AF$4&gt;=$E7,AF$4&lt;$G7)),1,0)</f>
        <v>#VALUE!</v>
      </c>
      <c r="AG7" s="440" t="e">
        <f aca="false">IF(OR(AND(AG$4&gt;=$J7,AG$4&lt;$L7),AND(AG$4&gt;=$E7,AG$4&lt;$G7)),1,0)</f>
        <v>#VALUE!</v>
      </c>
      <c r="AH7" s="440" t="e">
        <f aca="false">IF(OR(AND(AH$4&gt;=$J7,AH$4&lt;$L7),AND(AH$4&gt;=$E7,AH$4&lt;$G7)),1,0)</f>
        <v>#VALUE!</v>
      </c>
      <c r="AI7" s="440" t="e">
        <f aca="false">IF(OR(AND(AI$4&gt;=$J7,AI$4&lt;$L7),AND(AI$4&gt;=$E7,AI$4&lt;$G7)),1,0)</f>
        <v>#VALUE!</v>
      </c>
      <c r="AJ7" s="440" t="e">
        <f aca="false">IF(OR(AND(AJ$4&gt;=$J7,AJ$4&lt;$L7),AND(AJ$4&gt;=$E7,AJ$4&lt;$G7)),1,0)</f>
        <v>#VALUE!</v>
      </c>
      <c r="AK7" s="440" t="e">
        <f aca="false">IF(OR(AND(AK$4&gt;=$J7,AK$4&lt;$L7),AND(AK$4&gt;=$E7,AK$4&lt;$G7)),1,0)</f>
        <v>#VALUE!</v>
      </c>
      <c r="AL7" s="440" t="e">
        <f aca="false">IF(OR(AND(AL$4&gt;=$J7,AL$4&lt;$L7),AND(AL$4&gt;=$E7,AL$4&lt;$G7)),1,0)</f>
        <v>#VALUE!</v>
      </c>
      <c r="AM7" s="440" t="e">
        <f aca="false">IF(OR(AND(AM$4&gt;=$J7,AM$4&lt;$L7),AND(AM$4&gt;=$E7,AM$4&lt;$G7)),1,0)</f>
        <v>#VALUE!</v>
      </c>
      <c r="AN7" s="440" t="e">
        <f aca="false">IF(OR(AND(AN$4&gt;=$J7,AN$4&lt;$L7),AND(AN$4&gt;=$E7,AN$4&lt;$G7)),1,0)</f>
        <v>#VALUE!</v>
      </c>
      <c r="AO7" s="440" t="e">
        <f aca="false">IF(OR(AND(AO$4&gt;=$J7,AO$4&lt;$L7),AND(AO$4&gt;=$E7,AO$4&lt;$G7)),1,0)</f>
        <v>#VALUE!</v>
      </c>
      <c r="AP7" s="440" t="e">
        <f aca="false">IF(OR(AND(AP$4&gt;=$J7,AP$4&lt;$L7),AND(AP$4&gt;=$E7,AP$4&lt;$G7)),1,0)</f>
        <v>#VALUE!</v>
      </c>
      <c r="AQ7" s="440" t="e">
        <f aca="false">IF(OR(AND(AQ$4&gt;=$J7,AQ$4&lt;$L7),AND(AQ$4&gt;=$E7,AQ$4&lt;$G7)),1,0)</f>
        <v>#VALUE!</v>
      </c>
      <c r="AR7" s="440" t="e">
        <f aca="false">IF(OR(AND(AR$4&gt;=$J7,AR$4&lt;$L7),AND(AR$4&gt;=$E7,AR$4&lt;$G7)),1,0)</f>
        <v>#VALUE!</v>
      </c>
      <c r="AS7" s="440" t="e">
        <f aca="false">IF(OR(AND(AS$4&gt;=$J7,AS$4&lt;$L7),AND(AS$4&gt;=$E7,AS$4&lt;$G7)),1,0)</f>
        <v>#VALUE!</v>
      </c>
      <c r="AT7" s="440" t="e">
        <f aca="false">IF(OR(AND(AT$4&gt;=$J7,AT$4&lt;$L7),AND(AT$4&gt;=$E7,AT$4&lt;$G7)),1,0)</f>
        <v>#VALUE!</v>
      </c>
      <c r="AU7" s="440" t="e">
        <f aca="false">IF(OR(AND(AU$4&gt;=$J7,AU$4&lt;$L7),AND(AU$4&gt;=$E7,AU$4&lt;$G7)),1,0)</f>
        <v>#VALUE!</v>
      </c>
      <c r="AV7" s="440" t="e">
        <f aca="false">IF(OR(AND(AV$4&gt;=$J7,AV$4&lt;$L7),AND(AV$4&gt;=$E7,AV$4&lt;$G7)),1,0)</f>
        <v>#VALUE!</v>
      </c>
      <c r="AW7" s="440" t="e">
        <f aca="false">IF(OR(AND(AW$4&gt;=$J7,AW$4&lt;$L7),AND(AW$4&gt;=$E7,AW$4&lt;$G7)),1,0)</f>
        <v>#VALUE!</v>
      </c>
      <c r="AX7" s="440" t="e">
        <f aca="false">IF(OR(AND(AX$4&gt;=$J7,AX$4&lt;$L7),AND(AX$4&gt;=$E7,AX$4&lt;$G7)),1,0)</f>
        <v>#VALUE!</v>
      </c>
      <c r="AY7" s="440" t="e">
        <f aca="false">IF(OR(AND(AY$4&gt;=$J7,AY$4&lt;$L7),AND(AY$4&gt;=$E7,AY$4&lt;$G7)),1,0)</f>
        <v>#VALUE!</v>
      </c>
      <c r="AZ7" s="440" t="e">
        <f aca="false">IF(OR(AND(AZ$4&gt;=$J7,AZ$4&lt;$L7),AND(AZ$4&gt;=$E7,AZ$4&lt;$G7)),1,0)</f>
        <v>#VALUE!</v>
      </c>
      <c r="BA7" s="440" t="e">
        <f aca="false">IF(OR(AND(BA$4&gt;=$J7,BA$4&lt;$L7),AND(BA$4&gt;=$E7,BA$4&lt;$G7)),1,0)</f>
        <v>#VALUE!</v>
      </c>
      <c r="BB7" s="440" t="e">
        <f aca="false">IF(OR(AND(BB$4&gt;=$J7,BB$4&lt;$L7),AND(BB$4&gt;=$E7,BB$4&lt;$G7)),1,0)</f>
        <v>#VALUE!</v>
      </c>
      <c r="BC7" s="440" t="e">
        <f aca="false">IF(OR(AND(BC$4&gt;=$J7,BC$4&lt;$L7),AND(BC$4&gt;=$E7,BC$4&lt;$G7)),1,0)</f>
        <v>#VALUE!</v>
      </c>
      <c r="BD7" s="440" t="e">
        <f aca="false">IF(OR(AND(BD$4&gt;=$J7,BD$4&lt;$L7),AND(BD$4&gt;=$E7,BD$4&lt;$G7)),1,0)</f>
        <v>#VALUE!</v>
      </c>
      <c r="BE7" s="440" t="e">
        <f aca="false">IF(OR(AND(BE$4&gt;=$J7,BE$4&lt;$L7),AND(BE$4&gt;=$E7,BE$4&lt;$G7)),1,0)</f>
        <v>#VALUE!</v>
      </c>
      <c r="BF7" s="440" t="e">
        <f aca="false">IF(OR(AND(BF$4&gt;=$J7,BF$4&lt;$L7),AND(BF$4&gt;=$E7,BF$4&lt;$G7)),1,0)</f>
        <v>#VALUE!</v>
      </c>
      <c r="BG7" s="440" t="e">
        <f aca="false">IF(OR(AND(BG$4&gt;=$J7,BG$4&lt;$L7),AND(BG$4&gt;=$E7,BG$4&lt;$G7)),1,0)</f>
        <v>#VALUE!</v>
      </c>
      <c r="BH7" s="440" t="e">
        <f aca="false">IF(OR(AND(BH$4&gt;=$J7,BH$4&lt;$L7),AND(BH$4&gt;=$E7,BH$4&lt;$G7)),1,0)</f>
        <v>#VALUE!</v>
      </c>
    </row>
    <row r="8" customFormat="false" ht="13.5" hidden="false" customHeight="false" outlineLevel="0" collapsed="false">
      <c r="A8" s="433" t="n">
        <f aca="false">IF(スケジュール!A8="","",スケジュール!A8)</f>
        <v>4</v>
      </c>
      <c r="B8" s="433" t="str">
        <f aca="false">IF(スケジュール!B8="","",スケジュール!B8)</f>
        <v>鈴木　俊夫</v>
      </c>
      <c r="C8" s="434" t="e">
        <f aca="false">IF(INDEX(Time_Table_Ex,ROW()-4,No_Org)=0,"",INDEX(Time_Table_Ex,ROW()-4,No_Org))</f>
        <v>#VALUE!</v>
      </c>
      <c r="D8" s="435" t="e">
        <f aca="false">IF(C8="","",VLOOKUP(C8,基本設定!Type_Table,2,FALSE()))</f>
        <v>#VALUE!</v>
      </c>
      <c r="E8" s="434" t="e">
        <f aca="false">IF(D8="","",IF(OR(D8&gt;F8,F8&gt;1),0,""))</f>
        <v>#VALUE!</v>
      </c>
      <c r="F8" s="435" t="e">
        <f aca="false">IF(C8="","",VLOOKUP(C8,基本設定!Type_Table,5,FALSE()))</f>
        <v>#VALUE!</v>
      </c>
      <c r="G8" s="434" t="e">
        <f aca="false">IF(E8="","",IF(F8&gt;1,F8-1,F8))</f>
        <v>#VALUE!</v>
      </c>
      <c r="H8" s="436" t="str">
        <f aca="false">IF(INDEX(Time_Table,ROW()-4,No_Org)=0,"",INDEX(Time_Table,ROW()-4,No_Org))</f>
        <v>日</v>
      </c>
      <c r="I8" s="437" t="n">
        <f aca="false">IF(H8="","",VLOOKUP(H8,基本設定!Type_Table,2,FALSE()))</f>
        <v>0.333333333333333</v>
      </c>
      <c r="J8" s="438" t="n">
        <f aca="false">IF(I8="","",IF(I8&lt;$I$2,I8+1,I8))</f>
        <v>0.333333333333333</v>
      </c>
      <c r="K8" s="437" t="n">
        <f aca="false">IF(H8="","",VLOOKUP(H8,基本設定!Type_Table,5,FALSE()))</f>
        <v>0.708333333333333</v>
      </c>
      <c r="L8" s="439" t="n">
        <f aca="false">IF(K8="","",IF(K8&lt;J8,1,K8))</f>
        <v>0.708333333333333</v>
      </c>
      <c r="M8" s="440" t="e">
        <f aca="false">IF(OR(AND(M$4&gt;=$J8,M$4&lt;$L8),AND(M$4&gt;=$E8,M$4&lt;$G8)),1,0)</f>
        <v>#VALUE!</v>
      </c>
      <c r="N8" s="440" t="e">
        <f aca="false">IF(OR(AND(N$4&gt;=$J8,N$4&lt;$L8),AND(N$4&gt;=$E8,N$4&lt;$G8)),1,0)</f>
        <v>#VALUE!</v>
      </c>
      <c r="O8" s="440" t="e">
        <f aca="false">IF(OR(AND(O$4&gt;=$J8,O$4&lt;$L8),AND(O$4&gt;=$E8,O$4&lt;$G8)),1,0)</f>
        <v>#VALUE!</v>
      </c>
      <c r="P8" s="440" t="e">
        <f aca="false">IF(OR(AND(P$4&gt;=$J8,P$4&lt;$L8),AND(P$4&gt;=$E8,P$4&lt;$G8)),1,0)</f>
        <v>#VALUE!</v>
      </c>
      <c r="Q8" s="440" t="e">
        <f aca="false">IF(OR(AND(Q$4&gt;=$J8,Q$4&lt;$L8),AND(Q$4&gt;=$E8,Q$4&lt;$G8)),1,0)</f>
        <v>#VALUE!</v>
      </c>
      <c r="R8" s="440" t="e">
        <f aca="false">IF(OR(AND(R$4&gt;=$J8,R$4&lt;$L8),AND(R$4&gt;=$E8,R$4&lt;$G8)),1,0)</f>
        <v>#VALUE!</v>
      </c>
      <c r="S8" s="440" t="e">
        <f aca="false">IF(OR(AND(S$4&gt;=$J8,S$4&lt;$L8),AND(S$4&gt;=$E8,S$4&lt;$G8)),1,0)</f>
        <v>#VALUE!</v>
      </c>
      <c r="T8" s="440" t="e">
        <f aca="false">IF(OR(AND(T$4&gt;=$J8,T$4&lt;$L8),AND(T$4&gt;=$E8,T$4&lt;$G8)),1,0)</f>
        <v>#VALUE!</v>
      </c>
      <c r="U8" s="440" t="e">
        <f aca="false">IF(OR(AND(U$4&gt;=$J8,U$4&lt;$L8),AND(U$4&gt;=$E8,U$4&lt;$G8)),1,0)</f>
        <v>#VALUE!</v>
      </c>
      <c r="V8" s="440" t="e">
        <f aca="false">IF(OR(AND(V$4&gt;=$J8,V$4&lt;$L8),AND(V$4&gt;=$E8,V$4&lt;$G8)),1,0)</f>
        <v>#VALUE!</v>
      </c>
      <c r="W8" s="440" t="e">
        <f aca="false">IF(OR(AND(W$4&gt;=$J8,W$4&lt;$L8),AND(W$4&gt;=$E8,W$4&lt;$G8)),1,0)</f>
        <v>#VALUE!</v>
      </c>
      <c r="X8" s="440" t="e">
        <f aca="false">IF(OR(AND(X$4&gt;=$J8,X$4&lt;$L8),AND(X$4&gt;=$E8,X$4&lt;$G8)),1,0)</f>
        <v>#VALUE!</v>
      </c>
      <c r="Y8" s="440" t="e">
        <f aca="false">IF(OR(AND(Y$4&gt;=$J8,Y$4&lt;$L8),AND(Y$4&gt;=$E8,Y$4&lt;$G8)),1,0)</f>
        <v>#VALUE!</v>
      </c>
      <c r="Z8" s="440" t="e">
        <f aca="false">IF(OR(AND(Z$4&gt;=$J8,Z$4&lt;$L8),AND(Z$4&gt;=$E8,Z$4&lt;$G8)),1,0)</f>
        <v>#VALUE!</v>
      </c>
      <c r="AA8" s="440" t="e">
        <f aca="false">IF(OR(AND(AA$4&gt;=$J8,AA$4&lt;$L8),AND(AA$4&gt;=$E8,AA$4&lt;$G8)),1,0)</f>
        <v>#VALUE!</v>
      </c>
      <c r="AB8" s="440" t="e">
        <f aca="false">IF(OR(AND(AB$4&gt;=$J8,AB$4&lt;$L8),AND(AB$4&gt;=$E8,AB$4&lt;$G8)),1,0)</f>
        <v>#VALUE!</v>
      </c>
      <c r="AC8" s="440" t="e">
        <f aca="false">IF(OR(AND(AC$4&gt;=$J8,AC$4&lt;$L8),AND(AC$4&gt;=$E8,AC$4&lt;$G8)),1,0)</f>
        <v>#VALUE!</v>
      </c>
      <c r="AD8" s="440" t="e">
        <f aca="false">IF(OR(AND(AD$4&gt;=$J8,AD$4&lt;$L8),AND(AD$4&gt;=$E8,AD$4&lt;$G8)),1,0)</f>
        <v>#VALUE!</v>
      </c>
      <c r="AE8" s="440" t="e">
        <f aca="false">IF(OR(AND(AE$4&gt;=$J8,AE$4&lt;$L8),AND(AE$4&gt;=$E8,AE$4&lt;$G8)),1,0)</f>
        <v>#VALUE!</v>
      </c>
      <c r="AF8" s="440" t="e">
        <f aca="false">IF(OR(AND(AF$4&gt;=$J8,AF$4&lt;$L8),AND(AF$4&gt;=$E8,AF$4&lt;$G8)),1,0)</f>
        <v>#VALUE!</v>
      </c>
      <c r="AG8" s="440" t="e">
        <f aca="false">IF(OR(AND(AG$4&gt;=$J8,AG$4&lt;$L8),AND(AG$4&gt;=$E8,AG$4&lt;$G8)),1,0)</f>
        <v>#VALUE!</v>
      </c>
      <c r="AH8" s="440" t="e">
        <f aca="false">IF(OR(AND(AH$4&gt;=$J8,AH$4&lt;$L8),AND(AH$4&gt;=$E8,AH$4&lt;$G8)),1,0)</f>
        <v>#VALUE!</v>
      </c>
      <c r="AI8" s="440" t="e">
        <f aca="false">IF(OR(AND(AI$4&gt;=$J8,AI$4&lt;$L8),AND(AI$4&gt;=$E8,AI$4&lt;$G8)),1,0)</f>
        <v>#VALUE!</v>
      </c>
      <c r="AJ8" s="440" t="e">
        <f aca="false">IF(OR(AND(AJ$4&gt;=$J8,AJ$4&lt;$L8),AND(AJ$4&gt;=$E8,AJ$4&lt;$G8)),1,0)</f>
        <v>#VALUE!</v>
      </c>
      <c r="AK8" s="440" t="e">
        <f aca="false">IF(OR(AND(AK$4&gt;=$J8,AK$4&lt;$L8),AND(AK$4&gt;=$E8,AK$4&lt;$G8)),1,0)</f>
        <v>#VALUE!</v>
      </c>
      <c r="AL8" s="440" t="e">
        <f aca="false">IF(OR(AND(AL$4&gt;=$J8,AL$4&lt;$L8),AND(AL$4&gt;=$E8,AL$4&lt;$G8)),1,0)</f>
        <v>#VALUE!</v>
      </c>
      <c r="AM8" s="440" t="e">
        <f aca="false">IF(OR(AND(AM$4&gt;=$J8,AM$4&lt;$L8),AND(AM$4&gt;=$E8,AM$4&lt;$G8)),1,0)</f>
        <v>#VALUE!</v>
      </c>
      <c r="AN8" s="440" t="e">
        <f aca="false">IF(OR(AND(AN$4&gt;=$J8,AN$4&lt;$L8),AND(AN$4&gt;=$E8,AN$4&lt;$G8)),1,0)</f>
        <v>#VALUE!</v>
      </c>
      <c r="AO8" s="440" t="e">
        <f aca="false">IF(OR(AND(AO$4&gt;=$J8,AO$4&lt;$L8),AND(AO$4&gt;=$E8,AO$4&lt;$G8)),1,0)</f>
        <v>#VALUE!</v>
      </c>
      <c r="AP8" s="440" t="e">
        <f aca="false">IF(OR(AND(AP$4&gt;=$J8,AP$4&lt;$L8),AND(AP$4&gt;=$E8,AP$4&lt;$G8)),1,0)</f>
        <v>#VALUE!</v>
      </c>
      <c r="AQ8" s="440" t="e">
        <f aca="false">IF(OR(AND(AQ$4&gt;=$J8,AQ$4&lt;$L8),AND(AQ$4&gt;=$E8,AQ$4&lt;$G8)),1,0)</f>
        <v>#VALUE!</v>
      </c>
      <c r="AR8" s="440" t="e">
        <f aca="false">IF(OR(AND(AR$4&gt;=$J8,AR$4&lt;$L8),AND(AR$4&gt;=$E8,AR$4&lt;$G8)),1,0)</f>
        <v>#VALUE!</v>
      </c>
      <c r="AS8" s="440" t="e">
        <f aca="false">IF(OR(AND(AS$4&gt;=$J8,AS$4&lt;$L8),AND(AS$4&gt;=$E8,AS$4&lt;$G8)),1,0)</f>
        <v>#VALUE!</v>
      </c>
      <c r="AT8" s="440" t="e">
        <f aca="false">IF(OR(AND(AT$4&gt;=$J8,AT$4&lt;$L8),AND(AT$4&gt;=$E8,AT$4&lt;$G8)),1,0)</f>
        <v>#VALUE!</v>
      </c>
      <c r="AU8" s="440" t="e">
        <f aca="false">IF(OR(AND(AU$4&gt;=$J8,AU$4&lt;$L8),AND(AU$4&gt;=$E8,AU$4&lt;$G8)),1,0)</f>
        <v>#VALUE!</v>
      </c>
      <c r="AV8" s="440" t="e">
        <f aca="false">IF(OR(AND(AV$4&gt;=$J8,AV$4&lt;$L8),AND(AV$4&gt;=$E8,AV$4&lt;$G8)),1,0)</f>
        <v>#VALUE!</v>
      </c>
      <c r="AW8" s="440" t="e">
        <f aca="false">IF(OR(AND(AW$4&gt;=$J8,AW$4&lt;$L8),AND(AW$4&gt;=$E8,AW$4&lt;$G8)),1,0)</f>
        <v>#VALUE!</v>
      </c>
      <c r="AX8" s="440" t="e">
        <f aca="false">IF(OR(AND(AX$4&gt;=$J8,AX$4&lt;$L8),AND(AX$4&gt;=$E8,AX$4&lt;$G8)),1,0)</f>
        <v>#VALUE!</v>
      </c>
      <c r="AY8" s="440" t="e">
        <f aca="false">IF(OR(AND(AY$4&gt;=$J8,AY$4&lt;$L8),AND(AY$4&gt;=$E8,AY$4&lt;$G8)),1,0)</f>
        <v>#VALUE!</v>
      </c>
      <c r="AZ8" s="440" t="e">
        <f aca="false">IF(OR(AND(AZ$4&gt;=$J8,AZ$4&lt;$L8),AND(AZ$4&gt;=$E8,AZ$4&lt;$G8)),1,0)</f>
        <v>#VALUE!</v>
      </c>
      <c r="BA8" s="440" t="e">
        <f aca="false">IF(OR(AND(BA$4&gt;=$J8,BA$4&lt;$L8),AND(BA$4&gt;=$E8,BA$4&lt;$G8)),1,0)</f>
        <v>#VALUE!</v>
      </c>
      <c r="BB8" s="440" t="e">
        <f aca="false">IF(OR(AND(BB$4&gt;=$J8,BB$4&lt;$L8),AND(BB$4&gt;=$E8,BB$4&lt;$G8)),1,0)</f>
        <v>#VALUE!</v>
      </c>
      <c r="BC8" s="440" t="e">
        <f aca="false">IF(OR(AND(BC$4&gt;=$J8,BC$4&lt;$L8),AND(BC$4&gt;=$E8,BC$4&lt;$G8)),1,0)</f>
        <v>#VALUE!</v>
      </c>
      <c r="BD8" s="440" t="e">
        <f aca="false">IF(OR(AND(BD$4&gt;=$J8,BD$4&lt;$L8),AND(BD$4&gt;=$E8,BD$4&lt;$G8)),1,0)</f>
        <v>#VALUE!</v>
      </c>
      <c r="BE8" s="440" t="e">
        <f aca="false">IF(OR(AND(BE$4&gt;=$J8,BE$4&lt;$L8),AND(BE$4&gt;=$E8,BE$4&lt;$G8)),1,0)</f>
        <v>#VALUE!</v>
      </c>
      <c r="BF8" s="440" t="e">
        <f aca="false">IF(OR(AND(BF$4&gt;=$J8,BF$4&lt;$L8),AND(BF$4&gt;=$E8,BF$4&lt;$G8)),1,0)</f>
        <v>#VALUE!</v>
      </c>
      <c r="BG8" s="440" t="e">
        <f aca="false">IF(OR(AND(BG$4&gt;=$J8,BG$4&lt;$L8),AND(BG$4&gt;=$E8,BG$4&lt;$G8)),1,0)</f>
        <v>#VALUE!</v>
      </c>
      <c r="BH8" s="440" t="e">
        <f aca="false">IF(OR(AND(BH$4&gt;=$J8,BH$4&lt;$L8),AND(BH$4&gt;=$E8,BH$4&lt;$G8)),1,0)</f>
        <v>#VALUE!</v>
      </c>
    </row>
    <row r="9" customFormat="false" ht="13.5" hidden="false" customHeight="false" outlineLevel="0" collapsed="false">
      <c r="A9" s="433" t="n">
        <f aca="false">IF(スケジュール!A9="","",スケジュール!A9)</f>
        <v>5</v>
      </c>
      <c r="B9" s="433" t="str">
        <f aca="false">IF(スケジュール!B9="","",スケジュール!B9)</f>
        <v>藤田　美穂子</v>
      </c>
      <c r="C9" s="434" t="e">
        <f aca="false">IF(INDEX(Time_Table_Ex,ROW()-4,No_Org)=0,"",INDEX(Time_Table_Ex,ROW()-4,No_Org))</f>
        <v>#VALUE!</v>
      </c>
      <c r="D9" s="435" t="e">
        <f aca="false">IF(C9="","",VLOOKUP(C9,基本設定!Type_Table,2,FALSE()))</f>
        <v>#VALUE!</v>
      </c>
      <c r="E9" s="434" t="e">
        <f aca="false">IF(D9="","",IF(OR(D9&gt;F9,F9&gt;1),0,""))</f>
        <v>#VALUE!</v>
      </c>
      <c r="F9" s="435" t="e">
        <f aca="false">IF(C9="","",VLOOKUP(C9,基本設定!Type_Table,5,FALSE()))</f>
        <v>#VALUE!</v>
      </c>
      <c r="G9" s="434" t="e">
        <f aca="false">IF(E9="","",IF(F9&gt;1,F9-1,F9))</f>
        <v>#VALUE!</v>
      </c>
      <c r="H9" s="436" t="str">
        <f aca="false">IF(INDEX(Time_Table,ROW()-4,No_Org)=0,"",INDEX(Time_Table,ROW()-4,No_Org))</f>
        <v>△</v>
      </c>
      <c r="I9" s="437" t="n">
        <f aca="false">IF(H9="","",VLOOKUP(H9,基本設定!Type_Table,2,FALSE()))</f>
        <v>0.25</v>
      </c>
      <c r="J9" s="438" t="n">
        <f aca="false">IF(I9="","",IF(I9&lt;$I$2,I9+1,I9))</f>
        <v>0.25</v>
      </c>
      <c r="K9" s="437" t="n">
        <f aca="false">IF(H9="","",VLOOKUP(H9,基本設定!Type_Table,5,FALSE()))</f>
        <v>0.625</v>
      </c>
      <c r="L9" s="439" t="n">
        <f aca="false">IF(K9="","",IF(K9&lt;J9,1,K9))</f>
        <v>0.625</v>
      </c>
      <c r="M9" s="440" t="e">
        <f aca="false">IF(OR(AND(M$4&gt;=$J9,M$4&lt;$L9),AND(M$4&gt;=$E9,M$4&lt;$G9)),1,0)</f>
        <v>#VALUE!</v>
      </c>
      <c r="N9" s="440" t="e">
        <f aca="false">IF(OR(AND(N$4&gt;=$J9,N$4&lt;$L9),AND(N$4&gt;=$E9,N$4&lt;$G9)),1,0)</f>
        <v>#VALUE!</v>
      </c>
      <c r="O9" s="440" t="e">
        <f aca="false">IF(OR(AND(O$4&gt;=$J9,O$4&lt;$L9),AND(O$4&gt;=$E9,O$4&lt;$G9)),1,0)</f>
        <v>#VALUE!</v>
      </c>
      <c r="P9" s="440" t="e">
        <f aca="false">IF(OR(AND(P$4&gt;=$J9,P$4&lt;$L9),AND(P$4&gt;=$E9,P$4&lt;$G9)),1,0)</f>
        <v>#VALUE!</v>
      </c>
      <c r="Q9" s="440" t="e">
        <f aca="false">IF(OR(AND(Q$4&gt;=$J9,Q$4&lt;$L9),AND(Q$4&gt;=$E9,Q$4&lt;$G9)),1,0)</f>
        <v>#VALUE!</v>
      </c>
      <c r="R9" s="440" t="e">
        <f aca="false">IF(OR(AND(R$4&gt;=$J9,R$4&lt;$L9),AND(R$4&gt;=$E9,R$4&lt;$G9)),1,0)</f>
        <v>#VALUE!</v>
      </c>
      <c r="S9" s="440" t="e">
        <f aca="false">IF(OR(AND(S$4&gt;=$J9,S$4&lt;$L9),AND(S$4&gt;=$E9,S$4&lt;$G9)),1,0)</f>
        <v>#VALUE!</v>
      </c>
      <c r="T9" s="440" t="e">
        <f aca="false">IF(OR(AND(T$4&gt;=$J9,T$4&lt;$L9),AND(T$4&gt;=$E9,T$4&lt;$G9)),1,0)</f>
        <v>#VALUE!</v>
      </c>
      <c r="U9" s="440" t="e">
        <f aca="false">IF(OR(AND(U$4&gt;=$J9,U$4&lt;$L9),AND(U$4&gt;=$E9,U$4&lt;$G9)),1,0)</f>
        <v>#VALUE!</v>
      </c>
      <c r="V9" s="440" t="e">
        <f aca="false">IF(OR(AND(V$4&gt;=$J9,V$4&lt;$L9),AND(V$4&gt;=$E9,V$4&lt;$G9)),1,0)</f>
        <v>#VALUE!</v>
      </c>
      <c r="W9" s="440" t="e">
        <f aca="false">IF(OR(AND(W$4&gt;=$J9,W$4&lt;$L9),AND(W$4&gt;=$E9,W$4&lt;$G9)),1,0)</f>
        <v>#VALUE!</v>
      </c>
      <c r="X9" s="440" t="e">
        <f aca="false">IF(OR(AND(X$4&gt;=$J9,X$4&lt;$L9),AND(X$4&gt;=$E9,X$4&lt;$G9)),1,0)</f>
        <v>#VALUE!</v>
      </c>
      <c r="Y9" s="440" t="e">
        <f aca="false">IF(OR(AND(Y$4&gt;=$J9,Y$4&lt;$L9),AND(Y$4&gt;=$E9,Y$4&lt;$G9)),1,0)</f>
        <v>#VALUE!</v>
      </c>
      <c r="Z9" s="440" t="e">
        <f aca="false">IF(OR(AND(Z$4&gt;=$J9,Z$4&lt;$L9),AND(Z$4&gt;=$E9,Z$4&lt;$G9)),1,0)</f>
        <v>#VALUE!</v>
      </c>
      <c r="AA9" s="440" t="e">
        <f aca="false">IF(OR(AND(AA$4&gt;=$J9,AA$4&lt;$L9),AND(AA$4&gt;=$E9,AA$4&lt;$G9)),1,0)</f>
        <v>#VALUE!</v>
      </c>
      <c r="AB9" s="440" t="e">
        <f aca="false">IF(OR(AND(AB$4&gt;=$J9,AB$4&lt;$L9),AND(AB$4&gt;=$E9,AB$4&lt;$G9)),1,0)</f>
        <v>#VALUE!</v>
      </c>
      <c r="AC9" s="440" t="e">
        <f aca="false">IF(OR(AND(AC$4&gt;=$J9,AC$4&lt;$L9),AND(AC$4&gt;=$E9,AC$4&lt;$G9)),1,0)</f>
        <v>#VALUE!</v>
      </c>
      <c r="AD9" s="440" t="e">
        <f aca="false">IF(OR(AND(AD$4&gt;=$J9,AD$4&lt;$L9),AND(AD$4&gt;=$E9,AD$4&lt;$G9)),1,0)</f>
        <v>#VALUE!</v>
      </c>
      <c r="AE9" s="440" t="e">
        <f aca="false">IF(OR(AND(AE$4&gt;=$J9,AE$4&lt;$L9),AND(AE$4&gt;=$E9,AE$4&lt;$G9)),1,0)</f>
        <v>#VALUE!</v>
      </c>
      <c r="AF9" s="440" t="e">
        <f aca="false">IF(OR(AND(AF$4&gt;=$J9,AF$4&lt;$L9),AND(AF$4&gt;=$E9,AF$4&lt;$G9)),1,0)</f>
        <v>#VALUE!</v>
      </c>
      <c r="AG9" s="440" t="e">
        <f aca="false">IF(OR(AND(AG$4&gt;=$J9,AG$4&lt;$L9),AND(AG$4&gt;=$E9,AG$4&lt;$G9)),1,0)</f>
        <v>#VALUE!</v>
      </c>
      <c r="AH9" s="440" t="e">
        <f aca="false">IF(OR(AND(AH$4&gt;=$J9,AH$4&lt;$L9),AND(AH$4&gt;=$E9,AH$4&lt;$G9)),1,0)</f>
        <v>#VALUE!</v>
      </c>
      <c r="AI9" s="440" t="e">
        <f aca="false">IF(OR(AND(AI$4&gt;=$J9,AI$4&lt;$L9),AND(AI$4&gt;=$E9,AI$4&lt;$G9)),1,0)</f>
        <v>#VALUE!</v>
      </c>
      <c r="AJ9" s="440" t="e">
        <f aca="false">IF(OR(AND(AJ$4&gt;=$J9,AJ$4&lt;$L9),AND(AJ$4&gt;=$E9,AJ$4&lt;$G9)),1,0)</f>
        <v>#VALUE!</v>
      </c>
      <c r="AK9" s="440" t="e">
        <f aca="false">IF(OR(AND(AK$4&gt;=$J9,AK$4&lt;$L9),AND(AK$4&gt;=$E9,AK$4&lt;$G9)),1,0)</f>
        <v>#VALUE!</v>
      </c>
      <c r="AL9" s="440" t="e">
        <f aca="false">IF(OR(AND(AL$4&gt;=$J9,AL$4&lt;$L9),AND(AL$4&gt;=$E9,AL$4&lt;$G9)),1,0)</f>
        <v>#VALUE!</v>
      </c>
      <c r="AM9" s="440" t="e">
        <f aca="false">IF(OR(AND(AM$4&gt;=$J9,AM$4&lt;$L9),AND(AM$4&gt;=$E9,AM$4&lt;$G9)),1,0)</f>
        <v>#VALUE!</v>
      </c>
      <c r="AN9" s="440" t="e">
        <f aca="false">IF(OR(AND(AN$4&gt;=$J9,AN$4&lt;$L9),AND(AN$4&gt;=$E9,AN$4&lt;$G9)),1,0)</f>
        <v>#VALUE!</v>
      </c>
      <c r="AO9" s="440" t="e">
        <f aca="false">IF(OR(AND(AO$4&gt;=$J9,AO$4&lt;$L9),AND(AO$4&gt;=$E9,AO$4&lt;$G9)),1,0)</f>
        <v>#VALUE!</v>
      </c>
      <c r="AP9" s="440" t="e">
        <f aca="false">IF(OR(AND(AP$4&gt;=$J9,AP$4&lt;$L9),AND(AP$4&gt;=$E9,AP$4&lt;$G9)),1,0)</f>
        <v>#VALUE!</v>
      </c>
      <c r="AQ9" s="440" t="e">
        <f aca="false">IF(OR(AND(AQ$4&gt;=$J9,AQ$4&lt;$L9),AND(AQ$4&gt;=$E9,AQ$4&lt;$G9)),1,0)</f>
        <v>#VALUE!</v>
      </c>
      <c r="AR9" s="440" t="e">
        <f aca="false">IF(OR(AND(AR$4&gt;=$J9,AR$4&lt;$L9),AND(AR$4&gt;=$E9,AR$4&lt;$G9)),1,0)</f>
        <v>#VALUE!</v>
      </c>
      <c r="AS9" s="440" t="e">
        <f aca="false">IF(OR(AND(AS$4&gt;=$J9,AS$4&lt;$L9),AND(AS$4&gt;=$E9,AS$4&lt;$G9)),1,0)</f>
        <v>#VALUE!</v>
      </c>
      <c r="AT9" s="440" t="e">
        <f aca="false">IF(OR(AND(AT$4&gt;=$J9,AT$4&lt;$L9),AND(AT$4&gt;=$E9,AT$4&lt;$G9)),1,0)</f>
        <v>#VALUE!</v>
      </c>
      <c r="AU9" s="440" t="e">
        <f aca="false">IF(OR(AND(AU$4&gt;=$J9,AU$4&lt;$L9),AND(AU$4&gt;=$E9,AU$4&lt;$G9)),1,0)</f>
        <v>#VALUE!</v>
      </c>
      <c r="AV9" s="440" t="e">
        <f aca="false">IF(OR(AND(AV$4&gt;=$J9,AV$4&lt;$L9),AND(AV$4&gt;=$E9,AV$4&lt;$G9)),1,0)</f>
        <v>#VALUE!</v>
      </c>
      <c r="AW9" s="440" t="e">
        <f aca="false">IF(OR(AND(AW$4&gt;=$J9,AW$4&lt;$L9),AND(AW$4&gt;=$E9,AW$4&lt;$G9)),1,0)</f>
        <v>#VALUE!</v>
      </c>
      <c r="AX9" s="440" t="e">
        <f aca="false">IF(OR(AND(AX$4&gt;=$J9,AX$4&lt;$L9),AND(AX$4&gt;=$E9,AX$4&lt;$G9)),1,0)</f>
        <v>#VALUE!</v>
      </c>
      <c r="AY9" s="440" t="e">
        <f aca="false">IF(OR(AND(AY$4&gt;=$J9,AY$4&lt;$L9),AND(AY$4&gt;=$E9,AY$4&lt;$G9)),1,0)</f>
        <v>#VALUE!</v>
      </c>
      <c r="AZ9" s="440" t="e">
        <f aca="false">IF(OR(AND(AZ$4&gt;=$J9,AZ$4&lt;$L9),AND(AZ$4&gt;=$E9,AZ$4&lt;$G9)),1,0)</f>
        <v>#VALUE!</v>
      </c>
      <c r="BA9" s="440" t="e">
        <f aca="false">IF(OR(AND(BA$4&gt;=$J9,BA$4&lt;$L9),AND(BA$4&gt;=$E9,BA$4&lt;$G9)),1,0)</f>
        <v>#VALUE!</v>
      </c>
      <c r="BB9" s="440" t="e">
        <f aca="false">IF(OR(AND(BB$4&gt;=$J9,BB$4&lt;$L9),AND(BB$4&gt;=$E9,BB$4&lt;$G9)),1,0)</f>
        <v>#VALUE!</v>
      </c>
      <c r="BC9" s="440" t="e">
        <f aca="false">IF(OR(AND(BC$4&gt;=$J9,BC$4&lt;$L9),AND(BC$4&gt;=$E9,BC$4&lt;$G9)),1,0)</f>
        <v>#VALUE!</v>
      </c>
      <c r="BD9" s="440" t="e">
        <f aca="false">IF(OR(AND(BD$4&gt;=$J9,BD$4&lt;$L9),AND(BD$4&gt;=$E9,BD$4&lt;$G9)),1,0)</f>
        <v>#VALUE!</v>
      </c>
      <c r="BE9" s="440" t="e">
        <f aca="false">IF(OR(AND(BE$4&gt;=$J9,BE$4&lt;$L9),AND(BE$4&gt;=$E9,BE$4&lt;$G9)),1,0)</f>
        <v>#VALUE!</v>
      </c>
      <c r="BF9" s="440" t="e">
        <f aca="false">IF(OR(AND(BF$4&gt;=$J9,BF$4&lt;$L9),AND(BF$4&gt;=$E9,BF$4&lt;$G9)),1,0)</f>
        <v>#VALUE!</v>
      </c>
      <c r="BG9" s="440" t="e">
        <f aca="false">IF(OR(AND(BG$4&gt;=$J9,BG$4&lt;$L9),AND(BG$4&gt;=$E9,BG$4&lt;$G9)),1,0)</f>
        <v>#VALUE!</v>
      </c>
      <c r="BH9" s="440" t="e">
        <f aca="false">IF(OR(AND(BH$4&gt;=$J9,BH$4&lt;$L9),AND(BH$4&gt;=$E9,BH$4&lt;$G9)),1,0)</f>
        <v>#VALUE!</v>
      </c>
    </row>
    <row r="10" customFormat="false" ht="13.5" hidden="false" customHeight="false" outlineLevel="0" collapsed="false">
      <c r="A10" s="433" t="n">
        <f aca="false">IF(スケジュール!A10="","",スケジュール!A10)</f>
        <v>6</v>
      </c>
      <c r="B10" s="433" t="str">
        <f aca="false">IF(スケジュール!B10="","",スケジュール!B10)</f>
        <v>井上　真紀</v>
      </c>
      <c r="C10" s="434" t="e">
        <f aca="false">IF(INDEX(Time_Table_Ex,ROW()-4,No_Org)=0,"",INDEX(Time_Table_Ex,ROW()-4,No_Org))</f>
        <v>#VALUE!</v>
      </c>
      <c r="D10" s="435" t="e">
        <f aca="false">IF(C10="","",VLOOKUP(C10,基本設定!Type_Table,2,FALSE()))</f>
        <v>#VALUE!</v>
      </c>
      <c r="E10" s="434" t="e">
        <f aca="false">IF(D10="","",IF(OR(D10&gt;F10,F10&gt;1),0,""))</f>
        <v>#VALUE!</v>
      </c>
      <c r="F10" s="435" t="e">
        <f aca="false">IF(C10="","",VLOOKUP(C10,基本設定!Type_Table,5,FALSE()))</f>
        <v>#VALUE!</v>
      </c>
      <c r="G10" s="434" t="e">
        <f aca="false">IF(E10="","",IF(F10&gt;1,F10-1,F10))</f>
        <v>#VALUE!</v>
      </c>
      <c r="H10" s="436" t="str">
        <f aca="false">IF(INDEX(Time_Table,ROW()-4,No_Org)=0,"",INDEX(Time_Table,ROW()-4,No_Org))</f>
        <v>▼</v>
      </c>
      <c r="I10" s="437" t="n">
        <f aca="false">IF(H10="","",VLOOKUP(H10,基本設定!Type_Table,2,FALSE()))</f>
        <v>0.458333333333333</v>
      </c>
      <c r="J10" s="438" t="n">
        <f aca="false">IF(I10="","",IF(I10&lt;$I$2,I10+1,I10))</f>
        <v>0.458333333333333</v>
      </c>
      <c r="K10" s="437" t="n">
        <f aca="false">IF(H10="","",VLOOKUP(H10,基本設定!Type_Table,5,FALSE()))</f>
        <v>0.833333333333333</v>
      </c>
      <c r="L10" s="439" t="n">
        <f aca="false">IF(K10="","",IF(K10&lt;J10,1,K10))</f>
        <v>0.833333333333333</v>
      </c>
      <c r="M10" s="440" t="e">
        <f aca="false">IF(OR(AND(M$4&gt;=$J10,M$4&lt;$L10),AND(M$4&gt;=$E10,M$4&lt;$G10)),1,0)</f>
        <v>#VALUE!</v>
      </c>
      <c r="N10" s="440" t="e">
        <f aca="false">IF(OR(AND(N$4&gt;=$J10,N$4&lt;$L10),AND(N$4&gt;=$E10,N$4&lt;$G10)),1,0)</f>
        <v>#VALUE!</v>
      </c>
      <c r="O10" s="440" t="e">
        <f aca="false">IF(OR(AND(O$4&gt;=$J10,O$4&lt;$L10),AND(O$4&gt;=$E10,O$4&lt;$G10)),1,0)</f>
        <v>#VALUE!</v>
      </c>
      <c r="P10" s="440" t="e">
        <f aca="false">IF(OR(AND(P$4&gt;=$J10,P$4&lt;$L10),AND(P$4&gt;=$E10,P$4&lt;$G10)),1,0)</f>
        <v>#VALUE!</v>
      </c>
      <c r="Q10" s="440" t="e">
        <f aca="false">IF(OR(AND(Q$4&gt;=$J10,Q$4&lt;$L10),AND(Q$4&gt;=$E10,Q$4&lt;$G10)),1,0)</f>
        <v>#VALUE!</v>
      </c>
      <c r="R10" s="440" t="e">
        <f aca="false">IF(OR(AND(R$4&gt;=$J10,R$4&lt;$L10),AND(R$4&gt;=$E10,R$4&lt;$G10)),1,0)</f>
        <v>#VALUE!</v>
      </c>
      <c r="S10" s="440" t="e">
        <f aca="false">IF(OR(AND(S$4&gt;=$J10,S$4&lt;$L10),AND(S$4&gt;=$E10,S$4&lt;$G10)),1,0)</f>
        <v>#VALUE!</v>
      </c>
      <c r="T10" s="440" t="e">
        <f aca="false">IF(OR(AND(T$4&gt;=$J10,T$4&lt;$L10),AND(T$4&gt;=$E10,T$4&lt;$G10)),1,0)</f>
        <v>#VALUE!</v>
      </c>
      <c r="U10" s="440" t="e">
        <f aca="false">IF(OR(AND(U$4&gt;=$J10,U$4&lt;$L10),AND(U$4&gt;=$E10,U$4&lt;$G10)),1,0)</f>
        <v>#VALUE!</v>
      </c>
      <c r="V10" s="440" t="e">
        <f aca="false">IF(OR(AND(V$4&gt;=$J10,V$4&lt;$L10),AND(V$4&gt;=$E10,V$4&lt;$G10)),1,0)</f>
        <v>#VALUE!</v>
      </c>
      <c r="W10" s="440" t="e">
        <f aca="false">IF(OR(AND(W$4&gt;=$J10,W$4&lt;$L10),AND(W$4&gt;=$E10,W$4&lt;$G10)),1,0)</f>
        <v>#VALUE!</v>
      </c>
      <c r="X10" s="440" t="e">
        <f aca="false">IF(OR(AND(X$4&gt;=$J10,X$4&lt;$L10),AND(X$4&gt;=$E10,X$4&lt;$G10)),1,0)</f>
        <v>#VALUE!</v>
      </c>
      <c r="Y10" s="440" t="e">
        <f aca="false">IF(OR(AND(Y$4&gt;=$J10,Y$4&lt;$L10),AND(Y$4&gt;=$E10,Y$4&lt;$G10)),1,0)</f>
        <v>#VALUE!</v>
      </c>
      <c r="Z10" s="440" t="e">
        <f aca="false">IF(OR(AND(Z$4&gt;=$J10,Z$4&lt;$L10),AND(Z$4&gt;=$E10,Z$4&lt;$G10)),1,0)</f>
        <v>#VALUE!</v>
      </c>
      <c r="AA10" s="440" t="e">
        <f aca="false">IF(OR(AND(AA$4&gt;=$J10,AA$4&lt;$L10),AND(AA$4&gt;=$E10,AA$4&lt;$G10)),1,0)</f>
        <v>#VALUE!</v>
      </c>
      <c r="AB10" s="440" t="e">
        <f aca="false">IF(OR(AND(AB$4&gt;=$J10,AB$4&lt;$L10),AND(AB$4&gt;=$E10,AB$4&lt;$G10)),1,0)</f>
        <v>#VALUE!</v>
      </c>
      <c r="AC10" s="440" t="e">
        <f aca="false">IF(OR(AND(AC$4&gt;=$J10,AC$4&lt;$L10),AND(AC$4&gt;=$E10,AC$4&lt;$G10)),1,0)</f>
        <v>#VALUE!</v>
      </c>
      <c r="AD10" s="440" t="e">
        <f aca="false">IF(OR(AND(AD$4&gt;=$J10,AD$4&lt;$L10),AND(AD$4&gt;=$E10,AD$4&lt;$G10)),1,0)</f>
        <v>#VALUE!</v>
      </c>
      <c r="AE10" s="440" t="e">
        <f aca="false">IF(OR(AND(AE$4&gt;=$J10,AE$4&lt;$L10),AND(AE$4&gt;=$E10,AE$4&lt;$G10)),1,0)</f>
        <v>#VALUE!</v>
      </c>
      <c r="AF10" s="440" t="e">
        <f aca="false">IF(OR(AND(AF$4&gt;=$J10,AF$4&lt;$L10),AND(AF$4&gt;=$E10,AF$4&lt;$G10)),1,0)</f>
        <v>#VALUE!</v>
      </c>
      <c r="AG10" s="440" t="e">
        <f aca="false">IF(OR(AND(AG$4&gt;=$J10,AG$4&lt;$L10),AND(AG$4&gt;=$E10,AG$4&lt;$G10)),1,0)</f>
        <v>#VALUE!</v>
      </c>
      <c r="AH10" s="440" t="e">
        <f aca="false">IF(OR(AND(AH$4&gt;=$J10,AH$4&lt;$L10),AND(AH$4&gt;=$E10,AH$4&lt;$G10)),1,0)</f>
        <v>#VALUE!</v>
      </c>
      <c r="AI10" s="440" t="e">
        <f aca="false">IF(OR(AND(AI$4&gt;=$J10,AI$4&lt;$L10),AND(AI$4&gt;=$E10,AI$4&lt;$G10)),1,0)</f>
        <v>#VALUE!</v>
      </c>
      <c r="AJ10" s="440" t="e">
        <f aca="false">IF(OR(AND(AJ$4&gt;=$J10,AJ$4&lt;$L10),AND(AJ$4&gt;=$E10,AJ$4&lt;$G10)),1,0)</f>
        <v>#VALUE!</v>
      </c>
      <c r="AK10" s="440" t="e">
        <f aca="false">IF(OR(AND(AK$4&gt;=$J10,AK$4&lt;$L10),AND(AK$4&gt;=$E10,AK$4&lt;$G10)),1,0)</f>
        <v>#VALUE!</v>
      </c>
      <c r="AL10" s="440" t="e">
        <f aca="false">IF(OR(AND(AL$4&gt;=$J10,AL$4&lt;$L10),AND(AL$4&gt;=$E10,AL$4&lt;$G10)),1,0)</f>
        <v>#VALUE!</v>
      </c>
      <c r="AM10" s="440" t="e">
        <f aca="false">IF(OR(AND(AM$4&gt;=$J10,AM$4&lt;$L10),AND(AM$4&gt;=$E10,AM$4&lt;$G10)),1,0)</f>
        <v>#VALUE!</v>
      </c>
      <c r="AN10" s="440" t="e">
        <f aca="false">IF(OR(AND(AN$4&gt;=$J10,AN$4&lt;$L10),AND(AN$4&gt;=$E10,AN$4&lt;$G10)),1,0)</f>
        <v>#VALUE!</v>
      </c>
      <c r="AO10" s="440" t="e">
        <f aca="false">IF(OR(AND(AO$4&gt;=$J10,AO$4&lt;$L10),AND(AO$4&gt;=$E10,AO$4&lt;$G10)),1,0)</f>
        <v>#VALUE!</v>
      </c>
      <c r="AP10" s="440" t="e">
        <f aca="false">IF(OR(AND(AP$4&gt;=$J10,AP$4&lt;$L10),AND(AP$4&gt;=$E10,AP$4&lt;$G10)),1,0)</f>
        <v>#VALUE!</v>
      </c>
      <c r="AQ10" s="440" t="e">
        <f aca="false">IF(OR(AND(AQ$4&gt;=$J10,AQ$4&lt;$L10),AND(AQ$4&gt;=$E10,AQ$4&lt;$G10)),1,0)</f>
        <v>#VALUE!</v>
      </c>
      <c r="AR10" s="440" t="e">
        <f aca="false">IF(OR(AND(AR$4&gt;=$J10,AR$4&lt;$L10),AND(AR$4&gt;=$E10,AR$4&lt;$G10)),1,0)</f>
        <v>#VALUE!</v>
      </c>
      <c r="AS10" s="440" t="e">
        <f aca="false">IF(OR(AND(AS$4&gt;=$J10,AS$4&lt;$L10),AND(AS$4&gt;=$E10,AS$4&lt;$G10)),1,0)</f>
        <v>#VALUE!</v>
      </c>
      <c r="AT10" s="440" t="e">
        <f aca="false">IF(OR(AND(AT$4&gt;=$J10,AT$4&lt;$L10),AND(AT$4&gt;=$E10,AT$4&lt;$G10)),1,0)</f>
        <v>#VALUE!</v>
      </c>
      <c r="AU10" s="440" t="e">
        <f aca="false">IF(OR(AND(AU$4&gt;=$J10,AU$4&lt;$L10),AND(AU$4&gt;=$E10,AU$4&lt;$G10)),1,0)</f>
        <v>#VALUE!</v>
      </c>
      <c r="AV10" s="440" t="e">
        <f aca="false">IF(OR(AND(AV$4&gt;=$J10,AV$4&lt;$L10),AND(AV$4&gt;=$E10,AV$4&lt;$G10)),1,0)</f>
        <v>#VALUE!</v>
      </c>
      <c r="AW10" s="440" t="e">
        <f aca="false">IF(OR(AND(AW$4&gt;=$J10,AW$4&lt;$L10),AND(AW$4&gt;=$E10,AW$4&lt;$G10)),1,0)</f>
        <v>#VALUE!</v>
      </c>
      <c r="AX10" s="440" t="e">
        <f aca="false">IF(OR(AND(AX$4&gt;=$J10,AX$4&lt;$L10),AND(AX$4&gt;=$E10,AX$4&lt;$G10)),1,0)</f>
        <v>#VALUE!</v>
      </c>
      <c r="AY10" s="440" t="e">
        <f aca="false">IF(OR(AND(AY$4&gt;=$J10,AY$4&lt;$L10),AND(AY$4&gt;=$E10,AY$4&lt;$G10)),1,0)</f>
        <v>#VALUE!</v>
      </c>
      <c r="AZ10" s="440" t="e">
        <f aca="false">IF(OR(AND(AZ$4&gt;=$J10,AZ$4&lt;$L10),AND(AZ$4&gt;=$E10,AZ$4&lt;$G10)),1,0)</f>
        <v>#VALUE!</v>
      </c>
      <c r="BA10" s="440" t="e">
        <f aca="false">IF(OR(AND(BA$4&gt;=$J10,BA$4&lt;$L10),AND(BA$4&gt;=$E10,BA$4&lt;$G10)),1,0)</f>
        <v>#VALUE!</v>
      </c>
      <c r="BB10" s="440" t="e">
        <f aca="false">IF(OR(AND(BB$4&gt;=$J10,BB$4&lt;$L10),AND(BB$4&gt;=$E10,BB$4&lt;$G10)),1,0)</f>
        <v>#VALUE!</v>
      </c>
      <c r="BC10" s="440" t="e">
        <f aca="false">IF(OR(AND(BC$4&gt;=$J10,BC$4&lt;$L10),AND(BC$4&gt;=$E10,BC$4&lt;$G10)),1,0)</f>
        <v>#VALUE!</v>
      </c>
      <c r="BD10" s="440" t="e">
        <f aca="false">IF(OR(AND(BD$4&gt;=$J10,BD$4&lt;$L10),AND(BD$4&gt;=$E10,BD$4&lt;$G10)),1,0)</f>
        <v>#VALUE!</v>
      </c>
      <c r="BE10" s="440" t="e">
        <f aca="false">IF(OR(AND(BE$4&gt;=$J10,BE$4&lt;$L10),AND(BE$4&gt;=$E10,BE$4&lt;$G10)),1,0)</f>
        <v>#VALUE!</v>
      </c>
      <c r="BF10" s="440" t="e">
        <f aca="false">IF(OR(AND(BF$4&gt;=$J10,BF$4&lt;$L10),AND(BF$4&gt;=$E10,BF$4&lt;$G10)),1,0)</f>
        <v>#VALUE!</v>
      </c>
      <c r="BG10" s="440" t="e">
        <f aca="false">IF(OR(AND(BG$4&gt;=$J10,BG$4&lt;$L10),AND(BG$4&gt;=$E10,BG$4&lt;$G10)),1,0)</f>
        <v>#VALUE!</v>
      </c>
      <c r="BH10" s="440" t="e">
        <f aca="false">IF(OR(AND(BH$4&gt;=$J10,BH$4&lt;$L10),AND(BH$4&gt;=$E10,BH$4&lt;$G10)),1,0)</f>
        <v>#VALUE!</v>
      </c>
    </row>
    <row r="11" customFormat="false" ht="13.5" hidden="false" customHeight="false" outlineLevel="0" collapsed="false">
      <c r="A11" s="433" t="n">
        <f aca="false">IF(スケジュール!A11="","",スケジュール!A11)</f>
        <v>7</v>
      </c>
      <c r="B11" s="433" t="str">
        <f aca="false">IF(スケジュール!B11="","",スケジュール!B11)</f>
        <v>石田　純子</v>
      </c>
      <c r="C11" s="434" t="e">
        <f aca="false">IF(INDEX(Time_Table_Ex,ROW()-4,No_Org)=0,"",INDEX(Time_Table_Ex,ROW()-4,No_Org))</f>
        <v>#VALUE!</v>
      </c>
      <c r="D11" s="435" t="e">
        <f aca="false">IF(C11="","",VLOOKUP(C11,基本設定!Type_Table,2,FALSE()))</f>
        <v>#VALUE!</v>
      </c>
      <c r="E11" s="434" t="e">
        <f aca="false">IF(D11="","",IF(OR(D11&gt;F11,F11&gt;1),0,""))</f>
        <v>#VALUE!</v>
      </c>
      <c r="F11" s="435" t="e">
        <f aca="false">IF(C11="","",VLOOKUP(C11,基本設定!Type_Table,5,FALSE()))</f>
        <v>#VALUE!</v>
      </c>
      <c r="G11" s="434" t="e">
        <f aca="false">IF(E11="","",IF(F11&gt;1,F11-1,F11))</f>
        <v>#VALUE!</v>
      </c>
      <c r="H11" s="436" t="str">
        <f aca="false">IF(INDEX(Time_Table,ROW()-4,No_Org)=0,"",INDEX(Time_Table,ROW()-4,No_Org))</f>
        <v/>
      </c>
      <c r="I11" s="437" t="str">
        <f aca="false">IF(H11="","",VLOOKUP(H11,基本設定!Type_Table,2,FALSE()))</f>
        <v/>
      </c>
      <c r="J11" s="438" t="str">
        <f aca="false">IF(I11="","",IF(I11&lt;$I$2,I11+1,I11))</f>
        <v/>
      </c>
      <c r="K11" s="437" t="str">
        <f aca="false">IF(H11="","",VLOOKUP(H11,基本設定!Type_Table,5,FALSE()))</f>
        <v/>
      </c>
      <c r="L11" s="439" t="str">
        <f aca="false">IF(K11="","",IF(K11&lt;J11,1,K11))</f>
        <v/>
      </c>
      <c r="M11" s="440" t="e">
        <f aca="false">IF(OR(AND(M$4&gt;=$J11,M$4&lt;$L11),AND(M$4&gt;=$E11,M$4&lt;$G11)),1,0)</f>
        <v>#VALUE!</v>
      </c>
      <c r="N11" s="440" t="e">
        <f aca="false">IF(OR(AND(N$4&gt;=$J11,N$4&lt;$L11),AND(N$4&gt;=$E11,N$4&lt;$G11)),1,0)</f>
        <v>#VALUE!</v>
      </c>
      <c r="O11" s="440" t="e">
        <f aca="false">IF(OR(AND(O$4&gt;=$J11,O$4&lt;$L11),AND(O$4&gt;=$E11,O$4&lt;$G11)),1,0)</f>
        <v>#VALUE!</v>
      </c>
      <c r="P11" s="440" t="e">
        <f aca="false">IF(OR(AND(P$4&gt;=$J11,P$4&lt;$L11),AND(P$4&gt;=$E11,P$4&lt;$G11)),1,0)</f>
        <v>#VALUE!</v>
      </c>
      <c r="Q11" s="440" t="e">
        <f aca="false">IF(OR(AND(Q$4&gt;=$J11,Q$4&lt;$L11),AND(Q$4&gt;=$E11,Q$4&lt;$G11)),1,0)</f>
        <v>#VALUE!</v>
      </c>
      <c r="R11" s="440" t="e">
        <f aca="false">IF(OR(AND(R$4&gt;=$J11,R$4&lt;$L11),AND(R$4&gt;=$E11,R$4&lt;$G11)),1,0)</f>
        <v>#VALUE!</v>
      </c>
      <c r="S11" s="440" t="e">
        <f aca="false">IF(OR(AND(S$4&gt;=$J11,S$4&lt;$L11),AND(S$4&gt;=$E11,S$4&lt;$G11)),1,0)</f>
        <v>#VALUE!</v>
      </c>
      <c r="T11" s="440" t="e">
        <f aca="false">IF(OR(AND(T$4&gt;=$J11,T$4&lt;$L11),AND(T$4&gt;=$E11,T$4&lt;$G11)),1,0)</f>
        <v>#VALUE!</v>
      </c>
      <c r="U11" s="440" t="e">
        <f aca="false">IF(OR(AND(U$4&gt;=$J11,U$4&lt;$L11),AND(U$4&gt;=$E11,U$4&lt;$G11)),1,0)</f>
        <v>#VALUE!</v>
      </c>
      <c r="V11" s="440" t="e">
        <f aca="false">IF(OR(AND(V$4&gt;=$J11,V$4&lt;$L11),AND(V$4&gt;=$E11,V$4&lt;$G11)),1,0)</f>
        <v>#VALUE!</v>
      </c>
      <c r="W11" s="440" t="e">
        <f aca="false">IF(OR(AND(W$4&gt;=$J11,W$4&lt;$L11),AND(W$4&gt;=$E11,W$4&lt;$G11)),1,0)</f>
        <v>#VALUE!</v>
      </c>
      <c r="X11" s="440" t="e">
        <f aca="false">IF(OR(AND(X$4&gt;=$J11,X$4&lt;$L11),AND(X$4&gt;=$E11,X$4&lt;$G11)),1,0)</f>
        <v>#VALUE!</v>
      </c>
      <c r="Y11" s="440" t="e">
        <f aca="false">IF(OR(AND(Y$4&gt;=$J11,Y$4&lt;$L11),AND(Y$4&gt;=$E11,Y$4&lt;$G11)),1,0)</f>
        <v>#VALUE!</v>
      </c>
      <c r="Z11" s="440" t="e">
        <f aca="false">IF(OR(AND(Z$4&gt;=$J11,Z$4&lt;$L11),AND(Z$4&gt;=$E11,Z$4&lt;$G11)),1,0)</f>
        <v>#VALUE!</v>
      </c>
      <c r="AA11" s="440" t="e">
        <f aca="false">IF(OR(AND(AA$4&gt;=$J11,AA$4&lt;$L11),AND(AA$4&gt;=$E11,AA$4&lt;$G11)),1,0)</f>
        <v>#VALUE!</v>
      </c>
      <c r="AB11" s="440" t="e">
        <f aca="false">IF(OR(AND(AB$4&gt;=$J11,AB$4&lt;$L11),AND(AB$4&gt;=$E11,AB$4&lt;$G11)),1,0)</f>
        <v>#VALUE!</v>
      </c>
      <c r="AC11" s="440" t="e">
        <f aca="false">IF(OR(AND(AC$4&gt;=$J11,AC$4&lt;$L11),AND(AC$4&gt;=$E11,AC$4&lt;$G11)),1,0)</f>
        <v>#VALUE!</v>
      </c>
      <c r="AD11" s="440" t="e">
        <f aca="false">IF(OR(AND(AD$4&gt;=$J11,AD$4&lt;$L11),AND(AD$4&gt;=$E11,AD$4&lt;$G11)),1,0)</f>
        <v>#VALUE!</v>
      </c>
      <c r="AE11" s="440" t="e">
        <f aca="false">IF(OR(AND(AE$4&gt;=$J11,AE$4&lt;$L11),AND(AE$4&gt;=$E11,AE$4&lt;$G11)),1,0)</f>
        <v>#VALUE!</v>
      </c>
      <c r="AF11" s="440" t="e">
        <f aca="false">IF(OR(AND(AF$4&gt;=$J11,AF$4&lt;$L11),AND(AF$4&gt;=$E11,AF$4&lt;$G11)),1,0)</f>
        <v>#VALUE!</v>
      </c>
      <c r="AG11" s="440" t="e">
        <f aca="false">IF(OR(AND(AG$4&gt;=$J11,AG$4&lt;$L11),AND(AG$4&gt;=$E11,AG$4&lt;$G11)),1,0)</f>
        <v>#VALUE!</v>
      </c>
      <c r="AH11" s="440" t="e">
        <f aca="false">IF(OR(AND(AH$4&gt;=$J11,AH$4&lt;$L11),AND(AH$4&gt;=$E11,AH$4&lt;$G11)),1,0)</f>
        <v>#VALUE!</v>
      </c>
      <c r="AI11" s="440" t="e">
        <f aca="false">IF(OR(AND(AI$4&gt;=$J11,AI$4&lt;$L11),AND(AI$4&gt;=$E11,AI$4&lt;$G11)),1,0)</f>
        <v>#VALUE!</v>
      </c>
      <c r="AJ11" s="440" t="e">
        <f aca="false">IF(OR(AND(AJ$4&gt;=$J11,AJ$4&lt;$L11),AND(AJ$4&gt;=$E11,AJ$4&lt;$G11)),1,0)</f>
        <v>#VALUE!</v>
      </c>
      <c r="AK11" s="440" t="e">
        <f aca="false">IF(OR(AND(AK$4&gt;=$J11,AK$4&lt;$L11),AND(AK$4&gt;=$E11,AK$4&lt;$G11)),1,0)</f>
        <v>#VALUE!</v>
      </c>
      <c r="AL11" s="440" t="e">
        <f aca="false">IF(OR(AND(AL$4&gt;=$J11,AL$4&lt;$L11),AND(AL$4&gt;=$E11,AL$4&lt;$G11)),1,0)</f>
        <v>#VALUE!</v>
      </c>
      <c r="AM11" s="440" t="e">
        <f aca="false">IF(OR(AND(AM$4&gt;=$J11,AM$4&lt;$L11),AND(AM$4&gt;=$E11,AM$4&lt;$G11)),1,0)</f>
        <v>#VALUE!</v>
      </c>
      <c r="AN11" s="440" t="e">
        <f aca="false">IF(OR(AND(AN$4&gt;=$J11,AN$4&lt;$L11),AND(AN$4&gt;=$E11,AN$4&lt;$G11)),1,0)</f>
        <v>#VALUE!</v>
      </c>
      <c r="AO11" s="440" t="e">
        <f aca="false">IF(OR(AND(AO$4&gt;=$J11,AO$4&lt;$L11),AND(AO$4&gt;=$E11,AO$4&lt;$G11)),1,0)</f>
        <v>#VALUE!</v>
      </c>
      <c r="AP11" s="440" t="e">
        <f aca="false">IF(OR(AND(AP$4&gt;=$J11,AP$4&lt;$L11),AND(AP$4&gt;=$E11,AP$4&lt;$G11)),1,0)</f>
        <v>#VALUE!</v>
      </c>
      <c r="AQ11" s="440" t="e">
        <f aca="false">IF(OR(AND(AQ$4&gt;=$J11,AQ$4&lt;$L11),AND(AQ$4&gt;=$E11,AQ$4&lt;$G11)),1,0)</f>
        <v>#VALUE!</v>
      </c>
      <c r="AR11" s="440" t="e">
        <f aca="false">IF(OR(AND(AR$4&gt;=$J11,AR$4&lt;$L11),AND(AR$4&gt;=$E11,AR$4&lt;$G11)),1,0)</f>
        <v>#VALUE!</v>
      </c>
      <c r="AS11" s="440" t="e">
        <f aca="false">IF(OR(AND(AS$4&gt;=$J11,AS$4&lt;$L11),AND(AS$4&gt;=$E11,AS$4&lt;$G11)),1,0)</f>
        <v>#VALUE!</v>
      </c>
      <c r="AT11" s="440" t="e">
        <f aca="false">IF(OR(AND(AT$4&gt;=$J11,AT$4&lt;$L11),AND(AT$4&gt;=$E11,AT$4&lt;$G11)),1,0)</f>
        <v>#VALUE!</v>
      </c>
      <c r="AU11" s="440" t="e">
        <f aca="false">IF(OR(AND(AU$4&gt;=$J11,AU$4&lt;$L11),AND(AU$4&gt;=$E11,AU$4&lt;$G11)),1,0)</f>
        <v>#VALUE!</v>
      </c>
      <c r="AV11" s="440" t="e">
        <f aca="false">IF(OR(AND(AV$4&gt;=$J11,AV$4&lt;$L11),AND(AV$4&gt;=$E11,AV$4&lt;$G11)),1,0)</f>
        <v>#VALUE!</v>
      </c>
      <c r="AW11" s="440" t="e">
        <f aca="false">IF(OR(AND(AW$4&gt;=$J11,AW$4&lt;$L11),AND(AW$4&gt;=$E11,AW$4&lt;$G11)),1,0)</f>
        <v>#VALUE!</v>
      </c>
      <c r="AX11" s="440" t="e">
        <f aca="false">IF(OR(AND(AX$4&gt;=$J11,AX$4&lt;$L11),AND(AX$4&gt;=$E11,AX$4&lt;$G11)),1,0)</f>
        <v>#VALUE!</v>
      </c>
      <c r="AY11" s="440" t="e">
        <f aca="false">IF(OR(AND(AY$4&gt;=$J11,AY$4&lt;$L11),AND(AY$4&gt;=$E11,AY$4&lt;$G11)),1,0)</f>
        <v>#VALUE!</v>
      </c>
      <c r="AZ11" s="440" t="e">
        <f aca="false">IF(OR(AND(AZ$4&gt;=$J11,AZ$4&lt;$L11),AND(AZ$4&gt;=$E11,AZ$4&lt;$G11)),1,0)</f>
        <v>#VALUE!</v>
      </c>
      <c r="BA11" s="440" t="e">
        <f aca="false">IF(OR(AND(BA$4&gt;=$J11,BA$4&lt;$L11),AND(BA$4&gt;=$E11,BA$4&lt;$G11)),1,0)</f>
        <v>#VALUE!</v>
      </c>
      <c r="BB11" s="440" t="e">
        <f aca="false">IF(OR(AND(BB$4&gt;=$J11,BB$4&lt;$L11),AND(BB$4&gt;=$E11,BB$4&lt;$G11)),1,0)</f>
        <v>#VALUE!</v>
      </c>
      <c r="BC11" s="440" t="e">
        <f aca="false">IF(OR(AND(BC$4&gt;=$J11,BC$4&lt;$L11),AND(BC$4&gt;=$E11,BC$4&lt;$G11)),1,0)</f>
        <v>#VALUE!</v>
      </c>
      <c r="BD11" s="440" t="e">
        <f aca="false">IF(OR(AND(BD$4&gt;=$J11,BD$4&lt;$L11),AND(BD$4&gt;=$E11,BD$4&lt;$G11)),1,0)</f>
        <v>#VALUE!</v>
      </c>
      <c r="BE11" s="440" t="e">
        <f aca="false">IF(OR(AND(BE$4&gt;=$J11,BE$4&lt;$L11),AND(BE$4&gt;=$E11,BE$4&lt;$G11)),1,0)</f>
        <v>#VALUE!</v>
      </c>
      <c r="BF11" s="440" t="e">
        <f aca="false">IF(OR(AND(BF$4&gt;=$J11,BF$4&lt;$L11),AND(BF$4&gt;=$E11,BF$4&lt;$G11)),1,0)</f>
        <v>#VALUE!</v>
      </c>
      <c r="BG11" s="440" t="e">
        <f aca="false">IF(OR(AND(BG$4&gt;=$J11,BG$4&lt;$L11),AND(BG$4&gt;=$E11,BG$4&lt;$G11)),1,0)</f>
        <v>#VALUE!</v>
      </c>
      <c r="BH11" s="440" t="e">
        <f aca="false">IF(OR(AND(BH$4&gt;=$J11,BH$4&lt;$L11),AND(BH$4&gt;=$E11,BH$4&lt;$G11)),1,0)</f>
        <v>#VALUE!</v>
      </c>
    </row>
    <row r="12" customFormat="false" ht="13.5" hidden="false" customHeight="false" outlineLevel="0" collapsed="false">
      <c r="A12" s="433" t="n">
        <f aca="false">IF(スケジュール!A12="","",スケジュール!A12)</f>
        <v>8</v>
      </c>
      <c r="B12" s="433" t="str">
        <f aca="false">IF(スケジュール!B12="","",スケジュール!B12)</f>
        <v>藤田  真</v>
      </c>
      <c r="C12" s="434" t="e">
        <f aca="false">IF(INDEX(Time_Table_Ex,ROW()-4,No_Org)=0,"",INDEX(Time_Table_Ex,ROW()-4,No_Org))</f>
        <v>#VALUE!</v>
      </c>
      <c r="D12" s="435" t="e">
        <f aca="false">IF(C12="","",VLOOKUP(C12,基本設定!Type_Table,2,FALSE()))</f>
        <v>#VALUE!</v>
      </c>
      <c r="E12" s="434" t="e">
        <f aca="false">IF(D12="","",IF(OR(D12&gt;F12,F12&gt;1),0,""))</f>
        <v>#VALUE!</v>
      </c>
      <c r="F12" s="435" t="e">
        <f aca="false">IF(C12="","",VLOOKUP(C12,基本設定!Type_Table,5,FALSE()))</f>
        <v>#VALUE!</v>
      </c>
      <c r="G12" s="434" t="e">
        <f aca="false">IF(E12="","",IF(F12&gt;1,F12-1,F12))</f>
        <v>#VALUE!</v>
      </c>
      <c r="H12" s="436" t="str">
        <f aca="false">IF(INDEX(Time_Table,ROW()-4,No_Org)=0,"",INDEX(Time_Table,ROW()-4,No_Org))</f>
        <v>日</v>
      </c>
      <c r="I12" s="437" t="n">
        <f aca="false">IF(H12="","",VLOOKUP(H12,基本設定!Type_Table,2,FALSE()))</f>
        <v>0.333333333333333</v>
      </c>
      <c r="J12" s="438" t="n">
        <f aca="false">IF(I12="","",IF(I12&lt;$I$2,I12+1,I12))</f>
        <v>0.333333333333333</v>
      </c>
      <c r="K12" s="437" t="n">
        <f aca="false">IF(H12="","",VLOOKUP(H12,基本設定!Type_Table,5,FALSE()))</f>
        <v>0.708333333333333</v>
      </c>
      <c r="L12" s="439" t="n">
        <f aca="false">IF(K12="","",IF(K12&lt;J12,1,K12))</f>
        <v>0.708333333333333</v>
      </c>
      <c r="M12" s="440" t="e">
        <f aca="false">IF(OR(AND(M$4&gt;=$J12,M$4&lt;$L12),AND(M$4&gt;=$E12,M$4&lt;$G12)),1,0)</f>
        <v>#VALUE!</v>
      </c>
      <c r="N12" s="440" t="e">
        <f aca="false">IF(OR(AND(N$4&gt;=$J12,N$4&lt;$L12),AND(N$4&gt;=$E12,N$4&lt;$G12)),1,0)</f>
        <v>#VALUE!</v>
      </c>
      <c r="O12" s="440" t="e">
        <f aca="false">IF(OR(AND(O$4&gt;=$J12,O$4&lt;$L12),AND(O$4&gt;=$E12,O$4&lt;$G12)),1,0)</f>
        <v>#VALUE!</v>
      </c>
      <c r="P12" s="440" t="e">
        <f aca="false">IF(OR(AND(P$4&gt;=$J12,P$4&lt;$L12),AND(P$4&gt;=$E12,P$4&lt;$G12)),1,0)</f>
        <v>#VALUE!</v>
      </c>
      <c r="Q12" s="440" t="e">
        <f aca="false">IF(OR(AND(Q$4&gt;=$J12,Q$4&lt;$L12),AND(Q$4&gt;=$E12,Q$4&lt;$G12)),1,0)</f>
        <v>#VALUE!</v>
      </c>
      <c r="R12" s="440" t="e">
        <f aca="false">IF(OR(AND(R$4&gt;=$J12,R$4&lt;$L12),AND(R$4&gt;=$E12,R$4&lt;$G12)),1,0)</f>
        <v>#VALUE!</v>
      </c>
      <c r="S12" s="440" t="e">
        <f aca="false">IF(OR(AND(S$4&gt;=$J12,S$4&lt;$L12),AND(S$4&gt;=$E12,S$4&lt;$G12)),1,0)</f>
        <v>#VALUE!</v>
      </c>
      <c r="T12" s="440" t="e">
        <f aca="false">IF(OR(AND(T$4&gt;=$J12,T$4&lt;$L12),AND(T$4&gt;=$E12,T$4&lt;$G12)),1,0)</f>
        <v>#VALUE!</v>
      </c>
      <c r="U12" s="440" t="e">
        <f aca="false">IF(OR(AND(U$4&gt;=$J12,U$4&lt;$L12),AND(U$4&gt;=$E12,U$4&lt;$G12)),1,0)</f>
        <v>#VALUE!</v>
      </c>
      <c r="V12" s="440" t="e">
        <f aca="false">IF(OR(AND(V$4&gt;=$J12,V$4&lt;$L12),AND(V$4&gt;=$E12,V$4&lt;$G12)),1,0)</f>
        <v>#VALUE!</v>
      </c>
      <c r="W12" s="440" t="e">
        <f aca="false">IF(OR(AND(W$4&gt;=$J12,W$4&lt;$L12),AND(W$4&gt;=$E12,W$4&lt;$G12)),1,0)</f>
        <v>#VALUE!</v>
      </c>
      <c r="X12" s="440" t="e">
        <f aca="false">IF(OR(AND(X$4&gt;=$J12,X$4&lt;$L12),AND(X$4&gt;=$E12,X$4&lt;$G12)),1,0)</f>
        <v>#VALUE!</v>
      </c>
      <c r="Y12" s="440" t="e">
        <f aca="false">IF(OR(AND(Y$4&gt;=$J12,Y$4&lt;$L12),AND(Y$4&gt;=$E12,Y$4&lt;$G12)),1,0)</f>
        <v>#VALUE!</v>
      </c>
      <c r="Z12" s="440" t="e">
        <f aca="false">IF(OR(AND(Z$4&gt;=$J12,Z$4&lt;$L12),AND(Z$4&gt;=$E12,Z$4&lt;$G12)),1,0)</f>
        <v>#VALUE!</v>
      </c>
      <c r="AA12" s="440" t="e">
        <f aca="false">IF(OR(AND(AA$4&gt;=$J12,AA$4&lt;$L12),AND(AA$4&gt;=$E12,AA$4&lt;$G12)),1,0)</f>
        <v>#VALUE!</v>
      </c>
      <c r="AB12" s="440" t="e">
        <f aca="false">IF(OR(AND(AB$4&gt;=$J12,AB$4&lt;$L12),AND(AB$4&gt;=$E12,AB$4&lt;$G12)),1,0)</f>
        <v>#VALUE!</v>
      </c>
      <c r="AC12" s="440" t="e">
        <f aca="false">IF(OR(AND(AC$4&gt;=$J12,AC$4&lt;$L12),AND(AC$4&gt;=$E12,AC$4&lt;$G12)),1,0)</f>
        <v>#VALUE!</v>
      </c>
      <c r="AD12" s="440" t="e">
        <f aca="false">IF(OR(AND(AD$4&gt;=$J12,AD$4&lt;$L12),AND(AD$4&gt;=$E12,AD$4&lt;$G12)),1,0)</f>
        <v>#VALUE!</v>
      </c>
      <c r="AE12" s="440" t="e">
        <f aca="false">IF(OR(AND(AE$4&gt;=$J12,AE$4&lt;$L12),AND(AE$4&gt;=$E12,AE$4&lt;$G12)),1,0)</f>
        <v>#VALUE!</v>
      </c>
      <c r="AF12" s="440" t="e">
        <f aca="false">IF(OR(AND(AF$4&gt;=$J12,AF$4&lt;$L12),AND(AF$4&gt;=$E12,AF$4&lt;$G12)),1,0)</f>
        <v>#VALUE!</v>
      </c>
      <c r="AG12" s="440" t="e">
        <f aca="false">IF(OR(AND(AG$4&gt;=$J12,AG$4&lt;$L12),AND(AG$4&gt;=$E12,AG$4&lt;$G12)),1,0)</f>
        <v>#VALUE!</v>
      </c>
      <c r="AH12" s="440" t="e">
        <f aca="false">IF(OR(AND(AH$4&gt;=$J12,AH$4&lt;$L12),AND(AH$4&gt;=$E12,AH$4&lt;$G12)),1,0)</f>
        <v>#VALUE!</v>
      </c>
      <c r="AI12" s="440" t="e">
        <f aca="false">IF(OR(AND(AI$4&gt;=$J12,AI$4&lt;$L12),AND(AI$4&gt;=$E12,AI$4&lt;$G12)),1,0)</f>
        <v>#VALUE!</v>
      </c>
      <c r="AJ12" s="440" t="e">
        <f aca="false">IF(OR(AND(AJ$4&gt;=$J12,AJ$4&lt;$L12),AND(AJ$4&gt;=$E12,AJ$4&lt;$G12)),1,0)</f>
        <v>#VALUE!</v>
      </c>
      <c r="AK12" s="440" t="e">
        <f aca="false">IF(OR(AND(AK$4&gt;=$J12,AK$4&lt;$L12),AND(AK$4&gt;=$E12,AK$4&lt;$G12)),1,0)</f>
        <v>#VALUE!</v>
      </c>
      <c r="AL12" s="440" t="e">
        <f aca="false">IF(OR(AND(AL$4&gt;=$J12,AL$4&lt;$L12),AND(AL$4&gt;=$E12,AL$4&lt;$G12)),1,0)</f>
        <v>#VALUE!</v>
      </c>
      <c r="AM12" s="440" t="e">
        <f aca="false">IF(OR(AND(AM$4&gt;=$J12,AM$4&lt;$L12),AND(AM$4&gt;=$E12,AM$4&lt;$G12)),1,0)</f>
        <v>#VALUE!</v>
      </c>
      <c r="AN12" s="440" t="e">
        <f aca="false">IF(OR(AND(AN$4&gt;=$J12,AN$4&lt;$L12),AND(AN$4&gt;=$E12,AN$4&lt;$G12)),1,0)</f>
        <v>#VALUE!</v>
      </c>
      <c r="AO12" s="440" t="e">
        <f aca="false">IF(OR(AND(AO$4&gt;=$J12,AO$4&lt;$L12),AND(AO$4&gt;=$E12,AO$4&lt;$G12)),1,0)</f>
        <v>#VALUE!</v>
      </c>
      <c r="AP12" s="440" t="e">
        <f aca="false">IF(OR(AND(AP$4&gt;=$J12,AP$4&lt;$L12),AND(AP$4&gt;=$E12,AP$4&lt;$G12)),1,0)</f>
        <v>#VALUE!</v>
      </c>
      <c r="AQ12" s="440" t="e">
        <f aca="false">IF(OR(AND(AQ$4&gt;=$J12,AQ$4&lt;$L12),AND(AQ$4&gt;=$E12,AQ$4&lt;$G12)),1,0)</f>
        <v>#VALUE!</v>
      </c>
      <c r="AR12" s="440" t="e">
        <f aca="false">IF(OR(AND(AR$4&gt;=$J12,AR$4&lt;$L12),AND(AR$4&gt;=$E12,AR$4&lt;$G12)),1,0)</f>
        <v>#VALUE!</v>
      </c>
      <c r="AS12" s="440" t="e">
        <f aca="false">IF(OR(AND(AS$4&gt;=$J12,AS$4&lt;$L12),AND(AS$4&gt;=$E12,AS$4&lt;$G12)),1,0)</f>
        <v>#VALUE!</v>
      </c>
      <c r="AT12" s="440" t="e">
        <f aca="false">IF(OR(AND(AT$4&gt;=$J12,AT$4&lt;$L12),AND(AT$4&gt;=$E12,AT$4&lt;$G12)),1,0)</f>
        <v>#VALUE!</v>
      </c>
      <c r="AU12" s="440" t="e">
        <f aca="false">IF(OR(AND(AU$4&gt;=$J12,AU$4&lt;$L12),AND(AU$4&gt;=$E12,AU$4&lt;$G12)),1,0)</f>
        <v>#VALUE!</v>
      </c>
      <c r="AV12" s="440" t="e">
        <f aca="false">IF(OR(AND(AV$4&gt;=$J12,AV$4&lt;$L12),AND(AV$4&gt;=$E12,AV$4&lt;$G12)),1,0)</f>
        <v>#VALUE!</v>
      </c>
      <c r="AW12" s="440" t="e">
        <f aca="false">IF(OR(AND(AW$4&gt;=$J12,AW$4&lt;$L12),AND(AW$4&gt;=$E12,AW$4&lt;$G12)),1,0)</f>
        <v>#VALUE!</v>
      </c>
      <c r="AX12" s="440" t="e">
        <f aca="false">IF(OR(AND(AX$4&gt;=$J12,AX$4&lt;$L12),AND(AX$4&gt;=$E12,AX$4&lt;$G12)),1,0)</f>
        <v>#VALUE!</v>
      </c>
      <c r="AY12" s="440" t="e">
        <f aca="false">IF(OR(AND(AY$4&gt;=$J12,AY$4&lt;$L12),AND(AY$4&gt;=$E12,AY$4&lt;$G12)),1,0)</f>
        <v>#VALUE!</v>
      </c>
      <c r="AZ12" s="440" t="e">
        <f aca="false">IF(OR(AND(AZ$4&gt;=$J12,AZ$4&lt;$L12),AND(AZ$4&gt;=$E12,AZ$4&lt;$G12)),1,0)</f>
        <v>#VALUE!</v>
      </c>
      <c r="BA12" s="440" t="e">
        <f aca="false">IF(OR(AND(BA$4&gt;=$J12,BA$4&lt;$L12),AND(BA$4&gt;=$E12,BA$4&lt;$G12)),1,0)</f>
        <v>#VALUE!</v>
      </c>
      <c r="BB12" s="440" t="e">
        <f aca="false">IF(OR(AND(BB$4&gt;=$J12,BB$4&lt;$L12),AND(BB$4&gt;=$E12,BB$4&lt;$G12)),1,0)</f>
        <v>#VALUE!</v>
      </c>
      <c r="BC12" s="440" t="e">
        <f aca="false">IF(OR(AND(BC$4&gt;=$J12,BC$4&lt;$L12),AND(BC$4&gt;=$E12,BC$4&lt;$G12)),1,0)</f>
        <v>#VALUE!</v>
      </c>
      <c r="BD12" s="440" t="e">
        <f aca="false">IF(OR(AND(BD$4&gt;=$J12,BD$4&lt;$L12),AND(BD$4&gt;=$E12,BD$4&lt;$G12)),1,0)</f>
        <v>#VALUE!</v>
      </c>
      <c r="BE12" s="440" t="e">
        <f aca="false">IF(OR(AND(BE$4&gt;=$J12,BE$4&lt;$L12),AND(BE$4&gt;=$E12,BE$4&lt;$G12)),1,0)</f>
        <v>#VALUE!</v>
      </c>
      <c r="BF12" s="440" t="e">
        <f aca="false">IF(OR(AND(BF$4&gt;=$J12,BF$4&lt;$L12),AND(BF$4&gt;=$E12,BF$4&lt;$G12)),1,0)</f>
        <v>#VALUE!</v>
      </c>
      <c r="BG12" s="440" t="e">
        <f aca="false">IF(OR(AND(BG$4&gt;=$J12,BG$4&lt;$L12),AND(BG$4&gt;=$E12,BG$4&lt;$G12)),1,0)</f>
        <v>#VALUE!</v>
      </c>
      <c r="BH12" s="440" t="e">
        <f aca="false">IF(OR(AND(BH$4&gt;=$J12,BH$4&lt;$L12),AND(BH$4&gt;=$E12,BH$4&lt;$G12)),1,0)</f>
        <v>#VALUE!</v>
      </c>
    </row>
    <row r="13" customFormat="false" ht="13.5" hidden="false" customHeight="false" outlineLevel="0" collapsed="false">
      <c r="A13" s="433" t="n">
        <f aca="false">IF(スケジュール!A13="","",スケジュール!A13)</f>
        <v>9</v>
      </c>
      <c r="B13" s="433" t="str">
        <f aca="false">IF(スケジュール!B13="","",スケジュール!B13)</f>
        <v>石垣  隆</v>
      </c>
      <c r="C13" s="434" t="e">
        <f aca="false">IF(INDEX(Time_Table_Ex,ROW()-4,No_Org)=0,"",INDEX(Time_Table_Ex,ROW()-4,No_Org))</f>
        <v>#VALUE!</v>
      </c>
      <c r="D13" s="435" t="e">
        <f aca="false">IF(C13="","",VLOOKUP(C13,基本設定!Type_Table,2,FALSE()))</f>
        <v>#VALUE!</v>
      </c>
      <c r="E13" s="434" t="e">
        <f aca="false">IF(D13="","",IF(OR(D13&gt;F13,F13&gt;1),0,""))</f>
        <v>#VALUE!</v>
      </c>
      <c r="F13" s="435" t="e">
        <f aca="false">IF(C13="","",VLOOKUP(C13,基本設定!Type_Table,5,FALSE()))</f>
        <v>#VALUE!</v>
      </c>
      <c r="G13" s="434" t="e">
        <f aca="false">IF(E13="","",IF(F13&gt;1,F13-1,F13))</f>
        <v>#VALUE!</v>
      </c>
      <c r="H13" s="436" t="str">
        <f aca="false">IF(INDEX(Time_Table,ROW()-4,No_Org)=0,"",INDEX(Time_Table,ROW()-4,No_Org))</f>
        <v>▼</v>
      </c>
      <c r="I13" s="437" t="n">
        <f aca="false">IF(H13="","",VLOOKUP(H13,基本設定!Type_Table,2,FALSE()))</f>
        <v>0.458333333333333</v>
      </c>
      <c r="J13" s="438" t="n">
        <f aca="false">IF(I13="","",IF(I13&lt;$I$2,I13+1,I13))</f>
        <v>0.458333333333333</v>
      </c>
      <c r="K13" s="437" t="n">
        <f aca="false">IF(H13="","",VLOOKUP(H13,基本設定!Type_Table,5,FALSE()))</f>
        <v>0.833333333333333</v>
      </c>
      <c r="L13" s="439" t="n">
        <f aca="false">IF(K13="","",IF(K13&lt;J13,1,K13))</f>
        <v>0.833333333333333</v>
      </c>
      <c r="M13" s="440" t="e">
        <f aca="false">IF(OR(AND(M$4&gt;=$J13,M$4&lt;$L13),AND(M$4&gt;=$E13,M$4&lt;$G13)),1,0)</f>
        <v>#VALUE!</v>
      </c>
      <c r="N13" s="440" t="e">
        <f aca="false">IF(OR(AND(N$4&gt;=$J13,N$4&lt;$L13),AND(N$4&gt;=$E13,N$4&lt;$G13)),1,0)</f>
        <v>#VALUE!</v>
      </c>
      <c r="O13" s="440" t="e">
        <f aca="false">IF(OR(AND(O$4&gt;=$J13,O$4&lt;$L13),AND(O$4&gt;=$E13,O$4&lt;$G13)),1,0)</f>
        <v>#VALUE!</v>
      </c>
      <c r="P13" s="440" t="e">
        <f aca="false">IF(OR(AND(P$4&gt;=$J13,P$4&lt;$L13),AND(P$4&gt;=$E13,P$4&lt;$G13)),1,0)</f>
        <v>#VALUE!</v>
      </c>
      <c r="Q13" s="440" t="e">
        <f aca="false">IF(OR(AND(Q$4&gt;=$J13,Q$4&lt;$L13),AND(Q$4&gt;=$E13,Q$4&lt;$G13)),1,0)</f>
        <v>#VALUE!</v>
      </c>
      <c r="R13" s="440" t="e">
        <f aca="false">IF(OR(AND(R$4&gt;=$J13,R$4&lt;$L13),AND(R$4&gt;=$E13,R$4&lt;$G13)),1,0)</f>
        <v>#VALUE!</v>
      </c>
      <c r="S13" s="440" t="e">
        <f aca="false">IF(OR(AND(S$4&gt;=$J13,S$4&lt;$L13),AND(S$4&gt;=$E13,S$4&lt;$G13)),1,0)</f>
        <v>#VALUE!</v>
      </c>
      <c r="T13" s="440" t="e">
        <f aca="false">IF(OR(AND(T$4&gt;=$J13,T$4&lt;$L13),AND(T$4&gt;=$E13,T$4&lt;$G13)),1,0)</f>
        <v>#VALUE!</v>
      </c>
      <c r="U13" s="440" t="e">
        <f aca="false">IF(OR(AND(U$4&gt;=$J13,U$4&lt;$L13),AND(U$4&gt;=$E13,U$4&lt;$G13)),1,0)</f>
        <v>#VALUE!</v>
      </c>
      <c r="V13" s="440" t="e">
        <f aca="false">IF(OR(AND(V$4&gt;=$J13,V$4&lt;$L13),AND(V$4&gt;=$E13,V$4&lt;$G13)),1,0)</f>
        <v>#VALUE!</v>
      </c>
      <c r="W13" s="440" t="e">
        <f aca="false">IF(OR(AND(W$4&gt;=$J13,W$4&lt;$L13),AND(W$4&gt;=$E13,W$4&lt;$G13)),1,0)</f>
        <v>#VALUE!</v>
      </c>
      <c r="X13" s="440" t="e">
        <f aca="false">IF(OR(AND(X$4&gt;=$J13,X$4&lt;$L13),AND(X$4&gt;=$E13,X$4&lt;$G13)),1,0)</f>
        <v>#VALUE!</v>
      </c>
      <c r="Y13" s="440" t="e">
        <f aca="false">IF(OR(AND(Y$4&gt;=$J13,Y$4&lt;$L13),AND(Y$4&gt;=$E13,Y$4&lt;$G13)),1,0)</f>
        <v>#VALUE!</v>
      </c>
      <c r="Z13" s="440" t="e">
        <f aca="false">IF(OR(AND(Z$4&gt;=$J13,Z$4&lt;$L13),AND(Z$4&gt;=$E13,Z$4&lt;$G13)),1,0)</f>
        <v>#VALUE!</v>
      </c>
      <c r="AA13" s="440" t="e">
        <f aca="false">IF(OR(AND(AA$4&gt;=$J13,AA$4&lt;$L13),AND(AA$4&gt;=$E13,AA$4&lt;$G13)),1,0)</f>
        <v>#VALUE!</v>
      </c>
      <c r="AB13" s="440" t="e">
        <f aca="false">IF(OR(AND(AB$4&gt;=$J13,AB$4&lt;$L13),AND(AB$4&gt;=$E13,AB$4&lt;$G13)),1,0)</f>
        <v>#VALUE!</v>
      </c>
      <c r="AC13" s="440" t="e">
        <f aca="false">IF(OR(AND(AC$4&gt;=$J13,AC$4&lt;$L13),AND(AC$4&gt;=$E13,AC$4&lt;$G13)),1,0)</f>
        <v>#VALUE!</v>
      </c>
      <c r="AD13" s="440" t="e">
        <f aca="false">IF(OR(AND(AD$4&gt;=$J13,AD$4&lt;$L13),AND(AD$4&gt;=$E13,AD$4&lt;$G13)),1,0)</f>
        <v>#VALUE!</v>
      </c>
      <c r="AE13" s="440" t="e">
        <f aca="false">IF(OR(AND(AE$4&gt;=$J13,AE$4&lt;$L13),AND(AE$4&gt;=$E13,AE$4&lt;$G13)),1,0)</f>
        <v>#VALUE!</v>
      </c>
      <c r="AF13" s="440" t="e">
        <f aca="false">IF(OR(AND(AF$4&gt;=$J13,AF$4&lt;$L13),AND(AF$4&gt;=$E13,AF$4&lt;$G13)),1,0)</f>
        <v>#VALUE!</v>
      </c>
      <c r="AG13" s="440" t="e">
        <f aca="false">IF(OR(AND(AG$4&gt;=$J13,AG$4&lt;$L13),AND(AG$4&gt;=$E13,AG$4&lt;$G13)),1,0)</f>
        <v>#VALUE!</v>
      </c>
      <c r="AH13" s="440" t="e">
        <f aca="false">IF(OR(AND(AH$4&gt;=$J13,AH$4&lt;$L13),AND(AH$4&gt;=$E13,AH$4&lt;$G13)),1,0)</f>
        <v>#VALUE!</v>
      </c>
      <c r="AI13" s="440" t="e">
        <f aca="false">IF(OR(AND(AI$4&gt;=$J13,AI$4&lt;$L13),AND(AI$4&gt;=$E13,AI$4&lt;$G13)),1,0)</f>
        <v>#VALUE!</v>
      </c>
      <c r="AJ13" s="440" t="e">
        <f aca="false">IF(OR(AND(AJ$4&gt;=$J13,AJ$4&lt;$L13),AND(AJ$4&gt;=$E13,AJ$4&lt;$G13)),1,0)</f>
        <v>#VALUE!</v>
      </c>
      <c r="AK13" s="440" t="e">
        <f aca="false">IF(OR(AND(AK$4&gt;=$J13,AK$4&lt;$L13),AND(AK$4&gt;=$E13,AK$4&lt;$G13)),1,0)</f>
        <v>#VALUE!</v>
      </c>
      <c r="AL13" s="440" t="e">
        <f aca="false">IF(OR(AND(AL$4&gt;=$J13,AL$4&lt;$L13),AND(AL$4&gt;=$E13,AL$4&lt;$G13)),1,0)</f>
        <v>#VALUE!</v>
      </c>
      <c r="AM13" s="440" t="e">
        <f aca="false">IF(OR(AND(AM$4&gt;=$J13,AM$4&lt;$L13),AND(AM$4&gt;=$E13,AM$4&lt;$G13)),1,0)</f>
        <v>#VALUE!</v>
      </c>
      <c r="AN13" s="440" t="e">
        <f aca="false">IF(OR(AND(AN$4&gt;=$J13,AN$4&lt;$L13),AND(AN$4&gt;=$E13,AN$4&lt;$G13)),1,0)</f>
        <v>#VALUE!</v>
      </c>
      <c r="AO13" s="440" t="e">
        <f aca="false">IF(OR(AND(AO$4&gt;=$J13,AO$4&lt;$L13),AND(AO$4&gt;=$E13,AO$4&lt;$G13)),1,0)</f>
        <v>#VALUE!</v>
      </c>
      <c r="AP13" s="440" t="e">
        <f aca="false">IF(OR(AND(AP$4&gt;=$J13,AP$4&lt;$L13),AND(AP$4&gt;=$E13,AP$4&lt;$G13)),1,0)</f>
        <v>#VALUE!</v>
      </c>
      <c r="AQ13" s="440" t="e">
        <f aca="false">IF(OR(AND(AQ$4&gt;=$J13,AQ$4&lt;$L13),AND(AQ$4&gt;=$E13,AQ$4&lt;$G13)),1,0)</f>
        <v>#VALUE!</v>
      </c>
      <c r="AR13" s="440" t="e">
        <f aca="false">IF(OR(AND(AR$4&gt;=$J13,AR$4&lt;$L13),AND(AR$4&gt;=$E13,AR$4&lt;$G13)),1,0)</f>
        <v>#VALUE!</v>
      </c>
      <c r="AS13" s="440" t="e">
        <f aca="false">IF(OR(AND(AS$4&gt;=$J13,AS$4&lt;$L13),AND(AS$4&gt;=$E13,AS$4&lt;$G13)),1,0)</f>
        <v>#VALUE!</v>
      </c>
      <c r="AT13" s="440" t="e">
        <f aca="false">IF(OR(AND(AT$4&gt;=$J13,AT$4&lt;$L13),AND(AT$4&gt;=$E13,AT$4&lt;$G13)),1,0)</f>
        <v>#VALUE!</v>
      </c>
      <c r="AU13" s="440" t="e">
        <f aca="false">IF(OR(AND(AU$4&gt;=$J13,AU$4&lt;$L13),AND(AU$4&gt;=$E13,AU$4&lt;$G13)),1,0)</f>
        <v>#VALUE!</v>
      </c>
      <c r="AV13" s="440" t="e">
        <f aca="false">IF(OR(AND(AV$4&gt;=$J13,AV$4&lt;$L13),AND(AV$4&gt;=$E13,AV$4&lt;$G13)),1,0)</f>
        <v>#VALUE!</v>
      </c>
      <c r="AW13" s="440" t="e">
        <f aca="false">IF(OR(AND(AW$4&gt;=$J13,AW$4&lt;$L13),AND(AW$4&gt;=$E13,AW$4&lt;$G13)),1,0)</f>
        <v>#VALUE!</v>
      </c>
      <c r="AX13" s="440" t="e">
        <f aca="false">IF(OR(AND(AX$4&gt;=$J13,AX$4&lt;$L13),AND(AX$4&gt;=$E13,AX$4&lt;$G13)),1,0)</f>
        <v>#VALUE!</v>
      </c>
      <c r="AY13" s="440" t="e">
        <f aca="false">IF(OR(AND(AY$4&gt;=$J13,AY$4&lt;$L13),AND(AY$4&gt;=$E13,AY$4&lt;$G13)),1,0)</f>
        <v>#VALUE!</v>
      </c>
      <c r="AZ13" s="440" t="e">
        <f aca="false">IF(OR(AND(AZ$4&gt;=$J13,AZ$4&lt;$L13),AND(AZ$4&gt;=$E13,AZ$4&lt;$G13)),1,0)</f>
        <v>#VALUE!</v>
      </c>
      <c r="BA13" s="440" t="e">
        <f aca="false">IF(OR(AND(BA$4&gt;=$J13,BA$4&lt;$L13),AND(BA$4&gt;=$E13,BA$4&lt;$G13)),1,0)</f>
        <v>#VALUE!</v>
      </c>
      <c r="BB13" s="440" t="e">
        <f aca="false">IF(OR(AND(BB$4&gt;=$J13,BB$4&lt;$L13),AND(BB$4&gt;=$E13,BB$4&lt;$G13)),1,0)</f>
        <v>#VALUE!</v>
      </c>
      <c r="BC13" s="440" t="e">
        <f aca="false">IF(OR(AND(BC$4&gt;=$J13,BC$4&lt;$L13),AND(BC$4&gt;=$E13,BC$4&lt;$G13)),1,0)</f>
        <v>#VALUE!</v>
      </c>
      <c r="BD13" s="440" t="e">
        <f aca="false">IF(OR(AND(BD$4&gt;=$J13,BD$4&lt;$L13),AND(BD$4&gt;=$E13,BD$4&lt;$G13)),1,0)</f>
        <v>#VALUE!</v>
      </c>
      <c r="BE13" s="440" t="e">
        <f aca="false">IF(OR(AND(BE$4&gt;=$J13,BE$4&lt;$L13),AND(BE$4&gt;=$E13,BE$4&lt;$G13)),1,0)</f>
        <v>#VALUE!</v>
      </c>
      <c r="BF13" s="440" t="e">
        <f aca="false">IF(OR(AND(BF$4&gt;=$J13,BF$4&lt;$L13),AND(BF$4&gt;=$E13,BF$4&lt;$G13)),1,0)</f>
        <v>#VALUE!</v>
      </c>
      <c r="BG13" s="440" t="e">
        <f aca="false">IF(OR(AND(BG$4&gt;=$J13,BG$4&lt;$L13),AND(BG$4&gt;=$E13,BG$4&lt;$G13)),1,0)</f>
        <v>#VALUE!</v>
      </c>
      <c r="BH13" s="440" t="e">
        <f aca="false">IF(OR(AND(BH$4&gt;=$J13,BH$4&lt;$L13),AND(BH$4&gt;=$E13,BH$4&lt;$G13)),1,0)</f>
        <v>#VALUE!</v>
      </c>
    </row>
    <row r="14" customFormat="false" ht="13.5" hidden="false" customHeight="false" outlineLevel="0" collapsed="false">
      <c r="A14" s="433" t="n">
        <f aca="false">IF(スケジュール!A14="","",スケジュール!A14)</f>
        <v>10</v>
      </c>
      <c r="B14" s="433" t="str">
        <f aca="false">IF(スケジュール!B14="","",スケジュール!B14)</f>
        <v>薄  満</v>
      </c>
      <c r="C14" s="434" t="e">
        <f aca="false">IF(INDEX(Time_Table_Ex,ROW()-4,No_Org)=0,"",INDEX(Time_Table_Ex,ROW()-4,No_Org))</f>
        <v>#VALUE!</v>
      </c>
      <c r="D14" s="435" t="e">
        <f aca="false">IF(C14="","",VLOOKUP(C14,基本設定!Type_Table,2,FALSE()))</f>
        <v>#VALUE!</v>
      </c>
      <c r="E14" s="434" t="e">
        <f aca="false">IF(D14="","",IF(OR(D14&gt;F14,F14&gt;1),0,""))</f>
        <v>#VALUE!</v>
      </c>
      <c r="F14" s="435" t="e">
        <f aca="false">IF(C14="","",VLOOKUP(C14,基本設定!Type_Table,5,FALSE()))</f>
        <v>#VALUE!</v>
      </c>
      <c r="G14" s="434" t="e">
        <f aca="false">IF(E14="","",IF(F14&gt;1,F14-1,F14))</f>
        <v>#VALUE!</v>
      </c>
      <c r="H14" s="436" t="str">
        <f aca="false">IF(INDEX(Time_Table,ROW()-4,No_Org)=0,"",INDEX(Time_Table,ROW()-4,No_Org))</f>
        <v>日</v>
      </c>
      <c r="I14" s="437" t="n">
        <f aca="false">IF(H14="","",VLOOKUP(H14,基本設定!Type_Table,2,FALSE()))</f>
        <v>0.333333333333333</v>
      </c>
      <c r="J14" s="438" t="n">
        <f aca="false">IF(I14="","",IF(I14&lt;$I$2,I14+1,I14))</f>
        <v>0.333333333333333</v>
      </c>
      <c r="K14" s="437" t="n">
        <f aca="false">IF(H14="","",VLOOKUP(H14,基本設定!Type_Table,5,FALSE()))</f>
        <v>0.708333333333333</v>
      </c>
      <c r="L14" s="439" t="n">
        <f aca="false">IF(K14="","",IF(K14&lt;J14,1,K14))</f>
        <v>0.708333333333333</v>
      </c>
      <c r="M14" s="440" t="e">
        <f aca="false">IF(OR(AND(M$4&gt;=$J14,M$4&lt;$L14),AND(M$4&gt;=$E14,M$4&lt;$G14)),1,0)</f>
        <v>#VALUE!</v>
      </c>
      <c r="N14" s="440" t="e">
        <f aca="false">IF(OR(AND(N$4&gt;=$J14,N$4&lt;$L14),AND(N$4&gt;=$E14,N$4&lt;$G14)),1,0)</f>
        <v>#VALUE!</v>
      </c>
      <c r="O14" s="440" t="e">
        <f aca="false">IF(OR(AND(O$4&gt;=$J14,O$4&lt;$L14),AND(O$4&gt;=$E14,O$4&lt;$G14)),1,0)</f>
        <v>#VALUE!</v>
      </c>
      <c r="P14" s="440" t="e">
        <f aca="false">IF(OR(AND(P$4&gt;=$J14,P$4&lt;$L14),AND(P$4&gt;=$E14,P$4&lt;$G14)),1,0)</f>
        <v>#VALUE!</v>
      </c>
      <c r="Q14" s="440" t="e">
        <f aca="false">IF(OR(AND(Q$4&gt;=$J14,Q$4&lt;$L14),AND(Q$4&gt;=$E14,Q$4&lt;$G14)),1,0)</f>
        <v>#VALUE!</v>
      </c>
      <c r="R14" s="440" t="e">
        <f aca="false">IF(OR(AND(R$4&gt;=$J14,R$4&lt;$L14),AND(R$4&gt;=$E14,R$4&lt;$G14)),1,0)</f>
        <v>#VALUE!</v>
      </c>
      <c r="S14" s="440" t="e">
        <f aca="false">IF(OR(AND(S$4&gt;=$J14,S$4&lt;$L14),AND(S$4&gt;=$E14,S$4&lt;$G14)),1,0)</f>
        <v>#VALUE!</v>
      </c>
      <c r="T14" s="440" t="e">
        <f aca="false">IF(OR(AND(T$4&gt;=$J14,T$4&lt;$L14),AND(T$4&gt;=$E14,T$4&lt;$G14)),1,0)</f>
        <v>#VALUE!</v>
      </c>
      <c r="U14" s="440" t="e">
        <f aca="false">IF(OR(AND(U$4&gt;=$J14,U$4&lt;$L14),AND(U$4&gt;=$E14,U$4&lt;$G14)),1,0)</f>
        <v>#VALUE!</v>
      </c>
      <c r="V14" s="440" t="e">
        <f aca="false">IF(OR(AND(V$4&gt;=$J14,V$4&lt;$L14),AND(V$4&gt;=$E14,V$4&lt;$G14)),1,0)</f>
        <v>#VALUE!</v>
      </c>
      <c r="W14" s="440" t="e">
        <f aca="false">IF(OR(AND(W$4&gt;=$J14,W$4&lt;$L14),AND(W$4&gt;=$E14,W$4&lt;$G14)),1,0)</f>
        <v>#VALUE!</v>
      </c>
      <c r="X14" s="440" t="e">
        <f aca="false">IF(OR(AND(X$4&gt;=$J14,X$4&lt;$L14),AND(X$4&gt;=$E14,X$4&lt;$G14)),1,0)</f>
        <v>#VALUE!</v>
      </c>
      <c r="Y14" s="440" t="e">
        <f aca="false">IF(OR(AND(Y$4&gt;=$J14,Y$4&lt;$L14),AND(Y$4&gt;=$E14,Y$4&lt;$G14)),1,0)</f>
        <v>#VALUE!</v>
      </c>
      <c r="Z14" s="440" t="e">
        <f aca="false">IF(OR(AND(Z$4&gt;=$J14,Z$4&lt;$L14),AND(Z$4&gt;=$E14,Z$4&lt;$G14)),1,0)</f>
        <v>#VALUE!</v>
      </c>
      <c r="AA14" s="440" t="e">
        <f aca="false">IF(OR(AND(AA$4&gt;=$J14,AA$4&lt;$L14),AND(AA$4&gt;=$E14,AA$4&lt;$G14)),1,0)</f>
        <v>#VALUE!</v>
      </c>
      <c r="AB14" s="440" t="e">
        <f aca="false">IF(OR(AND(AB$4&gt;=$J14,AB$4&lt;$L14),AND(AB$4&gt;=$E14,AB$4&lt;$G14)),1,0)</f>
        <v>#VALUE!</v>
      </c>
      <c r="AC14" s="440" t="e">
        <f aca="false">IF(OR(AND(AC$4&gt;=$J14,AC$4&lt;$L14),AND(AC$4&gt;=$E14,AC$4&lt;$G14)),1,0)</f>
        <v>#VALUE!</v>
      </c>
      <c r="AD14" s="440" t="e">
        <f aca="false">IF(OR(AND(AD$4&gt;=$J14,AD$4&lt;$L14),AND(AD$4&gt;=$E14,AD$4&lt;$G14)),1,0)</f>
        <v>#VALUE!</v>
      </c>
      <c r="AE14" s="440" t="e">
        <f aca="false">IF(OR(AND(AE$4&gt;=$J14,AE$4&lt;$L14),AND(AE$4&gt;=$E14,AE$4&lt;$G14)),1,0)</f>
        <v>#VALUE!</v>
      </c>
      <c r="AF14" s="440" t="e">
        <f aca="false">IF(OR(AND(AF$4&gt;=$J14,AF$4&lt;$L14),AND(AF$4&gt;=$E14,AF$4&lt;$G14)),1,0)</f>
        <v>#VALUE!</v>
      </c>
      <c r="AG14" s="440" t="e">
        <f aca="false">IF(OR(AND(AG$4&gt;=$J14,AG$4&lt;$L14),AND(AG$4&gt;=$E14,AG$4&lt;$G14)),1,0)</f>
        <v>#VALUE!</v>
      </c>
      <c r="AH14" s="440" t="e">
        <f aca="false">IF(OR(AND(AH$4&gt;=$J14,AH$4&lt;$L14),AND(AH$4&gt;=$E14,AH$4&lt;$G14)),1,0)</f>
        <v>#VALUE!</v>
      </c>
      <c r="AI14" s="440" t="e">
        <f aca="false">IF(OR(AND(AI$4&gt;=$J14,AI$4&lt;$L14),AND(AI$4&gt;=$E14,AI$4&lt;$G14)),1,0)</f>
        <v>#VALUE!</v>
      </c>
      <c r="AJ14" s="440" t="e">
        <f aca="false">IF(OR(AND(AJ$4&gt;=$J14,AJ$4&lt;$L14),AND(AJ$4&gt;=$E14,AJ$4&lt;$G14)),1,0)</f>
        <v>#VALUE!</v>
      </c>
      <c r="AK14" s="440" t="e">
        <f aca="false">IF(OR(AND(AK$4&gt;=$J14,AK$4&lt;$L14),AND(AK$4&gt;=$E14,AK$4&lt;$G14)),1,0)</f>
        <v>#VALUE!</v>
      </c>
      <c r="AL14" s="440" t="e">
        <f aca="false">IF(OR(AND(AL$4&gt;=$J14,AL$4&lt;$L14),AND(AL$4&gt;=$E14,AL$4&lt;$G14)),1,0)</f>
        <v>#VALUE!</v>
      </c>
      <c r="AM14" s="440" t="e">
        <f aca="false">IF(OR(AND(AM$4&gt;=$J14,AM$4&lt;$L14),AND(AM$4&gt;=$E14,AM$4&lt;$G14)),1,0)</f>
        <v>#VALUE!</v>
      </c>
      <c r="AN14" s="440" t="e">
        <f aca="false">IF(OR(AND(AN$4&gt;=$J14,AN$4&lt;$L14),AND(AN$4&gt;=$E14,AN$4&lt;$G14)),1,0)</f>
        <v>#VALUE!</v>
      </c>
      <c r="AO14" s="440" t="e">
        <f aca="false">IF(OR(AND(AO$4&gt;=$J14,AO$4&lt;$L14),AND(AO$4&gt;=$E14,AO$4&lt;$G14)),1,0)</f>
        <v>#VALUE!</v>
      </c>
      <c r="AP14" s="440" t="e">
        <f aca="false">IF(OR(AND(AP$4&gt;=$J14,AP$4&lt;$L14),AND(AP$4&gt;=$E14,AP$4&lt;$G14)),1,0)</f>
        <v>#VALUE!</v>
      </c>
      <c r="AQ14" s="440" t="e">
        <f aca="false">IF(OR(AND(AQ$4&gt;=$J14,AQ$4&lt;$L14),AND(AQ$4&gt;=$E14,AQ$4&lt;$G14)),1,0)</f>
        <v>#VALUE!</v>
      </c>
      <c r="AR14" s="440" t="e">
        <f aca="false">IF(OR(AND(AR$4&gt;=$J14,AR$4&lt;$L14),AND(AR$4&gt;=$E14,AR$4&lt;$G14)),1,0)</f>
        <v>#VALUE!</v>
      </c>
      <c r="AS14" s="440" t="e">
        <f aca="false">IF(OR(AND(AS$4&gt;=$J14,AS$4&lt;$L14),AND(AS$4&gt;=$E14,AS$4&lt;$G14)),1,0)</f>
        <v>#VALUE!</v>
      </c>
      <c r="AT14" s="440" t="e">
        <f aca="false">IF(OR(AND(AT$4&gt;=$J14,AT$4&lt;$L14),AND(AT$4&gt;=$E14,AT$4&lt;$G14)),1,0)</f>
        <v>#VALUE!</v>
      </c>
      <c r="AU14" s="440" t="e">
        <f aca="false">IF(OR(AND(AU$4&gt;=$J14,AU$4&lt;$L14),AND(AU$4&gt;=$E14,AU$4&lt;$G14)),1,0)</f>
        <v>#VALUE!</v>
      </c>
      <c r="AV14" s="440" t="e">
        <f aca="false">IF(OR(AND(AV$4&gt;=$J14,AV$4&lt;$L14),AND(AV$4&gt;=$E14,AV$4&lt;$G14)),1,0)</f>
        <v>#VALUE!</v>
      </c>
      <c r="AW14" s="440" t="e">
        <f aca="false">IF(OR(AND(AW$4&gt;=$J14,AW$4&lt;$L14),AND(AW$4&gt;=$E14,AW$4&lt;$G14)),1,0)</f>
        <v>#VALUE!</v>
      </c>
      <c r="AX14" s="440" t="e">
        <f aca="false">IF(OR(AND(AX$4&gt;=$J14,AX$4&lt;$L14),AND(AX$4&gt;=$E14,AX$4&lt;$G14)),1,0)</f>
        <v>#VALUE!</v>
      </c>
      <c r="AY14" s="440" t="e">
        <f aca="false">IF(OR(AND(AY$4&gt;=$J14,AY$4&lt;$L14),AND(AY$4&gt;=$E14,AY$4&lt;$G14)),1,0)</f>
        <v>#VALUE!</v>
      </c>
      <c r="AZ14" s="440" t="e">
        <f aca="false">IF(OR(AND(AZ$4&gt;=$J14,AZ$4&lt;$L14),AND(AZ$4&gt;=$E14,AZ$4&lt;$G14)),1,0)</f>
        <v>#VALUE!</v>
      </c>
      <c r="BA14" s="440" t="e">
        <f aca="false">IF(OR(AND(BA$4&gt;=$J14,BA$4&lt;$L14),AND(BA$4&gt;=$E14,BA$4&lt;$G14)),1,0)</f>
        <v>#VALUE!</v>
      </c>
      <c r="BB14" s="440" t="e">
        <f aca="false">IF(OR(AND(BB$4&gt;=$J14,BB$4&lt;$L14),AND(BB$4&gt;=$E14,BB$4&lt;$G14)),1,0)</f>
        <v>#VALUE!</v>
      </c>
      <c r="BC14" s="440" t="e">
        <f aca="false">IF(OR(AND(BC$4&gt;=$J14,BC$4&lt;$L14),AND(BC$4&gt;=$E14,BC$4&lt;$G14)),1,0)</f>
        <v>#VALUE!</v>
      </c>
      <c r="BD14" s="440" t="e">
        <f aca="false">IF(OR(AND(BD$4&gt;=$J14,BD$4&lt;$L14),AND(BD$4&gt;=$E14,BD$4&lt;$G14)),1,0)</f>
        <v>#VALUE!</v>
      </c>
      <c r="BE14" s="440" t="e">
        <f aca="false">IF(OR(AND(BE$4&gt;=$J14,BE$4&lt;$L14),AND(BE$4&gt;=$E14,BE$4&lt;$G14)),1,0)</f>
        <v>#VALUE!</v>
      </c>
      <c r="BF14" s="440" t="e">
        <f aca="false">IF(OR(AND(BF$4&gt;=$J14,BF$4&lt;$L14),AND(BF$4&gt;=$E14,BF$4&lt;$G14)),1,0)</f>
        <v>#VALUE!</v>
      </c>
      <c r="BG14" s="440" t="e">
        <f aca="false">IF(OR(AND(BG$4&gt;=$J14,BG$4&lt;$L14),AND(BG$4&gt;=$E14,BG$4&lt;$G14)),1,0)</f>
        <v>#VALUE!</v>
      </c>
      <c r="BH14" s="440" t="e">
        <f aca="false">IF(OR(AND(BH$4&gt;=$J14,BH$4&lt;$L14),AND(BH$4&gt;=$E14,BH$4&lt;$G14)),1,0)</f>
        <v>#VALUE!</v>
      </c>
    </row>
    <row r="15" customFormat="false" ht="13.5" hidden="false" customHeight="false" outlineLevel="0" collapsed="false">
      <c r="A15" s="433" t="n">
        <f aca="false">IF(スケジュール!A15="","",スケジュール!A15)</f>
        <v>11</v>
      </c>
      <c r="B15" s="433" t="str">
        <f aca="false">IF(スケジュール!B15="","",スケジュール!B15)</f>
        <v>山岡  寛子 </v>
      </c>
      <c r="C15" s="434" t="e">
        <f aca="false">IF(INDEX(Time_Table_Ex,ROW()-4,No_Org)=0,"",INDEX(Time_Table_Ex,ROW()-4,No_Org))</f>
        <v>#VALUE!</v>
      </c>
      <c r="D15" s="435" t="e">
        <f aca="false">IF(C15="","",VLOOKUP(C15,基本設定!Type_Table,2,FALSE()))</f>
        <v>#VALUE!</v>
      </c>
      <c r="E15" s="434" t="e">
        <f aca="false">IF(D15="","",IF(OR(D15&gt;F15,F15&gt;1),0,""))</f>
        <v>#VALUE!</v>
      </c>
      <c r="F15" s="435" t="e">
        <f aca="false">IF(C15="","",VLOOKUP(C15,基本設定!Type_Table,5,FALSE()))</f>
        <v>#VALUE!</v>
      </c>
      <c r="G15" s="434" t="e">
        <f aca="false">IF(E15="","",IF(F15&gt;1,F15-1,F15))</f>
        <v>#VALUE!</v>
      </c>
      <c r="H15" s="436" t="str">
        <f aca="false">IF(INDEX(Time_Table,ROW()-4,No_Org)=0,"",INDEX(Time_Table,ROW()-4,No_Org))</f>
        <v>日</v>
      </c>
      <c r="I15" s="437" t="n">
        <f aca="false">IF(H15="","",VLOOKUP(H15,基本設定!Type_Table,2,FALSE()))</f>
        <v>0.333333333333333</v>
      </c>
      <c r="J15" s="438" t="n">
        <f aca="false">IF(I15="","",IF(I15&lt;$I$2,I15+1,I15))</f>
        <v>0.333333333333333</v>
      </c>
      <c r="K15" s="437" t="n">
        <f aca="false">IF(H15="","",VLOOKUP(H15,基本設定!Type_Table,5,FALSE()))</f>
        <v>0.708333333333333</v>
      </c>
      <c r="L15" s="439" t="n">
        <f aca="false">IF(K15="","",IF(K15&lt;J15,1,K15))</f>
        <v>0.708333333333333</v>
      </c>
      <c r="M15" s="440" t="e">
        <f aca="false">IF(OR(AND(M$4&gt;=$J15,M$4&lt;$L15),AND(M$4&gt;=$E15,M$4&lt;$G15)),1,0)</f>
        <v>#VALUE!</v>
      </c>
      <c r="N15" s="440" t="e">
        <f aca="false">IF(OR(AND(N$4&gt;=$J15,N$4&lt;$L15),AND(N$4&gt;=$E15,N$4&lt;$G15)),1,0)</f>
        <v>#VALUE!</v>
      </c>
      <c r="O15" s="440" t="e">
        <f aca="false">IF(OR(AND(O$4&gt;=$J15,O$4&lt;$L15),AND(O$4&gt;=$E15,O$4&lt;$G15)),1,0)</f>
        <v>#VALUE!</v>
      </c>
      <c r="P15" s="440" t="e">
        <f aca="false">IF(OR(AND(P$4&gt;=$J15,P$4&lt;$L15),AND(P$4&gt;=$E15,P$4&lt;$G15)),1,0)</f>
        <v>#VALUE!</v>
      </c>
      <c r="Q15" s="440" t="e">
        <f aca="false">IF(OR(AND(Q$4&gt;=$J15,Q$4&lt;$L15),AND(Q$4&gt;=$E15,Q$4&lt;$G15)),1,0)</f>
        <v>#VALUE!</v>
      </c>
      <c r="R15" s="440" t="e">
        <f aca="false">IF(OR(AND(R$4&gt;=$J15,R$4&lt;$L15),AND(R$4&gt;=$E15,R$4&lt;$G15)),1,0)</f>
        <v>#VALUE!</v>
      </c>
      <c r="S15" s="440" t="e">
        <f aca="false">IF(OR(AND(S$4&gt;=$J15,S$4&lt;$L15),AND(S$4&gt;=$E15,S$4&lt;$G15)),1,0)</f>
        <v>#VALUE!</v>
      </c>
      <c r="T15" s="440" t="e">
        <f aca="false">IF(OR(AND(T$4&gt;=$J15,T$4&lt;$L15),AND(T$4&gt;=$E15,T$4&lt;$G15)),1,0)</f>
        <v>#VALUE!</v>
      </c>
      <c r="U15" s="440" t="e">
        <f aca="false">IF(OR(AND(U$4&gt;=$J15,U$4&lt;$L15),AND(U$4&gt;=$E15,U$4&lt;$G15)),1,0)</f>
        <v>#VALUE!</v>
      </c>
      <c r="V15" s="440" t="e">
        <f aca="false">IF(OR(AND(V$4&gt;=$J15,V$4&lt;$L15),AND(V$4&gt;=$E15,V$4&lt;$G15)),1,0)</f>
        <v>#VALUE!</v>
      </c>
      <c r="W15" s="440" t="e">
        <f aca="false">IF(OR(AND(W$4&gt;=$J15,W$4&lt;$L15),AND(W$4&gt;=$E15,W$4&lt;$G15)),1,0)</f>
        <v>#VALUE!</v>
      </c>
      <c r="X15" s="440" t="e">
        <f aca="false">IF(OR(AND(X$4&gt;=$J15,X$4&lt;$L15),AND(X$4&gt;=$E15,X$4&lt;$G15)),1,0)</f>
        <v>#VALUE!</v>
      </c>
      <c r="Y15" s="440" t="e">
        <f aca="false">IF(OR(AND(Y$4&gt;=$J15,Y$4&lt;$L15),AND(Y$4&gt;=$E15,Y$4&lt;$G15)),1,0)</f>
        <v>#VALUE!</v>
      </c>
      <c r="Z15" s="440" t="e">
        <f aca="false">IF(OR(AND(Z$4&gt;=$J15,Z$4&lt;$L15),AND(Z$4&gt;=$E15,Z$4&lt;$G15)),1,0)</f>
        <v>#VALUE!</v>
      </c>
      <c r="AA15" s="440" t="e">
        <f aca="false">IF(OR(AND(AA$4&gt;=$J15,AA$4&lt;$L15),AND(AA$4&gt;=$E15,AA$4&lt;$G15)),1,0)</f>
        <v>#VALUE!</v>
      </c>
      <c r="AB15" s="440" t="e">
        <f aca="false">IF(OR(AND(AB$4&gt;=$J15,AB$4&lt;$L15),AND(AB$4&gt;=$E15,AB$4&lt;$G15)),1,0)</f>
        <v>#VALUE!</v>
      </c>
      <c r="AC15" s="440" t="e">
        <f aca="false">IF(OR(AND(AC$4&gt;=$J15,AC$4&lt;$L15),AND(AC$4&gt;=$E15,AC$4&lt;$G15)),1,0)</f>
        <v>#VALUE!</v>
      </c>
      <c r="AD15" s="440" t="e">
        <f aca="false">IF(OR(AND(AD$4&gt;=$J15,AD$4&lt;$L15),AND(AD$4&gt;=$E15,AD$4&lt;$G15)),1,0)</f>
        <v>#VALUE!</v>
      </c>
      <c r="AE15" s="440" t="e">
        <f aca="false">IF(OR(AND(AE$4&gt;=$J15,AE$4&lt;$L15),AND(AE$4&gt;=$E15,AE$4&lt;$G15)),1,0)</f>
        <v>#VALUE!</v>
      </c>
      <c r="AF15" s="440" t="e">
        <f aca="false">IF(OR(AND(AF$4&gt;=$J15,AF$4&lt;$L15),AND(AF$4&gt;=$E15,AF$4&lt;$G15)),1,0)</f>
        <v>#VALUE!</v>
      </c>
      <c r="AG15" s="440" t="e">
        <f aca="false">IF(OR(AND(AG$4&gt;=$J15,AG$4&lt;$L15),AND(AG$4&gt;=$E15,AG$4&lt;$G15)),1,0)</f>
        <v>#VALUE!</v>
      </c>
      <c r="AH15" s="440" t="e">
        <f aca="false">IF(OR(AND(AH$4&gt;=$J15,AH$4&lt;$L15),AND(AH$4&gt;=$E15,AH$4&lt;$G15)),1,0)</f>
        <v>#VALUE!</v>
      </c>
      <c r="AI15" s="440" t="e">
        <f aca="false">IF(OR(AND(AI$4&gt;=$J15,AI$4&lt;$L15),AND(AI$4&gt;=$E15,AI$4&lt;$G15)),1,0)</f>
        <v>#VALUE!</v>
      </c>
      <c r="AJ15" s="440" t="e">
        <f aca="false">IF(OR(AND(AJ$4&gt;=$J15,AJ$4&lt;$L15),AND(AJ$4&gt;=$E15,AJ$4&lt;$G15)),1,0)</f>
        <v>#VALUE!</v>
      </c>
      <c r="AK15" s="440" t="e">
        <f aca="false">IF(OR(AND(AK$4&gt;=$J15,AK$4&lt;$L15),AND(AK$4&gt;=$E15,AK$4&lt;$G15)),1,0)</f>
        <v>#VALUE!</v>
      </c>
      <c r="AL15" s="440" t="e">
        <f aca="false">IF(OR(AND(AL$4&gt;=$J15,AL$4&lt;$L15),AND(AL$4&gt;=$E15,AL$4&lt;$G15)),1,0)</f>
        <v>#VALUE!</v>
      </c>
      <c r="AM15" s="440" t="e">
        <f aca="false">IF(OR(AND(AM$4&gt;=$J15,AM$4&lt;$L15),AND(AM$4&gt;=$E15,AM$4&lt;$G15)),1,0)</f>
        <v>#VALUE!</v>
      </c>
      <c r="AN15" s="440" t="e">
        <f aca="false">IF(OR(AND(AN$4&gt;=$J15,AN$4&lt;$L15),AND(AN$4&gt;=$E15,AN$4&lt;$G15)),1,0)</f>
        <v>#VALUE!</v>
      </c>
      <c r="AO15" s="440" t="e">
        <f aca="false">IF(OR(AND(AO$4&gt;=$J15,AO$4&lt;$L15),AND(AO$4&gt;=$E15,AO$4&lt;$G15)),1,0)</f>
        <v>#VALUE!</v>
      </c>
      <c r="AP15" s="440" t="e">
        <f aca="false">IF(OR(AND(AP$4&gt;=$J15,AP$4&lt;$L15),AND(AP$4&gt;=$E15,AP$4&lt;$G15)),1,0)</f>
        <v>#VALUE!</v>
      </c>
      <c r="AQ15" s="440" t="e">
        <f aca="false">IF(OR(AND(AQ$4&gt;=$J15,AQ$4&lt;$L15),AND(AQ$4&gt;=$E15,AQ$4&lt;$G15)),1,0)</f>
        <v>#VALUE!</v>
      </c>
      <c r="AR15" s="440" t="e">
        <f aca="false">IF(OR(AND(AR$4&gt;=$J15,AR$4&lt;$L15),AND(AR$4&gt;=$E15,AR$4&lt;$G15)),1,0)</f>
        <v>#VALUE!</v>
      </c>
      <c r="AS15" s="440" t="e">
        <f aca="false">IF(OR(AND(AS$4&gt;=$J15,AS$4&lt;$L15),AND(AS$4&gt;=$E15,AS$4&lt;$G15)),1,0)</f>
        <v>#VALUE!</v>
      </c>
      <c r="AT15" s="440" t="e">
        <f aca="false">IF(OR(AND(AT$4&gt;=$J15,AT$4&lt;$L15),AND(AT$4&gt;=$E15,AT$4&lt;$G15)),1,0)</f>
        <v>#VALUE!</v>
      </c>
      <c r="AU15" s="440" t="e">
        <f aca="false">IF(OR(AND(AU$4&gt;=$J15,AU$4&lt;$L15),AND(AU$4&gt;=$E15,AU$4&lt;$G15)),1,0)</f>
        <v>#VALUE!</v>
      </c>
      <c r="AV15" s="440" t="e">
        <f aca="false">IF(OR(AND(AV$4&gt;=$J15,AV$4&lt;$L15),AND(AV$4&gt;=$E15,AV$4&lt;$G15)),1,0)</f>
        <v>#VALUE!</v>
      </c>
      <c r="AW15" s="440" t="e">
        <f aca="false">IF(OR(AND(AW$4&gt;=$J15,AW$4&lt;$L15),AND(AW$4&gt;=$E15,AW$4&lt;$G15)),1,0)</f>
        <v>#VALUE!</v>
      </c>
      <c r="AX15" s="440" t="e">
        <f aca="false">IF(OR(AND(AX$4&gt;=$J15,AX$4&lt;$L15),AND(AX$4&gt;=$E15,AX$4&lt;$G15)),1,0)</f>
        <v>#VALUE!</v>
      </c>
      <c r="AY15" s="440" t="e">
        <f aca="false">IF(OR(AND(AY$4&gt;=$J15,AY$4&lt;$L15),AND(AY$4&gt;=$E15,AY$4&lt;$G15)),1,0)</f>
        <v>#VALUE!</v>
      </c>
      <c r="AZ15" s="440" t="e">
        <f aca="false">IF(OR(AND(AZ$4&gt;=$J15,AZ$4&lt;$L15),AND(AZ$4&gt;=$E15,AZ$4&lt;$G15)),1,0)</f>
        <v>#VALUE!</v>
      </c>
      <c r="BA15" s="440" t="e">
        <f aca="false">IF(OR(AND(BA$4&gt;=$J15,BA$4&lt;$L15),AND(BA$4&gt;=$E15,BA$4&lt;$G15)),1,0)</f>
        <v>#VALUE!</v>
      </c>
      <c r="BB15" s="440" t="e">
        <f aca="false">IF(OR(AND(BB$4&gt;=$J15,BB$4&lt;$L15),AND(BB$4&gt;=$E15,BB$4&lt;$G15)),1,0)</f>
        <v>#VALUE!</v>
      </c>
      <c r="BC15" s="440" t="e">
        <f aca="false">IF(OR(AND(BC$4&gt;=$J15,BC$4&lt;$L15),AND(BC$4&gt;=$E15,BC$4&lt;$G15)),1,0)</f>
        <v>#VALUE!</v>
      </c>
      <c r="BD15" s="440" t="e">
        <f aca="false">IF(OR(AND(BD$4&gt;=$J15,BD$4&lt;$L15),AND(BD$4&gt;=$E15,BD$4&lt;$G15)),1,0)</f>
        <v>#VALUE!</v>
      </c>
      <c r="BE15" s="440" t="e">
        <f aca="false">IF(OR(AND(BE$4&gt;=$J15,BE$4&lt;$L15),AND(BE$4&gt;=$E15,BE$4&lt;$G15)),1,0)</f>
        <v>#VALUE!</v>
      </c>
      <c r="BF15" s="440" t="e">
        <f aca="false">IF(OR(AND(BF$4&gt;=$J15,BF$4&lt;$L15),AND(BF$4&gt;=$E15,BF$4&lt;$G15)),1,0)</f>
        <v>#VALUE!</v>
      </c>
      <c r="BG15" s="440" t="e">
        <f aca="false">IF(OR(AND(BG$4&gt;=$J15,BG$4&lt;$L15),AND(BG$4&gt;=$E15,BG$4&lt;$G15)),1,0)</f>
        <v>#VALUE!</v>
      </c>
      <c r="BH15" s="440" t="e">
        <f aca="false">IF(OR(AND(BH$4&gt;=$J15,BH$4&lt;$L15),AND(BH$4&gt;=$E15,BH$4&lt;$G15)),1,0)</f>
        <v>#VALUE!</v>
      </c>
    </row>
    <row r="16" customFormat="false" ht="13.5" hidden="false" customHeight="false" outlineLevel="0" collapsed="false">
      <c r="A16" s="433" t="n">
        <f aca="false">IF(スケジュール!A16="","",スケジュール!A16)</f>
        <v>12</v>
      </c>
      <c r="B16" s="433" t="str">
        <f aca="false">IF(スケジュール!B16="","",スケジュール!B16)</f>
        <v>寺村  千恵</v>
      </c>
      <c r="C16" s="434" t="e">
        <f aca="false">IF(INDEX(Time_Table_Ex,ROW()-4,No_Org)=0,"",INDEX(Time_Table_Ex,ROW()-4,No_Org))</f>
        <v>#VALUE!</v>
      </c>
      <c r="D16" s="435" t="e">
        <f aca="false">IF(C16="","",VLOOKUP(C16,基本設定!Type_Table,2,FALSE()))</f>
        <v>#VALUE!</v>
      </c>
      <c r="E16" s="434" t="e">
        <f aca="false">IF(D16="","",IF(OR(D16&gt;F16,F16&gt;1),0,""))</f>
        <v>#VALUE!</v>
      </c>
      <c r="F16" s="435" t="e">
        <f aca="false">IF(C16="","",VLOOKUP(C16,基本設定!Type_Table,5,FALSE()))</f>
        <v>#VALUE!</v>
      </c>
      <c r="G16" s="434" t="e">
        <f aca="false">IF(E16="","",IF(F16&gt;1,F16-1,F16))</f>
        <v>#VALUE!</v>
      </c>
      <c r="H16" s="436" t="str">
        <f aca="false">IF(INDEX(Time_Table,ROW()-4,No_Org)=0,"",INDEX(Time_Table,ROW()-4,No_Org))</f>
        <v>△</v>
      </c>
      <c r="I16" s="437" t="n">
        <f aca="false">IF(H16="","",VLOOKUP(H16,基本設定!Type_Table,2,FALSE()))</f>
        <v>0.25</v>
      </c>
      <c r="J16" s="438" t="n">
        <f aca="false">IF(I16="","",IF(I16&lt;$I$2,I16+1,I16))</f>
        <v>0.25</v>
      </c>
      <c r="K16" s="437" t="n">
        <f aca="false">IF(H16="","",VLOOKUP(H16,基本設定!Type_Table,5,FALSE()))</f>
        <v>0.625</v>
      </c>
      <c r="L16" s="439" t="n">
        <f aca="false">IF(K16="","",IF(K16&lt;J16,1,K16))</f>
        <v>0.625</v>
      </c>
      <c r="M16" s="440" t="e">
        <f aca="false">IF(OR(AND(M$4&gt;=$J16,M$4&lt;$L16),AND(M$4&gt;=$E16,M$4&lt;$G16)),1,0)</f>
        <v>#VALUE!</v>
      </c>
      <c r="N16" s="440" t="e">
        <f aca="false">IF(OR(AND(N$4&gt;=$J16,N$4&lt;$L16),AND(N$4&gt;=$E16,N$4&lt;$G16)),1,0)</f>
        <v>#VALUE!</v>
      </c>
      <c r="O16" s="440" t="e">
        <f aca="false">IF(OR(AND(O$4&gt;=$J16,O$4&lt;$L16),AND(O$4&gt;=$E16,O$4&lt;$G16)),1,0)</f>
        <v>#VALUE!</v>
      </c>
      <c r="P16" s="440" t="e">
        <f aca="false">IF(OR(AND(P$4&gt;=$J16,P$4&lt;$L16),AND(P$4&gt;=$E16,P$4&lt;$G16)),1,0)</f>
        <v>#VALUE!</v>
      </c>
      <c r="Q16" s="440" t="e">
        <f aca="false">IF(OR(AND(Q$4&gt;=$J16,Q$4&lt;$L16),AND(Q$4&gt;=$E16,Q$4&lt;$G16)),1,0)</f>
        <v>#VALUE!</v>
      </c>
      <c r="R16" s="440" t="e">
        <f aca="false">IF(OR(AND(R$4&gt;=$J16,R$4&lt;$L16),AND(R$4&gt;=$E16,R$4&lt;$G16)),1,0)</f>
        <v>#VALUE!</v>
      </c>
      <c r="S16" s="440" t="e">
        <f aca="false">IF(OR(AND(S$4&gt;=$J16,S$4&lt;$L16),AND(S$4&gt;=$E16,S$4&lt;$G16)),1,0)</f>
        <v>#VALUE!</v>
      </c>
      <c r="T16" s="440" t="e">
        <f aca="false">IF(OR(AND(T$4&gt;=$J16,T$4&lt;$L16),AND(T$4&gt;=$E16,T$4&lt;$G16)),1,0)</f>
        <v>#VALUE!</v>
      </c>
      <c r="U16" s="440" t="e">
        <f aca="false">IF(OR(AND(U$4&gt;=$J16,U$4&lt;$L16),AND(U$4&gt;=$E16,U$4&lt;$G16)),1,0)</f>
        <v>#VALUE!</v>
      </c>
      <c r="V16" s="440" t="e">
        <f aca="false">IF(OR(AND(V$4&gt;=$J16,V$4&lt;$L16),AND(V$4&gt;=$E16,V$4&lt;$G16)),1,0)</f>
        <v>#VALUE!</v>
      </c>
      <c r="W16" s="440" t="e">
        <f aca="false">IF(OR(AND(W$4&gt;=$J16,W$4&lt;$L16),AND(W$4&gt;=$E16,W$4&lt;$G16)),1,0)</f>
        <v>#VALUE!</v>
      </c>
      <c r="X16" s="440" t="e">
        <f aca="false">IF(OR(AND(X$4&gt;=$J16,X$4&lt;$L16),AND(X$4&gt;=$E16,X$4&lt;$G16)),1,0)</f>
        <v>#VALUE!</v>
      </c>
      <c r="Y16" s="440" t="e">
        <f aca="false">IF(OR(AND(Y$4&gt;=$J16,Y$4&lt;$L16),AND(Y$4&gt;=$E16,Y$4&lt;$G16)),1,0)</f>
        <v>#VALUE!</v>
      </c>
      <c r="Z16" s="440" t="e">
        <f aca="false">IF(OR(AND(Z$4&gt;=$J16,Z$4&lt;$L16),AND(Z$4&gt;=$E16,Z$4&lt;$G16)),1,0)</f>
        <v>#VALUE!</v>
      </c>
      <c r="AA16" s="440" t="e">
        <f aca="false">IF(OR(AND(AA$4&gt;=$J16,AA$4&lt;$L16),AND(AA$4&gt;=$E16,AA$4&lt;$G16)),1,0)</f>
        <v>#VALUE!</v>
      </c>
      <c r="AB16" s="440" t="e">
        <f aca="false">IF(OR(AND(AB$4&gt;=$J16,AB$4&lt;$L16),AND(AB$4&gt;=$E16,AB$4&lt;$G16)),1,0)</f>
        <v>#VALUE!</v>
      </c>
      <c r="AC16" s="440" t="e">
        <f aca="false">IF(OR(AND(AC$4&gt;=$J16,AC$4&lt;$L16),AND(AC$4&gt;=$E16,AC$4&lt;$G16)),1,0)</f>
        <v>#VALUE!</v>
      </c>
      <c r="AD16" s="440" t="e">
        <f aca="false">IF(OR(AND(AD$4&gt;=$J16,AD$4&lt;$L16),AND(AD$4&gt;=$E16,AD$4&lt;$G16)),1,0)</f>
        <v>#VALUE!</v>
      </c>
      <c r="AE16" s="440" t="e">
        <f aca="false">IF(OR(AND(AE$4&gt;=$J16,AE$4&lt;$L16),AND(AE$4&gt;=$E16,AE$4&lt;$G16)),1,0)</f>
        <v>#VALUE!</v>
      </c>
      <c r="AF16" s="440" t="e">
        <f aca="false">IF(OR(AND(AF$4&gt;=$J16,AF$4&lt;$L16),AND(AF$4&gt;=$E16,AF$4&lt;$G16)),1,0)</f>
        <v>#VALUE!</v>
      </c>
      <c r="AG16" s="440" t="e">
        <f aca="false">IF(OR(AND(AG$4&gt;=$J16,AG$4&lt;$L16),AND(AG$4&gt;=$E16,AG$4&lt;$G16)),1,0)</f>
        <v>#VALUE!</v>
      </c>
      <c r="AH16" s="440" t="e">
        <f aca="false">IF(OR(AND(AH$4&gt;=$J16,AH$4&lt;$L16),AND(AH$4&gt;=$E16,AH$4&lt;$G16)),1,0)</f>
        <v>#VALUE!</v>
      </c>
      <c r="AI16" s="440" t="e">
        <f aca="false">IF(OR(AND(AI$4&gt;=$J16,AI$4&lt;$L16),AND(AI$4&gt;=$E16,AI$4&lt;$G16)),1,0)</f>
        <v>#VALUE!</v>
      </c>
      <c r="AJ16" s="440" t="e">
        <f aca="false">IF(OR(AND(AJ$4&gt;=$J16,AJ$4&lt;$L16),AND(AJ$4&gt;=$E16,AJ$4&lt;$G16)),1,0)</f>
        <v>#VALUE!</v>
      </c>
      <c r="AK16" s="440" t="e">
        <f aca="false">IF(OR(AND(AK$4&gt;=$J16,AK$4&lt;$L16),AND(AK$4&gt;=$E16,AK$4&lt;$G16)),1,0)</f>
        <v>#VALUE!</v>
      </c>
      <c r="AL16" s="440" t="e">
        <f aca="false">IF(OR(AND(AL$4&gt;=$J16,AL$4&lt;$L16),AND(AL$4&gt;=$E16,AL$4&lt;$G16)),1,0)</f>
        <v>#VALUE!</v>
      </c>
      <c r="AM16" s="440" t="e">
        <f aca="false">IF(OR(AND(AM$4&gt;=$J16,AM$4&lt;$L16),AND(AM$4&gt;=$E16,AM$4&lt;$G16)),1,0)</f>
        <v>#VALUE!</v>
      </c>
      <c r="AN16" s="440" t="e">
        <f aca="false">IF(OR(AND(AN$4&gt;=$J16,AN$4&lt;$L16),AND(AN$4&gt;=$E16,AN$4&lt;$G16)),1,0)</f>
        <v>#VALUE!</v>
      </c>
      <c r="AO16" s="440" t="e">
        <f aca="false">IF(OR(AND(AO$4&gt;=$J16,AO$4&lt;$L16),AND(AO$4&gt;=$E16,AO$4&lt;$G16)),1,0)</f>
        <v>#VALUE!</v>
      </c>
      <c r="AP16" s="440" t="e">
        <f aca="false">IF(OR(AND(AP$4&gt;=$J16,AP$4&lt;$L16),AND(AP$4&gt;=$E16,AP$4&lt;$G16)),1,0)</f>
        <v>#VALUE!</v>
      </c>
      <c r="AQ16" s="440" t="e">
        <f aca="false">IF(OR(AND(AQ$4&gt;=$J16,AQ$4&lt;$L16),AND(AQ$4&gt;=$E16,AQ$4&lt;$G16)),1,0)</f>
        <v>#VALUE!</v>
      </c>
      <c r="AR16" s="440" t="e">
        <f aca="false">IF(OR(AND(AR$4&gt;=$J16,AR$4&lt;$L16),AND(AR$4&gt;=$E16,AR$4&lt;$G16)),1,0)</f>
        <v>#VALUE!</v>
      </c>
      <c r="AS16" s="440" t="e">
        <f aca="false">IF(OR(AND(AS$4&gt;=$J16,AS$4&lt;$L16),AND(AS$4&gt;=$E16,AS$4&lt;$G16)),1,0)</f>
        <v>#VALUE!</v>
      </c>
      <c r="AT16" s="440" t="e">
        <f aca="false">IF(OR(AND(AT$4&gt;=$J16,AT$4&lt;$L16),AND(AT$4&gt;=$E16,AT$4&lt;$G16)),1,0)</f>
        <v>#VALUE!</v>
      </c>
      <c r="AU16" s="440" t="e">
        <f aca="false">IF(OR(AND(AU$4&gt;=$J16,AU$4&lt;$L16),AND(AU$4&gt;=$E16,AU$4&lt;$G16)),1,0)</f>
        <v>#VALUE!</v>
      </c>
      <c r="AV16" s="440" t="e">
        <f aca="false">IF(OR(AND(AV$4&gt;=$J16,AV$4&lt;$L16),AND(AV$4&gt;=$E16,AV$4&lt;$G16)),1,0)</f>
        <v>#VALUE!</v>
      </c>
      <c r="AW16" s="440" t="e">
        <f aca="false">IF(OR(AND(AW$4&gt;=$J16,AW$4&lt;$L16),AND(AW$4&gt;=$E16,AW$4&lt;$G16)),1,0)</f>
        <v>#VALUE!</v>
      </c>
      <c r="AX16" s="440" t="e">
        <f aca="false">IF(OR(AND(AX$4&gt;=$J16,AX$4&lt;$L16),AND(AX$4&gt;=$E16,AX$4&lt;$G16)),1,0)</f>
        <v>#VALUE!</v>
      </c>
      <c r="AY16" s="440" t="e">
        <f aca="false">IF(OR(AND(AY$4&gt;=$J16,AY$4&lt;$L16),AND(AY$4&gt;=$E16,AY$4&lt;$G16)),1,0)</f>
        <v>#VALUE!</v>
      </c>
      <c r="AZ16" s="440" t="e">
        <f aca="false">IF(OR(AND(AZ$4&gt;=$J16,AZ$4&lt;$L16),AND(AZ$4&gt;=$E16,AZ$4&lt;$G16)),1,0)</f>
        <v>#VALUE!</v>
      </c>
      <c r="BA16" s="440" t="e">
        <f aca="false">IF(OR(AND(BA$4&gt;=$J16,BA$4&lt;$L16),AND(BA$4&gt;=$E16,BA$4&lt;$G16)),1,0)</f>
        <v>#VALUE!</v>
      </c>
      <c r="BB16" s="440" t="e">
        <f aca="false">IF(OR(AND(BB$4&gt;=$J16,BB$4&lt;$L16),AND(BB$4&gt;=$E16,BB$4&lt;$G16)),1,0)</f>
        <v>#VALUE!</v>
      </c>
      <c r="BC16" s="440" t="e">
        <f aca="false">IF(OR(AND(BC$4&gt;=$J16,BC$4&lt;$L16),AND(BC$4&gt;=$E16,BC$4&lt;$G16)),1,0)</f>
        <v>#VALUE!</v>
      </c>
      <c r="BD16" s="440" t="e">
        <f aca="false">IF(OR(AND(BD$4&gt;=$J16,BD$4&lt;$L16),AND(BD$4&gt;=$E16,BD$4&lt;$G16)),1,0)</f>
        <v>#VALUE!</v>
      </c>
      <c r="BE16" s="440" t="e">
        <f aca="false">IF(OR(AND(BE$4&gt;=$J16,BE$4&lt;$L16),AND(BE$4&gt;=$E16,BE$4&lt;$G16)),1,0)</f>
        <v>#VALUE!</v>
      </c>
      <c r="BF16" s="440" t="e">
        <f aca="false">IF(OR(AND(BF$4&gt;=$J16,BF$4&lt;$L16),AND(BF$4&gt;=$E16,BF$4&lt;$G16)),1,0)</f>
        <v>#VALUE!</v>
      </c>
      <c r="BG16" s="440" t="e">
        <f aca="false">IF(OR(AND(BG$4&gt;=$J16,BG$4&lt;$L16),AND(BG$4&gt;=$E16,BG$4&lt;$G16)),1,0)</f>
        <v>#VALUE!</v>
      </c>
      <c r="BH16" s="440" t="e">
        <f aca="false">IF(OR(AND(BH$4&gt;=$J16,BH$4&lt;$L16),AND(BH$4&gt;=$E16,BH$4&lt;$G16)),1,0)</f>
        <v>#VALUE!</v>
      </c>
    </row>
    <row r="17" customFormat="false" ht="13.5" hidden="false" customHeight="false" outlineLevel="0" collapsed="false">
      <c r="A17" s="433" t="n">
        <f aca="false">IF(スケジュール!A17="","",スケジュール!A17)</f>
        <v>13</v>
      </c>
      <c r="B17" s="433" t="str">
        <f aca="false">IF(スケジュール!B17="","",スケジュール!B17)</f>
        <v>後藤  由佳</v>
      </c>
      <c r="C17" s="434" t="e">
        <f aca="false">IF(INDEX(Time_Table_Ex,ROW()-4,No_Org)=0,"",INDEX(Time_Table_Ex,ROW()-4,No_Org))</f>
        <v>#VALUE!</v>
      </c>
      <c r="D17" s="435" t="e">
        <f aca="false">IF(C17="","",VLOOKUP(C17,基本設定!Type_Table,2,FALSE()))</f>
        <v>#VALUE!</v>
      </c>
      <c r="E17" s="434" t="e">
        <f aca="false">IF(D17="","",IF(OR(D17&gt;F17,F17&gt;1),0,""))</f>
        <v>#VALUE!</v>
      </c>
      <c r="F17" s="435" t="e">
        <f aca="false">IF(C17="","",VLOOKUP(C17,基本設定!Type_Table,5,FALSE()))</f>
        <v>#VALUE!</v>
      </c>
      <c r="G17" s="434" t="e">
        <f aca="false">IF(E17="","",IF(F17&gt;1,F17-1,F17))</f>
        <v>#VALUE!</v>
      </c>
      <c r="H17" s="436" t="str">
        <f aca="false">IF(INDEX(Time_Table,ROW()-4,No_Org)=0,"",INDEX(Time_Table,ROW()-4,No_Org))</f>
        <v>△</v>
      </c>
      <c r="I17" s="437" t="n">
        <f aca="false">IF(H17="","",VLOOKUP(H17,基本設定!Type_Table,2,FALSE()))</f>
        <v>0.25</v>
      </c>
      <c r="J17" s="438" t="n">
        <f aca="false">IF(I17="","",IF(I17&lt;$I$2,I17+1,I17))</f>
        <v>0.25</v>
      </c>
      <c r="K17" s="437" t="n">
        <f aca="false">IF(H17="","",VLOOKUP(H17,基本設定!Type_Table,5,FALSE()))</f>
        <v>0.625</v>
      </c>
      <c r="L17" s="439" t="n">
        <f aca="false">IF(K17="","",IF(K17&lt;J17,1,K17))</f>
        <v>0.625</v>
      </c>
      <c r="M17" s="440" t="e">
        <f aca="false">IF(OR(AND(M$4&gt;=$J17,M$4&lt;$L17),AND(M$4&gt;=$E17,M$4&lt;$G17)),1,0)</f>
        <v>#VALUE!</v>
      </c>
      <c r="N17" s="440" t="e">
        <f aca="false">IF(OR(AND(N$4&gt;=$J17,N$4&lt;$L17),AND(N$4&gt;=$E17,N$4&lt;$G17)),1,0)</f>
        <v>#VALUE!</v>
      </c>
      <c r="O17" s="440" t="e">
        <f aca="false">IF(OR(AND(O$4&gt;=$J17,O$4&lt;$L17),AND(O$4&gt;=$E17,O$4&lt;$G17)),1,0)</f>
        <v>#VALUE!</v>
      </c>
      <c r="P17" s="440" t="e">
        <f aca="false">IF(OR(AND(P$4&gt;=$J17,P$4&lt;$L17),AND(P$4&gt;=$E17,P$4&lt;$G17)),1,0)</f>
        <v>#VALUE!</v>
      </c>
      <c r="Q17" s="440" t="e">
        <f aca="false">IF(OR(AND(Q$4&gt;=$J17,Q$4&lt;$L17),AND(Q$4&gt;=$E17,Q$4&lt;$G17)),1,0)</f>
        <v>#VALUE!</v>
      </c>
      <c r="R17" s="440" t="e">
        <f aca="false">IF(OR(AND(R$4&gt;=$J17,R$4&lt;$L17),AND(R$4&gt;=$E17,R$4&lt;$G17)),1,0)</f>
        <v>#VALUE!</v>
      </c>
      <c r="S17" s="440" t="e">
        <f aca="false">IF(OR(AND(S$4&gt;=$J17,S$4&lt;$L17),AND(S$4&gt;=$E17,S$4&lt;$G17)),1,0)</f>
        <v>#VALUE!</v>
      </c>
      <c r="T17" s="440" t="e">
        <f aca="false">IF(OR(AND(T$4&gt;=$J17,T$4&lt;$L17),AND(T$4&gt;=$E17,T$4&lt;$G17)),1,0)</f>
        <v>#VALUE!</v>
      </c>
      <c r="U17" s="440" t="e">
        <f aca="false">IF(OR(AND(U$4&gt;=$J17,U$4&lt;$L17),AND(U$4&gt;=$E17,U$4&lt;$G17)),1,0)</f>
        <v>#VALUE!</v>
      </c>
      <c r="V17" s="440" t="e">
        <f aca="false">IF(OR(AND(V$4&gt;=$J17,V$4&lt;$L17),AND(V$4&gt;=$E17,V$4&lt;$G17)),1,0)</f>
        <v>#VALUE!</v>
      </c>
      <c r="W17" s="440" t="e">
        <f aca="false">IF(OR(AND(W$4&gt;=$J17,W$4&lt;$L17),AND(W$4&gt;=$E17,W$4&lt;$G17)),1,0)</f>
        <v>#VALUE!</v>
      </c>
      <c r="X17" s="440" t="e">
        <f aca="false">IF(OR(AND(X$4&gt;=$J17,X$4&lt;$L17),AND(X$4&gt;=$E17,X$4&lt;$G17)),1,0)</f>
        <v>#VALUE!</v>
      </c>
      <c r="Y17" s="440" t="e">
        <f aca="false">IF(OR(AND(Y$4&gt;=$J17,Y$4&lt;$L17),AND(Y$4&gt;=$E17,Y$4&lt;$G17)),1,0)</f>
        <v>#VALUE!</v>
      </c>
      <c r="Z17" s="440" t="e">
        <f aca="false">IF(OR(AND(Z$4&gt;=$J17,Z$4&lt;$L17),AND(Z$4&gt;=$E17,Z$4&lt;$G17)),1,0)</f>
        <v>#VALUE!</v>
      </c>
      <c r="AA17" s="440" t="e">
        <f aca="false">IF(OR(AND(AA$4&gt;=$J17,AA$4&lt;$L17),AND(AA$4&gt;=$E17,AA$4&lt;$G17)),1,0)</f>
        <v>#VALUE!</v>
      </c>
      <c r="AB17" s="440" t="e">
        <f aca="false">IF(OR(AND(AB$4&gt;=$J17,AB$4&lt;$L17),AND(AB$4&gt;=$E17,AB$4&lt;$G17)),1,0)</f>
        <v>#VALUE!</v>
      </c>
      <c r="AC17" s="440" t="e">
        <f aca="false">IF(OR(AND(AC$4&gt;=$J17,AC$4&lt;$L17),AND(AC$4&gt;=$E17,AC$4&lt;$G17)),1,0)</f>
        <v>#VALUE!</v>
      </c>
      <c r="AD17" s="440" t="e">
        <f aca="false">IF(OR(AND(AD$4&gt;=$J17,AD$4&lt;$L17),AND(AD$4&gt;=$E17,AD$4&lt;$G17)),1,0)</f>
        <v>#VALUE!</v>
      </c>
      <c r="AE17" s="440" t="e">
        <f aca="false">IF(OR(AND(AE$4&gt;=$J17,AE$4&lt;$L17),AND(AE$4&gt;=$E17,AE$4&lt;$G17)),1,0)</f>
        <v>#VALUE!</v>
      </c>
      <c r="AF17" s="440" t="e">
        <f aca="false">IF(OR(AND(AF$4&gt;=$J17,AF$4&lt;$L17),AND(AF$4&gt;=$E17,AF$4&lt;$G17)),1,0)</f>
        <v>#VALUE!</v>
      </c>
      <c r="AG17" s="440" t="e">
        <f aca="false">IF(OR(AND(AG$4&gt;=$J17,AG$4&lt;$L17),AND(AG$4&gt;=$E17,AG$4&lt;$G17)),1,0)</f>
        <v>#VALUE!</v>
      </c>
      <c r="AH17" s="440" t="e">
        <f aca="false">IF(OR(AND(AH$4&gt;=$J17,AH$4&lt;$L17),AND(AH$4&gt;=$E17,AH$4&lt;$G17)),1,0)</f>
        <v>#VALUE!</v>
      </c>
      <c r="AI17" s="440" t="e">
        <f aca="false">IF(OR(AND(AI$4&gt;=$J17,AI$4&lt;$L17),AND(AI$4&gt;=$E17,AI$4&lt;$G17)),1,0)</f>
        <v>#VALUE!</v>
      </c>
      <c r="AJ17" s="440" t="e">
        <f aca="false">IF(OR(AND(AJ$4&gt;=$J17,AJ$4&lt;$L17),AND(AJ$4&gt;=$E17,AJ$4&lt;$G17)),1,0)</f>
        <v>#VALUE!</v>
      </c>
      <c r="AK17" s="440" t="e">
        <f aca="false">IF(OR(AND(AK$4&gt;=$J17,AK$4&lt;$L17),AND(AK$4&gt;=$E17,AK$4&lt;$G17)),1,0)</f>
        <v>#VALUE!</v>
      </c>
      <c r="AL17" s="440" t="e">
        <f aca="false">IF(OR(AND(AL$4&gt;=$J17,AL$4&lt;$L17),AND(AL$4&gt;=$E17,AL$4&lt;$G17)),1,0)</f>
        <v>#VALUE!</v>
      </c>
      <c r="AM17" s="440" t="e">
        <f aca="false">IF(OR(AND(AM$4&gt;=$J17,AM$4&lt;$L17),AND(AM$4&gt;=$E17,AM$4&lt;$G17)),1,0)</f>
        <v>#VALUE!</v>
      </c>
      <c r="AN17" s="440" t="e">
        <f aca="false">IF(OR(AND(AN$4&gt;=$J17,AN$4&lt;$L17),AND(AN$4&gt;=$E17,AN$4&lt;$G17)),1,0)</f>
        <v>#VALUE!</v>
      </c>
      <c r="AO17" s="440" t="e">
        <f aca="false">IF(OR(AND(AO$4&gt;=$J17,AO$4&lt;$L17),AND(AO$4&gt;=$E17,AO$4&lt;$G17)),1,0)</f>
        <v>#VALUE!</v>
      </c>
      <c r="AP17" s="440" t="e">
        <f aca="false">IF(OR(AND(AP$4&gt;=$J17,AP$4&lt;$L17),AND(AP$4&gt;=$E17,AP$4&lt;$G17)),1,0)</f>
        <v>#VALUE!</v>
      </c>
      <c r="AQ17" s="440" t="e">
        <f aca="false">IF(OR(AND(AQ$4&gt;=$J17,AQ$4&lt;$L17),AND(AQ$4&gt;=$E17,AQ$4&lt;$G17)),1,0)</f>
        <v>#VALUE!</v>
      </c>
      <c r="AR17" s="440" t="e">
        <f aca="false">IF(OR(AND(AR$4&gt;=$J17,AR$4&lt;$L17),AND(AR$4&gt;=$E17,AR$4&lt;$G17)),1,0)</f>
        <v>#VALUE!</v>
      </c>
      <c r="AS17" s="440" t="e">
        <f aca="false">IF(OR(AND(AS$4&gt;=$J17,AS$4&lt;$L17),AND(AS$4&gt;=$E17,AS$4&lt;$G17)),1,0)</f>
        <v>#VALUE!</v>
      </c>
      <c r="AT17" s="440" t="e">
        <f aca="false">IF(OR(AND(AT$4&gt;=$J17,AT$4&lt;$L17),AND(AT$4&gt;=$E17,AT$4&lt;$G17)),1,0)</f>
        <v>#VALUE!</v>
      </c>
      <c r="AU17" s="440" t="e">
        <f aca="false">IF(OR(AND(AU$4&gt;=$J17,AU$4&lt;$L17),AND(AU$4&gt;=$E17,AU$4&lt;$G17)),1,0)</f>
        <v>#VALUE!</v>
      </c>
      <c r="AV17" s="440" t="e">
        <f aca="false">IF(OR(AND(AV$4&gt;=$J17,AV$4&lt;$L17),AND(AV$4&gt;=$E17,AV$4&lt;$G17)),1,0)</f>
        <v>#VALUE!</v>
      </c>
      <c r="AW17" s="440" t="e">
        <f aca="false">IF(OR(AND(AW$4&gt;=$J17,AW$4&lt;$L17),AND(AW$4&gt;=$E17,AW$4&lt;$G17)),1,0)</f>
        <v>#VALUE!</v>
      </c>
      <c r="AX17" s="440" t="e">
        <f aca="false">IF(OR(AND(AX$4&gt;=$J17,AX$4&lt;$L17),AND(AX$4&gt;=$E17,AX$4&lt;$G17)),1,0)</f>
        <v>#VALUE!</v>
      </c>
      <c r="AY17" s="440" t="e">
        <f aca="false">IF(OR(AND(AY$4&gt;=$J17,AY$4&lt;$L17),AND(AY$4&gt;=$E17,AY$4&lt;$G17)),1,0)</f>
        <v>#VALUE!</v>
      </c>
      <c r="AZ17" s="440" t="e">
        <f aca="false">IF(OR(AND(AZ$4&gt;=$J17,AZ$4&lt;$L17),AND(AZ$4&gt;=$E17,AZ$4&lt;$G17)),1,0)</f>
        <v>#VALUE!</v>
      </c>
      <c r="BA17" s="440" t="e">
        <f aca="false">IF(OR(AND(BA$4&gt;=$J17,BA$4&lt;$L17),AND(BA$4&gt;=$E17,BA$4&lt;$G17)),1,0)</f>
        <v>#VALUE!</v>
      </c>
      <c r="BB17" s="440" t="e">
        <f aca="false">IF(OR(AND(BB$4&gt;=$J17,BB$4&lt;$L17),AND(BB$4&gt;=$E17,BB$4&lt;$G17)),1,0)</f>
        <v>#VALUE!</v>
      </c>
      <c r="BC17" s="440" t="e">
        <f aca="false">IF(OR(AND(BC$4&gt;=$J17,BC$4&lt;$L17),AND(BC$4&gt;=$E17,BC$4&lt;$G17)),1,0)</f>
        <v>#VALUE!</v>
      </c>
      <c r="BD17" s="440" t="e">
        <f aca="false">IF(OR(AND(BD$4&gt;=$J17,BD$4&lt;$L17),AND(BD$4&gt;=$E17,BD$4&lt;$G17)),1,0)</f>
        <v>#VALUE!</v>
      </c>
      <c r="BE17" s="440" t="e">
        <f aca="false">IF(OR(AND(BE$4&gt;=$J17,BE$4&lt;$L17),AND(BE$4&gt;=$E17,BE$4&lt;$G17)),1,0)</f>
        <v>#VALUE!</v>
      </c>
      <c r="BF17" s="440" t="e">
        <f aca="false">IF(OR(AND(BF$4&gt;=$J17,BF$4&lt;$L17),AND(BF$4&gt;=$E17,BF$4&lt;$G17)),1,0)</f>
        <v>#VALUE!</v>
      </c>
      <c r="BG17" s="440" t="e">
        <f aca="false">IF(OR(AND(BG$4&gt;=$J17,BG$4&lt;$L17),AND(BG$4&gt;=$E17,BG$4&lt;$G17)),1,0)</f>
        <v>#VALUE!</v>
      </c>
      <c r="BH17" s="440" t="e">
        <f aca="false">IF(OR(AND(BH$4&gt;=$J17,BH$4&lt;$L17),AND(BH$4&gt;=$E17,BH$4&lt;$G17)),1,0)</f>
        <v>#VALUE!</v>
      </c>
    </row>
    <row r="18" customFormat="false" ht="13.5" hidden="false" customHeight="false" outlineLevel="0" collapsed="false">
      <c r="A18" s="433" t="n">
        <f aca="false">IF(スケジュール!A18="","",スケジュール!A18)</f>
        <v>14</v>
      </c>
      <c r="B18" s="433" t="str">
        <f aca="false">IF(スケジュール!B18="","",スケジュール!B18)</f>
        <v>城後  照代</v>
      </c>
      <c r="C18" s="434" t="e">
        <f aca="false">IF(INDEX(Time_Table_Ex,ROW()-4,No_Org)=0,"",INDEX(Time_Table_Ex,ROW()-4,No_Org))</f>
        <v>#VALUE!</v>
      </c>
      <c r="D18" s="435" t="e">
        <f aca="false">IF(C18="","",VLOOKUP(C18,基本設定!Type_Table,2,FALSE()))</f>
        <v>#VALUE!</v>
      </c>
      <c r="E18" s="434" t="e">
        <f aca="false">IF(D18="","",IF(OR(D18&gt;F18,F18&gt;1),0,""))</f>
        <v>#VALUE!</v>
      </c>
      <c r="F18" s="435" t="e">
        <f aca="false">IF(C18="","",VLOOKUP(C18,基本設定!Type_Table,5,FALSE()))</f>
        <v>#VALUE!</v>
      </c>
      <c r="G18" s="434" t="e">
        <f aca="false">IF(E18="","",IF(F18&gt;1,F18-1,F18))</f>
        <v>#VALUE!</v>
      </c>
      <c r="H18" s="436" t="str">
        <f aca="false">IF(INDEX(Time_Table,ROW()-4,No_Org)=0,"",INDEX(Time_Table,ROW()-4,No_Org))</f>
        <v>日</v>
      </c>
      <c r="I18" s="437" t="n">
        <f aca="false">IF(H18="","",VLOOKUP(H18,基本設定!Type_Table,2,FALSE()))</f>
        <v>0.333333333333333</v>
      </c>
      <c r="J18" s="438" t="n">
        <f aca="false">IF(I18="","",IF(I18&lt;$I$2,I18+1,I18))</f>
        <v>0.333333333333333</v>
      </c>
      <c r="K18" s="437" t="n">
        <f aca="false">IF(H18="","",VLOOKUP(H18,基本設定!Type_Table,5,FALSE()))</f>
        <v>0.708333333333333</v>
      </c>
      <c r="L18" s="439" t="n">
        <f aca="false">IF(K18="","",IF(K18&lt;J18,1,K18))</f>
        <v>0.708333333333333</v>
      </c>
      <c r="M18" s="440" t="e">
        <f aca="false">IF(OR(AND(M$4&gt;=$J18,M$4&lt;$L18),AND(M$4&gt;=$E18,M$4&lt;$G18)),1,0)</f>
        <v>#VALUE!</v>
      </c>
      <c r="N18" s="440" t="e">
        <f aca="false">IF(OR(AND(N$4&gt;=$J18,N$4&lt;$L18),AND(N$4&gt;=$E18,N$4&lt;$G18)),1,0)</f>
        <v>#VALUE!</v>
      </c>
      <c r="O18" s="440" t="e">
        <f aca="false">IF(OR(AND(O$4&gt;=$J18,O$4&lt;$L18),AND(O$4&gt;=$E18,O$4&lt;$G18)),1,0)</f>
        <v>#VALUE!</v>
      </c>
      <c r="P18" s="440" t="e">
        <f aca="false">IF(OR(AND(P$4&gt;=$J18,P$4&lt;$L18),AND(P$4&gt;=$E18,P$4&lt;$G18)),1,0)</f>
        <v>#VALUE!</v>
      </c>
      <c r="Q18" s="440" t="e">
        <f aca="false">IF(OR(AND(Q$4&gt;=$J18,Q$4&lt;$L18),AND(Q$4&gt;=$E18,Q$4&lt;$G18)),1,0)</f>
        <v>#VALUE!</v>
      </c>
      <c r="R18" s="440" t="e">
        <f aca="false">IF(OR(AND(R$4&gt;=$J18,R$4&lt;$L18),AND(R$4&gt;=$E18,R$4&lt;$G18)),1,0)</f>
        <v>#VALUE!</v>
      </c>
      <c r="S18" s="440" t="e">
        <f aca="false">IF(OR(AND(S$4&gt;=$J18,S$4&lt;$L18),AND(S$4&gt;=$E18,S$4&lt;$G18)),1,0)</f>
        <v>#VALUE!</v>
      </c>
      <c r="T18" s="440" t="e">
        <f aca="false">IF(OR(AND(T$4&gt;=$J18,T$4&lt;$L18),AND(T$4&gt;=$E18,T$4&lt;$G18)),1,0)</f>
        <v>#VALUE!</v>
      </c>
      <c r="U18" s="440" t="e">
        <f aca="false">IF(OR(AND(U$4&gt;=$J18,U$4&lt;$L18),AND(U$4&gt;=$E18,U$4&lt;$G18)),1,0)</f>
        <v>#VALUE!</v>
      </c>
      <c r="V18" s="440" t="e">
        <f aca="false">IF(OR(AND(V$4&gt;=$J18,V$4&lt;$L18),AND(V$4&gt;=$E18,V$4&lt;$G18)),1,0)</f>
        <v>#VALUE!</v>
      </c>
      <c r="W18" s="440" t="e">
        <f aca="false">IF(OR(AND(W$4&gt;=$J18,W$4&lt;$L18),AND(W$4&gt;=$E18,W$4&lt;$G18)),1,0)</f>
        <v>#VALUE!</v>
      </c>
      <c r="X18" s="440" t="e">
        <f aca="false">IF(OR(AND(X$4&gt;=$J18,X$4&lt;$L18),AND(X$4&gt;=$E18,X$4&lt;$G18)),1,0)</f>
        <v>#VALUE!</v>
      </c>
      <c r="Y18" s="440" t="e">
        <f aca="false">IF(OR(AND(Y$4&gt;=$J18,Y$4&lt;$L18),AND(Y$4&gt;=$E18,Y$4&lt;$G18)),1,0)</f>
        <v>#VALUE!</v>
      </c>
      <c r="Z18" s="440" t="e">
        <f aca="false">IF(OR(AND(Z$4&gt;=$J18,Z$4&lt;$L18),AND(Z$4&gt;=$E18,Z$4&lt;$G18)),1,0)</f>
        <v>#VALUE!</v>
      </c>
      <c r="AA18" s="440" t="e">
        <f aca="false">IF(OR(AND(AA$4&gt;=$J18,AA$4&lt;$L18),AND(AA$4&gt;=$E18,AA$4&lt;$G18)),1,0)</f>
        <v>#VALUE!</v>
      </c>
      <c r="AB18" s="440" t="e">
        <f aca="false">IF(OR(AND(AB$4&gt;=$J18,AB$4&lt;$L18),AND(AB$4&gt;=$E18,AB$4&lt;$G18)),1,0)</f>
        <v>#VALUE!</v>
      </c>
      <c r="AC18" s="440" t="e">
        <f aca="false">IF(OR(AND(AC$4&gt;=$J18,AC$4&lt;$L18),AND(AC$4&gt;=$E18,AC$4&lt;$G18)),1,0)</f>
        <v>#VALUE!</v>
      </c>
      <c r="AD18" s="440" t="e">
        <f aca="false">IF(OR(AND(AD$4&gt;=$J18,AD$4&lt;$L18),AND(AD$4&gt;=$E18,AD$4&lt;$G18)),1,0)</f>
        <v>#VALUE!</v>
      </c>
      <c r="AE18" s="440" t="e">
        <f aca="false">IF(OR(AND(AE$4&gt;=$J18,AE$4&lt;$L18),AND(AE$4&gt;=$E18,AE$4&lt;$G18)),1,0)</f>
        <v>#VALUE!</v>
      </c>
      <c r="AF18" s="440" t="e">
        <f aca="false">IF(OR(AND(AF$4&gt;=$J18,AF$4&lt;$L18),AND(AF$4&gt;=$E18,AF$4&lt;$G18)),1,0)</f>
        <v>#VALUE!</v>
      </c>
      <c r="AG18" s="440" t="e">
        <f aca="false">IF(OR(AND(AG$4&gt;=$J18,AG$4&lt;$L18),AND(AG$4&gt;=$E18,AG$4&lt;$G18)),1,0)</f>
        <v>#VALUE!</v>
      </c>
      <c r="AH18" s="440" t="e">
        <f aca="false">IF(OR(AND(AH$4&gt;=$J18,AH$4&lt;$L18),AND(AH$4&gt;=$E18,AH$4&lt;$G18)),1,0)</f>
        <v>#VALUE!</v>
      </c>
      <c r="AI18" s="440" t="e">
        <f aca="false">IF(OR(AND(AI$4&gt;=$J18,AI$4&lt;$L18),AND(AI$4&gt;=$E18,AI$4&lt;$G18)),1,0)</f>
        <v>#VALUE!</v>
      </c>
      <c r="AJ18" s="440" t="e">
        <f aca="false">IF(OR(AND(AJ$4&gt;=$J18,AJ$4&lt;$L18),AND(AJ$4&gt;=$E18,AJ$4&lt;$G18)),1,0)</f>
        <v>#VALUE!</v>
      </c>
      <c r="AK18" s="440" t="e">
        <f aca="false">IF(OR(AND(AK$4&gt;=$J18,AK$4&lt;$L18),AND(AK$4&gt;=$E18,AK$4&lt;$G18)),1,0)</f>
        <v>#VALUE!</v>
      </c>
      <c r="AL18" s="440" t="e">
        <f aca="false">IF(OR(AND(AL$4&gt;=$J18,AL$4&lt;$L18),AND(AL$4&gt;=$E18,AL$4&lt;$G18)),1,0)</f>
        <v>#VALUE!</v>
      </c>
      <c r="AM18" s="440" t="e">
        <f aca="false">IF(OR(AND(AM$4&gt;=$J18,AM$4&lt;$L18),AND(AM$4&gt;=$E18,AM$4&lt;$G18)),1,0)</f>
        <v>#VALUE!</v>
      </c>
      <c r="AN18" s="440" t="e">
        <f aca="false">IF(OR(AND(AN$4&gt;=$J18,AN$4&lt;$L18),AND(AN$4&gt;=$E18,AN$4&lt;$G18)),1,0)</f>
        <v>#VALUE!</v>
      </c>
      <c r="AO18" s="440" t="e">
        <f aca="false">IF(OR(AND(AO$4&gt;=$J18,AO$4&lt;$L18),AND(AO$4&gt;=$E18,AO$4&lt;$G18)),1,0)</f>
        <v>#VALUE!</v>
      </c>
      <c r="AP18" s="440" t="e">
        <f aca="false">IF(OR(AND(AP$4&gt;=$J18,AP$4&lt;$L18),AND(AP$4&gt;=$E18,AP$4&lt;$G18)),1,0)</f>
        <v>#VALUE!</v>
      </c>
      <c r="AQ18" s="440" t="e">
        <f aca="false">IF(OR(AND(AQ$4&gt;=$J18,AQ$4&lt;$L18),AND(AQ$4&gt;=$E18,AQ$4&lt;$G18)),1,0)</f>
        <v>#VALUE!</v>
      </c>
      <c r="AR18" s="440" t="e">
        <f aca="false">IF(OR(AND(AR$4&gt;=$J18,AR$4&lt;$L18),AND(AR$4&gt;=$E18,AR$4&lt;$G18)),1,0)</f>
        <v>#VALUE!</v>
      </c>
      <c r="AS18" s="440" t="e">
        <f aca="false">IF(OR(AND(AS$4&gt;=$J18,AS$4&lt;$L18),AND(AS$4&gt;=$E18,AS$4&lt;$G18)),1,0)</f>
        <v>#VALUE!</v>
      </c>
      <c r="AT18" s="440" t="e">
        <f aca="false">IF(OR(AND(AT$4&gt;=$J18,AT$4&lt;$L18),AND(AT$4&gt;=$E18,AT$4&lt;$G18)),1,0)</f>
        <v>#VALUE!</v>
      </c>
      <c r="AU18" s="440" t="e">
        <f aca="false">IF(OR(AND(AU$4&gt;=$J18,AU$4&lt;$L18),AND(AU$4&gt;=$E18,AU$4&lt;$G18)),1,0)</f>
        <v>#VALUE!</v>
      </c>
      <c r="AV18" s="440" t="e">
        <f aca="false">IF(OR(AND(AV$4&gt;=$J18,AV$4&lt;$L18),AND(AV$4&gt;=$E18,AV$4&lt;$G18)),1,0)</f>
        <v>#VALUE!</v>
      </c>
      <c r="AW18" s="440" t="e">
        <f aca="false">IF(OR(AND(AW$4&gt;=$J18,AW$4&lt;$L18),AND(AW$4&gt;=$E18,AW$4&lt;$G18)),1,0)</f>
        <v>#VALUE!</v>
      </c>
      <c r="AX18" s="440" t="e">
        <f aca="false">IF(OR(AND(AX$4&gt;=$J18,AX$4&lt;$L18),AND(AX$4&gt;=$E18,AX$4&lt;$G18)),1,0)</f>
        <v>#VALUE!</v>
      </c>
      <c r="AY18" s="440" t="e">
        <f aca="false">IF(OR(AND(AY$4&gt;=$J18,AY$4&lt;$L18),AND(AY$4&gt;=$E18,AY$4&lt;$G18)),1,0)</f>
        <v>#VALUE!</v>
      </c>
      <c r="AZ18" s="440" t="e">
        <f aca="false">IF(OR(AND(AZ$4&gt;=$J18,AZ$4&lt;$L18),AND(AZ$4&gt;=$E18,AZ$4&lt;$G18)),1,0)</f>
        <v>#VALUE!</v>
      </c>
      <c r="BA18" s="440" t="e">
        <f aca="false">IF(OR(AND(BA$4&gt;=$J18,BA$4&lt;$L18),AND(BA$4&gt;=$E18,BA$4&lt;$G18)),1,0)</f>
        <v>#VALUE!</v>
      </c>
      <c r="BB18" s="440" t="e">
        <f aca="false">IF(OR(AND(BB$4&gt;=$J18,BB$4&lt;$L18),AND(BB$4&gt;=$E18,BB$4&lt;$G18)),1,0)</f>
        <v>#VALUE!</v>
      </c>
      <c r="BC18" s="440" t="e">
        <f aca="false">IF(OR(AND(BC$4&gt;=$J18,BC$4&lt;$L18),AND(BC$4&gt;=$E18,BC$4&lt;$G18)),1,0)</f>
        <v>#VALUE!</v>
      </c>
      <c r="BD18" s="440" t="e">
        <f aca="false">IF(OR(AND(BD$4&gt;=$J18,BD$4&lt;$L18),AND(BD$4&gt;=$E18,BD$4&lt;$G18)),1,0)</f>
        <v>#VALUE!</v>
      </c>
      <c r="BE18" s="440" t="e">
        <f aca="false">IF(OR(AND(BE$4&gt;=$J18,BE$4&lt;$L18),AND(BE$4&gt;=$E18,BE$4&lt;$G18)),1,0)</f>
        <v>#VALUE!</v>
      </c>
      <c r="BF18" s="440" t="e">
        <f aca="false">IF(OR(AND(BF$4&gt;=$J18,BF$4&lt;$L18),AND(BF$4&gt;=$E18,BF$4&lt;$G18)),1,0)</f>
        <v>#VALUE!</v>
      </c>
      <c r="BG18" s="440" t="e">
        <f aca="false">IF(OR(AND(BG$4&gt;=$J18,BG$4&lt;$L18),AND(BG$4&gt;=$E18,BG$4&lt;$G18)),1,0)</f>
        <v>#VALUE!</v>
      </c>
      <c r="BH18" s="440" t="e">
        <f aca="false">IF(OR(AND(BH$4&gt;=$J18,BH$4&lt;$L18),AND(BH$4&gt;=$E18,BH$4&lt;$G18)),1,0)</f>
        <v>#VALUE!</v>
      </c>
    </row>
    <row r="19" customFormat="false" ht="13.5" hidden="false" customHeight="false" outlineLevel="0" collapsed="false">
      <c r="A19" s="433" t="n">
        <f aca="false">IF(スケジュール!A19="","",スケジュール!A19)</f>
        <v>15</v>
      </c>
      <c r="B19" s="433" t="str">
        <f aca="false">IF(スケジュール!B19="","",スケジュール!B19)</f>
        <v>須貝　公男</v>
      </c>
      <c r="C19" s="434" t="e">
        <f aca="false">IF(INDEX(Time_Table_Ex,ROW()-4,No_Org)=0,"",INDEX(Time_Table_Ex,ROW()-4,No_Org))</f>
        <v>#VALUE!</v>
      </c>
      <c r="D19" s="435" t="e">
        <f aca="false">IF(C19="","",VLOOKUP(C19,基本設定!Type_Table,2,FALSE()))</f>
        <v>#VALUE!</v>
      </c>
      <c r="E19" s="434" t="e">
        <f aca="false">IF(D19="","",IF(OR(D19&gt;F19,F19&gt;1),0,""))</f>
        <v>#VALUE!</v>
      </c>
      <c r="F19" s="435" t="e">
        <f aca="false">IF(C19="","",VLOOKUP(C19,基本設定!Type_Table,5,FALSE()))</f>
        <v>#VALUE!</v>
      </c>
      <c r="G19" s="434" t="e">
        <f aca="false">IF(E19="","",IF(F19&gt;1,F19-1,F19))</f>
        <v>#VALUE!</v>
      </c>
      <c r="H19" s="436" t="str">
        <f aca="false">IF(INDEX(Time_Table,ROW()-4,No_Org)=0,"",INDEX(Time_Table,ROW()-4,No_Org))</f>
        <v/>
      </c>
      <c r="I19" s="437" t="str">
        <f aca="false">IF(H19="","",VLOOKUP(H19,基本設定!Type_Table,2,FALSE()))</f>
        <v/>
      </c>
      <c r="J19" s="438" t="str">
        <f aca="false">IF(I19="","",IF(I19&lt;$I$2,I19+1,I19))</f>
        <v/>
      </c>
      <c r="K19" s="437" t="str">
        <f aca="false">IF(H19="","",VLOOKUP(H19,基本設定!Type_Table,5,FALSE()))</f>
        <v/>
      </c>
      <c r="L19" s="439" t="str">
        <f aca="false">IF(K19="","",IF(K19&lt;J19,1,K19))</f>
        <v/>
      </c>
      <c r="M19" s="440" t="e">
        <f aca="false">IF(OR(AND(M$4&gt;=$J19,M$4&lt;$L19),AND(M$4&gt;=$E19,M$4&lt;$G19)),1,0)</f>
        <v>#VALUE!</v>
      </c>
      <c r="N19" s="440" t="e">
        <f aca="false">IF(OR(AND(N$4&gt;=$J19,N$4&lt;$L19),AND(N$4&gt;=$E19,N$4&lt;$G19)),1,0)</f>
        <v>#VALUE!</v>
      </c>
      <c r="O19" s="440" t="e">
        <f aca="false">IF(OR(AND(O$4&gt;=$J19,O$4&lt;$L19),AND(O$4&gt;=$E19,O$4&lt;$G19)),1,0)</f>
        <v>#VALUE!</v>
      </c>
      <c r="P19" s="440" t="e">
        <f aca="false">IF(OR(AND(P$4&gt;=$J19,P$4&lt;$L19),AND(P$4&gt;=$E19,P$4&lt;$G19)),1,0)</f>
        <v>#VALUE!</v>
      </c>
      <c r="Q19" s="440" t="e">
        <f aca="false">IF(OR(AND(Q$4&gt;=$J19,Q$4&lt;$L19),AND(Q$4&gt;=$E19,Q$4&lt;$G19)),1,0)</f>
        <v>#VALUE!</v>
      </c>
      <c r="R19" s="440" t="e">
        <f aca="false">IF(OR(AND(R$4&gt;=$J19,R$4&lt;$L19),AND(R$4&gt;=$E19,R$4&lt;$G19)),1,0)</f>
        <v>#VALUE!</v>
      </c>
      <c r="S19" s="440" t="e">
        <f aca="false">IF(OR(AND(S$4&gt;=$J19,S$4&lt;$L19),AND(S$4&gt;=$E19,S$4&lt;$G19)),1,0)</f>
        <v>#VALUE!</v>
      </c>
      <c r="T19" s="440" t="e">
        <f aca="false">IF(OR(AND(T$4&gt;=$J19,T$4&lt;$L19),AND(T$4&gt;=$E19,T$4&lt;$G19)),1,0)</f>
        <v>#VALUE!</v>
      </c>
      <c r="U19" s="440" t="e">
        <f aca="false">IF(OR(AND(U$4&gt;=$J19,U$4&lt;$L19),AND(U$4&gt;=$E19,U$4&lt;$G19)),1,0)</f>
        <v>#VALUE!</v>
      </c>
      <c r="V19" s="440" t="e">
        <f aca="false">IF(OR(AND(V$4&gt;=$J19,V$4&lt;$L19),AND(V$4&gt;=$E19,V$4&lt;$G19)),1,0)</f>
        <v>#VALUE!</v>
      </c>
      <c r="W19" s="440" t="e">
        <f aca="false">IF(OR(AND(W$4&gt;=$J19,W$4&lt;$L19),AND(W$4&gt;=$E19,W$4&lt;$G19)),1,0)</f>
        <v>#VALUE!</v>
      </c>
      <c r="X19" s="440" t="e">
        <f aca="false">IF(OR(AND(X$4&gt;=$J19,X$4&lt;$L19),AND(X$4&gt;=$E19,X$4&lt;$G19)),1,0)</f>
        <v>#VALUE!</v>
      </c>
      <c r="Y19" s="440" t="e">
        <f aca="false">IF(OR(AND(Y$4&gt;=$J19,Y$4&lt;$L19),AND(Y$4&gt;=$E19,Y$4&lt;$G19)),1,0)</f>
        <v>#VALUE!</v>
      </c>
      <c r="Z19" s="440" t="e">
        <f aca="false">IF(OR(AND(Z$4&gt;=$J19,Z$4&lt;$L19),AND(Z$4&gt;=$E19,Z$4&lt;$G19)),1,0)</f>
        <v>#VALUE!</v>
      </c>
      <c r="AA19" s="440" t="e">
        <f aca="false">IF(OR(AND(AA$4&gt;=$J19,AA$4&lt;$L19),AND(AA$4&gt;=$E19,AA$4&lt;$G19)),1,0)</f>
        <v>#VALUE!</v>
      </c>
      <c r="AB19" s="440" t="e">
        <f aca="false">IF(OR(AND(AB$4&gt;=$J19,AB$4&lt;$L19),AND(AB$4&gt;=$E19,AB$4&lt;$G19)),1,0)</f>
        <v>#VALUE!</v>
      </c>
      <c r="AC19" s="440" t="e">
        <f aca="false">IF(OR(AND(AC$4&gt;=$J19,AC$4&lt;$L19),AND(AC$4&gt;=$E19,AC$4&lt;$G19)),1,0)</f>
        <v>#VALUE!</v>
      </c>
      <c r="AD19" s="440" t="e">
        <f aca="false">IF(OR(AND(AD$4&gt;=$J19,AD$4&lt;$L19),AND(AD$4&gt;=$E19,AD$4&lt;$G19)),1,0)</f>
        <v>#VALUE!</v>
      </c>
      <c r="AE19" s="440" t="e">
        <f aca="false">IF(OR(AND(AE$4&gt;=$J19,AE$4&lt;$L19),AND(AE$4&gt;=$E19,AE$4&lt;$G19)),1,0)</f>
        <v>#VALUE!</v>
      </c>
      <c r="AF19" s="440" t="e">
        <f aca="false">IF(OR(AND(AF$4&gt;=$J19,AF$4&lt;$L19),AND(AF$4&gt;=$E19,AF$4&lt;$G19)),1,0)</f>
        <v>#VALUE!</v>
      </c>
      <c r="AG19" s="440" t="e">
        <f aca="false">IF(OR(AND(AG$4&gt;=$J19,AG$4&lt;$L19),AND(AG$4&gt;=$E19,AG$4&lt;$G19)),1,0)</f>
        <v>#VALUE!</v>
      </c>
      <c r="AH19" s="440" t="e">
        <f aca="false">IF(OR(AND(AH$4&gt;=$J19,AH$4&lt;$L19),AND(AH$4&gt;=$E19,AH$4&lt;$G19)),1,0)</f>
        <v>#VALUE!</v>
      </c>
      <c r="AI19" s="440" t="e">
        <f aca="false">IF(OR(AND(AI$4&gt;=$J19,AI$4&lt;$L19),AND(AI$4&gt;=$E19,AI$4&lt;$G19)),1,0)</f>
        <v>#VALUE!</v>
      </c>
      <c r="AJ19" s="440" t="e">
        <f aca="false">IF(OR(AND(AJ$4&gt;=$J19,AJ$4&lt;$L19),AND(AJ$4&gt;=$E19,AJ$4&lt;$G19)),1,0)</f>
        <v>#VALUE!</v>
      </c>
      <c r="AK19" s="440" t="e">
        <f aca="false">IF(OR(AND(AK$4&gt;=$J19,AK$4&lt;$L19),AND(AK$4&gt;=$E19,AK$4&lt;$G19)),1,0)</f>
        <v>#VALUE!</v>
      </c>
      <c r="AL19" s="440" t="e">
        <f aca="false">IF(OR(AND(AL$4&gt;=$J19,AL$4&lt;$L19),AND(AL$4&gt;=$E19,AL$4&lt;$G19)),1,0)</f>
        <v>#VALUE!</v>
      </c>
      <c r="AM19" s="440" t="e">
        <f aca="false">IF(OR(AND(AM$4&gt;=$J19,AM$4&lt;$L19),AND(AM$4&gt;=$E19,AM$4&lt;$G19)),1,0)</f>
        <v>#VALUE!</v>
      </c>
      <c r="AN19" s="440" t="e">
        <f aca="false">IF(OR(AND(AN$4&gt;=$J19,AN$4&lt;$L19),AND(AN$4&gt;=$E19,AN$4&lt;$G19)),1,0)</f>
        <v>#VALUE!</v>
      </c>
      <c r="AO19" s="440" t="e">
        <f aca="false">IF(OR(AND(AO$4&gt;=$J19,AO$4&lt;$L19),AND(AO$4&gt;=$E19,AO$4&lt;$G19)),1,0)</f>
        <v>#VALUE!</v>
      </c>
      <c r="AP19" s="440" t="e">
        <f aca="false">IF(OR(AND(AP$4&gt;=$J19,AP$4&lt;$L19),AND(AP$4&gt;=$E19,AP$4&lt;$G19)),1,0)</f>
        <v>#VALUE!</v>
      </c>
      <c r="AQ19" s="440" t="e">
        <f aca="false">IF(OR(AND(AQ$4&gt;=$J19,AQ$4&lt;$L19),AND(AQ$4&gt;=$E19,AQ$4&lt;$G19)),1,0)</f>
        <v>#VALUE!</v>
      </c>
      <c r="AR19" s="440" t="e">
        <f aca="false">IF(OR(AND(AR$4&gt;=$J19,AR$4&lt;$L19),AND(AR$4&gt;=$E19,AR$4&lt;$G19)),1,0)</f>
        <v>#VALUE!</v>
      </c>
      <c r="AS19" s="440" t="e">
        <f aca="false">IF(OR(AND(AS$4&gt;=$J19,AS$4&lt;$L19),AND(AS$4&gt;=$E19,AS$4&lt;$G19)),1,0)</f>
        <v>#VALUE!</v>
      </c>
      <c r="AT19" s="440" t="e">
        <f aca="false">IF(OR(AND(AT$4&gt;=$J19,AT$4&lt;$L19),AND(AT$4&gt;=$E19,AT$4&lt;$G19)),1,0)</f>
        <v>#VALUE!</v>
      </c>
      <c r="AU19" s="440" t="e">
        <f aca="false">IF(OR(AND(AU$4&gt;=$J19,AU$4&lt;$L19),AND(AU$4&gt;=$E19,AU$4&lt;$G19)),1,0)</f>
        <v>#VALUE!</v>
      </c>
      <c r="AV19" s="440" t="e">
        <f aca="false">IF(OR(AND(AV$4&gt;=$J19,AV$4&lt;$L19),AND(AV$4&gt;=$E19,AV$4&lt;$G19)),1,0)</f>
        <v>#VALUE!</v>
      </c>
      <c r="AW19" s="440" t="e">
        <f aca="false">IF(OR(AND(AW$4&gt;=$J19,AW$4&lt;$L19),AND(AW$4&gt;=$E19,AW$4&lt;$G19)),1,0)</f>
        <v>#VALUE!</v>
      </c>
      <c r="AX19" s="440" t="e">
        <f aca="false">IF(OR(AND(AX$4&gt;=$J19,AX$4&lt;$L19),AND(AX$4&gt;=$E19,AX$4&lt;$G19)),1,0)</f>
        <v>#VALUE!</v>
      </c>
      <c r="AY19" s="440" t="e">
        <f aca="false">IF(OR(AND(AY$4&gt;=$J19,AY$4&lt;$L19),AND(AY$4&gt;=$E19,AY$4&lt;$G19)),1,0)</f>
        <v>#VALUE!</v>
      </c>
      <c r="AZ19" s="440" t="e">
        <f aca="false">IF(OR(AND(AZ$4&gt;=$J19,AZ$4&lt;$L19),AND(AZ$4&gt;=$E19,AZ$4&lt;$G19)),1,0)</f>
        <v>#VALUE!</v>
      </c>
      <c r="BA19" s="440" t="e">
        <f aca="false">IF(OR(AND(BA$4&gt;=$J19,BA$4&lt;$L19),AND(BA$4&gt;=$E19,BA$4&lt;$G19)),1,0)</f>
        <v>#VALUE!</v>
      </c>
      <c r="BB19" s="440" t="e">
        <f aca="false">IF(OR(AND(BB$4&gt;=$J19,BB$4&lt;$L19),AND(BB$4&gt;=$E19,BB$4&lt;$G19)),1,0)</f>
        <v>#VALUE!</v>
      </c>
      <c r="BC19" s="440" t="e">
        <f aca="false">IF(OR(AND(BC$4&gt;=$J19,BC$4&lt;$L19),AND(BC$4&gt;=$E19,BC$4&lt;$G19)),1,0)</f>
        <v>#VALUE!</v>
      </c>
      <c r="BD19" s="440" t="e">
        <f aca="false">IF(OR(AND(BD$4&gt;=$J19,BD$4&lt;$L19),AND(BD$4&gt;=$E19,BD$4&lt;$G19)),1,0)</f>
        <v>#VALUE!</v>
      </c>
      <c r="BE19" s="440" t="e">
        <f aca="false">IF(OR(AND(BE$4&gt;=$J19,BE$4&lt;$L19),AND(BE$4&gt;=$E19,BE$4&lt;$G19)),1,0)</f>
        <v>#VALUE!</v>
      </c>
      <c r="BF19" s="440" t="e">
        <f aca="false">IF(OR(AND(BF$4&gt;=$J19,BF$4&lt;$L19),AND(BF$4&gt;=$E19,BF$4&lt;$G19)),1,0)</f>
        <v>#VALUE!</v>
      </c>
      <c r="BG19" s="440" t="e">
        <f aca="false">IF(OR(AND(BG$4&gt;=$J19,BG$4&lt;$L19),AND(BG$4&gt;=$E19,BG$4&lt;$G19)),1,0)</f>
        <v>#VALUE!</v>
      </c>
      <c r="BH19" s="440" t="e">
        <f aca="false">IF(OR(AND(BH$4&gt;=$J19,BH$4&lt;$L19),AND(BH$4&gt;=$E19,BH$4&lt;$G19)),1,0)</f>
        <v>#VALUE!</v>
      </c>
    </row>
    <row r="20" customFormat="false" ht="13.5" hidden="false" customHeight="false" outlineLevel="0" collapsed="false">
      <c r="A20" s="433" t="n">
        <f aca="false">IF(スケジュール!A20="","",スケジュール!A20)</f>
        <v>16</v>
      </c>
      <c r="B20" s="433" t="str">
        <f aca="false">IF(スケジュール!B20="","",スケジュール!B20)</f>
        <v>髙橋　哲郎</v>
      </c>
      <c r="C20" s="434" t="e">
        <f aca="false">IF(INDEX(Time_Table_Ex,ROW()-4,No_Org)=0,"",INDEX(Time_Table_Ex,ROW()-4,No_Org))</f>
        <v>#VALUE!</v>
      </c>
      <c r="D20" s="435" t="e">
        <f aca="false">IF(C20="","",VLOOKUP(C20,基本設定!Type_Table,2,FALSE()))</f>
        <v>#VALUE!</v>
      </c>
      <c r="E20" s="434" t="e">
        <f aca="false">IF(D20="","",IF(OR(D20&gt;F20,F20&gt;1),0,""))</f>
        <v>#VALUE!</v>
      </c>
      <c r="F20" s="435" t="e">
        <f aca="false">IF(C20="","",VLOOKUP(C20,基本設定!Type_Table,5,FALSE()))</f>
        <v>#VALUE!</v>
      </c>
      <c r="G20" s="434" t="e">
        <f aca="false">IF(E20="","",IF(F20&gt;1,F20-1,F20))</f>
        <v>#VALUE!</v>
      </c>
      <c r="H20" s="436" t="str">
        <f aca="false">IF(INDEX(Time_Table,ROW()-4,No_Org)=0,"",INDEX(Time_Table,ROW()-4,No_Org))</f>
        <v/>
      </c>
      <c r="I20" s="437" t="str">
        <f aca="false">IF(H20="","",VLOOKUP(H20,基本設定!Type_Table,2,FALSE()))</f>
        <v/>
      </c>
      <c r="J20" s="438" t="str">
        <f aca="false">IF(I20="","",IF(I20&lt;$I$2,I20+1,I20))</f>
        <v/>
      </c>
      <c r="K20" s="437" t="str">
        <f aca="false">IF(H20="","",VLOOKUP(H20,基本設定!Type_Table,5,FALSE()))</f>
        <v/>
      </c>
      <c r="L20" s="439" t="str">
        <f aca="false">IF(K20="","",IF(K20&lt;J20,1,K20))</f>
        <v/>
      </c>
      <c r="M20" s="440" t="e">
        <f aca="false">IF(OR(AND(M$4&gt;=$J20,M$4&lt;$L20),AND(M$4&gt;=$E20,M$4&lt;$G20)),1,0)</f>
        <v>#VALUE!</v>
      </c>
      <c r="N20" s="440" t="e">
        <f aca="false">IF(OR(AND(N$4&gt;=$J20,N$4&lt;$L20),AND(N$4&gt;=$E20,N$4&lt;$G20)),1,0)</f>
        <v>#VALUE!</v>
      </c>
      <c r="O20" s="440" t="e">
        <f aca="false">IF(OR(AND(O$4&gt;=$J20,O$4&lt;$L20),AND(O$4&gt;=$E20,O$4&lt;$G20)),1,0)</f>
        <v>#VALUE!</v>
      </c>
      <c r="P20" s="440" t="e">
        <f aca="false">IF(OR(AND(P$4&gt;=$J20,P$4&lt;$L20),AND(P$4&gt;=$E20,P$4&lt;$G20)),1,0)</f>
        <v>#VALUE!</v>
      </c>
      <c r="Q20" s="440" t="e">
        <f aca="false">IF(OR(AND(Q$4&gt;=$J20,Q$4&lt;$L20),AND(Q$4&gt;=$E20,Q$4&lt;$G20)),1,0)</f>
        <v>#VALUE!</v>
      </c>
      <c r="R20" s="440" t="e">
        <f aca="false">IF(OR(AND(R$4&gt;=$J20,R$4&lt;$L20),AND(R$4&gt;=$E20,R$4&lt;$G20)),1,0)</f>
        <v>#VALUE!</v>
      </c>
      <c r="S20" s="440" t="e">
        <f aca="false">IF(OR(AND(S$4&gt;=$J20,S$4&lt;$L20),AND(S$4&gt;=$E20,S$4&lt;$G20)),1,0)</f>
        <v>#VALUE!</v>
      </c>
      <c r="T20" s="440" t="e">
        <f aca="false">IF(OR(AND(T$4&gt;=$J20,T$4&lt;$L20),AND(T$4&gt;=$E20,T$4&lt;$G20)),1,0)</f>
        <v>#VALUE!</v>
      </c>
      <c r="U20" s="440" t="e">
        <f aca="false">IF(OR(AND(U$4&gt;=$J20,U$4&lt;$L20),AND(U$4&gt;=$E20,U$4&lt;$G20)),1,0)</f>
        <v>#VALUE!</v>
      </c>
      <c r="V20" s="440" t="e">
        <f aca="false">IF(OR(AND(V$4&gt;=$J20,V$4&lt;$L20),AND(V$4&gt;=$E20,V$4&lt;$G20)),1,0)</f>
        <v>#VALUE!</v>
      </c>
      <c r="W20" s="440" t="e">
        <f aca="false">IF(OR(AND(W$4&gt;=$J20,W$4&lt;$L20),AND(W$4&gt;=$E20,W$4&lt;$G20)),1,0)</f>
        <v>#VALUE!</v>
      </c>
      <c r="X20" s="440" t="e">
        <f aca="false">IF(OR(AND(X$4&gt;=$J20,X$4&lt;$L20),AND(X$4&gt;=$E20,X$4&lt;$G20)),1,0)</f>
        <v>#VALUE!</v>
      </c>
      <c r="Y20" s="440" t="e">
        <f aca="false">IF(OR(AND(Y$4&gt;=$J20,Y$4&lt;$L20),AND(Y$4&gt;=$E20,Y$4&lt;$G20)),1,0)</f>
        <v>#VALUE!</v>
      </c>
      <c r="Z20" s="440" t="e">
        <f aca="false">IF(OR(AND(Z$4&gt;=$J20,Z$4&lt;$L20),AND(Z$4&gt;=$E20,Z$4&lt;$G20)),1,0)</f>
        <v>#VALUE!</v>
      </c>
      <c r="AA20" s="440" t="e">
        <f aca="false">IF(OR(AND(AA$4&gt;=$J20,AA$4&lt;$L20),AND(AA$4&gt;=$E20,AA$4&lt;$G20)),1,0)</f>
        <v>#VALUE!</v>
      </c>
      <c r="AB20" s="440" t="e">
        <f aca="false">IF(OR(AND(AB$4&gt;=$J20,AB$4&lt;$L20),AND(AB$4&gt;=$E20,AB$4&lt;$G20)),1,0)</f>
        <v>#VALUE!</v>
      </c>
      <c r="AC20" s="440" t="e">
        <f aca="false">IF(OR(AND(AC$4&gt;=$J20,AC$4&lt;$L20),AND(AC$4&gt;=$E20,AC$4&lt;$G20)),1,0)</f>
        <v>#VALUE!</v>
      </c>
      <c r="AD20" s="440" t="e">
        <f aca="false">IF(OR(AND(AD$4&gt;=$J20,AD$4&lt;$L20),AND(AD$4&gt;=$E20,AD$4&lt;$G20)),1,0)</f>
        <v>#VALUE!</v>
      </c>
      <c r="AE20" s="440" t="e">
        <f aca="false">IF(OR(AND(AE$4&gt;=$J20,AE$4&lt;$L20),AND(AE$4&gt;=$E20,AE$4&lt;$G20)),1,0)</f>
        <v>#VALUE!</v>
      </c>
      <c r="AF20" s="440" t="e">
        <f aca="false">IF(OR(AND(AF$4&gt;=$J20,AF$4&lt;$L20),AND(AF$4&gt;=$E20,AF$4&lt;$G20)),1,0)</f>
        <v>#VALUE!</v>
      </c>
      <c r="AG20" s="440" t="e">
        <f aca="false">IF(OR(AND(AG$4&gt;=$J20,AG$4&lt;$L20),AND(AG$4&gt;=$E20,AG$4&lt;$G20)),1,0)</f>
        <v>#VALUE!</v>
      </c>
      <c r="AH20" s="440" t="e">
        <f aca="false">IF(OR(AND(AH$4&gt;=$J20,AH$4&lt;$L20),AND(AH$4&gt;=$E20,AH$4&lt;$G20)),1,0)</f>
        <v>#VALUE!</v>
      </c>
      <c r="AI20" s="440" t="e">
        <f aca="false">IF(OR(AND(AI$4&gt;=$J20,AI$4&lt;$L20),AND(AI$4&gt;=$E20,AI$4&lt;$G20)),1,0)</f>
        <v>#VALUE!</v>
      </c>
      <c r="AJ20" s="440" t="e">
        <f aca="false">IF(OR(AND(AJ$4&gt;=$J20,AJ$4&lt;$L20),AND(AJ$4&gt;=$E20,AJ$4&lt;$G20)),1,0)</f>
        <v>#VALUE!</v>
      </c>
      <c r="AK20" s="440" t="e">
        <f aca="false">IF(OR(AND(AK$4&gt;=$J20,AK$4&lt;$L20),AND(AK$4&gt;=$E20,AK$4&lt;$G20)),1,0)</f>
        <v>#VALUE!</v>
      </c>
      <c r="AL20" s="440" t="e">
        <f aca="false">IF(OR(AND(AL$4&gt;=$J20,AL$4&lt;$L20),AND(AL$4&gt;=$E20,AL$4&lt;$G20)),1,0)</f>
        <v>#VALUE!</v>
      </c>
      <c r="AM20" s="440" t="e">
        <f aca="false">IF(OR(AND(AM$4&gt;=$J20,AM$4&lt;$L20),AND(AM$4&gt;=$E20,AM$4&lt;$G20)),1,0)</f>
        <v>#VALUE!</v>
      </c>
      <c r="AN20" s="440" t="e">
        <f aca="false">IF(OR(AND(AN$4&gt;=$J20,AN$4&lt;$L20),AND(AN$4&gt;=$E20,AN$4&lt;$G20)),1,0)</f>
        <v>#VALUE!</v>
      </c>
      <c r="AO20" s="440" t="e">
        <f aca="false">IF(OR(AND(AO$4&gt;=$J20,AO$4&lt;$L20),AND(AO$4&gt;=$E20,AO$4&lt;$G20)),1,0)</f>
        <v>#VALUE!</v>
      </c>
      <c r="AP20" s="440" t="e">
        <f aca="false">IF(OR(AND(AP$4&gt;=$J20,AP$4&lt;$L20),AND(AP$4&gt;=$E20,AP$4&lt;$G20)),1,0)</f>
        <v>#VALUE!</v>
      </c>
      <c r="AQ20" s="440" t="e">
        <f aca="false">IF(OR(AND(AQ$4&gt;=$J20,AQ$4&lt;$L20),AND(AQ$4&gt;=$E20,AQ$4&lt;$G20)),1,0)</f>
        <v>#VALUE!</v>
      </c>
      <c r="AR20" s="440" t="e">
        <f aca="false">IF(OR(AND(AR$4&gt;=$J20,AR$4&lt;$L20),AND(AR$4&gt;=$E20,AR$4&lt;$G20)),1,0)</f>
        <v>#VALUE!</v>
      </c>
      <c r="AS20" s="440" t="e">
        <f aca="false">IF(OR(AND(AS$4&gt;=$J20,AS$4&lt;$L20),AND(AS$4&gt;=$E20,AS$4&lt;$G20)),1,0)</f>
        <v>#VALUE!</v>
      </c>
      <c r="AT20" s="440" t="e">
        <f aca="false">IF(OR(AND(AT$4&gt;=$J20,AT$4&lt;$L20),AND(AT$4&gt;=$E20,AT$4&lt;$G20)),1,0)</f>
        <v>#VALUE!</v>
      </c>
      <c r="AU20" s="440" t="e">
        <f aca="false">IF(OR(AND(AU$4&gt;=$J20,AU$4&lt;$L20),AND(AU$4&gt;=$E20,AU$4&lt;$G20)),1,0)</f>
        <v>#VALUE!</v>
      </c>
      <c r="AV20" s="440" t="e">
        <f aca="false">IF(OR(AND(AV$4&gt;=$J20,AV$4&lt;$L20),AND(AV$4&gt;=$E20,AV$4&lt;$G20)),1,0)</f>
        <v>#VALUE!</v>
      </c>
      <c r="AW20" s="440" t="e">
        <f aca="false">IF(OR(AND(AW$4&gt;=$J20,AW$4&lt;$L20),AND(AW$4&gt;=$E20,AW$4&lt;$G20)),1,0)</f>
        <v>#VALUE!</v>
      </c>
      <c r="AX20" s="440" t="e">
        <f aca="false">IF(OR(AND(AX$4&gt;=$J20,AX$4&lt;$L20),AND(AX$4&gt;=$E20,AX$4&lt;$G20)),1,0)</f>
        <v>#VALUE!</v>
      </c>
      <c r="AY20" s="440" t="e">
        <f aca="false">IF(OR(AND(AY$4&gt;=$J20,AY$4&lt;$L20),AND(AY$4&gt;=$E20,AY$4&lt;$G20)),1,0)</f>
        <v>#VALUE!</v>
      </c>
      <c r="AZ20" s="440" t="e">
        <f aca="false">IF(OR(AND(AZ$4&gt;=$J20,AZ$4&lt;$L20),AND(AZ$4&gt;=$E20,AZ$4&lt;$G20)),1,0)</f>
        <v>#VALUE!</v>
      </c>
      <c r="BA20" s="440" t="e">
        <f aca="false">IF(OR(AND(BA$4&gt;=$J20,BA$4&lt;$L20),AND(BA$4&gt;=$E20,BA$4&lt;$G20)),1,0)</f>
        <v>#VALUE!</v>
      </c>
      <c r="BB20" s="440" t="e">
        <f aca="false">IF(OR(AND(BB$4&gt;=$J20,BB$4&lt;$L20),AND(BB$4&gt;=$E20,BB$4&lt;$G20)),1,0)</f>
        <v>#VALUE!</v>
      </c>
      <c r="BC20" s="440" t="e">
        <f aca="false">IF(OR(AND(BC$4&gt;=$J20,BC$4&lt;$L20),AND(BC$4&gt;=$E20,BC$4&lt;$G20)),1,0)</f>
        <v>#VALUE!</v>
      </c>
      <c r="BD20" s="440" t="e">
        <f aca="false">IF(OR(AND(BD$4&gt;=$J20,BD$4&lt;$L20),AND(BD$4&gt;=$E20,BD$4&lt;$G20)),1,0)</f>
        <v>#VALUE!</v>
      </c>
      <c r="BE20" s="440" t="e">
        <f aca="false">IF(OR(AND(BE$4&gt;=$J20,BE$4&lt;$L20),AND(BE$4&gt;=$E20,BE$4&lt;$G20)),1,0)</f>
        <v>#VALUE!</v>
      </c>
      <c r="BF20" s="440" t="e">
        <f aca="false">IF(OR(AND(BF$4&gt;=$J20,BF$4&lt;$L20),AND(BF$4&gt;=$E20,BF$4&lt;$G20)),1,0)</f>
        <v>#VALUE!</v>
      </c>
      <c r="BG20" s="440" t="e">
        <f aca="false">IF(OR(AND(BG$4&gt;=$J20,BG$4&lt;$L20),AND(BG$4&gt;=$E20,BG$4&lt;$G20)),1,0)</f>
        <v>#VALUE!</v>
      </c>
      <c r="BH20" s="440" t="e">
        <f aca="false">IF(OR(AND(BH$4&gt;=$J20,BH$4&lt;$L20),AND(BH$4&gt;=$E20,BH$4&lt;$G20)),1,0)</f>
        <v>#VALUE!</v>
      </c>
    </row>
    <row r="21" customFormat="false" ht="13.5" hidden="false" customHeight="true" outlineLevel="0" collapsed="false">
      <c r="A21" s="433" t="n">
        <f aca="false">IF(スケジュール!A21="","",スケジュール!A21)</f>
        <v>17</v>
      </c>
      <c r="B21" s="433" t="str">
        <f aca="false">IF(スケジュール!B21="","",スケジュール!B21)</f>
        <v>河西　道子 </v>
      </c>
      <c r="C21" s="434" t="e">
        <f aca="false">IF(INDEX(Time_Table_Ex,ROW()-4,No_Org)=0,"",INDEX(Time_Table_Ex,ROW()-4,No_Org))</f>
        <v>#VALUE!</v>
      </c>
      <c r="D21" s="435" t="e">
        <f aca="false">IF(C21="","",VLOOKUP(C21,基本設定!Type_Table,2,FALSE()))</f>
        <v>#VALUE!</v>
      </c>
      <c r="E21" s="434" t="e">
        <f aca="false">IF(D21="","",IF(OR(D21&gt;F21,F21&gt;1),0,""))</f>
        <v>#VALUE!</v>
      </c>
      <c r="F21" s="435" t="e">
        <f aca="false">IF(C21="","",VLOOKUP(C21,基本設定!Type_Table,5,FALSE()))</f>
        <v>#VALUE!</v>
      </c>
      <c r="G21" s="434" t="e">
        <f aca="false">IF(E21="","",IF(F21&gt;1,F21-1,F21))</f>
        <v>#VALUE!</v>
      </c>
      <c r="H21" s="436" t="str">
        <f aca="false">IF(INDEX(Time_Table,ROW()-4,No_Org)=0,"",INDEX(Time_Table,ROW()-4,No_Org))</f>
        <v>日</v>
      </c>
      <c r="I21" s="437" t="n">
        <f aca="false">IF(H21="","",VLOOKUP(H21,基本設定!Type_Table,2,FALSE()))</f>
        <v>0.333333333333333</v>
      </c>
      <c r="J21" s="438" t="n">
        <f aca="false">IF(I21="","",IF(I21&lt;$I$2,I21+1,I21))</f>
        <v>0.333333333333333</v>
      </c>
      <c r="K21" s="437" t="n">
        <f aca="false">IF(H21="","",VLOOKUP(H21,基本設定!Type_Table,5,FALSE()))</f>
        <v>0.708333333333333</v>
      </c>
      <c r="L21" s="439" t="n">
        <f aca="false">IF(K21="","",IF(K21&lt;J21,1,K21))</f>
        <v>0.708333333333333</v>
      </c>
      <c r="M21" s="440" t="e">
        <f aca="false">IF(OR(AND(M$4&gt;=$J21,M$4&lt;$L21),AND(M$4&gt;=$E21,M$4&lt;$G21)),1,0)</f>
        <v>#VALUE!</v>
      </c>
      <c r="N21" s="440" t="e">
        <f aca="false">IF(OR(AND(N$4&gt;=$J21,N$4&lt;$L21),AND(N$4&gt;=$E21,N$4&lt;$G21)),1,0)</f>
        <v>#VALUE!</v>
      </c>
      <c r="O21" s="440" t="e">
        <f aca="false">IF(OR(AND(O$4&gt;=$J21,O$4&lt;$L21),AND(O$4&gt;=$E21,O$4&lt;$G21)),1,0)</f>
        <v>#VALUE!</v>
      </c>
      <c r="P21" s="440" t="e">
        <f aca="false">IF(OR(AND(P$4&gt;=$J21,P$4&lt;$L21),AND(P$4&gt;=$E21,P$4&lt;$G21)),1,0)</f>
        <v>#VALUE!</v>
      </c>
      <c r="Q21" s="440" t="e">
        <f aca="false">IF(OR(AND(Q$4&gt;=$J21,Q$4&lt;$L21),AND(Q$4&gt;=$E21,Q$4&lt;$G21)),1,0)</f>
        <v>#VALUE!</v>
      </c>
      <c r="R21" s="440" t="e">
        <f aca="false">IF(OR(AND(R$4&gt;=$J21,R$4&lt;$L21),AND(R$4&gt;=$E21,R$4&lt;$G21)),1,0)</f>
        <v>#VALUE!</v>
      </c>
      <c r="S21" s="440" t="e">
        <f aca="false">IF(OR(AND(S$4&gt;=$J21,S$4&lt;$L21),AND(S$4&gt;=$E21,S$4&lt;$G21)),1,0)</f>
        <v>#VALUE!</v>
      </c>
      <c r="T21" s="440" t="e">
        <f aca="false">IF(OR(AND(T$4&gt;=$J21,T$4&lt;$L21),AND(T$4&gt;=$E21,T$4&lt;$G21)),1,0)</f>
        <v>#VALUE!</v>
      </c>
      <c r="U21" s="440" t="e">
        <f aca="false">IF(OR(AND(U$4&gt;=$J21,U$4&lt;$L21),AND(U$4&gt;=$E21,U$4&lt;$G21)),1,0)</f>
        <v>#VALUE!</v>
      </c>
      <c r="V21" s="440" t="e">
        <f aca="false">IF(OR(AND(V$4&gt;=$J21,V$4&lt;$L21),AND(V$4&gt;=$E21,V$4&lt;$G21)),1,0)</f>
        <v>#VALUE!</v>
      </c>
      <c r="W21" s="440" t="e">
        <f aca="false">IF(OR(AND(W$4&gt;=$J21,W$4&lt;$L21),AND(W$4&gt;=$E21,W$4&lt;$G21)),1,0)</f>
        <v>#VALUE!</v>
      </c>
      <c r="X21" s="440" t="e">
        <f aca="false">IF(OR(AND(X$4&gt;=$J21,X$4&lt;$L21),AND(X$4&gt;=$E21,X$4&lt;$G21)),1,0)</f>
        <v>#VALUE!</v>
      </c>
      <c r="Y21" s="440" t="e">
        <f aca="false">IF(OR(AND(Y$4&gt;=$J21,Y$4&lt;$L21),AND(Y$4&gt;=$E21,Y$4&lt;$G21)),1,0)</f>
        <v>#VALUE!</v>
      </c>
      <c r="Z21" s="440" t="e">
        <f aca="false">IF(OR(AND(Z$4&gt;=$J21,Z$4&lt;$L21),AND(Z$4&gt;=$E21,Z$4&lt;$G21)),1,0)</f>
        <v>#VALUE!</v>
      </c>
      <c r="AA21" s="440" t="e">
        <f aca="false">IF(OR(AND(AA$4&gt;=$J21,AA$4&lt;$L21),AND(AA$4&gt;=$E21,AA$4&lt;$G21)),1,0)</f>
        <v>#VALUE!</v>
      </c>
      <c r="AB21" s="440" t="e">
        <f aca="false">IF(OR(AND(AB$4&gt;=$J21,AB$4&lt;$L21),AND(AB$4&gt;=$E21,AB$4&lt;$G21)),1,0)</f>
        <v>#VALUE!</v>
      </c>
      <c r="AC21" s="440" t="e">
        <f aca="false">IF(OR(AND(AC$4&gt;=$J21,AC$4&lt;$L21),AND(AC$4&gt;=$E21,AC$4&lt;$G21)),1,0)</f>
        <v>#VALUE!</v>
      </c>
      <c r="AD21" s="440" t="e">
        <f aca="false">IF(OR(AND(AD$4&gt;=$J21,AD$4&lt;$L21),AND(AD$4&gt;=$E21,AD$4&lt;$G21)),1,0)</f>
        <v>#VALUE!</v>
      </c>
      <c r="AE21" s="440" t="e">
        <f aca="false">IF(OR(AND(AE$4&gt;=$J21,AE$4&lt;$L21),AND(AE$4&gt;=$E21,AE$4&lt;$G21)),1,0)</f>
        <v>#VALUE!</v>
      </c>
      <c r="AF21" s="440" t="e">
        <f aca="false">IF(OR(AND(AF$4&gt;=$J21,AF$4&lt;$L21),AND(AF$4&gt;=$E21,AF$4&lt;$G21)),1,0)</f>
        <v>#VALUE!</v>
      </c>
      <c r="AG21" s="440" t="e">
        <f aca="false">IF(OR(AND(AG$4&gt;=$J21,AG$4&lt;$L21),AND(AG$4&gt;=$E21,AG$4&lt;$G21)),1,0)</f>
        <v>#VALUE!</v>
      </c>
      <c r="AH21" s="440" t="e">
        <f aca="false">IF(OR(AND(AH$4&gt;=$J21,AH$4&lt;$L21),AND(AH$4&gt;=$E21,AH$4&lt;$G21)),1,0)</f>
        <v>#VALUE!</v>
      </c>
      <c r="AI21" s="440" t="e">
        <f aca="false">IF(OR(AND(AI$4&gt;=$J21,AI$4&lt;$L21),AND(AI$4&gt;=$E21,AI$4&lt;$G21)),1,0)</f>
        <v>#VALUE!</v>
      </c>
      <c r="AJ21" s="440" t="e">
        <f aca="false">IF(OR(AND(AJ$4&gt;=$J21,AJ$4&lt;$L21),AND(AJ$4&gt;=$E21,AJ$4&lt;$G21)),1,0)</f>
        <v>#VALUE!</v>
      </c>
      <c r="AK21" s="440" t="e">
        <f aca="false">IF(OR(AND(AK$4&gt;=$J21,AK$4&lt;$L21),AND(AK$4&gt;=$E21,AK$4&lt;$G21)),1,0)</f>
        <v>#VALUE!</v>
      </c>
      <c r="AL21" s="440" t="e">
        <f aca="false">IF(OR(AND(AL$4&gt;=$J21,AL$4&lt;$L21),AND(AL$4&gt;=$E21,AL$4&lt;$G21)),1,0)</f>
        <v>#VALUE!</v>
      </c>
      <c r="AM21" s="440" t="e">
        <f aca="false">IF(OR(AND(AM$4&gt;=$J21,AM$4&lt;$L21),AND(AM$4&gt;=$E21,AM$4&lt;$G21)),1,0)</f>
        <v>#VALUE!</v>
      </c>
      <c r="AN21" s="440" t="e">
        <f aca="false">IF(OR(AND(AN$4&gt;=$J21,AN$4&lt;$L21),AND(AN$4&gt;=$E21,AN$4&lt;$G21)),1,0)</f>
        <v>#VALUE!</v>
      </c>
      <c r="AO21" s="440" t="e">
        <f aca="false">IF(OR(AND(AO$4&gt;=$J21,AO$4&lt;$L21),AND(AO$4&gt;=$E21,AO$4&lt;$G21)),1,0)</f>
        <v>#VALUE!</v>
      </c>
      <c r="AP21" s="440" t="e">
        <f aca="false">IF(OR(AND(AP$4&gt;=$J21,AP$4&lt;$L21),AND(AP$4&gt;=$E21,AP$4&lt;$G21)),1,0)</f>
        <v>#VALUE!</v>
      </c>
      <c r="AQ21" s="440" t="e">
        <f aca="false">IF(OR(AND(AQ$4&gt;=$J21,AQ$4&lt;$L21),AND(AQ$4&gt;=$E21,AQ$4&lt;$G21)),1,0)</f>
        <v>#VALUE!</v>
      </c>
      <c r="AR21" s="440" t="e">
        <f aca="false">IF(OR(AND(AR$4&gt;=$J21,AR$4&lt;$L21),AND(AR$4&gt;=$E21,AR$4&lt;$G21)),1,0)</f>
        <v>#VALUE!</v>
      </c>
      <c r="AS21" s="440" t="e">
        <f aca="false">IF(OR(AND(AS$4&gt;=$J21,AS$4&lt;$L21),AND(AS$4&gt;=$E21,AS$4&lt;$G21)),1,0)</f>
        <v>#VALUE!</v>
      </c>
      <c r="AT21" s="440" t="e">
        <f aca="false">IF(OR(AND(AT$4&gt;=$J21,AT$4&lt;$L21),AND(AT$4&gt;=$E21,AT$4&lt;$G21)),1,0)</f>
        <v>#VALUE!</v>
      </c>
      <c r="AU21" s="440" t="e">
        <f aca="false">IF(OR(AND(AU$4&gt;=$J21,AU$4&lt;$L21),AND(AU$4&gt;=$E21,AU$4&lt;$G21)),1,0)</f>
        <v>#VALUE!</v>
      </c>
      <c r="AV21" s="440" t="e">
        <f aca="false">IF(OR(AND(AV$4&gt;=$J21,AV$4&lt;$L21),AND(AV$4&gt;=$E21,AV$4&lt;$G21)),1,0)</f>
        <v>#VALUE!</v>
      </c>
      <c r="AW21" s="440" t="e">
        <f aca="false">IF(OR(AND(AW$4&gt;=$J21,AW$4&lt;$L21),AND(AW$4&gt;=$E21,AW$4&lt;$G21)),1,0)</f>
        <v>#VALUE!</v>
      </c>
      <c r="AX21" s="440" t="e">
        <f aca="false">IF(OR(AND(AX$4&gt;=$J21,AX$4&lt;$L21),AND(AX$4&gt;=$E21,AX$4&lt;$G21)),1,0)</f>
        <v>#VALUE!</v>
      </c>
      <c r="AY21" s="440" t="e">
        <f aca="false">IF(OR(AND(AY$4&gt;=$J21,AY$4&lt;$L21),AND(AY$4&gt;=$E21,AY$4&lt;$G21)),1,0)</f>
        <v>#VALUE!</v>
      </c>
      <c r="AZ21" s="440" t="e">
        <f aca="false">IF(OR(AND(AZ$4&gt;=$J21,AZ$4&lt;$L21),AND(AZ$4&gt;=$E21,AZ$4&lt;$G21)),1,0)</f>
        <v>#VALUE!</v>
      </c>
      <c r="BA21" s="440" t="e">
        <f aca="false">IF(OR(AND(BA$4&gt;=$J21,BA$4&lt;$L21),AND(BA$4&gt;=$E21,BA$4&lt;$G21)),1,0)</f>
        <v>#VALUE!</v>
      </c>
      <c r="BB21" s="440" t="e">
        <f aca="false">IF(OR(AND(BB$4&gt;=$J21,BB$4&lt;$L21),AND(BB$4&gt;=$E21,BB$4&lt;$G21)),1,0)</f>
        <v>#VALUE!</v>
      </c>
      <c r="BC21" s="440" t="e">
        <f aca="false">IF(OR(AND(BC$4&gt;=$J21,BC$4&lt;$L21),AND(BC$4&gt;=$E21,BC$4&lt;$G21)),1,0)</f>
        <v>#VALUE!</v>
      </c>
      <c r="BD21" s="440" t="e">
        <f aca="false">IF(OR(AND(BD$4&gt;=$J21,BD$4&lt;$L21),AND(BD$4&gt;=$E21,BD$4&lt;$G21)),1,0)</f>
        <v>#VALUE!</v>
      </c>
      <c r="BE21" s="440" t="e">
        <f aca="false">IF(OR(AND(BE$4&gt;=$J21,BE$4&lt;$L21),AND(BE$4&gt;=$E21,BE$4&lt;$G21)),1,0)</f>
        <v>#VALUE!</v>
      </c>
      <c r="BF21" s="440" t="e">
        <f aca="false">IF(OR(AND(BF$4&gt;=$J21,BF$4&lt;$L21),AND(BF$4&gt;=$E21,BF$4&lt;$G21)),1,0)</f>
        <v>#VALUE!</v>
      </c>
      <c r="BG21" s="440" t="e">
        <f aca="false">IF(OR(AND(BG$4&gt;=$J21,BG$4&lt;$L21),AND(BG$4&gt;=$E21,BG$4&lt;$G21)),1,0)</f>
        <v>#VALUE!</v>
      </c>
      <c r="BH21" s="440" t="e">
        <f aca="false">IF(OR(AND(BH$4&gt;=$J21,BH$4&lt;$L21),AND(BH$4&gt;=$E21,BH$4&lt;$G21)),1,0)</f>
        <v>#VALUE!</v>
      </c>
    </row>
    <row r="22" customFormat="false" ht="13.5" hidden="false" customHeight="false" outlineLevel="0" collapsed="false">
      <c r="A22" s="433" t="n">
        <f aca="false">IF(スケジュール!A22="","",スケジュール!A22)</f>
        <v>18</v>
      </c>
      <c r="B22" s="433" t="str">
        <f aca="false">IF(スケジュール!B22="","",スケジュール!B22)</f>
        <v>諸隈  早苗</v>
      </c>
      <c r="C22" s="434" t="e">
        <f aca="false">IF(INDEX(Time_Table_Ex,ROW()-4,No_Org)=0,"",INDEX(Time_Table_Ex,ROW()-4,No_Org))</f>
        <v>#VALUE!</v>
      </c>
      <c r="D22" s="435" t="e">
        <f aca="false">IF(C22="","",VLOOKUP(C22,基本設定!Type_Table,2,FALSE()))</f>
        <v>#VALUE!</v>
      </c>
      <c r="E22" s="434" t="e">
        <f aca="false">IF(D22="","",IF(OR(D22&gt;F22,F22&gt;1),0,""))</f>
        <v>#VALUE!</v>
      </c>
      <c r="F22" s="435" t="e">
        <f aca="false">IF(C22="","",VLOOKUP(C22,基本設定!Type_Table,5,FALSE()))</f>
        <v>#VALUE!</v>
      </c>
      <c r="G22" s="434" t="e">
        <f aca="false">IF(E22="","",IF(F22&gt;1,F22-1,F22))</f>
        <v>#VALUE!</v>
      </c>
      <c r="H22" s="436" t="str">
        <f aca="false">IF(INDEX(Time_Table,ROW()-4,No_Org)=0,"",INDEX(Time_Table,ROW()-4,No_Org))</f>
        <v>日</v>
      </c>
      <c r="I22" s="437" t="n">
        <f aca="false">IF(H22="","",VLOOKUP(H22,基本設定!Type_Table,2,FALSE()))</f>
        <v>0.333333333333333</v>
      </c>
      <c r="J22" s="438" t="n">
        <f aca="false">IF(I22="","",IF(I22&lt;$I$2,I22+1,I22))</f>
        <v>0.333333333333333</v>
      </c>
      <c r="K22" s="437" t="n">
        <f aca="false">IF(H22="","",VLOOKUP(H22,基本設定!Type_Table,5,FALSE()))</f>
        <v>0.708333333333333</v>
      </c>
      <c r="L22" s="439" t="n">
        <f aca="false">IF(K22="","",IF(K22&lt;J22,1,K22))</f>
        <v>0.708333333333333</v>
      </c>
      <c r="M22" s="440" t="e">
        <f aca="false">IF(OR(AND(M$4&gt;=$J22,M$4&lt;$L22),AND(M$4&gt;=$E22,M$4&lt;$G22)),1,0)</f>
        <v>#VALUE!</v>
      </c>
      <c r="N22" s="440" t="e">
        <f aca="false">IF(OR(AND(N$4&gt;=$J22,N$4&lt;$L22),AND(N$4&gt;=$E22,N$4&lt;$G22)),1,0)</f>
        <v>#VALUE!</v>
      </c>
      <c r="O22" s="440" t="e">
        <f aca="false">IF(OR(AND(O$4&gt;=$J22,O$4&lt;$L22),AND(O$4&gt;=$E22,O$4&lt;$G22)),1,0)</f>
        <v>#VALUE!</v>
      </c>
      <c r="P22" s="440" t="e">
        <f aca="false">IF(OR(AND(P$4&gt;=$J22,P$4&lt;$L22),AND(P$4&gt;=$E22,P$4&lt;$G22)),1,0)</f>
        <v>#VALUE!</v>
      </c>
      <c r="Q22" s="440" t="e">
        <f aca="false">IF(OR(AND(Q$4&gt;=$J22,Q$4&lt;$L22),AND(Q$4&gt;=$E22,Q$4&lt;$G22)),1,0)</f>
        <v>#VALUE!</v>
      </c>
      <c r="R22" s="440" t="e">
        <f aca="false">IF(OR(AND(R$4&gt;=$J22,R$4&lt;$L22),AND(R$4&gt;=$E22,R$4&lt;$G22)),1,0)</f>
        <v>#VALUE!</v>
      </c>
      <c r="S22" s="440" t="e">
        <f aca="false">IF(OR(AND(S$4&gt;=$J22,S$4&lt;$L22),AND(S$4&gt;=$E22,S$4&lt;$G22)),1,0)</f>
        <v>#VALUE!</v>
      </c>
      <c r="T22" s="440" t="e">
        <f aca="false">IF(OR(AND(T$4&gt;=$J22,T$4&lt;$L22),AND(T$4&gt;=$E22,T$4&lt;$G22)),1,0)</f>
        <v>#VALUE!</v>
      </c>
      <c r="U22" s="440" t="e">
        <f aca="false">IF(OR(AND(U$4&gt;=$J22,U$4&lt;$L22),AND(U$4&gt;=$E22,U$4&lt;$G22)),1,0)</f>
        <v>#VALUE!</v>
      </c>
      <c r="V22" s="440" t="e">
        <f aca="false">IF(OR(AND(V$4&gt;=$J22,V$4&lt;$L22),AND(V$4&gt;=$E22,V$4&lt;$G22)),1,0)</f>
        <v>#VALUE!</v>
      </c>
      <c r="W22" s="440" t="e">
        <f aca="false">IF(OR(AND(W$4&gt;=$J22,W$4&lt;$L22),AND(W$4&gt;=$E22,W$4&lt;$G22)),1,0)</f>
        <v>#VALUE!</v>
      </c>
      <c r="X22" s="440" t="e">
        <f aca="false">IF(OR(AND(X$4&gt;=$J22,X$4&lt;$L22),AND(X$4&gt;=$E22,X$4&lt;$G22)),1,0)</f>
        <v>#VALUE!</v>
      </c>
      <c r="Y22" s="440" t="e">
        <f aca="false">IF(OR(AND(Y$4&gt;=$J22,Y$4&lt;$L22),AND(Y$4&gt;=$E22,Y$4&lt;$G22)),1,0)</f>
        <v>#VALUE!</v>
      </c>
      <c r="Z22" s="440" t="e">
        <f aca="false">IF(OR(AND(Z$4&gt;=$J22,Z$4&lt;$L22),AND(Z$4&gt;=$E22,Z$4&lt;$G22)),1,0)</f>
        <v>#VALUE!</v>
      </c>
      <c r="AA22" s="440" t="e">
        <f aca="false">IF(OR(AND(AA$4&gt;=$J22,AA$4&lt;$L22),AND(AA$4&gt;=$E22,AA$4&lt;$G22)),1,0)</f>
        <v>#VALUE!</v>
      </c>
      <c r="AB22" s="440" t="e">
        <f aca="false">IF(OR(AND(AB$4&gt;=$J22,AB$4&lt;$L22),AND(AB$4&gt;=$E22,AB$4&lt;$G22)),1,0)</f>
        <v>#VALUE!</v>
      </c>
      <c r="AC22" s="440" t="e">
        <f aca="false">IF(OR(AND(AC$4&gt;=$J22,AC$4&lt;$L22),AND(AC$4&gt;=$E22,AC$4&lt;$G22)),1,0)</f>
        <v>#VALUE!</v>
      </c>
      <c r="AD22" s="440" t="e">
        <f aca="false">IF(OR(AND(AD$4&gt;=$J22,AD$4&lt;$L22),AND(AD$4&gt;=$E22,AD$4&lt;$G22)),1,0)</f>
        <v>#VALUE!</v>
      </c>
      <c r="AE22" s="440" t="e">
        <f aca="false">IF(OR(AND(AE$4&gt;=$J22,AE$4&lt;$L22),AND(AE$4&gt;=$E22,AE$4&lt;$G22)),1,0)</f>
        <v>#VALUE!</v>
      </c>
      <c r="AF22" s="440" t="e">
        <f aca="false">IF(OR(AND(AF$4&gt;=$J22,AF$4&lt;$L22),AND(AF$4&gt;=$E22,AF$4&lt;$G22)),1,0)</f>
        <v>#VALUE!</v>
      </c>
      <c r="AG22" s="440" t="e">
        <f aca="false">IF(OR(AND(AG$4&gt;=$J22,AG$4&lt;$L22),AND(AG$4&gt;=$E22,AG$4&lt;$G22)),1,0)</f>
        <v>#VALUE!</v>
      </c>
      <c r="AH22" s="440" t="e">
        <f aca="false">IF(OR(AND(AH$4&gt;=$J22,AH$4&lt;$L22),AND(AH$4&gt;=$E22,AH$4&lt;$G22)),1,0)</f>
        <v>#VALUE!</v>
      </c>
      <c r="AI22" s="440" t="e">
        <f aca="false">IF(OR(AND(AI$4&gt;=$J22,AI$4&lt;$L22),AND(AI$4&gt;=$E22,AI$4&lt;$G22)),1,0)</f>
        <v>#VALUE!</v>
      </c>
      <c r="AJ22" s="440" t="e">
        <f aca="false">IF(OR(AND(AJ$4&gt;=$J22,AJ$4&lt;$L22),AND(AJ$4&gt;=$E22,AJ$4&lt;$G22)),1,0)</f>
        <v>#VALUE!</v>
      </c>
      <c r="AK22" s="440" t="e">
        <f aca="false">IF(OR(AND(AK$4&gt;=$J22,AK$4&lt;$L22),AND(AK$4&gt;=$E22,AK$4&lt;$G22)),1,0)</f>
        <v>#VALUE!</v>
      </c>
      <c r="AL22" s="440" t="e">
        <f aca="false">IF(OR(AND(AL$4&gt;=$J22,AL$4&lt;$L22),AND(AL$4&gt;=$E22,AL$4&lt;$G22)),1,0)</f>
        <v>#VALUE!</v>
      </c>
      <c r="AM22" s="440" t="e">
        <f aca="false">IF(OR(AND(AM$4&gt;=$J22,AM$4&lt;$L22),AND(AM$4&gt;=$E22,AM$4&lt;$G22)),1,0)</f>
        <v>#VALUE!</v>
      </c>
      <c r="AN22" s="440" t="e">
        <f aca="false">IF(OR(AND(AN$4&gt;=$J22,AN$4&lt;$L22),AND(AN$4&gt;=$E22,AN$4&lt;$G22)),1,0)</f>
        <v>#VALUE!</v>
      </c>
      <c r="AO22" s="440" t="e">
        <f aca="false">IF(OR(AND(AO$4&gt;=$J22,AO$4&lt;$L22),AND(AO$4&gt;=$E22,AO$4&lt;$G22)),1,0)</f>
        <v>#VALUE!</v>
      </c>
      <c r="AP22" s="440" t="e">
        <f aca="false">IF(OR(AND(AP$4&gt;=$J22,AP$4&lt;$L22),AND(AP$4&gt;=$E22,AP$4&lt;$G22)),1,0)</f>
        <v>#VALUE!</v>
      </c>
      <c r="AQ22" s="440" t="e">
        <f aca="false">IF(OR(AND(AQ$4&gt;=$J22,AQ$4&lt;$L22),AND(AQ$4&gt;=$E22,AQ$4&lt;$G22)),1,0)</f>
        <v>#VALUE!</v>
      </c>
      <c r="AR22" s="440" t="e">
        <f aca="false">IF(OR(AND(AR$4&gt;=$J22,AR$4&lt;$L22),AND(AR$4&gt;=$E22,AR$4&lt;$G22)),1,0)</f>
        <v>#VALUE!</v>
      </c>
      <c r="AS22" s="440" t="e">
        <f aca="false">IF(OR(AND(AS$4&gt;=$J22,AS$4&lt;$L22),AND(AS$4&gt;=$E22,AS$4&lt;$G22)),1,0)</f>
        <v>#VALUE!</v>
      </c>
      <c r="AT22" s="440" t="e">
        <f aca="false">IF(OR(AND(AT$4&gt;=$J22,AT$4&lt;$L22),AND(AT$4&gt;=$E22,AT$4&lt;$G22)),1,0)</f>
        <v>#VALUE!</v>
      </c>
      <c r="AU22" s="440" t="e">
        <f aca="false">IF(OR(AND(AU$4&gt;=$J22,AU$4&lt;$L22),AND(AU$4&gt;=$E22,AU$4&lt;$G22)),1,0)</f>
        <v>#VALUE!</v>
      </c>
      <c r="AV22" s="440" t="e">
        <f aca="false">IF(OR(AND(AV$4&gt;=$J22,AV$4&lt;$L22),AND(AV$4&gt;=$E22,AV$4&lt;$G22)),1,0)</f>
        <v>#VALUE!</v>
      </c>
      <c r="AW22" s="440" t="e">
        <f aca="false">IF(OR(AND(AW$4&gt;=$J22,AW$4&lt;$L22),AND(AW$4&gt;=$E22,AW$4&lt;$G22)),1,0)</f>
        <v>#VALUE!</v>
      </c>
      <c r="AX22" s="440" t="e">
        <f aca="false">IF(OR(AND(AX$4&gt;=$J22,AX$4&lt;$L22),AND(AX$4&gt;=$E22,AX$4&lt;$G22)),1,0)</f>
        <v>#VALUE!</v>
      </c>
      <c r="AY22" s="440" t="e">
        <f aca="false">IF(OR(AND(AY$4&gt;=$J22,AY$4&lt;$L22),AND(AY$4&gt;=$E22,AY$4&lt;$G22)),1,0)</f>
        <v>#VALUE!</v>
      </c>
      <c r="AZ22" s="440" t="e">
        <f aca="false">IF(OR(AND(AZ$4&gt;=$J22,AZ$4&lt;$L22),AND(AZ$4&gt;=$E22,AZ$4&lt;$G22)),1,0)</f>
        <v>#VALUE!</v>
      </c>
      <c r="BA22" s="440" t="e">
        <f aca="false">IF(OR(AND(BA$4&gt;=$J22,BA$4&lt;$L22),AND(BA$4&gt;=$E22,BA$4&lt;$G22)),1,0)</f>
        <v>#VALUE!</v>
      </c>
      <c r="BB22" s="440" t="e">
        <f aca="false">IF(OR(AND(BB$4&gt;=$J22,BB$4&lt;$L22),AND(BB$4&gt;=$E22,BB$4&lt;$G22)),1,0)</f>
        <v>#VALUE!</v>
      </c>
      <c r="BC22" s="440" t="e">
        <f aca="false">IF(OR(AND(BC$4&gt;=$J22,BC$4&lt;$L22),AND(BC$4&gt;=$E22,BC$4&lt;$G22)),1,0)</f>
        <v>#VALUE!</v>
      </c>
      <c r="BD22" s="440" t="e">
        <f aca="false">IF(OR(AND(BD$4&gt;=$J22,BD$4&lt;$L22),AND(BD$4&gt;=$E22,BD$4&lt;$G22)),1,0)</f>
        <v>#VALUE!</v>
      </c>
      <c r="BE22" s="440" t="e">
        <f aca="false">IF(OR(AND(BE$4&gt;=$J22,BE$4&lt;$L22),AND(BE$4&gt;=$E22,BE$4&lt;$G22)),1,0)</f>
        <v>#VALUE!</v>
      </c>
      <c r="BF22" s="440" t="e">
        <f aca="false">IF(OR(AND(BF$4&gt;=$J22,BF$4&lt;$L22),AND(BF$4&gt;=$E22,BF$4&lt;$G22)),1,0)</f>
        <v>#VALUE!</v>
      </c>
      <c r="BG22" s="440" t="e">
        <f aca="false">IF(OR(AND(BG$4&gt;=$J22,BG$4&lt;$L22),AND(BG$4&gt;=$E22,BG$4&lt;$G22)),1,0)</f>
        <v>#VALUE!</v>
      </c>
      <c r="BH22" s="440" t="e">
        <f aca="false">IF(OR(AND(BH$4&gt;=$J22,BH$4&lt;$L22),AND(BH$4&gt;=$E22,BH$4&lt;$G22)),1,0)</f>
        <v>#VALUE!</v>
      </c>
    </row>
    <row r="23" customFormat="false" ht="13.5" hidden="true" customHeight="false" outlineLevel="0" collapsed="false">
      <c r="A23" s="264" t="str">
        <f aca="false">IF(スケジュール!A23="","",スケジュール!A23)</f>
        <v/>
      </c>
      <c r="B23" s="264" t="str">
        <f aca="false">IF(スケジュール!B23="","",スケジュール!B23)</f>
        <v/>
      </c>
      <c r="C23" s="434" t="e">
        <f aca="false">IF(INDEX(Time_Table_Ex,ROW()-4,No_Org)=0,"",INDEX(Time_Table_Ex,ROW()-4,No_Org))</f>
        <v>#VALUE!</v>
      </c>
      <c r="D23" s="435" t="e">
        <f aca="false">IF(C23="","",VLOOKUP(C23,基本設定!Type_Table,2,FALSE()))</f>
        <v>#VALUE!</v>
      </c>
      <c r="E23" s="434" t="e">
        <f aca="false">IF(D23="","",IF(OR(D23&gt;F23,F23&gt;1),0,""))</f>
        <v>#VALUE!</v>
      </c>
      <c r="F23" s="435" t="e">
        <f aca="false">IF(C23="","",VLOOKUP(C23,基本設定!Type_Table,5,FALSE()))</f>
        <v>#VALUE!</v>
      </c>
      <c r="G23" s="434" t="e">
        <f aca="false">IF(E23="","",IF(F23&gt;1,F23-1,F23))</f>
        <v>#VALUE!</v>
      </c>
      <c r="H23" s="436" t="str">
        <f aca="false">IF(INDEX(Time_Table,ROW()-4,No_Org)=0,"",INDEX(Time_Table,ROW()-4,No_Org))</f>
        <v/>
      </c>
      <c r="I23" s="437" t="str">
        <f aca="false">IF(H23="","",VLOOKUP(H23,基本設定!Type_Table,2,FALSE()))</f>
        <v/>
      </c>
      <c r="J23" s="438" t="str">
        <f aca="false">IF(I23="","",IF(I23&lt;$I$2,I23+1,I23))</f>
        <v/>
      </c>
      <c r="K23" s="437" t="str">
        <f aca="false">IF(H23="","",VLOOKUP(H23,基本設定!Type_Table,5,FALSE()))</f>
        <v/>
      </c>
      <c r="L23" s="439" t="str">
        <f aca="false">IF(K23="","",IF(K23&lt;J23,1,K23))</f>
        <v/>
      </c>
      <c r="M23" s="440" t="e">
        <f aca="false">IF(OR(AND(M$4&gt;=$J23,M$4&lt;$L23),AND(M$4&gt;=$E23,M$4&lt;$G23)),1,0)</f>
        <v>#VALUE!</v>
      </c>
      <c r="N23" s="440" t="e">
        <f aca="false">IF(OR(AND(N$4&gt;=$J23,N$4&lt;$L23),AND(N$4&gt;=$E23,N$4&lt;$G23)),1,0)</f>
        <v>#VALUE!</v>
      </c>
      <c r="O23" s="440" t="e">
        <f aca="false">IF(OR(AND(O$4&gt;=$J23,O$4&lt;$L23),AND(O$4&gt;=$E23,O$4&lt;$G23)),1,0)</f>
        <v>#VALUE!</v>
      </c>
      <c r="P23" s="440" t="e">
        <f aca="false">IF(OR(AND(P$4&gt;=$J23,P$4&lt;$L23),AND(P$4&gt;=$E23,P$4&lt;$G23)),1,0)</f>
        <v>#VALUE!</v>
      </c>
      <c r="Q23" s="440" t="e">
        <f aca="false">IF(OR(AND(Q$4&gt;=$J23,Q$4&lt;$L23),AND(Q$4&gt;=$E23,Q$4&lt;$G23)),1,0)</f>
        <v>#VALUE!</v>
      </c>
      <c r="R23" s="440" t="e">
        <f aca="false">IF(OR(AND(R$4&gt;=$J23,R$4&lt;$L23),AND(R$4&gt;=$E23,R$4&lt;$G23)),1,0)</f>
        <v>#VALUE!</v>
      </c>
      <c r="S23" s="440" t="e">
        <f aca="false">IF(OR(AND(S$4&gt;=$J23,S$4&lt;$L23),AND(S$4&gt;=$E23,S$4&lt;$G23)),1,0)</f>
        <v>#VALUE!</v>
      </c>
      <c r="T23" s="440" t="e">
        <f aca="false">IF(OR(AND(T$4&gt;=$J23,T$4&lt;$L23),AND(T$4&gt;=$E23,T$4&lt;$G23)),1,0)</f>
        <v>#VALUE!</v>
      </c>
      <c r="U23" s="440" t="e">
        <f aca="false">IF(OR(AND(U$4&gt;=$J23,U$4&lt;$L23),AND(U$4&gt;=$E23,U$4&lt;$G23)),1,0)</f>
        <v>#VALUE!</v>
      </c>
      <c r="V23" s="440" t="e">
        <f aca="false">IF(OR(AND(V$4&gt;=$J23,V$4&lt;$L23),AND(V$4&gt;=$E23,V$4&lt;$G23)),1,0)</f>
        <v>#VALUE!</v>
      </c>
      <c r="W23" s="440" t="e">
        <f aca="false">IF(OR(AND(W$4&gt;=$J23,W$4&lt;$L23),AND(W$4&gt;=$E23,W$4&lt;$G23)),1,0)</f>
        <v>#VALUE!</v>
      </c>
      <c r="X23" s="440" t="e">
        <f aca="false">IF(OR(AND(X$4&gt;=$J23,X$4&lt;$L23),AND(X$4&gt;=$E23,X$4&lt;$G23)),1,0)</f>
        <v>#VALUE!</v>
      </c>
      <c r="Y23" s="440" t="e">
        <f aca="false">IF(OR(AND(Y$4&gt;=$J23,Y$4&lt;$L23),AND(Y$4&gt;=$E23,Y$4&lt;$G23)),1,0)</f>
        <v>#VALUE!</v>
      </c>
      <c r="Z23" s="440" t="e">
        <f aca="false">IF(OR(AND(Z$4&gt;=$J23,Z$4&lt;$L23),AND(Z$4&gt;=$E23,Z$4&lt;$G23)),1,0)</f>
        <v>#VALUE!</v>
      </c>
      <c r="AA23" s="440" t="e">
        <f aca="false">IF(OR(AND(AA$4&gt;=$J23,AA$4&lt;$L23),AND(AA$4&gt;=$E23,AA$4&lt;$G23)),1,0)</f>
        <v>#VALUE!</v>
      </c>
      <c r="AB23" s="440" t="e">
        <f aca="false">IF(OR(AND(AB$4&gt;=$J23,AB$4&lt;$L23),AND(AB$4&gt;=$E23,AB$4&lt;$G23)),1,0)</f>
        <v>#VALUE!</v>
      </c>
      <c r="AC23" s="440" t="e">
        <f aca="false">IF(OR(AND(AC$4&gt;=$J23,AC$4&lt;$L23),AND(AC$4&gt;=$E23,AC$4&lt;$G23)),1,0)</f>
        <v>#VALUE!</v>
      </c>
      <c r="AD23" s="440" t="e">
        <f aca="false">IF(OR(AND(AD$4&gt;=$J23,AD$4&lt;$L23),AND(AD$4&gt;=$E23,AD$4&lt;$G23)),1,0)</f>
        <v>#VALUE!</v>
      </c>
      <c r="AE23" s="440" t="e">
        <f aca="false">IF(OR(AND(AE$4&gt;=$J23,AE$4&lt;$L23),AND(AE$4&gt;=$E23,AE$4&lt;$G23)),1,0)</f>
        <v>#VALUE!</v>
      </c>
      <c r="AF23" s="440" t="e">
        <f aca="false">IF(OR(AND(AF$4&gt;=$J23,AF$4&lt;$L23),AND(AF$4&gt;=$E23,AF$4&lt;$G23)),1,0)</f>
        <v>#VALUE!</v>
      </c>
      <c r="AG23" s="440" t="e">
        <f aca="false">IF(OR(AND(AG$4&gt;=$J23,AG$4&lt;$L23),AND(AG$4&gt;=$E23,AG$4&lt;$G23)),1,0)</f>
        <v>#VALUE!</v>
      </c>
      <c r="AH23" s="440" t="e">
        <f aca="false">IF(OR(AND(AH$4&gt;=$J23,AH$4&lt;$L23),AND(AH$4&gt;=$E23,AH$4&lt;$G23)),1,0)</f>
        <v>#VALUE!</v>
      </c>
      <c r="AI23" s="440" t="e">
        <f aca="false">IF(OR(AND(AI$4&gt;=$J23,AI$4&lt;$L23),AND(AI$4&gt;=$E23,AI$4&lt;$G23)),1,0)</f>
        <v>#VALUE!</v>
      </c>
      <c r="AJ23" s="440" t="e">
        <f aca="false">IF(OR(AND(AJ$4&gt;=$J23,AJ$4&lt;$L23),AND(AJ$4&gt;=$E23,AJ$4&lt;$G23)),1,0)</f>
        <v>#VALUE!</v>
      </c>
      <c r="AK23" s="440" t="e">
        <f aca="false">IF(OR(AND(AK$4&gt;=$J23,AK$4&lt;$L23),AND(AK$4&gt;=$E23,AK$4&lt;$G23)),1,0)</f>
        <v>#VALUE!</v>
      </c>
      <c r="AL23" s="440" t="e">
        <f aca="false">IF(OR(AND(AL$4&gt;=$J23,AL$4&lt;$L23),AND(AL$4&gt;=$E23,AL$4&lt;$G23)),1,0)</f>
        <v>#VALUE!</v>
      </c>
      <c r="AM23" s="440" t="e">
        <f aca="false">IF(OR(AND(AM$4&gt;=$J23,AM$4&lt;$L23),AND(AM$4&gt;=$E23,AM$4&lt;$G23)),1,0)</f>
        <v>#VALUE!</v>
      </c>
      <c r="AN23" s="440" t="e">
        <f aca="false">IF(OR(AND(AN$4&gt;=$J23,AN$4&lt;$L23),AND(AN$4&gt;=$E23,AN$4&lt;$G23)),1,0)</f>
        <v>#VALUE!</v>
      </c>
      <c r="AO23" s="440" t="e">
        <f aca="false">IF(OR(AND(AO$4&gt;=$J23,AO$4&lt;$L23),AND(AO$4&gt;=$E23,AO$4&lt;$G23)),1,0)</f>
        <v>#VALUE!</v>
      </c>
      <c r="AP23" s="440" t="e">
        <f aca="false">IF(OR(AND(AP$4&gt;=$J23,AP$4&lt;$L23),AND(AP$4&gt;=$E23,AP$4&lt;$G23)),1,0)</f>
        <v>#VALUE!</v>
      </c>
      <c r="AQ23" s="440" t="e">
        <f aca="false">IF(OR(AND(AQ$4&gt;=$J23,AQ$4&lt;$L23),AND(AQ$4&gt;=$E23,AQ$4&lt;$G23)),1,0)</f>
        <v>#VALUE!</v>
      </c>
      <c r="AR23" s="440" t="e">
        <f aca="false">IF(OR(AND(AR$4&gt;=$J23,AR$4&lt;$L23),AND(AR$4&gt;=$E23,AR$4&lt;$G23)),1,0)</f>
        <v>#VALUE!</v>
      </c>
      <c r="AS23" s="440" t="e">
        <f aca="false">IF(OR(AND(AS$4&gt;=$J23,AS$4&lt;$L23),AND(AS$4&gt;=$E23,AS$4&lt;$G23)),1,0)</f>
        <v>#VALUE!</v>
      </c>
      <c r="AT23" s="440" t="e">
        <f aca="false">IF(OR(AND(AT$4&gt;=$J23,AT$4&lt;$L23),AND(AT$4&gt;=$E23,AT$4&lt;$G23)),1,0)</f>
        <v>#VALUE!</v>
      </c>
      <c r="AU23" s="440" t="e">
        <f aca="false">IF(OR(AND(AU$4&gt;=$J23,AU$4&lt;$L23),AND(AU$4&gt;=$E23,AU$4&lt;$G23)),1,0)</f>
        <v>#VALUE!</v>
      </c>
      <c r="AV23" s="440" t="e">
        <f aca="false">IF(OR(AND(AV$4&gt;=$J23,AV$4&lt;$L23),AND(AV$4&gt;=$E23,AV$4&lt;$G23)),1,0)</f>
        <v>#VALUE!</v>
      </c>
      <c r="AW23" s="440" t="e">
        <f aca="false">IF(OR(AND(AW$4&gt;=$J23,AW$4&lt;$L23),AND(AW$4&gt;=$E23,AW$4&lt;$G23)),1,0)</f>
        <v>#VALUE!</v>
      </c>
      <c r="AX23" s="440" t="e">
        <f aca="false">IF(OR(AND(AX$4&gt;=$J23,AX$4&lt;$L23),AND(AX$4&gt;=$E23,AX$4&lt;$G23)),1,0)</f>
        <v>#VALUE!</v>
      </c>
      <c r="AY23" s="440" t="e">
        <f aca="false">IF(OR(AND(AY$4&gt;=$J23,AY$4&lt;$L23),AND(AY$4&gt;=$E23,AY$4&lt;$G23)),1,0)</f>
        <v>#VALUE!</v>
      </c>
      <c r="AZ23" s="440" t="e">
        <f aca="false">IF(OR(AND(AZ$4&gt;=$J23,AZ$4&lt;$L23),AND(AZ$4&gt;=$E23,AZ$4&lt;$G23)),1,0)</f>
        <v>#VALUE!</v>
      </c>
      <c r="BA23" s="440" t="e">
        <f aca="false">IF(OR(AND(BA$4&gt;=$J23,BA$4&lt;$L23),AND(BA$4&gt;=$E23,BA$4&lt;$G23)),1,0)</f>
        <v>#VALUE!</v>
      </c>
      <c r="BB23" s="440" t="e">
        <f aca="false">IF(OR(AND(BB$4&gt;=$J23,BB$4&lt;$L23),AND(BB$4&gt;=$E23,BB$4&lt;$G23)),1,0)</f>
        <v>#VALUE!</v>
      </c>
      <c r="BC23" s="440" t="e">
        <f aca="false">IF(OR(AND(BC$4&gt;=$J23,BC$4&lt;$L23),AND(BC$4&gt;=$E23,BC$4&lt;$G23)),1,0)</f>
        <v>#VALUE!</v>
      </c>
      <c r="BD23" s="440" t="e">
        <f aca="false">IF(OR(AND(BD$4&gt;=$J23,BD$4&lt;$L23),AND(BD$4&gt;=$E23,BD$4&lt;$G23)),1,0)</f>
        <v>#VALUE!</v>
      </c>
      <c r="BE23" s="440" t="e">
        <f aca="false">IF(OR(AND(BE$4&gt;=$J23,BE$4&lt;$L23),AND(BE$4&gt;=$E23,BE$4&lt;$G23)),1,0)</f>
        <v>#VALUE!</v>
      </c>
      <c r="BF23" s="440" t="e">
        <f aca="false">IF(OR(AND(BF$4&gt;=$J23,BF$4&lt;$L23),AND(BF$4&gt;=$E23,BF$4&lt;$G23)),1,0)</f>
        <v>#VALUE!</v>
      </c>
      <c r="BG23" s="440" t="e">
        <f aca="false">IF(OR(AND(BG$4&gt;=$J23,BG$4&lt;$L23),AND(BG$4&gt;=$E23,BG$4&lt;$G23)),1,0)</f>
        <v>#VALUE!</v>
      </c>
      <c r="BH23" s="440" t="e">
        <f aca="false">IF(OR(AND(BH$4&gt;=$J23,BH$4&lt;$L23),AND(BH$4&gt;=$E23,BH$4&lt;$G23)),1,0)</f>
        <v>#VALUE!</v>
      </c>
    </row>
    <row r="24" customFormat="false" ht="13.5" hidden="true" customHeight="false" outlineLevel="0" collapsed="false">
      <c r="A24" s="264" t="str">
        <f aca="false">IF(スケジュール!A24="","",スケジュール!A24)</f>
        <v/>
      </c>
      <c r="B24" s="264" t="str">
        <f aca="false">IF(スケジュール!B24="","",スケジュール!B24)</f>
        <v/>
      </c>
      <c r="C24" s="434" t="e">
        <f aca="false">IF(INDEX(Time_Table_Ex,ROW()-4,No_Org)=0,"",INDEX(Time_Table_Ex,ROW()-4,No_Org))</f>
        <v>#VALUE!</v>
      </c>
      <c r="D24" s="435" t="e">
        <f aca="false">IF(C24="","",VLOOKUP(C24,基本設定!Type_Table,2,FALSE()))</f>
        <v>#VALUE!</v>
      </c>
      <c r="E24" s="434" t="e">
        <f aca="false">IF(D24="","",IF(OR(D24&gt;F24,F24&gt;1),0,""))</f>
        <v>#VALUE!</v>
      </c>
      <c r="F24" s="435" t="e">
        <f aca="false">IF(C24="","",VLOOKUP(C24,基本設定!Type_Table,5,FALSE()))</f>
        <v>#VALUE!</v>
      </c>
      <c r="G24" s="434" t="e">
        <f aca="false">IF(E24="","",IF(F24&gt;1,F24-1,F24))</f>
        <v>#VALUE!</v>
      </c>
      <c r="H24" s="436" t="str">
        <f aca="false">IF(INDEX(Time_Table,ROW()-4,No_Org)=0,"",INDEX(Time_Table,ROW()-4,No_Org))</f>
        <v/>
      </c>
      <c r="I24" s="437" t="str">
        <f aca="false">IF(H24="","",VLOOKUP(H24,基本設定!Type_Table,2,FALSE()))</f>
        <v/>
      </c>
      <c r="J24" s="438" t="str">
        <f aca="false">IF(I24="","",IF(I24&lt;$I$2,I24+1,I24))</f>
        <v/>
      </c>
      <c r="K24" s="437" t="str">
        <f aca="false">IF(H24="","",VLOOKUP(H24,基本設定!Type_Table,5,FALSE()))</f>
        <v/>
      </c>
      <c r="L24" s="439" t="str">
        <f aca="false">IF(K24="","",IF(K24&lt;J24,1,K24))</f>
        <v/>
      </c>
      <c r="M24" s="440" t="e">
        <f aca="false">IF(OR(AND(M$4&gt;=$J24,M$4&lt;$L24),AND(M$4&gt;=$E24,M$4&lt;$G24)),1,0)</f>
        <v>#VALUE!</v>
      </c>
      <c r="N24" s="440" t="e">
        <f aca="false">IF(OR(AND(N$4&gt;=$J24,N$4&lt;$L24),AND(N$4&gt;=$E24,N$4&lt;$G24)),1,0)</f>
        <v>#VALUE!</v>
      </c>
      <c r="O24" s="440" t="e">
        <f aca="false">IF(OR(AND(O$4&gt;=$J24,O$4&lt;$L24),AND(O$4&gt;=$E24,O$4&lt;$G24)),1,0)</f>
        <v>#VALUE!</v>
      </c>
      <c r="P24" s="440" t="e">
        <f aca="false">IF(OR(AND(P$4&gt;=$J24,P$4&lt;$L24),AND(P$4&gt;=$E24,P$4&lt;$G24)),1,0)</f>
        <v>#VALUE!</v>
      </c>
      <c r="Q24" s="440" t="e">
        <f aca="false">IF(OR(AND(Q$4&gt;=$J24,Q$4&lt;$L24),AND(Q$4&gt;=$E24,Q$4&lt;$G24)),1,0)</f>
        <v>#VALUE!</v>
      </c>
      <c r="R24" s="440" t="e">
        <f aca="false">IF(OR(AND(R$4&gt;=$J24,R$4&lt;$L24),AND(R$4&gt;=$E24,R$4&lt;$G24)),1,0)</f>
        <v>#VALUE!</v>
      </c>
      <c r="S24" s="440" t="e">
        <f aca="false">IF(OR(AND(S$4&gt;=$J24,S$4&lt;$L24),AND(S$4&gt;=$E24,S$4&lt;$G24)),1,0)</f>
        <v>#VALUE!</v>
      </c>
      <c r="T24" s="440" t="e">
        <f aca="false">IF(OR(AND(T$4&gt;=$J24,T$4&lt;$L24),AND(T$4&gt;=$E24,T$4&lt;$G24)),1,0)</f>
        <v>#VALUE!</v>
      </c>
      <c r="U24" s="440" t="e">
        <f aca="false">IF(OR(AND(U$4&gt;=$J24,U$4&lt;$L24),AND(U$4&gt;=$E24,U$4&lt;$G24)),1,0)</f>
        <v>#VALUE!</v>
      </c>
      <c r="V24" s="440" t="e">
        <f aca="false">IF(OR(AND(V$4&gt;=$J24,V$4&lt;$L24),AND(V$4&gt;=$E24,V$4&lt;$G24)),1,0)</f>
        <v>#VALUE!</v>
      </c>
      <c r="W24" s="440" t="e">
        <f aca="false">IF(OR(AND(W$4&gt;=$J24,W$4&lt;$L24),AND(W$4&gt;=$E24,W$4&lt;$G24)),1,0)</f>
        <v>#VALUE!</v>
      </c>
      <c r="X24" s="440" t="e">
        <f aca="false">IF(OR(AND(X$4&gt;=$J24,X$4&lt;$L24),AND(X$4&gt;=$E24,X$4&lt;$G24)),1,0)</f>
        <v>#VALUE!</v>
      </c>
      <c r="Y24" s="440" t="e">
        <f aca="false">IF(OR(AND(Y$4&gt;=$J24,Y$4&lt;$L24),AND(Y$4&gt;=$E24,Y$4&lt;$G24)),1,0)</f>
        <v>#VALUE!</v>
      </c>
      <c r="Z24" s="440" t="e">
        <f aca="false">IF(OR(AND(Z$4&gt;=$J24,Z$4&lt;$L24),AND(Z$4&gt;=$E24,Z$4&lt;$G24)),1,0)</f>
        <v>#VALUE!</v>
      </c>
      <c r="AA24" s="440" t="e">
        <f aca="false">IF(OR(AND(AA$4&gt;=$J24,AA$4&lt;$L24),AND(AA$4&gt;=$E24,AA$4&lt;$G24)),1,0)</f>
        <v>#VALUE!</v>
      </c>
      <c r="AB24" s="440" t="e">
        <f aca="false">IF(OR(AND(AB$4&gt;=$J24,AB$4&lt;$L24),AND(AB$4&gt;=$E24,AB$4&lt;$G24)),1,0)</f>
        <v>#VALUE!</v>
      </c>
      <c r="AC24" s="440" t="e">
        <f aca="false">IF(OR(AND(AC$4&gt;=$J24,AC$4&lt;$L24),AND(AC$4&gt;=$E24,AC$4&lt;$G24)),1,0)</f>
        <v>#VALUE!</v>
      </c>
      <c r="AD24" s="440" t="e">
        <f aca="false">IF(OR(AND(AD$4&gt;=$J24,AD$4&lt;$L24),AND(AD$4&gt;=$E24,AD$4&lt;$G24)),1,0)</f>
        <v>#VALUE!</v>
      </c>
      <c r="AE24" s="440" t="e">
        <f aca="false">IF(OR(AND(AE$4&gt;=$J24,AE$4&lt;$L24),AND(AE$4&gt;=$E24,AE$4&lt;$G24)),1,0)</f>
        <v>#VALUE!</v>
      </c>
      <c r="AF24" s="440" t="e">
        <f aca="false">IF(OR(AND(AF$4&gt;=$J24,AF$4&lt;$L24),AND(AF$4&gt;=$E24,AF$4&lt;$G24)),1,0)</f>
        <v>#VALUE!</v>
      </c>
      <c r="AG24" s="440" t="e">
        <f aca="false">IF(OR(AND(AG$4&gt;=$J24,AG$4&lt;$L24),AND(AG$4&gt;=$E24,AG$4&lt;$G24)),1,0)</f>
        <v>#VALUE!</v>
      </c>
      <c r="AH24" s="440" t="e">
        <f aca="false">IF(OR(AND(AH$4&gt;=$J24,AH$4&lt;$L24),AND(AH$4&gt;=$E24,AH$4&lt;$G24)),1,0)</f>
        <v>#VALUE!</v>
      </c>
      <c r="AI24" s="440" t="e">
        <f aca="false">IF(OR(AND(AI$4&gt;=$J24,AI$4&lt;$L24),AND(AI$4&gt;=$E24,AI$4&lt;$G24)),1,0)</f>
        <v>#VALUE!</v>
      </c>
      <c r="AJ24" s="440" t="e">
        <f aca="false">IF(OR(AND(AJ$4&gt;=$J24,AJ$4&lt;$L24),AND(AJ$4&gt;=$E24,AJ$4&lt;$G24)),1,0)</f>
        <v>#VALUE!</v>
      </c>
      <c r="AK24" s="440" t="e">
        <f aca="false">IF(OR(AND(AK$4&gt;=$J24,AK$4&lt;$L24),AND(AK$4&gt;=$E24,AK$4&lt;$G24)),1,0)</f>
        <v>#VALUE!</v>
      </c>
      <c r="AL24" s="440" t="e">
        <f aca="false">IF(OR(AND(AL$4&gt;=$J24,AL$4&lt;$L24),AND(AL$4&gt;=$E24,AL$4&lt;$G24)),1,0)</f>
        <v>#VALUE!</v>
      </c>
      <c r="AM24" s="440" t="e">
        <f aca="false">IF(OR(AND(AM$4&gt;=$J24,AM$4&lt;$L24),AND(AM$4&gt;=$E24,AM$4&lt;$G24)),1,0)</f>
        <v>#VALUE!</v>
      </c>
      <c r="AN24" s="440" t="e">
        <f aca="false">IF(OR(AND(AN$4&gt;=$J24,AN$4&lt;$L24),AND(AN$4&gt;=$E24,AN$4&lt;$G24)),1,0)</f>
        <v>#VALUE!</v>
      </c>
      <c r="AO24" s="440" t="e">
        <f aca="false">IF(OR(AND(AO$4&gt;=$J24,AO$4&lt;$L24),AND(AO$4&gt;=$E24,AO$4&lt;$G24)),1,0)</f>
        <v>#VALUE!</v>
      </c>
      <c r="AP24" s="440" t="e">
        <f aca="false">IF(OR(AND(AP$4&gt;=$J24,AP$4&lt;$L24),AND(AP$4&gt;=$E24,AP$4&lt;$G24)),1,0)</f>
        <v>#VALUE!</v>
      </c>
      <c r="AQ24" s="440" t="e">
        <f aca="false">IF(OR(AND(AQ$4&gt;=$J24,AQ$4&lt;$L24),AND(AQ$4&gt;=$E24,AQ$4&lt;$G24)),1,0)</f>
        <v>#VALUE!</v>
      </c>
      <c r="AR24" s="440" t="e">
        <f aca="false">IF(OR(AND(AR$4&gt;=$J24,AR$4&lt;$L24),AND(AR$4&gt;=$E24,AR$4&lt;$G24)),1,0)</f>
        <v>#VALUE!</v>
      </c>
      <c r="AS24" s="440" t="e">
        <f aca="false">IF(OR(AND(AS$4&gt;=$J24,AS$4&lt;$L24),AND(AS$4&gt;=$E24,AS$4&lt;$G24)),1,0)</f>
        <v>#VALUE!</v>
      </c>
      <c r="AT24" s="440" t="e">
        <f aca="false">IF(OR(AND(AT$4&gt;=$J24,AT$4&lt;$L24),AND(AT$4&gt;=$E24,AT$4&lt;$G24)),1,0)</f>
        <v>#VALUE!</v>
      </c>
      <c r="AU24" s="440" t="e">
        <f aca="false">IF(OR(AND(AU$4&gt;=$J24,AU$4&lt;$L24),AND(AU$4&gt;=$E24,AU$4&lt;$G24)),1,0)</f>
        <v>#VALUE!</v>
      </c>
      <c r="AV24" s="440" t="e">
        <f aca="false">IF(OR(AND(AV$4&gt;=$J24,AV$4&lt;$L24),AND(AV$4&gt;=$E24,AV$4&lt;$G24)),1,0)</f>
        <v>#VALUE!</v>
      </c>
      <c r="AW24" s="440" t="e">
        <f aca="false">IF(OR(AND(AW$4&gt;=$J24,AW$4&lt;$L24),AND(AW$4&gt;=$E24,AW$4&lt;$G24)),1,0)</f>
        <v>#VALUE!</v>
      </c>
      <c r="AX24" s="440" t="e">
        <f aca="false">IF(OR(AND(AX$4&gt;=$J24,AX$4&lt;$L24),AND(AX$4&gt;=$E24,AX$4&lt;$G24)),1,0)</f>
        <v>#VALUE!</v>
      </c>
      <c r="AY24" s="440" t="e">
        <f aca="false">IF(OR(AND(AY$4&gt;=$J24,AY$4&lt;$L24),AND(AY$4&gt;=$E24,AY$4&lt;$G24)),1,0)</f>
        <v>#VALUE!</v>
      </c>
      <c r="AZ24" s="440" t="e">
        <f aca="false">IF(OR(AND(AZ$4&gt;=$J24,AZ$4&lt;$L24),AND(AZ$4&gt;=$E24,AZ$4&lt;$G24)),1,0)</f>
        <v>#VALUE!</v>
      </c>
      <c r="BA24" s="440" t="e">
        <f aca="false">IF(OR(AND(BA$4&gt;=$J24,BA$4&lt;$L24),AND(BA$4&gt;=$E24,BA$4&lt;$G24)),1,0)</f>
        <v>#VALUE!</v>
      </c>
      <c r="BB24" s="440" t="e">
        <f aca="false">IF(OR(AND(BB$4&gt;=$J24,BB$4&lt;$L24),AND(BB$4&gt;=$E24,BB$4&lt;$G24)),1,0)</f>
        <v>#VALUE!</v>
      </c>
      <c r="BC24" s="440" t="e">
        <f aca="false">IF(OR(AND(BC$4&gt;=$J24,BC$4&lt;$L24),AND(BC$4&gt;=$E24,BC$4&lt;$G24)),1,0)</f>
        <v>#VALUE!</v>
      </c>
      <c r="BD24" s="440" t="e">
        <f aca="false">IF(OR(AND(BD$4&gt;=$J24,BD$4&lt;$L24),AND(BD$4&gt;=$E24,BD$4&lt;$G24)),1,0)</f>
        <v>#VALUE!</v>
      </c>
      <c r="BE24" s="440" t="e">
        <f aca="false">IF(OR(AND(BE$4&gt;=$J24,BE$4&lt;$L24),AND(BE$4&gt;=$E24,BE$4&lt;$G24)),1,0)</f>
        <v>#VALUE!</v>
      </c>
      <c r="BF24" s="440" t="e">
        <f aca="false">IF(OR(AND(BF$4&gt;=$J24,BF$4&lt;$L24),AND(BF$4&gt;=$E24,BF$4&lt;$G24)),1,0)</f>
        <v>#VALUE!</v>
      </c>
      <c r="BG24" s="440" t="e">
        <f aca="false">IF(OR(AND(BG$4&gt;=$J24,BG$4&lt;$L24),AND(BG$4&gt;=$E24,BG$4&lt;$G24)),1,0)</f>
        <v>#VALUE!</v>
      </c>
      <c r="BH24" s="440" t="e">
        <f aca="false">IF(OR(AND(BH$4&gt;=$J24,BH$4&lt;$L24),AND(BH$4&gt;=$E24,BH$4&lt;$G24)),1,0)</f>
        <v>#VALUE!</v>
      </c>
    </row>
    <row r="25" customFormat="false" ht="13.5" hidden="true" customHeight="false" outlineLevel="0" collapsed="false">
      <c r="A25" s="264"/>
      <c r="B25" s="264"/>
      <c r="C25" s="434"/>
      <c r="D25" s="435"/>
      <c r="E25" s="434" t="str">
        <f aca="false">IF(D25="","",IF(OR(D25&gt;F25,F25&gt;1),0,""))</f>
        <v/>
      </c>
      <c r="F25" s="435" t="str">
        <f aca="false">IF(C25="","",VLOOKUP(C25,基本設定!Type_Table,5,FALSE()))</f>
        <v/>
      </c>
      <c r="G25" s="434" t="str">
        <f aca="false">IF(E25="","",IF(F25&gt;1,F25-1,F25))</f>
        <v/>
      </c>
      <c r="H25" s="436"/>
      <c r="I25" s="437"/>
      <c r="J25" s="438"/>
      <c r="K25" s="437"/>
      <c r="L25" s="439"/>
      <c r="M25" s="440"/>
      <c r="N25" s="440"/>
      <c r="O25" s="440"/>
      <c r="P25" s="440"/>
      <c r="Q25" s="440"/>
      <c r="R25" s="440"/>
      <c r="S25" s="440"/>
      <c r="T25" s="440"/>
      <c r="U25" s="440"/>
      <c r="V25" s="440"/>
      <c r="W25" s="440"/>
      <c r="X25" s="440"/>
      <c r="Y25" s="440"/>
      <c r="Z25" s="440"/>
      <c r="AA25" s="440"/>
      <c r="AB25" s="440"/>
      <c r="AC25" s="440"/>
      <c r="AD25" s="440"/>
      <c r="AE25" s="440"/>
      <c r="AF25" s="440"/>
      <c r="AG25" s="440"/>
      <c r="AH25" s="440"/>
      <c r="AI25" s="440"/>
      <c r="AJ25" s="440"/>
      <c r="AK25" s="440"/>
      <c r="AL25" s="440"/>
      <c r="AM25" s="440"/>
      <c r="AN25" s="440"/>
      <c r="AO25" s="440"/>
      <c r="AP25" s="440"/>
      <c r="AQ25" s="440"/>
      <c r="AR25" s="440"/>
      <c r="AS25" s="440"/>
      <c r="AT25" s="440"/>
      <c r="AU25" s="440"/>
      <c r="AV25" s="440"/>
      <c r="AW25" s="440"/>
      <c r="AX25" s="440"/>
      <c r="AY25" s="440"/>
      <c r="AZ25" s="440"/>
      <c r="BA25" s="440"/>
      <c r="BB25" s="440"/>
      <c r="BC25" s="440"/>
      <c r="BD25" s="440"/>
      <c r="BE25" s="440"/>
      <c r="BF25" s="440"/>
      <c r="BG25" s="440"/>
      <c r="BH25" s="440"/>
    </row>
    <row r="26" customFormat="false" ht="15" hidden="false" customHeight="true" outlineLevel="0" collapsed="false">
      <c r="A26" s="167"/>
      <c r="B26" s="441"/>
      <c r="C26" s="442"/>
      <c r="D26" s="443"/>
      <c r="E26" s="442"/>
      <c r="F26" s="443"/>
      <c r="G26" s="442"/>
      <c r="H26" s="444"/>
      <c r="I26" s="445"/>
      <c r="J26" s="446"/>
      <c r="K26" s="445"/>
      <c r="L26" s="447"/>
      <c r="M26" s="448"/>
    </row>
    <row r="27" customFormat="false" ht="13.5" hidden="false" customHeight="false" outlineLevel="0" collapsed="false">
      <c r="A27" s="119"/>
      <c r="B27" s="449" t="str">
        <f aca="false">IF(ISERROR(SUM(D5:D25)),"前日に規定外の勤務あり！","")</f>
        <v>前日に規定外の勤務あり！</v>
      </c>
      <c r="C27" s="450"/>
      <c r="D27" s="450"/>
      <c r="E27" s="450"/>
      <c r="F27" s="450"/>
      <c r="G27" s="450"/>
      <c r="H27" s="409"/>
      <c r="I27" s="451"/>
      <c r="J27" s="451"/>
      <c r="K27" s="451"/>
      <c r="L27" s="452"/>
      <c r="M27" s="453" t="e">
        <f aca="false">SUM(M5:M25)</f>
        <v>#VALUE!</v>
      </c>
      <c r="N27" s="453" t="e">
        <f aca="false">SUM(N5:N25)</f>
        <v>#VALUE!</v>
      </c>
      <c r="O27" s="453" t="e">
        <f aca="false">SUM(O5:O25)</f>
        <v>#VALUE!</v>
      </c>
      <c r="P27" s="453" t="e">
        <f aca="false">SUM(P5:P25)</f>
        <v>#VALUE!</v>
      </c>
      <c r="Q27" s="453" t="e">
        <f aca="false">SUM(Q5:Q25)</f>
        <v>#VALUE!</v>
      </c>
      <c r="R27" s="453" t="e">
        <f aca="false">SUM(R5:R25)</f>
        <v>#VALUE!</v>
      </c>
      <c r="S27" s="453" t="e">
        <f aca="false">SUM(S5:S25)</f>
        <v>#VALUE!</v>
      </c>
      <c r="T27" s="453" t="e">
        <f aca="false">SUM(T5:T25)</f>
        <v>#VALUE!</v>
      </c>
      <c r="U27" s="453" t="e">
        <f aca="false">SUM(U5:U25)</f>
        <v>#VALUE!</v>
      </c>
      <c r="V27" s="453" t="e">
        <f aca="false">SUM(V5:V25)</f>
        <v>#VALUE!</v>
      </c>
      <c r="W27" s="453" t="e">
        <f aca="false">SUM(W5:W25)</f>
        <v>#VALUE!</v>
      </c>
      <c r="X27" s="453" t="e">
        <f aca="false">SUM(X5:X25)</f>
        <v>#VALUE!</v>
      </c>
      <c r="Y27" s="453" t="e">
        <f aca="false">SUM(Y5:Y25)</f>
        <v>#VALUE!</v>
      </c>
      <c r="Z27" s="453" t="e">
        <f aca="false">SUM(Z5:Z25)</f>
        <v>#VALUE!</v>
      </c>
      <c r="AA27" s="453" t="e">
        <f aca="false">SUM(AA5:AA25)</f>
        <v>#VALUE!</v>
      </c>
      <c r="AB27" s="453" t="e">
        <f aca="false">SUM(AB5:AB25)</f>
        <v>#VALUE!</v>
      </c>
      <c r="AC27" s="453" t="e">
        <f aca="false">SUM(AC5:AC25)</f>
        <v>#VALUE!</v>
      </c>
      <c r="AD27" s="453" t="e">
        <f aca="false">SUM(AD5:AD25)</f>
        <v>#VALUE!</v>
      </c>
      <c r="AE27" s="453" t="e">
        <f aca="false">SUM(AE5:AE25)</f>
        <v>#VALUE!</v>
      </c>
      <c r="AF27" s="453" t="e">
        <f aca="false">SUM(AF5:AF25)</f>
        <v>#VALUE!</v>
      </c>
      <c r="AG27" s="453" t="e">
        <f aca="false">SUM(AG5:AG25)</f>
        <v>#VALUE!</v>
      </c>
      <c r="AH27" s="453" t="e">
        <f aca="false">SUM(AH5:AH25)</f>
        <v>#VALUE!</v>
      </c>
      <c r="AI27" s="453" t="e">
        <f aca="false">SUM(AI5:AI25)</f>
        <v>#VALUE!</v>
      </c>
      <c r="AJ27" s="453" t="e">
        <f aca="false">SUM(AJ5:AJ25)</f>
        <v>#VALUE!</v>
      </c>
      <c r="AK27" s="453" t="e">
        <f aca="false">SUM(AK5:AK25)</f>
        <v>#VALUE!</v>
      </c>
      <c r="AL27" s="453" t="e">
        <f aca="false">SUM(AL5:AL25)</f>
        <v>#VALUE!</v>
      </c>
      <c r="AM27" s="453" t="e">
        <f aca="false">SUM(AM5:AM25)</f>
        <v>#VALUE!</v>
      </c>
      <c r="AN27" s="453" t="e">
        <f aca="false">SUM(AN5:AN25)</f>
        <v>#VALUE!</v>
      </c>
      <c r="AO27" s="453" t="e">
        <f aca="false">SUM(AO5:AO25)</f>
        <v>#VALUE!</v>
      </c>
      <c r="AP27" s="453" t="e">
        <f aca="false">SUM(AP5:AP25)</f>
        <v>#VALUE!</v>
      </c>
      <c r="AQ27" s="453" t="e">
        <f aca="false">SUM(AQ5:AQ25)</f>
        <v>#VALUE!</v>
      </c>
      <c r="AR27" s="453" t="e">
        <f aca="false">SUM(AR5:AR25)</f>
        <v>#VALUE!</v>
      </c>
      <c r="AS27" s="453" t="e">
        <f aca="false">SUM(AS5:AS25)</f>
        <v>#VALUE!</v>
      </c>
      <c r="AT27" s="453" t="e">
        <f aca="false">SUM(AT5:AT25)</f>
        <v>#VALUE!</v>
      </c>
      <c r="AU27" s="453" t="e">
        <f aca="false">SUM(AU5:AU25)</f>
        <v>#VALUE!</v>
      </c>
      <c r="AV27" s="453" t="e">
        <f aca="false">SUM(AV5:AV25)</f>
        <v>#VALUE!</v>
      </c>
      <c r="AW27" s="453" t="e">
        <f aca="false">SUM(AW5:AW25)</f>
        <v>#VALUE!</v>
      </c>
      <c r="AX27" s="453" t="e">
        <f aca="false">SUM(AX5:AX25)</f>
        <v>#VALUE!</v>
      </c>
      <c r="AY27" s="453" t="e">
        <f aca="false">SUM(AY5:AY25)</f>
        <v>#VALUE!</v>
      </c>
      <c r="AZ27" s="453" t="e">
        <f aca="false">SUM(AZ5:AZ25)</f>
        <v>#VALUE!</v>
      </c>
      <c r="BA27" s="453" t="e">
        <f aca="false">SUM(BA5:BA25)</f>
        <v>#VALUE!</v>
      </c>
      <c r="BB27" s="453" t="e">
        <f aca="false">SUM(BB5:BB25)</f>
        <v>#VALUE!</v>
      </c>
      <c r="BC27" s="453" t="e">
        <f aca="false">SUM(BC5:BC25)</f>
        <v>#VALUE!</v>
      </c>
      <c r="BD27" s="453" t="e">
        <f aca="false">SUM(BD5:BD25)</f>
        <v>#VALUE!</v>
      </c>
      <c r="BE27" s="453" t="e">
        <f aca="false">SUM(BE5:BE25)</f>
        <v>#VALUE!</v>
      </c>
      <c r="BF27" s="453" t="e">
        <f aca="false">SUM(BF5:BF25)</f>
        <v>#VALUE!</v>
      </c>
      <c r="BG27" s="453" t="e">
        <f aca="false">SUM(BG5:BG25)</f>
        <v>#VALUE!</v>
      </c>
      <c r="BH27" s="453" t="e">
        <f aca="false">SUM(BH5:BH25)</f>
        <v>#VALUE!</v>
      </c>
    </row>
    <row r="28" customFormat="false" ht="13.5" hidden="false" customHeight="false" outlineLevel="0" collapsed="false">
      <c r="B28" s="454"/>
      <c r="C28" s="455"/>
      <c r="D28" s="455"/>
      <c r="E28" s="455"/>
      <c r="F28" s="455"/>
      <c r="G28" s="455"/>
    </row>
    <row r="29" customFormat="false" ht="13.5" hidden="false" customHeight="false" outlineLevel="0" collapsed="false">
      <c r="B29" s="417"/>
    </row>
  </sheetData>
  <sheetProtection sheet="true" objects="true" scenarios="true" selectLockedCells="true"/>
  <mergeCells count="1">
    <mergeCell ref="H3:K3"/>
  </mergeCells>
  <conditionalFormatting sqref="N5:BH25 M5:M26">
    <cfRule type="cellIs" priority="2" operator="equal" aboveAverage="0" equalAverage="0" bottom="0" percent="0" rank="0" text="" dxfId="42">
      <formula>1</formula>
    </cfRule>
  </conditionalFormatting>
  <conditionalFormatting sqref="B2:B3">
    <cfRule type="expression" priority="3" aboveAverage="0" equalAverage="0" bottom="0" percent="0" rank="0" text="" dxfId="43">
      <formula>WEEKDAY(B2,2)=6</formula>
    </cfRule>
    <cfRule type="expression" priority="4" aboveAverage="0" equalAverage="0" bottom="0" percent="0" rank="0" text="" dxfId="44">
      <formula>WEEKDAY(B2,2)=7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875" defaultRowHeight="13.5" zeroHeight="false" outlineLevelRow="0" outlineLevelCol="0"/>
  <cols>
    <col collapsed="false" customWidth="true" hidden="false" outlineLevel="0" max="8" min="2" style="0" width="10.49"/>
  </cols>
  <sheetData>
    <row r="1" customFormat="false" ht="14.25" hidden="false" customHeight="false" outlineLevel="0" collapsed="false">
      <c r="H1" s="219" t="n">
        <f aca="false">DATE(年,月,基準開始日)</f>
        <v>44652</v>
      </c>
    </row>
    <row r="2" customFormat="false" ht="21.75" hidden="false" customHeight="true" outlineLevel="0" collapsed="false">
      <c r="B2" s="456"/>
      <c r="C2" s="457" t="e">
        <f aca="false">MATCH(B2,Member_Id,FALSE())</f>
        <v>#N/A</v>
      </c>
      <c r="D2" s="458"/>
      <c r="F2" s="459" t="str">
        <f aca="false">年&amp;"年"&amp;月&amp;"月"</f>
        <v>2022年4月</v>
      </c>
      <c r="H2" s="219" t="n">
        <f aca="false">WEEKDAY(H1)</f>
        <v>6</v>
      </c>
    </row>
    <row r="3" customFormat="false" ht="18" hidden="false" customHeight="false" outlineLevel="0" collapsed="false">
      <c r="B3" s="460" t="s">
        <v>2</v>
      </c>
      <c r="C3" s="461" t="s">
        <v>1</v>
      </c>
      <c r="D3" s="461" t="s">
        <v>110</v>
      </c>
      <c r="E3" s="461" t="s">
        <v>111</v>
      </c>
      <c r="F3" s="461" t="s">
        <v>112</v>
      </c>
      <c r="G3" s="461" t="s">
        <v>113</v>
      </c>
      <c r="H3" s="462" t="s">
        <v>114</v>
      </c>
    </row>
    <row r="4" customFormat="false" ht="18.75" hidden="true" customHeight="false" outlineLevel="0" collapsed="false">
      <c r="B4" s="463" t="n">
        <f aca="false">$H$1-$H$2+1</f>
        <v>44647</v>
      </c>
      <c r="C4" s="463" t="n">
        <f aca="false">B4+1</f>
        <v>44648</v>
      </c>
      <c r="D4" s="463" t="n">
        <f aca="false">C4+1</f>
        <v>44649</v>
      </c>
      <c r="E4" s="463" t="n">
        <f aca="false">D4+1</f>
        <v>44650</v>
      </c>
      <c r="F4" s="463" t="n">
        <f aca="false">E4+1</f>
        <v>44651</v>
      </c>
      <c r="G4" s="463" t="n">
        <f aca="false">F4+1</f>
        <v>44652</v>
      </c>
      <c r="H4" s="463" t="n">
        <f aca="false">G4+1</f>
        <v>44653</v>
      </c>
    </row>
    <row r="5" customFormat="false" ht="17.25" hidden="false" customHeight="false" outlineLevel="0" collapsed="false">
      <c r="B5" s="464" t="str">
        <f aca="false">IF(OR(AND(月=MONTH(B4),DAY(B4)&gt;=基準開始日),AND(月&lt;&gt;MONTH(B4),DAY(B4)&lt;基準開始日)),TEXT(B4,"d"),"")</f>
        <v/>
      </c>
      <c r="C5" s="464" t="str">
        <f aca="false">IF(OR(AND(月=MONTH(C4),DAY(C4)&gt;=基準開始日),AND(月&lt;&gt;MONTH(C4),DAY(C4)&lt;基準開始日)),TEXT(C4,"d"),"")</f>
        <v/>
      </c>
      <c r="D5" s="464" t="str">
        <f aca="false">IF(OR(AND(月=MONTH(D4),DAY(D4)&gt;=基準開始日),AND(月&lt;&gt;MONTH(D4),DAY(D4)&lt;基準開始日)),TEXT(D4,"d"),"")</f>
        <v/>
      </c>
      <c r="E5" s="464" t="str">
        <f aca="false">IF(OR(AND(月=MONTH(E4),DAY(E4)&gt;=基準開始日),AND(月&lt;&gt;MONTH(E4),DAY(E4)&lt;基準開始日)),TEXT(E4,"d"),"")</f>
        <v/>
      </c>
      <c r="F5" s="464" t="str">
        <f aca="false">IF(OR(AND(月=MONTH(F4),DAY(F4)&gt;=基準開始日),AND(月&lt;&gt;MONTH(F4),DAY(F4)&lt;基準開始日)),TEXT(F4,"d"),"")</f>
        <v/>
      </c>
      <c r="G5" s="464" t="str">
        <f aca="false">IF(OR(AND(月=MONTH(G4),DAY(G4)&gt;=基準開始日),AND(月&lt;&gt;MONTH(G4),DAY(G4)&lt;基準開始日)),TEXT(G4,"d"),"")</f>
        <v>1</v>
      </c>
      <c r="H5" s="464" t="str">
        <f aca="false">IF(OR(AND(月=MONTH(H4),DAY(H4)&gt;=基準開始日),AND(月&lt;&gt;MONTH(H4),DAY(H4)&lt;基準開始日)),TEXT(H4,"d"),"")</f>
        <v>2</v>
      </c>
    </row>
    <row r="6" customFormat="false" ht="18" hidden="false" customHeight="false" outlineLevel="0" collapsed="false">
      <c r="B6" s="465" t="str">
        <f aca="false">IF(B5="","",HLOOKUP(B4,Time_Table_Wide,$C$2+2,FALSE()))</f>
        <v/>
      </c>
      <c r="C6" s="465" t="str">
        <f aca="false">IF(C5="","",HLOOKUP(C4,Time_Table_Wide,$C$2+2,FALSE()))</f>
        <v/>
      </c>
      <c r="D6" s="465" t="str">
        <f aca="false">IF(D5="","",HLOOKUP(D4,Time_Table_Wide,$C$2+2,FALSE()))</f>
        <v/>
      </c>
      <c r="E6" s="465" t="str">
        <f aca="false">IF(E5="","",HLOOKUP(E4,Time_Table_Wide,$C$2+2,FALSE()))</f>
        <v/>
      </c>
      <c r="F6" s="465" t="str">
        <f aca="false">IF(F5="","",HLOOKUP(F4,Time_Table_Wide,$C$2+2,FALSE()))</f>
        <v/>
      </c>
      <c r="G6" s="465" t="e">
        <f aca="false">IF(G5="","",HLOOKUP(G4,Time_Table_Wide,$C$2+2,FALSE()))</f>
        <v>#N/A</v>
      </c>
      <c r="H6" s="465" t="e">
        <f aca="false">IF(H5="","",HLOOKUP(H4,Time_Table_Wide,$C$2+2,FALSE()))</f>
        <v>#N/A</v>
      </c>
    </row>
    <row r="7" customFormat="false" ht="18.75" hidden="true" customHeight="false" outlineLevel="0" collapsed="false">
      <c r="B7" s="463" t="n">
        <f aca="false">B4+7</f>
        <v>44654</v>
      </c>
      <c r="C7" s="463" t="n">
        <f aca="false">C4+7</f>
        <v>44655</v>
      </c>
      <c r="D7" s="463" t="n">
        <f aca="false">D4+7</f>
        <v>44656</v>
      </c>
      <c r="E7" s="463" t="n">
        <f aca="false">E4+7</f>
        <v>44657</v>
      </c>
      <c r="F7" s="463" t="n">
        <f aca="false">F4+7</f>
        <v>44658</v>
      </c>
      <c r="G7" s="463" t="n">
        <f aca="false">G4+7</f>
        <v>44659</v>
      </c>
      <c r="H7" s="463" t="n">
        <f aca="false">H4+7</f>
        <v>44660</v>
      </c>
    </row>
    <row r="8" customFormat="false" ht="17.25" hidden="false" customHeight="false" outlineLevel="0" collapsed="false">
      <c r="B8" s="464" t="str">
        <f aca="false">IF(OR(AND(月=MONTH(B7),DAY(B7)&gt;=基準開始日),AND(月&lt;&gt;MONTH(B7),DAY(B7)&lt;基準開始日)),TEXT(B7,"d"),"")</f>
        <v>3</v>
      </c>
      <c r="C8" s="464" t="str">
        <f aca="false">IF(OR(AND(月=MONTH(C7),DAY(C7)&gt;=基準開始日),AND(月&lt;&gt;MONTH(C7),DAY(C7)&lt;基準開始日)),TEXT(C7,"d"),"")</f>
        <v>4</v>
      </c>
      <c r="D8" s="464" t="str">
        <f aca="false">IF(OR(AND(月=MONTH(D7),DAY(D7)&gt;=基準開始日),AND(月&lt;&gt;MONTH(D7),DAY(D7)&lt;基準開始日)),TEXT(D7,"d"),"")</f>
        <v>5</v>
      </c>
      <c r="E8" s="464" t="str">
        <f aca="false">IF(OR(AND(月=MONTH(E7),DAY(E7)&gt;=基準開始日),AND(月&lt;&gt;MONTH(E7),DAY(E7)&lt;基準開始日)),TEXT(E7,"d"),"")</f>
        <v>6</v>
      </c>
      <c r="F8" s="464" t="str">
        <f aca="false">IF(OR(AND(月=MONTH(F7),DAY(F7)&gt;=基準開始日),AND(月&lt;&gt;MONTH(F7),DAY(F7)&lt;基準開始日)),TEXT(F7,"d"),"")</f>
        <v>7</v>
      </c>
      <c r="G8" s="464" t="str">
        <f aca="false">IF(OR(AND(月=MONTH(G7),DAY(G7)&gt;=基準開始日),AND(月&lt;&gt;MONTH(G7),DAY(G7)&lt;基準開始日)),TEXT(G7,"d"),"")</f>
        <v>8</v>
      </c>
      <c r="H8" s="464" t="str">
        <f aca="false">IF(OR(AND(月=MONTH(H7),DAY(H7)&gt;=基準開始日),AND(月&lt;&gt;MONTH(H7),DAY(H7)&lt;基準開始日)),TEXT(H7,"d"),"")</f>
        <v>9</v>
      </c>
    </row>
    <row r="9" customFormat="false" ht="18" hidden="false" customHeight="false" outlineLevel="0" collapsed="false">
      <c r="B9" s="465" t="e">
        <f aca="false">IF(B8="","",HLOOKUP(B7,Time_Table_Wide,$C$2+2,FALSE()))</f>
        <v>#N/A</v>
      </c>
      <c r="C9" s="465" t="e">
        <f aca="false">IF(C8="","",HLOOKUP(C7,Time_Table_Wide,$C$2+2,FALSE()))</f>
        <v>#N/A</v>
      </c>
      <c r="D9" s="465" t="e">
        <f aca="false">IF(D8="","",HLOOKUP(D7,Time_Table_Wide,$C$2+2,FALSE()))</f>
        <v>#N/A</v>
      </c>
      <c r="E9" s="465" t="e">
        <f aca="false">IF(E8="","",HLOOKUP(E7,Time_Table_Wide,$C$2+2,FALSE()))</f>
        <v>#N/A</v>
      </c>
      <c r="F9" s="465" t="e">
        <f aca="false">IF(F8="","",HLOOKUP(F7,Time_Table_Wide,$C$2+2,FALSE()))</f>
        <v>#N/A</v>
      </c>
      <c r="G9" s="465" t="e">
        <f aca="false">IF(G8="","",HLOOKUP(G7,Time_Table_Wide,$C$2+2,FALSE()))</f>
        <v>#N/A</v>
      </c>
      <c r="H9" s="465" t="e">
        <f aca="false">IF(H8="","",HLOOKUP(H7,Time_Table_Wide,$C$2+2,FALSE()))</f>
        <v>#N/A</v>
      </c>
    </row>
    <row r="10" customFormat="false" ht="18.75" hidden="true" customHeight="false" outlineLevel="0" collapsed="false">
      <c r="B10" s="463" t="n">
        <f aca="false">B7+7</f>
        <v>44661</v>
      </c>
      <c r="C10" s="463" t="n">
        <f aca="false">C7+7</f>
        <v>44662</v>
      </c>
      <c r="D10" s="463" t="n">
        <f aca="false">D7+7</f>
        <v>44663</v>
      </c>
      <c r="E10" s="463" t="n">
        <f aca="false">E7+7</f>
        <v>44664</v>
      </c>
      <c r="F10" s="463" t="n">
        <f aca="false">F7+7</f>
        <v>44665</v>
      </c>
      <c r="G10" s="463" t="n">
        <f aca="false">G7+7</f>
        <v>44666</v>
      </c>
      <c r="H10" s="463" t="n">
        <f aca="false">H7+7</f>
        <v>44667</v>
      </c>
    </row>
    <row r="11" customFormat="false" ht="17.25" hidden="false" customHeight="false" outlineLevel="0" collapsed="false">
      <c r="B11" s="464" t="str">
        <f aca="false">IF(OR(AND(月=MONTH(B10),DAY(B10)&gt;=基準開始日),AND(月&lt;&gt;MONTH(B10),DAY(B10)&lt;基準開始日)),TEXT(B10,"d"),"")</f>
        <v>10</v>
      </c>
      <c r="C11" s="464" t="str">
        <f aca="false">IF(OR(AND(月=MONTH(C10),DAY(C10)&gt;=基準開始日),AND(月&lt;&gt;MONTH(C10),DAY(C10)&lt;基準開始日)),TEXT(C10,"d"),"")</f>
        <v>11</v>
      </c>
      <c r="D11" s="464" t="str">
        <f aca="false">IF(OR(AND(月=MONTH(D10),DAY(D10)&gt;=基準開始日),AND(月&lt;&gt;MONTH(D10),DAY(D10)&lt;基準開始日)),TEXT(D10,"d"),"")</f>
        <v>12</v>
      </c>
      <c r="E11" s="464" t="str">
        <f aca="false">IF(OR(AND(月=MONTH(E10),DAY(E10)&gt;=基準開始日),AND(月&lt;&gt;MONTH(E10),DAY(E10)&lt;基準開始日)),TEXT(E10,"d"),"")</f>
        <v>13</v>
      </c>
      <c r="F11" s="464" t="str">
        <f aca="false">IF(OR(AND(月=MONTH(F10),DAY(F10)&gt;=基準開始日),AND(月&lt;&gt;MONTH(F10),DAY(F10)&lt;基準開始日)),TEXT(F10,"d"),"")</f>
        <v>14</v>
      </c>
      <c r="G11" s="464" t="str">
        <f aca="false">IF(OR(AND(月=MONTH(G10),DAY(G10)&gt;=基準開始日),AND(月&lt;&gt;MONTH(G10),DAY(G10)&lt;基準開始日)),TEXT(G10,"d"),"")</f>
        <v>15</v>
      </c>
      <c r="H11" s="464" t="str">
        <f aca="false">IF(OR(AND(月=MONTH(H10),DAY(H10)&gt;=基準開始日),AND(月&lt;&gt;MONTH(H10),DAY(H10)&lt;基準開始日)),TEXT(H10,"d"),"")</f>
        <v>16</v>
      </c>
    </row>
    <row r="12" customFormat="false" ht="18" hidden="false" customHeight="false" outlineLevel="0" collapsed="false">
      <c r="B12" s="465" t="e">
        <f aca="false">IF(B11="","",HLOOKUP(B10,Time_Table_Wide,$C$2+2,FALSE()))</f>
        <v>#N/A</v>
      </c>
      <c r="C12" s="465" t="e">
        <f aca="false">IF(C11="","",HLOOKUP(C10,Time_Table_Wide,$C$2+2,FALSE()))</f>
        <v>#N/A</v>
      </c>
      <c r="D12" s="465" t="e">
        <f aca="false">IF(D11="","",HLOOKUP(D10,Time_Table_Wide,$C$2+2,FALSE()))</f>
        <v>#N/A</v>
      </c>
      <c r="E12" s="465" t="e">
        <f aca="false">IF(E11="","",HLOOKUP(E10,Time_Table_Wide,$C$2+2,FALSE()))</f>
        <v>#N/A</v>
      </c>
      <c r="F12" s="465" t="e">
        <f aca="false">IF(F11="","",HLOOKUP(F10,Time_Table_Wide,$C$2+2,FALSE()))</f>
        <v>#N/A</v>
      </c>
      <c r="G12" s="465" t="e">
        <f aca="false">IF(G11="","",HLOOKUP(G10,Time_Table_Wide,$C$2+2,FALSE()))</f>
        <v>#N/A</v>
      </c>
      <c r="H12" s="465" t="e">
        <f aca="false">IF(H11="","",HLOOKUP(H10,Time_Table_Wide,$C$2+2,FALSE()))</f>
        <v>#N/A</v>
      </c>
    </row>
    <row r="13" customFormat="false" ht="18.75" hidden="true" customHeight="false" outlineLevel="0" collapsed="false">
      <c r="B13" s="463" t="n">
        <f aca="false">B10+7</f>
        <v>44668</v>
      </c>
      <c r="C13" s="463" t="n">
        <f aca="false">C10+7</f>
        <v>44669</v>
      </c>
      <c r="D13" s="463" t="n">
        <f aca="false">D10+7</f>
        <v>44670</v>
      </c>
      <c r="E13" s="463" t="n">
        <f aca="false">E10+7</f>
        <v>44671</v>
      </c>
      <c r="F13" s="463" t="n">
        <f aca="false">F10+7</f>
        <v>44672</v>
      </c>
      <c r="G13" s="463" t="n">
        <f aca="false">G10+7</f>
        <v>44673</v>
      </c>
      <c r="H13" s="463" t="n">
        <f aca="false">H10+7</f>
        <v>44674</v>
      </c>
    </row>
    <row r="14" customFormat="false" ht="17.25" hidden="false" customHeight="false" outlineLevel="0" collapsed="false">
      <c r="B14" s="464" t="str">
        <f aca="false">IF(OR(AND(月=MONTH(B13),DAY(B13)&gt;=基準開始日),AND(月&lt;&gt;MONTH(B13),DAY(B13)&lt;基準開始日)),TEXT(B13,"d"),"")</f>
        <v>17</v>
      </c>
      <c r="C14" s="464" t="str">
        <f aca="false">IF(OR(AND(月=MONTH(C13),DAY(C13)&gt;=基準開始日),AND(月&lt;&gt;MONTH(C13),DAY(C13)&lt;基準開始日)),TEXT(C13,"d"),"")</f>
        <v>18</v>
      </c>
      <c r="D14" s="464" t="str">
        <f aca="false">IF(OR(AND(月=MONTH(D13),DAY(D13)&gt;=基準開始日),AND(月&lt;&gt;MONTH(D13),DAY(D13)&lt;基準開始日)),TEXT(D13,"d"),"")</f>
        <v>19</v>
      </c>
      <c r="E14" s="464" t="str">
        <f aca="false">IF(OR(AND(月=MONTH(E13),DAY(E13)&gt;=基準開始日),AND(月&lt;&gt;MONTH(E13),DAY(E13)&lt;基準開始日)),TEXT(E13,"d"),"")</f>
        <v>20</v>
      </c>
      <c r="F14" s="464" t="str">
        <f aca="false">IF(OR(AND(月=MONTH(F13),DAY(F13)&gt;=基準開始日),AND(月&lt;&gt;MONTH(F13),DAY(F13)&lt;基準開始日)),TEXT(F13,"d"),"")</f>
        <v>21</v>
      </c>
      <c r="G14" s="464" t="str">
        <f aca="false">IF(OR(AND(月=MONTH(G13),DAY(G13)&gt;=基準開始日),AND(月&lt;&gt;MONTH(G13),DAY(G13)&lt;基準開始日)),TEXT(G13,"d"),"")</f>
        <v>22</v>
      </c>
      <c r="H14" s="464" t="str">
        <f aca="false">IF(OR(AND(月=MONTH(H13),DAY(H13)&gt;=基準開始日),AND(月&lt;&gt;MONTH(H13),DAY(H13)&lt;基準開始日)),TEXT(H13,"d"),"")</f>
        <v>23</v>
      </c>
    </row>
    <row r="15" customFormat="false" ht="18" hidden="false" customHeight="false" outlineLevel="0" collapsed="false">
      <c r="B15" s="465" t="e">
        <f aca="false">IF(B14="","",HLOOKUP(B13,Time_Table_Wide,$C$2+2,FALSE()))</f>
        <v>#N/A</v>
      </c>
      <c r="C15" s="465" t="e">
        <f aca="false">IF(C14="","",HLOOKUP(C13,Time_Table_Wide,$C$2+2,FALSE()))</f>
        <v>#N/A</v>
      </c>
      <c r="D15" s="465" t="e">
        <f aca="false">IF(D14="","",HLOOKUP(D13,Time_Table_Wide,$C$2+2,FALSE()))</f>
        <v>#N/A</v>
      </c>
      <c r="E15" s="465" t="e">
        <f aca="false">IF(E14="","",HLOOKUP(E13,Time_Table_Wide,$C$2+2,FALSE()))</f>
        <v>#N/A</v>
      </c>
      <c r="F15" s="465" t="e">
        <f aca="false">IF(F14="","",HLOOKUP(F13,Time_Table_Wide,$C$2+2,FALSE()))</f>
        <v>#N/A</v>
      </c>
      <c r="G15" s="465" t="e">
        <f aca="false">IF(G14="","",HLOOKUP(G13,Time_Table_Wide,$C$2+2,FALSE()))</f>
        <v>#N/A</v>
      </c>
      <c r="H15" s="465" t="e">
        <f aca="false">IF(H14="","",HLOOKUP(H13,Time_Table_Wide,$C$2+2,FALSE()))</f>
        <v>#N/A</v>
      </c>
    </row>
    <row r="16" customFormat="false" ht="18" hidden="true" customHeight="false" outlineLevel="0" collapsed="false">
      <c r="B16" s="463" t="n">
        <f aca="false">B13+7</f>
        <v>44675</v>
      </c>
      <c r="C16" s="463" t="n">
        <f aca="false">C13+7</f>
        <v>44676</v>
      </c>
      <c r="D16" s="463" t="n">
        <f aca="false">D13+7</f>
        <v>44677</v>
      </c>
      <c r="E16" s="463" t="n">
        <f aca="false">E13+7</f>
        <v>44678</v>
      </c>
      <c r="F16" s="463" t="n">
        <f aca="false">F13+7</f>
        <v>44679</v>
      </c>
      <c r="G16" s="463" t="n">
        <f aca="false">G13+7</f>
        <v>44680</v>
      </c>
      <c r="H16" s="463" t="n">
        <f aca="false">H13+7</f>
        <v>44681</v>
      </c>
    </row>
    <row r="17" customFormat="false" ht="17.25" hidden="false" customHeight="false" outlineLevel="0" collapsed="false">
      <c r="B17" s="464" t="str">
        <f aca="false">IF(OR(AND(月=MONTH(B16),DAY(B16)&gt;=基準開始日),AND(月&lt;&gt;MONTH(B16),DAY(B16)&lt;基準開始日)),TEXT(B16,"d"),"")</f>
        <v>24</v>
      </c>
      <c r="C17" s="464" t="str">
        <f aca="false">IF(OR(AND(月=MONTH(C16),DAY(C16)&gt;=基準開始日),AND(月&lt;&gt;MONTH(C16),DAY(C16)&lt;基準開始日)),TEXT(C16,"d"),"")</f>
        <v>25</v>
      </c>
      <c r="D17" s="464" t="str">
        <f aca="false">IF(OR(AND(月=MONTH(D16),DAY(D16)&gt;=基準開始日),AND(月&lt;&gt;MONTH(D16),DAY(D16)&lt;基準開始日)),TEXT(D16,"d"),"")</f>
        <v>26</v>
      </c>
      <c r="E17" s="464" t="str">
        <f aca="false">IF(OR(AND(月=MONTH(E16),DAY(E16)&gt;=基準開始日),AND(月&lt;&gt;MONTH(E16),DAY(E16)&lt;基準開始日)),TEXT(E16,"d"),"")</f>
        <v>27</v>
      </c>
      <c r="F17" s="464" t="str">
        <f aca="false">IF(OR(AND(月=MONTH(F16),DAY(F16)&gt;=基準開始日),AND(月&lt;&gt;MONTH(F16),DAY(F16)&lt;基準開始日)),TEXT(F16,"d"),"")</f>
        <v>28</v>
      </c>
      <c r="G17" s="464" t="str">
        <f aca="false">IF(OR(AND(月=MONTH(G16),DAY(G16)&gt;=基準開始日),AND(月&lt;&gt;MONTH(G16),DAY(G16)&lt;基準開始日)),TEXT(G16,"d"),"")</f>
        <v>29</v>
      </c>
      <c r="H17" s="464" t="str">
        <f aca="false">IF(OR(AND(月=MONTH(H16),DAY(H16)&gt;=基準開始日),AND(月&lt;&gt;MONTH(H16),DAY(H16)&lt;基準開始日)),TEXT(H16,"d"),"")</f>
        <v>30</v>
      </c>
    </row>
    <row r="18" customFormat="false" ht="18" hidden="false" customHeight="false" outlineLevel="0" collapsed="false">
      <c r="B18" s="465" t="e">
        <f aca="false">IF(B17="","",HLOOKUP(B16,Time_Table_Wide,$C$2+2,FALSE()))</f>
        <v>#N/A</v>
      </c>
      <c r="C18" s="465" t="e">
        <f aca="false">IF(C17="","",HLOOKUP(C16,Time_Table_Wide,$C$2+2,FALSE()))</f>
        <v>#N/A</v>
      </c>
      <c r="D18" s="465" t="e">
        <f aca="false">IF(D17="","",HLOOKUP(D16,Time_Table_Wide,$C$2+2,FALSE()))</f>
        <v>#N/A</v>
      </c>
      <c r="E18" s="465" t="e">
        <f aca="false">IF(E17="","",HLOOKUP(E16,Time_Table_Wide,$C$2+2,FALSE()))</f>
        <v>#N/A</v>
      </c>
      <c r="F18" s="465" t="e">
        <f aca="false">IF(F17="","",HLOOKUP(F16,Time_Table_Wide,$C$2+2,FALSE()))</f>
        <v>#N/A</v>
      </c>
      <c r="G18" s="465" t="e">
        <f aca="false">IF(G17="","",HLOOKUP(G16,Time_Table_Wide,$C$2+2,FALSE()))</f>
        <v>#N/A</v>
      </c>
      <c r="H18" s="465" t="e">
        <f aca="false">IF(H17="","",HLOOKUP(H16,Time_Table_Wide,$C$2+2,FALSE()))</f>
        <v>#N/A</v>
      </c>
    </row>
    <row r="19" customFormat="false" ht="18" hidden="true" customHeight="false" outlineLevel="0" collapsed="false">
      <c r="B19" s="463" t="n">
        <f aca="false">B16+7</f>
        <v>44682</v>
      </c>
      <c r="C19" s="463" t="n">
        <f aca="false">C16+7</f>
        <v>44683</v>
      </c>
      <c r="D19" s="463" t="n">
        <f aca="false">D16+7</f>
        <v>44684</v>
      </c>
      <c r="E19" s="463" t="n">
        <f aca="false">E16+7</f>
        <v>44685</v>
      </c>
      <c r="F19" s="463" t="n">
        <f aca="false">F16+7</f>
        <v>44686</v>
      </c>
      <c r="G19" s="463" t="n">
        <f aca="false">G16+7</f>
        <v>44687</v>
      </c>
      <c r="H19" s="463" t="n">
        <f aca="false">H16+7</f>
        <v>44688</v>
      </c>
    </row>
    <row r="20" customFormat="false" ht="17.25" hidden="false" customHeight="true" outlineLevel="0" collapsed="false">
      <c r="B20" s="464" t="str">
        <f aca="false">IF(OR(AND(月=MONTH(B19),DAY(B19)&gt;=基準開始日),AND(月&lt;&gt;MONTH(B19),DAY(B19)&lt;基準開始日)),TEXT(B19,"d"),"")</f>
        <v/>
      </c>
      <c r="C20" s="464" t="str">
        <f aca="false">IF(OR(AND(月=MONTH(C19),DAY(C19)&gt;=基準開始日),AND(月&lt;&gt;MONTH(C19),DAY(C19)&lt;基準開始日)),TEXT(C19,"d"),"")</f>
        <v/>
      </c>
      <c r="D20" s="464" t="str">
        <f aca="false">IF(OR(AND(月=MONTH(D19),DAY(D19)&gt;=基準開始日),AND(月&lt;&gt;MONTH(D19),DAY(D19)&lt;基準開始日)),TEXT(D19,"d"),"")</f>
        <v/>
      </c>
      <c r="E20" s="464" t="str">
        <f aca="false">IF(OR(AND(月=MONTH(E19),DAY(E19)&gt;=基準開始日),AND(月&lt;&gt;MONTH(E19),DAY(E19)&lt;基準開始日)),TEXT(E19,"d"),"")</f>
        <v/>
      </c>
      <c r="F20" s="464" t="str">
        <f aca="false">IF(OR(AND(月=MONTH(F19),DAY(F19)&gt;=基準開始日),AND(月&lt;&gt;MONTH(F19),DAY(F19)&lt;基準開始日)),TEXT(F19,"d"),"")</f>
        <v/>
      </c>
      <c r="G20" s="464" t="str">
        <f aca="false">IF(OR(AND(月=MONTH(G19),DAY(G19)&gt;=基準開始日),AND(月&lt;&gt;MONTH(G19),DAY(G19)&lt;基準開始日)),TEXT(G19,"d"),"")</f>
        <v/>
      </c>
      <c r="H20" s="464" t="str">
        <f aca="false">IF(OR(AND(月=MONTH(H19),DAY(H19)&gt;=基準開始日),AND(月&lt;&gt;MONTH(H19),DAY(H19)&lt;基準開始日)),TEXT(H19,"d"),"")</f>
        <v/>
      </c>
    </row>
    <row r="21" customFormat="false" ht="17.25" hidden="false" customHeight="true" outlineLevel="0" collapsed="false">
      <c r="B21" s="465" t="str">
        <f aca="false">IF(B20="","",HLOOKUP(B19,Time_Table_Wide,$C$2+2,FALSE()))</f>
        <v/>
      </c>
      <c r="C21" s="465" t="str">
        <f aca="false">IF(C20="","",HLOOKUP(C19,Time_Table_Wide,$C$2+2,FALSE()))</f>
        <v/>
      </c>
      <c r="D21" s="465" t="str">
        <f aca="false">IF(D20="","",HLOOKUP(D19,Time_Table_Wide,$C$2+2,FALSE()))</f>
        <v/>
      </c>
      <c r="E21" s="465" t="str">
        <f aca="false">IF(E20="","",HLOOKUP(E19,Time_Table_Wide,$C$2+2,FALSE()))</f>
        <v/>
      </c>
      <c r="F21" s="465" t="str">
        <f aca="false">IF(F20="","",HLOOKUP(F19,Time_Table_Wide,$C$2+2,FALSE()))</f>
        <v/>
      </c>
      <c r="G21" s="465" t="str">
        <f aca="false">IF(G20="","",HLOOKUP(G19,Time_Table_Wide,$C$2+2,FALSE()))</f>
        <v/>
      </c>
      <c r="H21" s="465" t="str">
        <f aca="false">IF(H20="","",HLOOKUP(H19,Time_Table_Wide,$C$2+2,FALSE()))</f>
        <v/>
      </c>
    </row>
    <row r="24" customFormat="false" ht="14.25" hidden="false" customHeight="false" outlineLevel="0" collapsed="false"/>
    <row r="25" customFormat="false" ht="13.5" hidden="false" customHeight="false" outlineLevel="0" collapsed="false">
      <c r="B25" s="466" t="s">
        <v>67</v>
      </c>
      <c r="C25" s="467" t="s">
        <v>115</v>
      </c>
      <c r="D25" s="467" t="str">
        <f aca="false">IF(基本設定!D5="","",基本設定!D5)</f>
        <v>開始時刻</v>
      </c>
      <c r="E25" s="468" t="str">
        <f aca="false">IF(基本設定!G5="","",基本設定!G5)</f>
        <v>終了時刻</v>
      </c>
    </row>
    <row r="26" customFormat="false" ht="13.5" hidden="false" customHeight="false" outlineLevel="0" collapsed="false">
      <c r="B26" s="469" t="str">
        <f aca="false">IF(基本設定!B6="","",基本設定!B6)</f>
        <v>日勤</v>
      </c>
      <c r="C26" s="470" t="str">
        <f aca="false">IF(基本設定!C6="","",基本設定!C6)</f>
        <v>日</v>
      </c>
      <c r="D26" s="471" t="n">
        <f aca="false">IF(基本設定!D6="","",基本設定!D6)</f>
        <v>0.333333333333333</v>
      </c>
      <c r="E26" s="472" t="n">
        <f aca="false">IF(基本設定!G6="","",基本設定!G6)</f>
        <v>0.708333333333333</v>
      </c>
    </row>
    <row r="27" customFormat="false" ht="13.5" hidden="false" customHeight="false" outlineLevel="0" collapsed="false">
      <c r="B27" s="469" t="str">
        <f aca="false">IF(基本設定!B7="","",基本設定!B7)</f>
        <v>早出</v>
      </c>
      <c r="C27" s="470" t="str">
        <f aca="false">IF(基本設定!C7="","",基本設定!C7)</f>
        <v>△</v>
      </c>
      <c r="D27" s="471" t="n">
        <f aca="false">IF(基本設定!D7="","",基本設定!D7)</f>
        <v>0.25</v>
      </c>
      <c r="E27" s="472" t="n">
        <f aca="false">IF(基本設定!G7="","",基本設定!G7)</f>
        <v>0.625</v>
      </c>
    </row>
    <row r="28" customFormat="false" ht="13.5" hidden="false" customHeight="false" outlineLevel="0" collapsed="false">
      <c r="B28" s="469" t="str">
        <f aca="false">IF(基本設定!B8="","",基本設定!B8)</f>
        <v>遅出</v>
      </c>
      <c r="C28" s="470" t="str">
        <f aca="false">IF(基本設定!C8="","",基本設定!C8)</f>
        <v>▼</v>
      </c>
      <c r="D28" s="471" t="n">
        <f aca="false">IF(基本設定!D8="","",基本設定!D8)</f>
        <v>0.458333333333333</v>
      </c>
      <c r="E28" s="472" t="n">
        <f aca="false">IF(基本設定!G8="","",基本設定!G8)</f>
        <v>0.833333333333333</v>
      </c>
    </row>
    <row r="29" customFormat="false" ht="13.5" hidden="false" customHeight="false" outlineLevel="0" collapsed="false">
      <c r="B29" s="469" t="str">
        <f aca="false">IF(基本設定!B9="","",基本設定!B9)</f>
        <v/>
      </c>
      <c r="C29" s="470" t="str">
        <f aca="false">IF(基本設定!C9="","",基本設定!C9)</f>
        <v/>
      </c>
      <c r="D29" s="471" t="str">
        <f aca="false">IF(基本設定!D9="","",基本設定!D9)</f>
        <v/>
      </c>
      <c r="E29" s="472" t="str">
        <f aca="false">IF(基本設定!G9="","",基本設定!G9)</f>
        <v/>
      </c>
    </row>
    <row r="30" customFormat="false" ht="13.5" hidden="false" customHeight="false" outlineLevel="0" collapsed="false">
      <c r="B30" s="469" t="str">
        <f aca="false">IF(基本設定!B10="","",基本設定!B10)</f>
        <v/>
      </c>
      <c r="C30" s="470" t="str">
        <f aca="false">IF(基本設定!C10="","",基本設定!C10)</f>
        <v/>
      </c>
      <c r="D30" s="471" t="str">
        <f aca="false">IF(基本設定!D10="","",基本設定!D10)</f>
        <v/>
      </c>
      <c r="E30" s="472" t="str">
        <f aca="false">IF(基本設定!G10="","",基本設定!G10)</f>
        <v/>
      </c>
    </row>
    <row r="31" customFormat="false" ht="13.5" hidden="false" customHeight="false" outlineLevel="0" collapsed="false">
      <c r="B31" s="469" t="str">
        <f aca="false">IF(基本設定!B11="","",基本設定!B11)</f>
        <v/>
      </c>
      <c r="C31" s="470" t="str">
        <f aca="false">IF(基本設定!C11="","",基本設定!C11)</f>
        <v/>
      </c>
      <c r="D31" s="471" t="str">
        <f aca="false">IF(基本設定!D11="","",基本設定!D11)</f>
        <v/>
      </c>
      <c r="E31" s="472" t="str">
        <f aca="false">IF(基本設定!G11="","",基本設定!G11)</f>
        <v/>
      </c>
    </row>
    <row r="32" customFormat="false" ht="13.5" hidden="false" customHeight="false" outlineLevel="0" collapsed="false">
      <c r="B32" s="469" t="str">
        <f aca="false">IF(基本設定!B12="","",基本設定!B12)</f>
        <v/>
      </c>
      <c r="C32" s="470" t="str">
        <f aca="false">IF(基本設定!C12="","",基本設定!C12)</f>
        <v/>
      </c>
      <c r="D32" s="471" t="str">
        <f aca="false">IF(基本設定!D12="","",基本設定!D12)</f>
        <v/>
      </c>
      <c r="E32" s="472" t="str">
        <f aca="false">IF(基本設定!G12="","",基本設定!G12)</f>
        <v/>
      </c>
    </row>
    <row r="33" customFormat="false" ht="13.5" hidden="false" customHeight="false" outlineLevel="0" collapsed="false">
      <c r="B33" s="469" t="str">
        <f aca="false">IF(基本設定!B13="","",基本設定!B13)</f>
        <v/>
      </c>
      <c r="C33" s="470" t="str">
        <f aca="false">IF(基本設定!C13="","",基本設定!C13)</f>
        <v/>
      </c>
      <c r="D33" s="471" t="str">
        <f aca="false">IF(基本設定!D13="","",基本設定!D13)</f>
        <v/>
      </c>
      <c r="E33" s="472" t="str">
        <f aca="false">IF(基本設定!G13="","",基本設定!G13)</f>
        <v/>
      </c>
    </row>
    <row r="34" customFormat="false" ht="13.5" hidden="false" customHeight="false" outlineLevel="0" collapsed="false">
      <c r="B34" s="469" t="str">
        <f aca="false">IF(基本設定!B14="","",基本設定!B14)</f>
        <v/>
      </c>
      <c r="C34" s="470" t="str">
        <f aca="false">IF(基本設定!C14="","",基本設定!C14)</f>
        <v/>
      </c>
      <c r="D34" s="471" t="str">
        <f aca="false">IF(基本設定!D14="","",基本設定!D14)</f>
        <v/>
      </c>
      <c r="E34" s="472" t="str">
        <f aca="false">IF(基本設定!G14="","",基本設定!G14)</f>
        <v/>
      </c>
    </row>
    <row r="35" customFormat="false" ht="14.25" hidden="false" customHeight="false" outlineLevel="0" collapsed="false">
      <c r="B35" s="473" t="str">
        <f aca="false">IF(基本設定!B15="","",基本設定!B15)</f>
        <v/>
      </c>
      <c r="C35" s="474" t="str">
        <f aca="false">IF(基本設定!C15="","",基本設定!C15)</f>
        <v/>
      </c>
      <c r="D35" s="475" t="str">
        <f aca="false">IF(基本設定!D15="","",基本設定!D15)</f>
        <v/>
      </c>
      <c r="E35" s="476" t="str">
        <f aca="false">IF(基本設定!G15="","",基本設定!G15)</f>
        <v/>
      </c>
    </row>
  </sheetData>
  <sheetProtection sheet="true" objects="true" scenarios="true" selectLockedCells="true"/>
  <conditionalFormatting sqref="B5:H5 B8:H8 B11:H11 B14:H14 B17:H17 B20:H20">
    <cfRule type="expression" priority="2" aboveAverage="0" equalAverage="0" bottom="0" percent="0" rank="0" text="" dxfId="45">
      <formula>OR(AND(月=MONTH(B4),DAY(B4)&gt;=基準開始日),AND(月&lt;&gt;MONTH(B4),DAY(B4)&lt;基準開始日))</formula>
    </cfRule>
  </conditionalFormatting>
  <conditionalFormatting sqref="B6:H6 B9:H9 B12:H12 B15:H15 B18:H18 B21:H21">
    <cfRule type="expression" priority="3" aboveAverage="0" equalAverage="0" bottom="0" percent="0" rank="0" text="" dxfId="46">
      <formula>ISERROR(B6)</formula>
    </cfRule>
    <cfRule type="expression" priority="4" aboveAverage="0" equalAverage="0" bottom="0" percent="0" rank="0" text="" dxfId="47">
      <formula>B5=""</formula>
    </cfRule>
  </conditionalFormatting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4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75"/>
    <col collapsed="false" customWidth="true" hidden="false" outlineLevel="0" max="3" min="2" style="0" width="4.62"/>
    <col collapsed="false" customWidth="true" hidden="false" outlineLevel="0" max="33" min="4" style="0" width="12.62"/>
  </cols>
  <sheetData>
    <row r="1" customFormat="false" ht="9.75" hidden="false" customHeight="true" outlineLevel="0" collapsed="false">
      <c r="A1" s="477" t="s">
        <v>116</v>
      </c>
      <c r="B1" s="219" t="n">
        <f aca="false">年</f>
        <v>2022</v>
      </c>
    </row>
    <row r="2" customFormat="false" ht="13.5" hidden="false" customHeight="false" outlineLevel="0" collapsed="false">
      <c r="A2" s="219"/>
      <c r="B2" s="219" t="n">
        <f aca="false">月</f>
        <v>4</v>
      </c>
      <c r="F2" s="478" t="str">
        <f aca="false">年&amp;"年"&amp;月&amp;"月"</f>
        <v>2022年4月</v>
      </c>
      <c r="G2" s="479" t="s">
        <v>117</v>
      </c>
      <c r="J2" s="26" t="e">
        <f aca="false">NA()</f>
        <v>#N/A</v>
      </c>
    </row>
    <row r="3" customFormat="false" ht="13.5" hidden="false" customHeight="true" outlineLevel="0" collapsed="false">
      <c r="A3" s="219"/>
      <c r="B3" s="219" t="n">
        <f aca="false">基準開始日</f>
        <v>1</v>
      </c>
    </row>
    <row r="4" customFormat="false" ht="14.25" hidden="false" customHeight="false" outlineLevel="0" collapsed="false">
      <c r="B4" s="480" t="s">
        <v>118</v>
      </c>
      <c r="C4" s="480" t="s">
        <v>119</v>
      </c>
      <c r="D4" s="480" t="s">
        <v>120</v>
      </c>
      <c r="E4" s="480" t="s">
        <v>121</v>
      </c>
      <c r="F4" s="480" t="s">
        <v>122</v>
      </c>
      <c r="G4" s="480" t="s">
        <v>123</v>
      </c>
      <c r="H4" s="480" t="s">
        <v>124</v>
      </c>
      <c r="I4" s="480" t="s">
        <v>125</v>
      </c>
      <c r="J4" s="480" t="s">
        <v>126</v>
      </c>
      <c r="K4" s="480" t="s">
        <v>127</v>
      </c>
      <c r="L4" s="480" t="s">
        <v>128</v>
      </c>
      <c r="M4" s="480" t="s">
        <v>129</v>
      </c>
      <c r="N4" s="480" t="s">
        <v>130</v>
      </c>
      <c r="O4" s="480" t="s">
        <v>131</v>
      </c>
      <c r="P4" s="480" t="s">
        <v>132</v>
      </c>
      <c r="Q4" s="480" t="s">
        <v>133</v>
      </c>
      <c r="R4" s="480" t="s">
        <v>134</v>
      </c>
      <c r="S4" s="480" t="s">
        <v>135</v>
      </c>
      <c r="T4" s="480" t="s">
        <v>136</v>
      </c>
      <c r="U4" s="480" t="s">
        <v>137</v>
      </c>
      <c r="V4" s="480" t="s">
        <v>138</v>
      </c>
      <c r="W4" s="480" t="s">
        <v>139</v>
      </c>
      <c r="X4" s="480" t="s">
        <v>140</v>
      </c>
      <c r="Y4" s="480" t="s">
        <v>141</v>
      </c>
      <c r="Z4" s="480" t="s">
        <v>142</v>
      </c>
      <c r="AA4" s="480" t="s">
        <v>143</v>
      </c>
      <c r="AB4" s="480" t="s">
        <v>144</v>
      </c>
      <c r="AC4" s="480" t="s">
        <v>145</v>
      </c>
      <c r="AD4" s="480" t="s">
        <v>146</v>
      </c>
      <c r="AE4" s="480" t="s">
        <v>147</v>
      </c>
      <c r="AF4" s="480" t="s">
        <v>148</v>
      </c>
      <c r="AG4" s="480" t="s">
        <v>149</v>
      </c>
    </row>
    <row r="5" customFormat="false" ht="14.25" hidden="false" customHeight="false" outlineLevel="0" collapsed="false">
      <c r="A5" s="481"/>
      <c r="B5" s="482" t="n">
        <f aca="false">DATE(B1,B2,B3)</f>
        <v>44652</v>
      </c>
      <c r="C5" s="483" t="n">
        <f aca="false">IF(B5="","",WEEKDAY(B5,1))</f>
        <v>6</v>
      </c>
      <c r="D5" s="484"/>
      <c r="E5" s="485"/>
      <c r="F5" s="485"/>
      <c r="G5" s="485"/>
      <c r="H5" s="485"/>
      <c r="I5" s="485"/>
      <c r="J5" s="485"/>
      <c r="K5" s="485"/>
      <c r="L5" s="485"/>
      <c r="M5" s="485"/>
      <c r="N5" s="485"/>
      <c r="O5" s="485"/>
      <c r="P5" s="485"/>
      <c r="Q5" s="485"/>
      <c r="R5" s="485"/>
      <c r="S5" s="485"/>
      <c r="T5" s="485"/>
      <c r="U5" s="485"/>
      <c r="V5" s="485"/>
      <c r="W5" s="485"/>
      <c r="X5" s="485"/>
      <c r="Y5" s="485"/>
      <c r="Z5" s="485"/>
      <c r="AA5" s="485"/>
      <c r="AB5" s="485"/>
      <c r="AC5" s="485"/>
      <c r="AD5" s="485"/>
      <c r="AE5" s="485"/>
      <c r="AF5" s="485"/>
      <c r="AG5" s="486"/>
      <c r="AH5" s="487"/>
    </row>
    <row r="6" customFormat="false" ht="13.5" hidden="false" customHeight="false" outlineLevel="0" collapsed="false">
      <c r="A6" s="481"/>
      <c r="B6" s="488" t="n">
        <f aca="false">IF(AND(MONTH(B5+1)&lt;&gt;$B$2,DAY(B5+1)&gt;=$B$3),"",B5+1)</f>
        <v>44653</v>
      </c>
      <c r="C6" s="489" t="n">
        <f aca="false">IF(B6="","",WEEKDAY(B6,1))</f>
        <v>7</v>
      </c>
      <c r="D6" s="490"/>
      <c r="E6" s="491"/>
      <c r="F6" s="491"/>
      <c r="G6" s="491"/>
      <c r="H6" s="491"/>
      <c r="I6" s="491"/>
      <c r="J6" s="491"/>
      <c r="K6" s="491"/>
      <c r="L6" s="491"/>
      <c r="M6" s="491"/>
      <c r="N6" s="491"/>
      <c r="O6" s="491"/>
      <c r="P6" s="491"/>
      <c r="Q6" s="491"/>
      <c r="R6" s="491"/>
      <c r="S6" s="491"/>
      <c r="T6" s="491"/>
      <c r="U6" s="491"/>
      <c r="V6" s="491"/>
      <c r="W6" s="491"/>
      <c r="X6" s="491"/>
      <c r="Y6" s="491"/>
      <c r="Z6" s="491"/>
      <c r="AA6" s="491"/>
      <c r="AB6" s="491"/>
      <c r="AC6" s="491"/>
      <c r="AD6" s="491"/>
      <c r="AE6" s="491"/>
      <c r="AF6" s="491"/>
      <c r="AG6" s="492"/>
      <c r="AH6" s="487"/>
    </row>
    <row r="7" customFormat="false" ht="13.5" hidden="false" customHeight="false" outlineLevel="0" collapsed="false">
      <c r="A7" s="481"/>
      <c r="B7" s="488" t="n">
        <f aca="false">IF(AND(MONTH(B6+1)&lt;&gt;$B$2,DAY(B6+1)&gt;=$B$3),"",B6+1)</f>
        <v>44654</v>
      </c>
      <c r="C7" s="489" t="n">
        <f aca="false">IF(B7="","",WEEKDAY(B7,1))</f>
        <v>1</v>
      </c>
      <c r="D7" s="490"/>
      <c r="E7" s="491"/>
      <c r="F7" s="491"/>
      <c r="G7" s="491"/>
      <c r="H7" s="491"/>
      <c r="I7" s="491"/>
      <c r="J7" s="491"/>
      <c r="K7" s="491"/>
      <c r="L7" s="491"/>
      <c r="M7" s="491"/>
      <c r="N7" s="491"/>
      <c r="O7" s="491"/>
      <c r="P7" s="491"/>
      <c r="Q7" s="491"/>
      <c r="R7" s="491"/>
      <c r="S7" s="491"/>
      <c r="T7" s="491"/>
      <c r="U7" s="491"/>
      <c r="V7" s="491"/>
      <c r="W7" s="491"/>
      <c r="X7" s="491"/>
      <c r="Y7" s="491"/>
      <c r="Z7" s="491"/>
      <c r="AA7" s="491"/>
      <c r="AB7" s="491"/>
      <c r="AC7" s="491"/>
      <c r="AD7" s="491"/>
      <c r="AE7" s="491"/>
      <c r="AF7" s="491"/>
      <c r="AG7" s="492"/>
      <c r="AH7" s="487"/>
    </row>
    <row r="8" customFormat="false" ht="13.5" hidden="false" customHeight="false" outlineLevel="0" collapsed="false">
      <c r="A8" s="481"/>
      <c r="B8" s="488" t="n">
        <f aca="false">IF(AND(MONTH(B7+1)&lt;&gt;$B$2,DAY(B7+1)&gt;=$B$3),"",B7+1)</f>
        <v>44655</v>
      </c>
      <c r="C8" s="489" t="n">
        <f aca="false">IF(B8="","",WEEKDAY(B8,1))</f>
        <v>2</v>
      </c>
      <c r="D8" s="490"/>
      <c r="E8" s="491"/>
      <c r="F8" s="491"/>
      <c r="G8" s="491"/>
      <c r="H8" s="491"/>
      <c r="I8" s="491"/>
      <c r="J8" s="491"/>
      <c r="K8" s="491"/>
      <c r="L8" s="491"/>
      <c r="M8" s="491"/>
      <c r="N8" s="491"/>
      <c r="O8" s="491"/>
      <c r="P8" s="491"/>
      <c r="Q8" s="491"/>
      <c r="R8" s="491"/>
      <c r="S8" s="491"/>
      <c r="T8" s="491"/>
      <c r="U8" s="491"/>
      <c r="V8" s="491"/>
      <c r="W8" s="491"/>
      <c r="X8" s="491"/>
      <c r="Y8" s="491"/>
      <c r="Z8" s="491"/>
      <c r="AA8" s="491"/>
      <c r="AB8" s="491"/>
      <c r="AC8" s="491"/>
      <c r="AD8" s="491"/>
      <c r="AE8" s="491"/>
      <c r="AF8" s="491"/>
      <c r="AG8" s="492"/>
      <c r="AH8" s="487"/>
    </row>
    <row r="9" customFormat="false" ht="13.5" hidden="false" customHeight="false" outlineLevel="0" collapsed="false">
      <c r="A9" s="481"/>
      <c r="B9" s="488" t="n">
        <f aca="false">IF(AND(MONTH(B8+1)&lt;&gt;$B$2,DAY(B8+1)&gt;=$B$3),"",B8+1)</f>
        <v>44656</v>
      </c>
      <c r="C9" s="489" t="n">
        <f aca="false">IF(B9="","",WEEKDAY(B9,1))</f>
        <v>3</v>
      </c>
      <c r="D9" s="490"/>
      <c r="E9" s="491"/>
      <c r="F9" s="491"/>
      <c r="G9" s="491"/>
      <c r="H9" s="491"/>
      <c r="I9" s="491"/>
      <c r="J9" s="491"/>
      <c r="K9" s="491"/>
      <c r="L9" s="491"/>
      <c r="M9" s="491"/>
      <c r="N9" s="491"/>
      <c r="O9" s="491"/>
      <c r="P9" s="491"/>
      <c r="Q9" s="491"/>
      <c r="R9" s="491"/>
      <c r="S9" s="491"/>
      <c r="T9" s="491"/>
      <c r="U9" s="491"/>
      <c r="V9" s="491"/>
      <c r="W9" s="491"/>
      <c r="X9" s="491"/>
      <c r="Y9" s="491"/>
      <c r="Z9" s="491"/>
      <c r="AA9" s="491"/>
      <c r="AB9" s="491"/>
      <c r="AC9" s="491"/>
      <c r="AD9" s="491"/>
      <c r="AE9" s="491"/>
      <c r="AF9" s="491"/>
      <c r="AG9" s="492"/>
      <c r="AH9" s="487"/>
    </row>
    <row r="10" customFormat="false" ht="13.5" hidden="false" customHeight="false" outlineLevel="0" collapsed="false">
      <c r="A10" s="481"/>
      <c r="B10" s="488" t="n">
        <f aca="false">IF(AND(MONTH(B9+1)&lt;&gt;$B$2,DAY(B9+1)&gt;=$B$3),"",B9+1)</f>
        <v>44657</v>
      </c>
      <c r="C10" s="489" t="n">
        <f aca="false">IF(B10="","",WEEKDAY(B10,1))</f>
        <v>4</v>
      </c>
      <c r="D10" s="490"/>
      <c r="E10" s="491"/>
      <c r="F10" s="491"/>
      <c r="G10" s="491"/>
      <c r="H10" s="491"/>
      <c r="I10" s="491"/>
      <c r="J10" s="491"/>
      <c r="K10" s="491"/>
      <c r="L10" s="491"/>
      <c r="M10" s="491"/>
      <c r="N10" s="491"/>
      <c r="O10" s="491"/>
      <c r="P10" s="491"/>
      <c r="Q10" s="491"/>
      <c r="R10" s="491"/>
      <c r="S10" s="491"/>
      <c r="T10" s="491"/>
      <c r="U10" s="491"/>
      <c r="V10" s="491"/>
      <c r="W10" s="491"/>
      <c r="X10" s="491"/>
      <c r="Y10" s="491"/>
      <c r="Z10" s="491"/>
      <c r="AA10" s="491"/>
      <c r="AB10" s="491"/>
      <c r="AC10" s="491"/>
      <c r="AD10" s="491"/>
      <c r="AE10" s="491"/>
      <c r="AF10" s="491"/>
      <c r="AG10" s="492"/>
      <c r="AH10" s="487"/>
    </row>
    <row r="11" customFormat="false" ht="13.5" hidden="false" customHeight="false" outlineLevel="0" collapsed="false">
      <c r="A11" s="481"/>
      <c r="B11" s="488" t="n">
        <f aca="false">IF(AND(MONTH(B10+1)&lt;&gt;$B$2,DAY(B10+1)&gt;=$B$3),"",B10+1)</f>
        <v>44658</v>
      </c>
      <c r="C11" s="489" t="n">
        <f aca="false">IF(B11="","",WEEKDAY(B11,1))</f>
        <v>5</v>
      </c>
      <c r="D11" s="490"/>
      <c r="E11" s="491"/>
      <c r="F11" s="491"/>
      <c r="G11" s="491"/>
      <c r="H11" s="491"/>
      <c r="I11" s="491"/>
      <c r="J11" s="491"/>
      <c r="K11" s="491"/>
      <c r="L11" s="491"/>
      <c r="M11" s="491"/>
      <c r="N11" s="491"/>
      <c r="O11" s="491"/>
      <c r="P11" s="491"/>
      <c r="Q11" s="491"/>
      <c r="R11" s="491"/>
      <c r="S11" s="491"/>
      <c r="T11" s="491"/>
      <c r="U11" s="491"/>
      <c r="V11" s="491"/>
      <c r="W11" s="491"/>
      <c r="X11" s="491"/>
      <c r="Y11" s="491"/>
      <c r="Z11" s="491"/>
      <c r="AA11" s="491"/>
      <c r="AB11" s="491"/>
      <c r="AC11" s="491"/>
      <c r="AD11" s="491"/>
      <c r="AE11" s="491"/>
      <c r="AF11" s="491"/>
      <c r="AG11" s="492"/>
      <c r="AH11" s="487"/>
    </row>
    <row r="12" customFormat="false" ht="13.5" hidden="false" customHeight="false" outlineLevel="0" collapsed="false">
      <c r="A12" s="481"/>
      <c r="B12" s="488" t="n">
        <f aca="false">IF(AND(MONTH(B11+1)&lt;&gt;$B$2,DAY(B11+1)&gt;=$B$3),"",B11+1)</f>
        <v>44659</v>
      </c>
      <c r="C12" s="489" t="n">
        <f aca="false">IF(B12="","",WEEKDAY(B12,1))</f>
        <v>6</v>
      </c>
      <c r="D12" s="490"/>
      <c r="E12" s="491"/>
      <c r="F12" s="491"/>
      <c r="G12" s="491"/>
      <c r="H12" s="491"/>
      <c r="I12" s="491"/>
      <c r="J12" s="491"/>
      <c r="K12" s="491"/>
      <c r="L12" s="491"/>
      <c r="M12" s="491"/>
      <c r="N12" s="491"/>
      <c r="O12" s="491"/>
      <c r="P12" s="491"/>
      <c r="Q12" s="491"/>
      <c r="R12" s="491"/>
      <c r="S12" s="491"/>
      <c r="T12" s="491"/>
      <c r="U12" s="491"/>
      <c r="V12" s="491"/>
      <c r="W12" s="491"/>
      <c r="X12" s="491"/>
      <c r="Y12" s="491"/>
      <c r="Z12" s="491"/>
      <c r="AA12" s="491"/>
      <c r="AB12" s="491"/>
      <c r="AC12" s="491"/>
      <c r="AD12" s="491"/>
      <c r="AE12" s="491"/>
      <c r="AF12" s="491"/>
      <c r="AG12" s="492"/>
      <c r="AH12" s="487"/>
    </row>
    <row r="13" customFormat="false" ht="13.5" hidden="false" customHeight="false" outlineLevel="0" collapsed="false">
      <c r="A13" s="481"/>
      <c r="B13" s="488" t="n">
        <f aca="false">IF(AND(MONTH(B12+1)&lt;&gt;$B$2,DAY(B12+1)&gt;=$B$3),"",B12+1)</f>
        <v>44660</v>
      </c>
      <c r="C13" s="489" t="n">
        <f aca="false">IF(B13="","",WEEKDAY(B13,1))</f>
        <v>7</v>
      </c>
      <c r="D13" s="490"/>
      <c r="E13" s="491"/>
      <c r="F13" s="491"/>
      <c r="G13" s="491"/>
      <c r="H13" s="491"/>
      <c r="I13" s="491"/>
      <c r="J13" s="491"/>
      <c r="K13" s="491"/>
      <c r="L13" s="491"/>
      <c r="M13" s="491"/>
      <c r="N13" s="491"/>
      <c r="O13" s="491"/>
      <c r="P13" s="491"/>
      <c r="Q13" s="491"/>
      <c r="R13" s="491"/>
      <c r="S13" s="491"/>
      <c r="T13" s="491"/>
      <c r="U13" s="491"/>
      <c r="V13" s="491"/>
      <c r="W13" s="491"/>
      <c r="X13" s="491"/>
      <c r="Y13" s="491"/>
      <c r="Z13" s="491"/>
      <c r="AA13" s="491"/>
      <c r="AB13" s="491"/>
      <c r="AC13" s="491"/>
      <c r="AD13" s="491"/>
      <c r="AE13" s="491"/>
      <c r="AF13" s="491"/>
      <c r="AG13" s="492"/>
      <c r="AH13" s="487"/>
    </row>
    <row r="14" customFormat="false" ht="13.5" hidden="false" customHeight="false" outlineLevel="0" collapsed="false">
      <c r="A14" s="481"/>
      <c r="B14" s="488" t="n">
        <f aca="false">IF(AND(MONTH(B13+1)&lt;&gt;$B$2,DAY(B13+1)&gt;=$B$3),"",B13+1)</f>
        <v>44661</v>
      </c>
      <c r="C14" s="489" t="n">
        <f aca="false">IF(B14="","",WEEKDAY(B14,1))</f>
        <v>1</v>
      </c>
      <c r="D14" s="490"/>
      <c r="E14" s="491"/>
      <c r="F14" s="491"/>
      <c r="G14" s="491"/>
      <c r="H14" s="491"/>
      <c r="I14" s="491"/>
      <c r="J14" s="491"/>
      <c r="K14" s="491"/>
      <c r="L14" s="491"/>
      <c r="M14" s="491"/>
      <c r="N14" s="491"/>
      <c r="O14" s="491"/>
      <c r="P14" s="491"/>
      <c r="Q14" s="491"/>
      <c r="R14" s="491"/>
      <c r="S14" s="491"/>
      <c r="T14" s="491"/>
      <c r="U14" s="491"/>
      <c r="V14" s="491"/>
      <c r="W14" s="491"/>
      <c r="X14" s="491"/>
      <c r="Y14" s="491"/>
      <c r="Z14" s="491"/>
      <c r="AA14" s="491"/>
      <c r="AB14" s="491"/>
      <c r="AC14" s="491"/>
      <c r="AD14" s="491"/>
      <c r="AE14" s="491"/>
      <c r="AF14" s="491"/>
      <c r="AG14" s="492"/>
      <c r="AH14" s="487"/>
    </row>
    <row r="15" customFormat="false" ht="13.5" hidden="false" customHeight="false" outlineLevel="0" collapsed="false">
      <c r="A15" s="481"/>
      <c r="B15" s="488" t="n">
        <f aca="false">IF(AND(MONTH(B14+1)&lt;&gt;$B$2,DAY(B14+1)&gt;=$B$3),"",B14+1)</f>
        <v>44662</v>
      </c>
      <c r="C15" s="489" t="n">
        <f aca="false">IF(B15="","",WEEKDAY(B15,1))</f>
        <v>2</v>
      </c>
      <c r="D15" s="490"/>
      <c r="E15" s="491"/>
      <c r="F15" s="491"/>
      <c r="G15" s="491"/>
      <c r="H15" s="491"/>
      <c r="I15" s="491"/>
      <c r="J15" s="491"/>
      <c r="K15" s="491"/>
      <c r="L15" s="491"/>
      <c r="M15" s="491"/>
      <c r="N15" s="491"/>
      <c r="O15" s="491"/>
      <c r="P15" s="491"/>
      <c r="Q15" s="491"/>
      <c r="R15" s="491"/>
      <c r="S15" s="491"/>
      <c r="T15" s="491"/>
      <c r="U15" s="491"/>
      <c r="V15" s="491"/>
      <c r="W15" s="491"/>
      <c r="X15" s="491"/>
      <c r="Y15" s="491"/>
      <c r="Z15" s="491"/>
      <c r="AA15" s="491"/>
      <c r="AB15" s="491"/>
      <c r="AC15" s="491"/>
      <c r="AD15" s="491"/>
      <c r="AE15" s="491"/>
      <c r="AF15" s="491"/>
      <c r="AG15" s="492"/>
      <c r="AH15" s="487"/>
    </row>
    <row r="16" customFormat="false" ht="13.5" hidden="false" customHeight="false" outlineLevel="0" collapsed="false">
      <c r="A16" s="481"/>
      <c r="B16" s="488" t="n">
        <f aca="false">IF(AND(MONTH(B15+1)&lt;&gt;$B$2,DAY(B15+1)&gt;=$B$3),"",B15+1)</f>
        <v>44663</v>
      </c>
      <c r="C16" s="489" t="n">
        <f aca="false">IF(B16="","",WEEKDAY(B16,1))</f>
        <v>3</v>
      </c>
      <c r="D16" s="490"/>
      <c r="E16" s="491"/>
      <c r="F16" s="491"/>
      <c r="G16" s="491"/>
      <c r="H16" s="491"/>
      <c r="I16" s="491"/>
      <c r="J16" s="491"/>
      <c r="K16" s="491"/>
      <c r="L16" s="491"/>
      <c r="M16" s="491"/>
      <c r="N16" s="491"/>
      <c r="O16" s="491"/>
      <c r="P16" s="491"/>
      <c r="Q16" s="491"/>
      <c r="R16" s="491"/>
      <c r="S16" s="491"/>
      <c r="T16" s="491"/>
      <c r="U16" s="491"/>
      <c r="V16" s="491"/>
      <c r="W16" s="491"/>
      <c r="X16" s="491"/>
      <c r="Y16" s="491"/>
      <c r="Z16" s="491"/>
      <c r="AA16" s="491"/>
      <c r="AB16" s="491"/>
      <c r="AC16" s="491"/>
      <c r="AD16" s="491"/>
      <c r="AE16" s="491"/>
      <c r="AF16" s="491"/>
      <c r="AG16" s="492"/>
      <c r="AH16" s="487"/>
    </row>
    <row r="17" customFormat="false" ht="13.5" hidden="false" customHeight="false" outlineLevel="0" collapsed="false">
      <c r="A17" s="481"/>
      <c r="B17" s="488" t="n">
        <f aca="false">IF(AND(MONTH(B16+1)&lt;&gt;$B$2,DAY(B16+1)&gt;=$B$3),"",B16+1)</f>
        <v>44664</v>
      </c>
      <c r="C17" s="489" t="n">
        <f aca="false">IF(B17="","",WEEKDAY(B17,1))</f>
        <v>4</v>
      </c>
      <c r="D17" s="490"/>
      <c r="E17" s="491"/>
      <c r="F17" s="491"/>
      <c r="G17" s="491"/>
      <c r="H17" s="491"/>
      <c r="I17" s="491"/>
      <c r="J17" s="491"/>
      <c r="K17" s="491"/>
      <c r="L17" s="491"/>
      <c r="M17" s="491"/>
      <c r="N17" s="491"/>
      <c r="O17" s="491"/>
      <c r="P17" s="491"/>
      <c r="Q17" s="491"/>
      <c r="R17" s="491"/>
      <c r="S17" s="491"/>
      <c r="T17" s="491"/>
      <c r="U17" s="491"/>
      <c r="V17" s="491"/>
      <c r="W17" s="491"/>
      <c r="X17" s="491"/>
      <c r="Y17" s="491"/>
      <c r="Z17" s="491"/>
      <c r="AA17" s="491"/>
      <c r="AB17" s="491"/>
      <c r="AC17" s="491"/>
      <c r="AD17" s="491"/>
      <c r="AE17" s="491"/>
      <c r="AF17" s="491"/>
      <c r="AG17" s="492"/>
      <c r="AH17" s="487"/>
    </row>
    <row r="18" customFormat="false" ht="13.5" hidden="false" customHeight="false" outlineLevel="0" collapsed="false">
      <c r="A18" s="481"/>
      <c r="B18" s="488" t="n">
        <f aca="false">IF(AND(MONTH(B17+1)&lt;&gt;$B$2,DAY(B17+1)&gt;=$B$3),"",B17+1)</f>
        <v>44665</v>
      </c>
      <c r="C18" s="489" t="n">
        <f aca="false">IF(B18="","",WEEKDAY(B18,1))</f>
        <v>5</v>
      </c>
      <c r="D18" s="490"/>
      <c r="E18" s="491"/>
      <c r="F18" s="491"/>
      <c r="G18" s="491"/>
      <c r="H18" s="491"/>
      <c r="I18" s="491"/>
      <c r="J18" s="491"/>
      <c r="K18" s="491"/>
      <c r="L18" s="491"/>
      <c r="M18" s="491"/>
      <c r="N18" s="491"/>
      <c r="O18" s="491"/>
      <c r="P18" s="491"/>
      <c r="Q18" s="491"/>
      <c r="R18" s="491"/>
      <c r="S18" s="491"/>
      <c r="T18" s="491"/>
      <c r="U18" s="491"/>
      <c r="V18" s="491"/>
      <c r="W18" s="491"/>
      <c r="X18" s="491"/>
      <c r="Y18" s="491"/>
      <c r="Z18" s="491"/>
      <c r="AA18" s="491"/>
      <c r="AB18" s="491"/>
      <c r="AC18" s="491"/>
      <c r="AD18" s="491"/>
      <c r="AE18" s="491"/>
      <c r="AF18" s="491"/>
      <c r="AG18" s="492"/>
      <c r="AH18" s="487"/>
    </row>
    <row r="19" customFormat="false" ht="13.5" hidden="false" customHeight="false" outlineLevel="0" collapsed="false">
      <c r="A19" s="481"/>
      <c r="B19" s="488" t="n">
        <f aca="false">IF(AND(MONTH(B18+1)&lt;&gt;$B$2,DAY(B18+1)&gt;=$B$3),"",B18+1)</f>
        <v>44666</v>
      </c>
      <c r="C19" s="489" t="n">
        <f aca="false">IF(B19="","",WEEKDAY(B19,1))</f>
        <v>6</v>
      </c>
      <c r="D19" s="490"/>
      <c r="E19" s="491"/>
      <c r="F19" s="491"/>
      <c r="G19" s="491"/>
      <c r="H19" s="491"/>
      <c r="I19" s="491"/>
      <c r="J19" s="491"/>
      <c r="K19" s="491"/>
      <c r="L19" s="491"/>
      <c r="M19" s="491"/>
      <c r="N19" s="491"/>
      <c r="O19" s="491"/>
      <c r="P19" s="491"/>
      <c r="Q19" s="491"/>
      <c r="R19" s="491"/>
      <c r="S19" s="491"/>
      <c r="T19" s="491"/>
      <c r="U19" s="491"/>
      <c r="V19" s="491"/>
      <c r="W19" s="491"/>
      <c r="X19" s="491"/>
      <c r="Y19" s="491"/>
      <c r="Z19" s="491"/>
      <c r="AA19" s="491"/>
      <c r="AB19" s="491"/>
      <c r="AC19" s="491"/>
      <c r="AD19" s="491"/>
      <c r="AE19" s="491"/>
      <c r="AF19" s="491"/>
      <c r="AG19" s="492"/>
      <c r="AH19" s="487"/>
    </row>
    <row r="20" customFormat="false" ht="13.5" hidden="false" customHeight="false" outlineLevel="0" collapsed="false">
      <c r="A20" s="481"/>
      <c r="B20" s="488" t="n">
        <f aca="false">IF(AND(MONTH(B19+1)&lt;&gt;$B$2,DAY(B19+1)&gt;=$B$3),"",B19+1)</f>
        <v>44667</v>
      </c>
      <c r="C20" s="489" t="n">
        <f aca="false">IF(B20="","",WEEKDAY(B20,1))</f>
        <v>7</v>
      </c>
      <c r="D20" s="490"/>
      <c r="E20" s="491"/>
      <c r="F20" s="491"/>
      <c r="G20" s="491"/>
      <c r="H20" s="491"/>
      <c r="I20" s="491"/>
      <c r="J20" s="491"/>
      <c r="K20" s="491"/>
      <c r="L20" s="491"/>
      <c r="M20" s="491"/>
      <c r="N20" s="491"/>
      <c r="O20" s="491"/>
      <c r="P20" s="491"/>
      <c r="Q20" s="491"/>
      <c r="R20" s="491"/>
      <c r="S20" s="491"/>
      <c r="T20" s="491"/>
      <c r="U20" s="491"/>
      <c r="V20" s="491"/>
      <c r="W20" s="491"/>
      <c r="X20" s="491"/>
      <c r="Y20" s="491"/>
      <c r="Z20" s="491"/>
      <c r="AA20" s="491"/>
      <c r="AB20" s="491"/>
      <c r="AC20" s="491"/>
      <c r="AD20" s="491"/>
      <c r="AE20" s="491"/>
      <c r="AF20" s="491"/>
      <c r="AG20" s="492"/>
      <c r="AH20" s="487"/>
    </row>
    <row r="21" customFormat="false" ht="13.5" hidden="false" customHeight="false" outlineLevel="0" collapsed="false">
      <c r="A21" s="481"/>
      <c r="B21" s="488" t="n">
        <f aca="false">IF(AND(MONTH(B20+1)&lt;&gt;$B$2,DAY(B20+1)&gt;=$B$3),"",B20+1)</f>
        <v>44668</v>
      </c>
      <c r="C21" s="489" t="n">
        <f aca="false">IF(B21="","",WEEKDAY(B21,1))</f>
        <v>1</v>
      </c>
      <c r="D21" s="490"/>
      <c r="E21" s="491"/>
      <c r="F21" s="491"/>
      <c r="G21" s="491"/>
      <c r="H21" s="491"/>
      <c r="I21" s="491"/>
      <c r="J21" s="491"/>
      <c r="K21" s="491"/>
      <c r="L21" s="491"/>
      <c r="M21" s="491"/>
      <c r="N21" s="491"/>
      <c r="O21" s="491"/>
      <c r="P21" s="491"/>
      <c r="Q21" s="491"/>
      <c r="R21" s="491"/>
      <c r="S21" s="491"/>
      <c r="T21" s="491"/>
      <c r="U21" s="491"/>
      <c r="V21" s="491"/>
      <c r="W21" s="491"/>
      <c r="X21" s="491"/>
      <c r="Y21" s="491"/>
      <c r="Z21" s="491"/>
      <c r="AA21" s="491"/>
      <c r="AB21" s="491"/>
      <c r="AC21" s="491"/>
      <c r="AD21" s="491"/>
      <c r="AE21" s="491"/>
      <c r="AF21" s="491"/>
      <c r="AG21" s="492"/>
      <c r="AH21" s="487"/>
    </row>
    <row r="22" customFormat="false" ht="13.5" hidden="false" customHeight="false" outlineLevel="0" collapsed="false">
      <c r="A22" s="481"/>
      <c r="B22" s="488" t="n">
        <f aca="false">IF(AND(MONTH(B21+1)&lt;&gt;$B$2,DAY(B21+1)&gt;=$B$3),"",B21+1)</f>
        <v>44669</v>
      </c>
      <c r="C22" s="489" t="n">
        <f aca="false">IF(B22="","",WEEKDAY(B22,1))</f>
        <v>2</v>
      </c>
      <c r="D22" s="490"/>
      <c r="E22" s="491"/>
      <c r="F22" s="491"/>
      <c r="G22" s="491"/>
      <c r="H22" s="491"/>
      <c r="I22" s="491"/>
      <c r="J22" s="491"/>
      <c r="K22" s="491"/>
      <c r="L22" s="491"/>
      <c r="M22" s="491"/>
      <c r="N22" s="491"/>
      <c r="O22" s="491"/>
      <c r="P22" s="491"/>
      <c r="Q22" s="491"/>
      <c r="R22" s="491"/>
      <c r="S22" s="491"/>
      <c r="T22" s="491"/>
      <c r="U22" s="491"/>
      <c r="V22" s="491"/>
      <c r="W22" s="491"/>
      <c r="X22" s="491"/>
      <c r="Y22" s="491"/>
      <c r="Z22" s="491"/>
      <c r="AA22" s="491"/>
      <c r="AB22" s="491"/>
      <c r="AC22" s="491"/>
      <c r="AD22" s="491"/>
      <c r="AE22" s="491"/>
      <c r="AF22" s="491"/>
      <c r="AG22" s="492"/>
      <c r="AH22" s="487"/>
    </row>
    <row r="23" customFormat="false" ht="13.5" hidden="false" customHeight="false" outlineLevel="0" collapsed="false">
      <c r="A23" s="481"/>
      <c r="B23" s="488" t="n">
        <f aca="false">IF(AND(MONTH(B22+1)&lt;&gt;$B$2,DAY(B22+1)&gt;=$B$3),"",B22+1)</f>
        <v>44670</v>
      </c>
      <c r="C23" s="489" t="n">
        <f aca="false">IF(B23="","",WEEKDAY(B23,1))</f>
        <v>3</v>
      </c>
      <c r="D23" s="490"/>
      <c r="E23" s="491"/>
      <c r="F23" s="491"/>
      <c r="G23" s="491"/>
      <c r="H23" s="491"/>
      <c r="I23" s="491"/>
      <c r="J23" s="491"/>
      <c r="K23" s="491"/>
      <c r="L23" s="491"/>
      <c r="M23" s="491"/>
      <c r="N23" s="491"/>
      <c r="O23" s="491"/>
      <c r="P23" s="491"/>
      <c r="Q23" s="491"/>
      <c r="R23" s="491"/>
      <c r="S23" s="491"/>
      <c r="T23" s="491"/>
      <c r="U23" s="491"/>
      <c r="V23" s="491"/>
      <c r="W23" s="491"/>
      <c r="X23" s="491"/>
      <c r="Y23" s="491"/>
      <c r="Z23" s="491"/>
      <c r="AA23" s="491"/>
      <c r="AB23" s="491"/>
      <c r="AC23" s="491"/>
      <c r="AD23" s="491"/>
      <c r="AE23" s="491"/>
      <c r="AF23" s="491"/>
      <c r="AG23" s="492"/>
      <c r="AH23" s="487"/>
    </row>
    <row r="24" customFormat="false" ht="13.5" hidden="false" customHeight="false" outlineLevel="0" collapsed="false">
      <c r="A24" s="481"/>
      <c r="B24" s="488" t="n">
        <f aca="false">IF(AND(MONTH(B23+1)&lt;&gt;$B$2,DAY(B23+1)&gt;=$B$3),"",B23+1)</f>
        <v>44671</v>
      </c>
      <c r="C24" s="489" t="n">
        <f aca="false">IF(B24="","",WEEKDAY(B24,1))</f>
        <v>4</v>
      </c>
      <c r="D24" s="490"/>
      <c r="E24" s="491"/>
      <c r="F24" s="491"/>
      <c r="G24" s="491"/>
      <c r="H24" s="491"/>
      <c r="I24" s="491"/>
      <c r="J24" s="491"/>
      <c r="K24" s="491"/>
      <c r="L24" s="491"/>
      <c r="M24" s="491"/>
      <c r="N24" s="491"/>
      <c r="O24" s="491"/>
      <c r="P24" s="491"/>
      <c r="Q24" s="491"/>
      <c r="R24" s="491"/>
      <c r="S24" s="491"/>
      <c r="T24" s="491"/>
      <c r="U24" s="491"/>
      <c r="V24" s="491"/>
      <c r="W24" s="491"/>
      <c r="X24" s="491"/>
      <c r="Y24" s="491"/>
      <c r="Z24" s="491"/>
      <c r="AA24" s="491"/>
      <c r="AB24" s="491"/>
      <c r="AC24" s="491"/>
      <c r="AD24" s="491"/>
      <c r="AE24" s="491"/>
      <c r="AF24" s="491"/>
      <c r="AG24" s="492"/>
      <c r="AH24" s="487"/>
    </row>
    <row r="25" customFormat="false" ht="13.5" hidden="false" customHeight="false" outlineLevel="0" collapsed="false">
      <c r="A25" s="481"/>
      <c r="B25" s="488" t="n">
        <f aca="false">IF(AND(MONTH(B24+1)&lt;&gt;$B$2,DAY(B24+1)&gt;=$B$3),"",B24+1)</f>
        <v>44672</v>
      </c>
      <c r="C25" s="489" t="n">
        <f aca="false">IF(B25="","",WEEKDAY(B25,1))</f>
        <v>5</v>
      </c>
      <c r="D25" s="490"/>
      <c r="E25" s="491"/>
      <c r="F25" s="491"/>
      <c r="G25" s="491"/>
      <c r="H25" s="491"/>
      <c r="I25" s="491"/>
      <c r="J25" s="491"/>
      <c r="K25" s="491"/>
      <c r="L25" s="491"/>
      <c r="M25" s="491"/>
      <c r="N25" s="491"/>
      <c r="O25" s="491"/>
      <c r="P25" s="491"/>
      <c r="Q25" s="491"/>
      <c r="R25" s="491"/>
      <c r="S25" s="491"/>
      <c r="T25" s="491"/>
      <c r="U25" s="491"/>
      <c r="V25" s="491"/>
      <c r="W25" s="491"/>
      <c r="X25" s="491"/>
      <c r="Y25" s="491"/>
      <c r="Z25" s="491"/>
      <c r="AA25" s="491"/>
      <c r="AB25" s="491"/>
      <c r="AC25" s="491"/>
      <c r="AD25" s="491"/>
      <c r="AE25" s="491"/>
      <c r="AF25" s="491"/>
      <c r="AG25" s="492"/>
      <c r="AH25" s="487"/>
    </row>
    <row r="26" customFormat="false" ht="13.5" hidden="false" customHeight="false" outlineLevel="0" collapsed="false">
      <c r="A26" s="481"/>
      <c r="B26" s="488" t="n">
        <f aca="false">IF(AND(MONTH(B25+1)&lt;&gt;$B$2,DAY(B25+1)&gt;=$B$3),"",B25+1)</f>
        <v>44673</v>
      </c>
      <c r="C26" s="489" t="n">
        <f aca="false">IF(B26="","",WEEKDAY(B26,1))</f>
        <v>6</v>
      </c>
      <c r="D26" s="490"/>
      <c r="E26" s="491"/>
      <c r="F26" s="491"/>
      <c r="G26" s="491"/>
      <c r="H26" s="491"/>
      <c r="I26" s="491"/>
      <c r="J26" s="491"/>
      <c r="K26" s="491"/>
      <c r="L26" s="491"/>
      <c r="M26" s="491"/>
      <c r="N26" s="491"/>
      <c r="O26" s="491"/>
      <c r="P26" s="491"/>
      <c r="Q26" s="491"/>
      <c r="R26" s="491"/>
      <c r="S26" s="491"/>
      <c r="T26" s="491"/>
      <c r="U26" s="491"/>
      <c r="V26" s="491"/>
      <c r="W26" s="491"/>
      <c r="X26" s="491"/>
      <c r="Y26" s="491"/>
      <c r="Z26" s="491"/>
      <c r="AA26" s="491"/>
      <c r="AB26" s="491"/>
      <c r="AC26" s="491"/>
      <c r="AD26" s="491"/>
      <c r="AE26" s="491"/>
      <c r="AF26" s="491"/>
      <c r="AG26" s="492"/>
      <c r="AH26" s="487"/>
    </row>
    <row r="27" customFormat="false" ht="13.5" hidden="false" customHeight="false" outlineLevel="0" collapsed="false">
      <c r="A27" s="481"/>
      <c r="B27" s="488" t="n">
        <f aca="false">IF(AND(MONTH(B26+1)&lt;&gt;$B$2,DAY(B26+1)&gt;=$B$3),"",B26+1)</f>
        <v>44674</v>
      </c>
      <c r="C27" s="489" t="n">
        <f aca="false">IF(B27="","",WEEKDAY(B27,1))</f>
        <v>7</v>
      </c>
      <c r="D27" s="490"/>
      <c r="E27" s="491"/>
      <c r="F27" s="491"/>
      <c r="G27" s="491"/>
      <c r="H27" s="491"/>
      <c r="I27" s="491"/>
      <c r="J27" s="491"/>
      <c r="K27" s="491"/>
      <c r="L27" s="491"/>
      <c r="M27" s="491"/>
      <c r="N27" s="491"/>
      <c r="O27" s="491"/>
      <c r="P27" s="491"/>
      <c r="Q27" s="491"/>
      <c r="R27" s="491"/>
      <c r="S27" s="491"/>
      <c r="T27" s="491"/>
      <c r="U27" s="491"/>
      <c r="V27" s="491"/>
      <c r="W27" s="491"/>
      <c r="X27" s="491"/>
      <c r="Y27" s="491"/>
      <c r="Z27" s="491"/>
      <c r="AA27" s="491"/>
      <c r="AB27" s="491"/>
      <c r="AC27" s="491"/>
      <c r="AD27" s="491"/>
      <c r="AE27" s="491"/>
      <c r="AF27" s="491"/>
      <c r="AG27" s="492"/>
      <c r="AH27" s="487"/>
    </row>
    <row r="28" customFormat="false" ht="13.5" hidden="false" customHeight="false" outlineLevel="0" collapsed="false">
      <c r="A28" s="481"/>
      <c r="B28" s="488" t="n">
        <f aca="false">IF(AND(MONTH(B27+1)&lt;&gt;$B$2,DAY(B27+1)&gt;=$B$3),"",B27+1)</f>
        <v>44675</v>
      </c>
      <c r="C28" s="489" t="n">
        <f aca="false">IF(B28="","",WEEKDAY(B28,1))</f>
        <v>1</v>
      </c>
      <c r="D28" s="490"/>
      <c r="E28" s="491"/>
      <c r="F28" s="491"/>
      <c r="G28" s="491"/>
      <c r="H28" s="491"/>
      <c r="I28" s="491"/>
      <c r="J28" s="491"/>
      <c r="K28" s="491"/>
      <c r="L28" s="491"/>
      <c r="M28" s="491"/>
      <c r="N28" s="491"/>
      <c r="O28" s="491"/>
      <c r="P28" s="491"/>
      <c r="Q28" s="491"/>
      <c r="R28" s="491"/>
      <c r="S28" s="491"/>
      <c r="T28" s="491"/>
      <c r="U28" s="491"/>
      <c r="V28" s="491"/>
      <c r="W28" s="491"/>
      <c r="X28" s="491"/>
      <c r="Y28" s="491"/>
      <c r="Z28" s="491"/>
      <c r="AA28" s="491"/>
      <c r="AB28" s="491"/>
      <c r="AC28" s="491"/>
      <c r="AD28" s="491"/>
      <c r="AE28" s="491"/>
      <c r="AF28" s="491"/>
      <c r="AG28" s="492"/>
      <c r="AH28" s="487"/>
    </row>
    <row r="29" customFormat="false" ht="13.5" hidden="false" customHeight="false" outlineLevel="0" collapsed="false">
      <c r="A29" s="481"/>
      <c r="B29" s="488" t="n">
        <f aca="false">IF(AND(MONTH(B28+1)&lt;&gt;$B$2,DAY(B28+1)&gt;=$B$3),"",B28+1)</f>
        <v>44676</v>
      </c>
      <c r="C29" s="489" t="n">
        <f aca="false">IF(B29="","",WEEKDAY(B29,1))</f>
        <v>2</v>
      </c>
      <c r="D29" s="490"/>
      <c r="E29" s="491"/>
      <c r="F29" s="491"/>
      <c r="G29" s="491"/>
      <c r="H29" s="491"/>
      <c r="I29" s="491"/>
      <c r="J29" s="491"/>
      <c r="K29" s="491"/>
      <c r="L29" s="491"/>
      <c r="M29" s="491"/>
      <c r="N29" s="491"/>
      <c r="O29" s="491"/>
      <c r="P29" s="491"/>
      <c r="Q29" s="491"/>
      <c r="R29" s="491"/>
      <c r="S29" s="491"/>
      <c r="T29" s="491"/>
      <c r="U29" s="491"/>
      <c r="V29" s="491"/>
      <c r="W29" s="491"/>
      <c r="X29" s="491"/>
      <c r="Y29" s="491"/>
      <c r="Z29" s="491"/>
      <c r="AA29" s="491"/>
      <c r="AB29" s="491"/>
      <c r="AC29" s="491"/>
      <c r="AD29" s="491"/>
      <c r="AE29" s="491"/>
      <c r="AF29" s="491"/>
      <c r="AG29" s="492"/>
      <c r="AH29" s="487"/>
    </row>
    <row r="30" customFormat="false" ht="13.5" hidden="false" customHeight="false" outlineLevel="0" collapsed="false">
      <c r="A30" s="481"/>
      <c r="B30" s="488" t="n">
        <f aca="false">IF(AND(MONTH(B29+1)&lt;&gt;$B$2,DAY(B29+1)&gt;=$B$3),"",B29+1)</f>
        <v>44677</v>
      </c>
      <c r="C30" s="489" t="n">
        <f aca="false">IF(B30="","",WEEKDAY(B30,1))</f>
        <v>3</v>
      </c>
      <c r="D30" s="490"/>
      <c r="E30" s="491"/>
      <c r="F30" s="491"/>
      <c r="G30" s="491"/>
      <c r="H30" s="491"/>
      <c r="I30" s="491"/>
      <c r="J30" s="491"/>
      <c r="K30" s="491"/>
      <c r="L30" s="491"/>
      <c r="M30" s="491"/>
      <c r="N30" s="491"/>
      <c r="O30" s="491"/>
      <c r="P30" s="491"/>
      <c r="Q30" s="491"/>
      <c r="R30" s="491"/>
      <c r="S30" s="491"/>
      <c r="T30" s="491"/>
      <c r="U30" s="491"/>
      <c r="V30" s="491"/>
      <c r="W30" s="491"/>
      <c r="X30" s="491"/>
      <c r="Y30" s="491"/>
      <c r="Z30" s="491"/>
      <c r="AA30" s="491"/>
      <c r="AB30" s="491"/>
      <c r="AC30" s="491"/>
      <c r="AD30" s="491"/>
      <c r="AE30" s="491"/>
      <c r="AF30" s="491"/>
      <c r="AG30" s="492"/>
      <c r="AH30" s="487"/>
    </row>
    <row r="31" customFormat="false" ht="13.5" hidden="false" customHeight="false" outlineLevel="0" collapsed="false">
      <c r="A31" s="481"/>
      <c r="B31" s="488" t="n">
        <f aca="false">IF(AND(MONTH(B30+1)&lt;&gt;$B$2,DAY(B30+1)&gt;=$B$3),"",B30+1)</f>
        <v>44678</v>
      </c>
      <c r="C31" s="489" t="n">
        <f aca="false">IF(B31="","",WEEKDAY(B31,1))</f>
        <v>4</v>
      </c>
      <c r="D31" s="490"/>
      <c r="E31" s="491"/>
      <c r="F31" s="491"/>
      <c r="G31" s="491"/>
      <c r="H31" s="491"/>
      <c r="I31" s="491"/>
      <c r="J31" s="491"/>
      <c r="K31" s="491"/>
      <c r="L31" s="491"/>
      <c r="M31" s="491"/>
      <c r="N31" s="491"/>
      <c r="O31" s="491"/>
      <c r="P31" s="491"/>
      <c r="Q31" s="491"/>
      <c r="R31" s="491"/>
      <c r="S31" s="491"/>
      <c r="T31" s="491"/>
      <c r="U31" s="491"/>
      <c r="V31" s="491"/>
      <c r="W31" s="491"/>
      <c r="X31" s="491"/>
      <c r="Y31" s="491"/>
      <c r="Z31" s="491"/>
      <c r="AA31" s="491"/>
      <c r="AB31" s="491"/>
      <c r="AC31" s="491"/>
      <c r="AD31" s="491"/>
      <c r="AE31" s="491"/>
      <c r="AF31" s="491"/>
      <c r="AG31" s="492"/>
      <c r="AH31" s="487"/>
    </row>
    <row r="32" customFormat="false" ht="13.5" hidden="false" customHeight="false" outlineLevel="0" collapsed="false">
      <c r="A32" s="481"/>
      <c r="B32" s="488" t="n">
        <f aca="false">IF(AND(MONTH(B31+1)&lt;&gt;$B$2,DAY(B31+1)&gt;=$B$3),"",B31+1)</f>
        <v>44679</v>
      </c>
      <c r="C32" s="489" t="n">
        <f aca="false">IF(B32="","",WEEKDAY(B32,1))</f>
        <v>5</v>
      </c>
      <c r="D32" s="490"/>
      <c r="E32" s="491"/>
      <c r="F32" s="491"/>
      <c r="G32" s="491"/>
      <c r="H32" s="491"/>
      <c r="I32" s="491"/>
      <c r="J32" s="491"/>
      <c r="K32" s="491"/>
      <c r="L32" s="491"/>
      <c r="M32" s="491"/>
      <c r="N32" s="491"/>
      <c r="O32" s="491"/>
      <c r="P32" s="491"/>
      <c r="Q32" s="491"/>
      <c r="R32" s="491"/>
      <c r="S32" s="491"/>
      <c r="T32" s="491"/>
      <c r="U32" s="491"/>
      <c r="V32" s="491"/>
      <c r="W32" s="491"/>
      <c r="X32" s="491"/>
      <c r="Y32" s="491"/>
      <c r="Z32" s="491"/>
      <c r="AA32" s="491"/>
      <c r="AB32" s="491"/>
      <c r="AC32" s="491"/>
      <c r="AD32" s="491"/>
      <c r="AE32" s="491"/>
      <c r="AF32" s="491"/>
      <c r="AG32" s="492"/>
      <c r="AH32" s="487"/>
    </row>
    <row r="33" customFormat="false" ht="13.5" hidden="false" customHeight="false" outlineLevel="0" collapsed="false">
      <c r="A33" s="481"/>
      <c r="B33" s="488" t="n">
        <f aca="false">IF(AND(MONTH(B32+1)&lt;&gt;$B$2,DAY(B32+1)&gt;=$B$3),"",B32+1)</f>
        <v>44680</v>
      </c>
      <c r="C33" s="489" t="n">
        <f aca="false">IF(B33="","",WEEKDAY(B33,1))</f>
        <v>6</v>
      </c>
      <c r="D33" s="490"/>
      <c r="E33" s="491"/>
      <c r="F33" s="491"/>
      <c r="G33" s="491"/>
      <c r="H33" s="491"/>
      <c r="I33" s="491"/>
      <c r="J33" s="491"/>
      <c r="K33" s="491"/>
      <c r="L33" s="491"/>
      <c r="M33" s="491"/>
      <c r="N33" s="491"/>
      <c r="O33" s="491"/>
      <c r="P33" s="491"/>
      <c r="Q33" s="491"/>
      <c r="R33" s="491"/>
      <c r="S33" s="491"/>
      <c r="T33" s="491"/>
      <c r="U33" s="491"/>
      <c r="V33" s="491"/>
      <c r="W33" s="491"/>
      <c r="X33" s="491"/>
      <c r="Y33" s="491"/>
      <c r="Z33" s="491"/>
      <c r="AA33" s="491"/>
      <c r="AB33" s="491"/>
      <c r="AC33" s="491"/>
      <c r="AD33" s="491"/>
      <c r="AE33" s="491"/>
      <c r="AF33" s="491"/>
      <c r="AG33" s="492"/>
      <c r="AH33" s="487"/>
    </row>
    <row r="34" customFormat="false" ht="13.5" hidden="false" customHeight="false" outlineLevel="0" collapsed="false">
      <c r="A34" s="481"/>
      <c r="B34" s="493" t="n">
        <f aca="false">IF(AND(MONTH(B33+1)&lt;&gt;$B$2,DAY(B33+1)&gt;=$B$3),"",B33+1)</f>
        <v>44681</v>
      </c>
      <c r="C34" s="494" t="n">
        <f aca="false">IF(B34="","",WEEKDAY(B34,1))</f>
        <v>7</v>
      </c>
      <c r="D34" s="490"/>
      <c r="E34" s="491"/>
      <c r="F34" s="491"/>
      <c r="G34" s="491"/>
      <c r="H34" s="491"/>
      <c r="I34" s="491"/>
      <c r="J34" s="491"/>
      <c r="K34" s="491"/>
      <c r="L34" s="491"/>
      <c r="M34" s="491"/>
      <c r="N34" s="491"/>
      <c r="O34" s="491"/>
      <c r="P34" s="491"/>
      <c r="Q34" s="491"/>
      <c r="R34" s="491"/>
      <c r="S34" s="491"/>
      <c r="T34" s="491"/>
      <c r="U34" s="491"/>
      <c r="V34" s="491"/>
      <c r="W34" s="491"/>
      <c r="X34" s="491"/>
      <c r="Y34" s="491"/>
      <c r="Z34" s="491"/>
      <c r="AA34" s="491"/>
      <c r="AB34" s="491"/>
      <c r="AC34" s="491"/>
      <c r="AD34" s="491"/>
      <c r="AE34" s="491"/>
      <c r="AF34" s="491"/>
      <c r="AG34" s="492"/>
      <c r="AH34" s="487"/>
    </row>
    <row r="35" customFormat="false" ht="14.25" hidden="false" customHeight="false" outlineLevel="0" collapsed="false">
      <c r="A35" s="481"/>
      <c r="B35" s="495" t="str">
        <f aca="false">IF(AND(MONTH(B34+1)&lt;&gt;$B$2,DAY(B34+1)&gt;=$B$3),"",B34+1)</f>
        <v/>
      </c>
      <c r="C35" s="496" t="str">
        <f aca="false">IF(B35="","",WEEKDAY(B35,1))</f>
        <v/>
      </c>
      <c r="D35" s="497"/>
      <c r="E35" s="498"/>
      <c r="F35" s="498"/>
      <c r="G35" s="498"/>
      <c r="H35" s="498"/>
      <c r="I35" s="498"/>
      <c r="J35" s="498"/>
      <c r="K35" s="498"/>
      <c r="L35" s="498"/>
      <c r="M35" s="498"/>
      <c r="N35" s="498"/>
      <c r="O35" s="498"/>
      <c r="P35" s="498"/>
      <c r="Q35" s="498"/>
      <c r="R35" s="498"/>
      <c r="S35" s="498"/>
      <c r="T35" s="498"/>
      <c r="U35" s="498"/>
      <c r="V35" s="498"/>
      <c r="W35" s="498"/>
      <c r="X35" s="498"/>
      <c r="Y35" s="498"/>
      <c r="Z35" s="498"/>
      <c r="AA35" s="498"/>
      <c r="AB35" s="498"/>
      <c r="AC35" s="498"/>
      <c r="AD35" s="498"/>
      <c r="AE35" s="498"/>
      <c r="AF35" s="498"/>
      <c r="AG35" s="499"/>
      <c r="AH35" s="487"/>
    </row>
    <row r="36" customFormat="false" ht="5.25" hidden="false" customHeight="true" outlineLevel="0" collapsed="false">
      <c r="B36" s="500"/>
      <c r="C36" s="501"/>
      <c r="D36" s="501"/>
      <c r="E36" s="501"/>
      <c r="F36" s="501"/>
      <c r="G36" s="501"/>
      <c r="H36" s="501"/>
      <c r="I36" s="501"/>
      <c r="J36" s="501"/>
      <c r="K36" s="501"/>
      <c r="L36" s="501"/>
      <c r="M36" s="501"/>
      <c r="N36" s="501"/>
      <c r="O36" s="501"/>
      <c r="P36" s="501"/>
      <c r="Q36" s="501"/>
      <c r="R36" s="501"/>
      <c r="S36" s="501"/>
      <c r="T36" s="501"/>
      <c r="U36" s="501"/>
      <c r="V36" s="501"/>
      <c r="W36" s="501"/>
      <c r="X36" s="501"/>
      <c r="Y36" s="501"/>
      <c r="Z36" s="501"/>
      <c r="AA36" s="501"/>
      <c r="AB36" s="501"/>
      <c r="AC36" s="501"/>
      <c r="AD36" s="501"/>
      <c r="AE36" s="501"/>
      <c r="AF36" s="501"/>
      <c r="AG36" s="501"/>
    </row>
    <row r="37" customFormat="false" ht="13.5" hidden="false" customHeight="false" outlineLevel="0" collapsed="false">
      <c r="D37" s="502" t="s">
        <v>150</v>
      </c>
      <c r="E37" s="503" t="s">
        <v>151</v>
      </c>
      <c r="F37" s="504" t="s">
        <v>152</v>
      </c>
      <c r="G37" s="82"/>
      <c r="H37" s="82"/>
    </row>
    <row r="38" customFormat="false" ht="13.5" hidden="false" customHeight="false" outlineLevel="0" collapsed="false">
      <c r="D38" s="82"/>
      <c r="E38" s="82"/>
      <c r="F38" s="82"/>
      <c r="G38" s="82"/>
      <c r="H38" s="82"/>
    </row>
    <row r="39" customFormat="false" ht="13.5" hidden="false" customHeight="false" outlineLevel="0" collapsed="false">
      <c r="D39" s="82"/>
      <c r="E39" s="82"/>
      <c r="F39" s="82"/>
      <c r="G39" s="82"/>
      <c r="H39" s="82"/>
      <c r="I39" s="90"/>
    </row>
    <row r="40" customFormat="false" ht="13.5" hidden="false" customHeight="false" outlineLevel="0" collapsed="false">
      <c r="D40" s="82"/>
      <c r="E40" s="82"/>
      <c r="F40" s="82"/>
      <c r="G40" s="82"/>
      <c r="H40" s="82"/>
      <c r="I40" s="90"/>
    </row>
    <row r="41" customFormat="false" ht="13.5" hidden="false" customHeight="false" outlineLevel="0" collapsed="false">
      <c r="I41" s="90"/>
    </row>
    <row r="42" customFormat="false" ht="13.5" hidden="false" customHeight="false" outlineLevel="0" collapsed="false">
      <c r="D42" s="90"/>
      <c r="E42" s="90"/>
      <c r="F42" s="90"/>
      <c r="G42" s="90"/>
      <c r="H42" s="90"/>
      <c r="I42" s="90"/>
    </row>
    <row r="43" customFormat="false" ht="13.5" hidden="false" customHeight="false" outlineLevel="0" collapsed="false">
      <c r="D43" s="90"/>
      <c r="E43" s="90"/>
      <c r="F43" s="90"/>
      <c r="G43" s="90"/>
      <c r="H43" s="90"/>
      <c r="I43" s="90"/>
    </row>
    <row r="44" customFormat="false" ht="13.5" hidden="false" customHeight="false" outlineLevel="0" collapsed="false">
      <c r="D44" s="90"/>
      <c r="E44" s="90"/>
      <c r="F44" s="90"/>
      <c r="G44" s="90"/>
      <c r="H44" s="90"/>
      <c r="I44" s="90"/>
    </row>
  </sheetData>
  <sheetProtection sheet="true" objects="true" scenarios="true" selectLockedCells="true"/>
  <conditionalFormatting sqref="C5:C35">
    <cfRule type="cellIs" priority="2" operator="equal" aboveAverage="0" equalAverage="0" bottom="0" percent="0" rank="0" text="" dxfId="48">
      <formula>1</formula>
    </cfRule>
    <cfRule type="cellIs" priority="3" operator="equal" aboveAverage="0" equalAverage="0" bottom="0" percent="0" rank="0" text="" dxfId="49">
      <formula>7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user</dc:creator>
  <dc:description/>
  <dc:language>en-US</dc:language>
  <cp:lastModifiedBy>tsukigi</cp:lastModifiedBy>
  <cp:lastPrinted>2005-11-08T09:40:24Z</cp:lastPrinted>
  <dcterms:modified xsi:type="dcterms:W3CDTF">2022-04-29T20:07:24Z</dcterms:modified>
  <cp:revision>0</cp:revision>
  <dc:subject/>
  <dc:title/>
</cp:coreProperties>
</file>