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x</t>
  </si>
  <si>
    <t xml:space="preserve">y</t>
  </si>
  <si>
    <t xml:space="preserve">=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</row>
    <row r="2" customFormat="false" ht="13.2" hidden="false" customHeight="false" outlineLevel="0" collapsed="false">
      <c r="A2" s="1" t="n">
        <v>0</v>
      </c>
      <c r="B2" s="1" t="n">
        <f aca="false">ROUND(50*((COS(2*A2*PI()/180)+COS(A2*PI()/180/2))*EXP(-A2/300)),3)</f>
        <v>100</v>
      </c>
    </row>
    <row r="3" customFormat="false" ht="13.2" hidden="false" customHeight="false" outlineLevel="0" collapsed="false">
      <c r="A3" s="1" t="n">
        <v>5</v>
      </c>
      <c r="B3" s="1" t="n">
        <f aca="false">ROUND(50*((COS(2*A3*PI()/180)+COS(A3*PI()/180/2))*EXP(-A3/300)),3)</f>
        <v>97.553</v>
      </c>
    </row>
    <row r="4" customFormat="false" ht="13.2" hidden="false" customHeight="false" outlineLevel="0" collapsed="false">
      <c r="A4" s="1" t="n">
        <v>10</v>
      </c>
      <c r="B4" s="1" t="n">
        <f aca="false">ROUND(50*((COS(2*A4*PI()/180)+COS(A4*PI()/180/2))*EXP(-A4/300)),3)</f>
        <v>93.621</v>
      </c>
    </row>
    <row r="5" customFormat="false" ht="13.2" hidden="false" customHeight="false" outlineLevel="0" collapsed="false">
      <c r="A5" s="1" t="n">
        <v>15</v>
      </c>
      <c r="B5" s="1" t="n">
        <f aca="false">ROUND(50*((COS(2*A5*PI()/180)+COS(A5*PI()/180/2))*EXP(-A5/300)),3)</f>
        <v>88.344</v>
      </c>
    </row>
    <row r="6" customFormat="false" ht="13.2" hidden="false" customHeight="false" outlineLevel="0" collapsed="false">
      <c r="A6" s="1" t="n">
        <v>20</v>
      </c>
      <c r="B6" s="1" t="n">
        <f aca="false">ROUND(50*((COS(2*A6*PI()/180)+COS(A6*PI()/180/2))*EXP(-A6/300)),3)</f>
        <v>81.897</v>
      </c>
    </row>
    <row r="7" customFormat="false" ht="13.2" hidden="false" customHeight="false" outlineLevel="0" collapsed="false">
      <c r="A7" s="1" t="n">
        <v>25</v>
      </c>
      <c r="B7" s="1" t="n">
        <f aca="false">ROUND(50*((COS(2*A7*PI()/180)+COS(A7*PI()/180/2))*EXP(-A7/300)),3)</f>
        <v>74.481</v>
      </c>
    </row>
    <row r="8" customFormat="false" ht="13.2" hidden="false" customHeight="false" outlineLevel="0" collapsed="false">
      <c r="A8" s="1" t="n">
        <v>30</v>
      </c>
      <c r="B8" s="1" t="n">
        <f aca="false">ROUND(50*((COS(2*A8*PI()/180)+COS(A8*PI()/180/2))*EXP(-A8/300)),3)</f>
        <v>66.321</v>
      </c>
    </row>
    <row r="9" customFormat="false" ht="13.2" hidden="false" customHeight="false" outlineLevel="0" collapsed="false">
      <c r="A9" s="1" t="n">
        <v>35</v>
      </c>
      <c r="B9" s="1" t="n">
        <f aca="false">ROUND(50*((COS(2*A9*PI()/180)+COS(A9*PI()/180/2))*EXP(-A9/300)),3)</f>
        <v>57.653</v>
      </c>
    </row>
    <row r="10" customFormat="false" ht="13.2" hidden="false" customHeight="false" outlineLevel="0" collapsed="false">
      <c r="A10" s="1" t="n">
        <v>40</v>
      </c>
      <c r="B10" s="1" t="n">
        <f aca="false">ROUND(50*((COS(2*A10*PI()/180)+COS(A10*PI()/180/2))*EXP(-A10/300)),3)</f>
        <v>48.718</v>
      </c>
    </row>
    <row r="11" customFormat="false" ht="13.2" hidden="false" customHeight="false" outlineLevel="0" collapsed="false">
      <c r="A11" s="1" t="n">
        <v>45</v>
      </c>
      <c r="B11" s="1" t="n">
        <f aca="false">ROUND(50*((COS(2*A11*PI()/180)+COS(A11*PI()/180/2))*EXP(-A11/300)),3)</f>
        <v>39.76</v>
      </c>
    </row>
    <row r="12" customFormat="false" ht="13.2" hidden="false" customHeight="false" outlineLevel="0" collapsed="false">
      <c r="A12" s="1" t="n">
        <v>50</v>
      </c>
      <c r="B12" s="1" t="n">
        <f aca="false">ROUND(50*((COS(2*A12*PI()/180)+COS(A12*PI()/180/2))*EXP(-A12/300)),3)</f>
        <v>31.009</v>
      </c>
    </row>
    <row r="13" customFormat="false" ht="13.2" hidden="false" customHeight="false" outlineLevel="0" collapsed="false">
      <c r="A13" s="1" t="n">
        <v>55</v>
      </c>
      <c r="B13" s="1" t="n">
        <f aca="false">ROUND(50*((COS(2*A13*PI()/180)+COS(A13*PI()/180/2))*EXP(-A13/300)),3)</f>
        <v>22.685</v>
      </c>
    </row>
    <row r="14" customFormat="false" ht="13.2" hidden="false" customHeight="false" outlineLevel="0" collapsed="false">
      <c r="A14" s="1" t="n">
        <v>60</v>
      </c>
      <c r="B14" s="1" t="n">
        <f aca="false">ROUND(50*((COS(2*A14*PI()/180)+COS(A14*PI()/180/2))*EXP(-A14/300)),3)</f>
        <v>14.984</v>
      </c>
    </row>
    <row r="15" customFormat="false" ht="13.2" hidden="false" customHeight="false" outlineLevel="0" collapsed="false">
      <c r="A15" s="1" t="n">
        <v>65</v>
      </c>
      <c r="B15" s="1" t="n">
        <f aca="false">ROUND(50*((COS(2*A15*PI()/180)+COS(A15*PI()/180/2))*EXP(-A15/300)),3)</f>
        <v>8.076</v>
      </c>
    </row>
    <row r="16" customFormat="false" ht="13.2" hidden="false" customHeight="false" outlineLevel="0" collapsed="false">
      <c r="A16" s="1" t="n">
        <v>70</v>
      </c>
      <c r="B16" s="1" t="n">
        <f aca="false">ROUND(50*((COS(2*A16*PI()/180)+COS(A16*PI()/180/2))*EXP(-A16/300)),3)</f>
        <v>2.103</v>
      </c>
    </row>
    <row r="17" customFormat="false" ht="13.2" hidden="false" customHeight="false" outlineLevel="0" collapsed="false">
      <c r="A17" s="1" t="n">
        <v>75</v>
      </c>
      <c r="B17" s="1" t="n">
        <f aca="false">ROUND(50*((COS(2*A17*PI()/180)+COS(A17*PI()/180/2))*EXP(-A17/300)),3)</f>
        <v>-2.83</v>
      </c>
    </row>
    <row r="18" customFormat="false" ht="13.2" hidden="false" customHeight="false" outlineLevel="0" collapsed="false">
      <c r="A18" s="1" t="n">
        <v>80</v>
      </c>
      <c r="B18" s="1" t="n">
        <f aca="false">ROUND(50*((COS(2*A18*PI()/180)+COS(A18*PI()/180/2))*EXP(-A18/300)),3)</f>
        <v>-6.65</v>
      </c>
    </row>
    <row r="19" customFormat="false" ht="13.2" hidden="false" customHeight="false" outlineLevel="0" collapsed="false">
      <c r="A19" s="1" t="n">
        <v>85</v>
      </c>
      <c r="B19" s="1" t="n">
        <f aca="false">ROUND(50*((COS(2*A19*PI()/180)+COS(A19*PI()/180/2))*EXP(-A19/300)),3)</f>
        <v>-9.323</v>
      </c>
    </row>
    <row r="20" customFormat="false" ht="13.2" hidden="false" customHeight="false" outlineLevel="0" collapsed="false">
      <c r="A20" s="1" t="n">
        <v>90</v>
      </c>
      <c r="B20" s="1" t="n">
        <f aca="false">ROUND(50*((COS(2*A20*PI()/180)+COS(A20*PI()/180/2))*EXP(-A20/300)),3)</f>
        <v>-10.849</v>
      </c>
    </row>
    <row r="21" customFormat="false" ht="13.2" hidden="false" customHeight="false" outlineLevel="0" collapsed="false">
      <c r="A21" s="1" t="n">
        <v>95</v>
      </c>
      <c r="B21" s="1" t="n">
        <f aca="false">ROUND(50*((COS(2*A21*PI()/180)+COS(A21*PI()/180/2))*EXP(-A21/300)),3)</f>
        <v>-11.264</v>
      </c>
    </row>
    <row r="22" customFormat="false" ht="13.2" hidden="false" customHeight="false" outlineLevel="0" collapsed="false">
      <c r="A22" s="1" t="n">
        <v>100</v>
      </c>
      <c r="B22" s="1" t="n">
        <f aca="false">ROUND(50*((COS(2*A22*PI()/180)+COS(A22*PI()/180/2))*EXP(-A22/300)),3)</f>
        <v>-10.637</v>
      </c>
    </row>
    <row r="23" customFormat="false" ht="13.2" hidden="false" customHeight="false" outlineLevel="0" collapsed="false">
      <c r="A23" s="1" t="n">
        <v>105</v>
      </c>
      <c r="B23" s="1" t="n">
        <f aca="false">ROUND(50*((COS(2*A23*PI()/180)+COS(A23*PI()/180/2))*EXP(-A23/300)),3)</f>
        <v>-9.065</v>
      </c>
    </row>
    <row r="24" customFormat="false" ht="13.2" hidden="false" customHeight="false" outlineLevel="0" collapsed="false">
      <c r="A24" s="1" t="n">
        <v>110</v>
      </c>
      <c r="B24" s="1" t="n">
        <f aca="false">ROUND(50*((COS(2*A24*PI()/180)+COS(A24*PI()/180/2))*EXP(-A24/300)),3)</f>
        <v>-6.669</v>
      </c>
    </row>
    <row r="25" customFormat="false" ht="13.2" hidden="false" customHeight="false" outlineLevel="0" collapsed="false">
      <c r="A25" s="1" t="n">
        <v>115</v>
      </c>
      <c r="B25" s="1" t="n">
        <f aca="false">ROUND(50*((COS(2*A25*PI()/180)+COS(A25*PI()/180/2))*EXP(-A25/300)),3)</f>
        <v>-3.595</v>
      </c>
    </row>
    <row r="26" customFormat="false" ht="13.2" hidden="false" customHeight="false" outlineLevel="0" collapsed="false">
      <c r="A26" s="1" t="n">
        <v>120</v>
      </c>
      <c r="B26" s="1" t="n">
        <f aca="false">ROUND(50*((COS(2*A26*PI()/180)+COS(A26*PI()/180/2))*EXP(-A26/300)),3)</f>
        <v>0</v>
      </c>
    </row>
    <row r="27" customFormat="false" ht="13.2" hidden="false" customHeight="false" outlineLevel="0" collapsed="false">
      <c r="A27" s="1" t="n">
        <v>125</v>
      </c>
      <c r="B27" s="1" t="n">
        <f aca="false">ROUND(50*((COS(2*A27*PI()/180)+COS(A27*PI()/180/2))*EXP(-A27/300)),3)</f>
        <v>3.946</v>
      </c>
    </row>
    <row r="28" customFormat="false" ht="13.2" hidden="false" customHeight="false" outlineLevel="0" collapsed="false">
      <c r="A28" s="1" t="n">
        <v>130</v>
      </c>
      <c r="B28" s="1" t="n">
        <f aca="false">ROUND(50*((COS(2*A28*PI()/180)+COS(A28*PI()/180/2))*EXP(-A28/300)),3)</f>
        <v>8.071</v>
      </c>
    </row>
    <row r="29" customFormat="false" ht="13.2" hidden="false" customHeight="false" outlineLevel="0" collapsed="false">
      <c r="A29" s="1" t="n">
        <v>135</v>
      </c>
      <c r="B29" s="1" t="n">
        <f aca="false">ROUND(50*((COS(2*A29*PI()/180)+COS(A29*PI()/180/2))*EXP(-A29/300)),3)</f>
        <v>12.2</v>
      </c>
    </row>
    <row r="30" customFormat="false" ht="13.2" hidden="false" customHeight="false" outlineLevel="0" collapsed="false">
      <c r="A30" s="1" t="n">
        <v>140</v>
      </c>
      <c r="B30" s="1" t="n">
        <f aca="false">ROUND(50*((COS(2*A30*PI()/180)+COS(A30*PI()/180/2))*EXP(-A30/300)),3)</f>
        <v>16.168</v>
      </c>
    </row>
    <row r="31" customFormat="false" ht="13.2" hidden="false" customHeight="false" outlineLevel="0" collapsed="false">
      <c r="A31" s="1" t="n">
        <v>145</v>
      </c>
      <c r="B31" s="1" t="n">
        <f aca="false">ROUND(50*((COS(2*A31*PI()/180)+COS(A31*PI()/180/2))*EXP(-A31/300)),3)</f>
        <v>19.819</v>
      </c>
    </row>
    <row r="32" customFormat="false" ht="13.2" hidden="false" customHeight="false" outlineLevel="0" collapsed="false">
      <c r="A32" s="1" t="n">
        <v>150</v>
      </c>
      <c r="B32" s="1" t="n">
        <f aca="false">ROUND(50*((COS(2*A32*PI()/180)+COS(A32*PI()/180/2))*EXP(-A32/300)),3)</f>
        <v>23.012</v>
      </c>
    </row>
    <row r="33" customFormat="false" ht="13.2" hidden="false" customHeight="false" outlineLevel="0" collapsed="false">
      <c r="A33" s="1" t="n">
        <v>155</v>
      </c>
      <c r="B33" s="1" t="n">
        <f aca="false">ROUND(50*((COS(2*A33*PI()/180)+COS(A33*PI()/180/2))*EXP(-A33/300)),3)</f>
        <v>25.627</v>
      </c>
    </row>
    <row r="34" customFormat="false" ht="13.2" hidden="false" customHeight="false" outlineLevel="0" collapsed="false">
      <c r="A34" s="1" t="n">
        <v>160</v>
      </c>
      <c r="B34" s="1" t="n">
        <f aca="false">ROUND(50*((COS(2*A34*PI()/180)+COS(A34*PI()/180/2))*EXP(-A34/300)),3)</f>
        <v>27.563</v>
      </c>
    </row>
    <row r="35" customFormat="false" ht="13.2" hidden="false" customHeight="false" outlineLevel="0" collapsed="false">
      <c r="A35" s="1" t="n">
        <v>165</v>
      </c>
      <c r="B35" s="1" t="n">
        <f aca="false">ROUND(50*((COS(2*A35*PI()/180)+COS(A35*PI()/180/2))*EXP(-A35/300)),3)</f>
        <v>28.748</v>
      </c>
    </row>
    <row r="36" customFormat="false" ht="13.2" hidden="false" customHeight="false" outlineLevel="0" collapsed="false">
      <c r="A36" s="1" t="n">
        <v>170</v>
      </c>
      <c r="B36" s="1" t="n">
        <f aca="false">ROUND(50*((COS(2*A36*PI()/180)+COS(A36*PI()/180/2))*EXP(-A36/300)),3)</f>
        <v>29.132</v>
      </c>
    </row>
    <row r="37" customFormat="false" ht="13.2" hidden="false" customHeight="false" outlineLevel="0" collapsed="false">
      <c r="A37" s="1" t="n">
        <v>175</v>
      </c>
      <c r="B37" s="1" t="n">
        <f aca="false">ROUND(50*((COS(2*A37*PI()/180)+COS(A37*PI()/180/2))*EXP(-A37/300)),3)</f>
        <v>28.695</v>
      </c>
    </row>
    <row r="38" customFormat="false" ht="13.2" hidden="false" customHeight="false" outlineLevel="0" collapsed="false">
      <c r="A38" s="1" t="n">
        <v>180</v>
      </c>
      <c r="B38" s="1" t="n">
        <f aca="false">ROUND(50*((COS(2*A38*PI()/180)+COS(A38*PI()/180/2))*EXP(-A38/300)),3)</f>
        <v>27.441</v>
      </c>
    </row>
    <row r="39" customFormat="false" ht="13.2" hidden="false" customHeight="false" outlineLevel="0" collapsed="false">
      <c r="A39" s="1" t="n">
        <v>185</v>
      </c>
      <c r="B39" s="1" t="n">
        <f aca="false">ROUND(50*((COS(2*A39*PI()/180)+COS(A39*PI()/180/2))*EXP(-A39/300)),3)</f>
        <v>25.4</v>
      </c>
    </row>
    <row r="40" customFormat="false" ht="13.2" hidden="false" customHeight="false" outlineLevel="0" collapsed="false">
      <c r="A40" s="1" t="n">
        <v>190</v>
      </c>
      <c r="B40" s="1" t="n">
        <f aca="false">ROUND(50*((COS(2*A40*PI()/180)+COS(A40*PI()/180/2))*EXP(-A40/300)),3)</f>
        <v>22.627</v>
      </c>
    </row>
    <row r="41" customFormat="false" ht="13.2" hidden="false" customHeight="false" outlineLevel="0" collapsed="false">
      <c r="A41" s="1" t="n">
        <v>195</v>
      </c>
      <c r="B41" s="1" t="n">
        <f aca="false">ROUND(50*((COS(2*A41*PI()/180)+COS(A41*PI()/180/2))*EXP(-A41/300)),3)</f>
        <v>19.198</v>
      </c>
    </row>
    <row r="42" customFormat="false" ht="13.2" hidden="false" customHeight="false" outlineLevel="0" collapsed="false">
      <c r="A42" s="1" t="n">
        <v>200</v>
      </c>
      <c r="B42" s="1" t="n">
        <f aca="false">ROUND(50*((COS(2*A42*PI()/180)+COS(A42*PI()/180/2))*EXP(-A42/300)),3)</f>
        <v>15.207</v>
      </c>
    </row>
    <row r="43" customFormat="false" ht="13.2" hidden="false" customHeight="false" outlineLevel="0" collapsed="false">
      <c r="A43" s="1" t="n">
        <v>205</v>
      </c>
      <c r="B43" s="1" t="n">
        <f aca="false">ROUND(50*((COS(2*A43*PI()/180)+COS(A43*PI()/180/2))*EXP(-A43/300)),3)</f>
        <v>10.764</v>
      </c>
    </row>
    <row r="44" customFormat="false" ht="13.2" hidden="false" customHeight="false" outlineLevel="0" collapsed="false">
      <c r="A44" s="1" t="n">
        <v>210</v>
      </c>
      <c r="B44" s="1" t="n">
        <f aca="false">ROUND(50*((COS(2*A44*PI()/180)+COS(A44*PI()/180/2))*EXP(-A44/300)),3)</f>
        <v>5.988</v>
      </c>
    </row>
    <row r="45" customFormat="false" ht="13.2" hidden="false" customHeight="false" outlineLevel="0" collapsed="false">
      <c r="A45" s="1" t="n">
        <v>215</v>
      </c>
      <c r="B45" s="1" t="n">
        <f aca="false">ROUND(50*((COS(2*A45*PI()/180)+COS(A45*PI()/180/2))*EXP(-A45/300)),3)</f>
        <v>1.009</v>
      </c>
    </row>
    <row r="46" customFormat="false" ht="13.2" hidden="false" customHeight="false" outlineLevel="0" collapsed="false">
      <c r="A46" s="1" t="n">
        <v>220</v>
      </c>
      <c r="B46" s="1" t="n">
        <f aca="false">ROUND(50*((COS(2*A46*PI()/180)+COS(A46*PI()/180/2))*EXP(-A46/300)),3)</f>
        <v>-4.043</v>
      </c>
    </row>
    <row r="47" customFormat="false" ht="13.2" hidden="false" customHeight="false" outlineLevel="0" collapsed="false">
      <c r="A47" s="1" t="n">
        <v>225</v>
      </c>
      <c r="B47" s="1" t="n">
        <f aca="false">ROUND(50*((COS(2*A47*PI()/180)+COS(A47*PI()/180/2))*EXP(-A47/300)),3)</f>
        <v>-9.038</v>
      </c>
    </row>
    <row r="48" customFormat="false" ht="13.2" hidden="false" customHeight="false" outlineLevel="0" collapsed="false">
      <c r="A48" s="1" t="n">
        <v>230</v>
      </c>
      <c r="B48" s="1" t="n">
        <f aca="false">ROUND(50*((COS(2*A48*PI()/180)+COS(A48*PI()/180/2))*EXP(-A48/300)),3)</f>
        <v>-13.85</v>
      </c>
    </row>
    <row r="49" customFormat="false" ht="13.2" hidden="false" customHeight="false" outlineLevel="0" collapsed="false">
      <c r="A49" s="1" t="n">
        <v>235</v>
      </c>
      <c r="B49" s="1" t="n">
        <f aca="false">ROUND(50*((COS(2*A49*PI()/180)+COS(A49*PI()/180/2))*EXP(-A49/300)),3)</f>
        <v>-18.361</v>
      </c>
    </row>
    <row r="50" customFormat="false" ht="13.2" hidden="false" customHeight="false" outlineLevel="0" collapsed="false">
      <c r="A50" s="1" t="n">
        <v>240</v>
      </c>
      <c r="B50" s="1" t="n">
        <f aca="false">ROUND(50*((COS(2*A50*PI()/180)+COS(A50*PI()/180/2))*EXP(-A50/300)),3)</f>
        <v>-22.466</v>
      </c>
    </row>
    <row r="51" customFormat="false" ht="13.2" hidden="false" customHeight="false" outlineLevel="0" collapsed="false">
      <c r="A51" s="1" t="n">
        <v>245</v>
      </c>
      <c r="B51" s="1" t="n">
        <f aca="false">ROUND(50*((COS(2*A51*PI()/180)+COS(A51*PI()/180/2))*EXP(-A51/300)),3)</f>
        <v>-26.074</v>
      </c>
    </row>
    <row r="52" customFormat="false" ht="13.2" hidden="false" customHeight="false" outlineLevel="0" collapsed="false">
      <c r="A52" s="1" t="n">
        <v>250</v>
      </c>
      <c r="B52" s="1" t="n">
        <f aca="false">ROUND(50*((COS(2*A52*PI()/180)+COS(A52*PI()/180/2))*EXP(-A52/300)),3)</f>
        <v>-29.11</v>
      </c>
    </row>
    <row r="53" customFormat="false" ht="13.2" hidden="false" customHeight="false" outlineLevel="0" collapsed="false">
      <c r="A53" s="1" t="n">
        <v>255</v>
      </c>
      <c r="B53" s="1" t="n">
        <f aca="false">ROUND(50*((COS(2*A53*PI()/180)+COS(A53*PI()/180/2))*EXP(-A53/300)),3)</f>
        <v>-31.517</v>
      </c>
    </row>
    <row r="54" customFormat="false" ht="13.2" hidden="false" customHeight="false" outlineLevel="0" collapsed="false">
      <c r="A54" s="1" t="n">
        <v>260</v>
      </c>
      <c r="B54" s="1" t="n">
        <f aca="false">ROUND(50*((COS(2*A54*PI()/180)+COS(A54*PI()/180/2))*EXP(-A54/300)),3)</f>
        <v>-33.26</v>
      </c>
    </row>
    <row r="55" customFormat="false" ht="13.2" hidden="false" customHeight="false" outlineLevel="0" collapsed="false">
      <c r="A55" s="1" t="n">
        <v>265</v>
      </c>
      <c r="B55" s="1" t="n">
        <f aca="false">ROUND(50*((COS(2*A55*PI()/180)+COS(A55*PI()/180/2))*EXP(-A55/300)),3)</f>
        <v>-34.321</v>
      </c>
    </row>
    <row r="56" customFormat="false" ht="13.2" hidden="false" customHeight="false" outlineLevel="0" collapsed="false">
      <c r="A56" s="1" t="n">
        <v>270</v>
      </c>
      <c r="B56" s="1" t="n">
        <f aca="false">ROUND(50*((COS(2*A56*PI()/180)+COS(A56*PI()/180/2))*EXP(-A56/300)),3)</f>
        <v>-34.703</v>
      </c>
    </row>
    <row r="57" customFormat="false" ht="13.2" hidden="false" customHeight="false" outlineLevel="0" collapsed="false">
      <c r="A57" s="1" t="n">
        <v>275</v>
      </c>
      <c r="B57" s="1" t="n">
        <f aca="false">ROUND(50*((COS(2*A57*PI()/180)+COS(A57*PI()/180/2))*EXP(-A57/300)),3)</f>
        <v>-34.429</v>
      </c>
    </row>
    <row r="58" customFormat="false" ht="13.2" hidden="false" customHeight="false" outlineLevel="0" collapsed="false">
      <c r="A58" s="1" t="n">
        <v>280</v>
      </c>
      <c r="B58" s="1" t="n">
        <f aca="false">ROUND(50*((COS(2*A58*PI()/180)+COS(A58*PI()/180/2))*EXP(-A58/300)),3)</f>
        <v>-33.538</v>
      </c>
    </row>
    <row r="59" customFormat="false" ht="13.2" hidden="false" customHeight="false" outlineLevel="0" collapsed="false">
      <c r="A59" s="1" t="n">
        <v>285</v>
      </c>
      <c r="B59" s="1" t="n">
        <f aca="false">ROUND(50*((COS(2*A59*PI()/180)+COS(A59*PI()/180/2))*EXP(-A59/300)),3)</f>
        <v>-32.087</v>
      </c>
    </row>
    <row r="60" customFormat="false" ht="13.2" hidden="false" customHeight="false" outlineLevel="0" collapsed="false">
      <c r="A60" s="1" t="n">
        <v>290</v>
      </c>
      <c r="B60" s="1" t="n">
        <f aca="false">ROUND(50*((COS(2*A60*PI()/180)+COS(A60*PI()/180/2))*EXP(-A60/300)),3)</f>
        <v>-30.146</v>
      </c>
    </row>
    <row r="61" customFormat="false" ht="13.2" hidden="false" customHeight="false" outlineLevel="0" collapsed="false">
      <c r="A61" s="1" t="n">
        <v>295</v>
      </c>
      <c r="B61" s="1" t="n">
        <f aca="false">ROUND(50*((COS(2*A61*PI()/180)+COS(A61*PI()/180/2))*EXP(-A61/300)),3)</f>
        <v>-27.796</v>
      </c>
    </row>
    <row r="62" customFormat="false" ht="13.2" hidden="false" customHeight="false" outlineLevel="0" collapsed="false">
      <c r="A62" s="1" t="n">
        <v>300</v>
      </c>
      <c r="B62" s="1" t="n">
        <f aca="false">ROUND(50*((COS(2*A62*PI()/180)+COS(A62*PI()/180/2))*EXP(-A62/300)),3)</f>
        <v>-25.127</v>
      </c>
    </row>
    <row r="63" customFormat="false" ht="13.2" hidden="false" customHeight="false" outlineLevel="0" collapsed="false">
      <c r="A63" s="1" t="n">
        <v>305</v>
      </c>
      <c r="B63" s="1" t="n">
        <f aca="false">ROUND(50*((COS(2*A63*PI()/180)+COS(A63*PI()/180/2))*EXP(-A63/300)),3)</f>
        <v>-22.233</v>
      </c>
    </row>
    <row r="64" customFormat="false" ht="13.2" hidden="false" customHeight="false" outlineLevel="0" collapsed="false">
      <c r="A64" s="1" t="n">
        <v>310</v>
      </c>
      <c r="B64" s="1" t="n">
        <f aca="false">ROUND(50*((COS(2*A64*PI()/180)+COS(A64*PI()/180/2))*EXP(-A64/300)),3)</f>
        <v>-19.213</v>
      </c>
    </row>
    <row r="65" customFormat="false" ht="13.2" hidden="false" customHeight="false" outlineLevel="0" collapsed="false">
      <c r="A65" s="1" t="n">
        <v>315</v>
      </c>
      <c r="B65" s="1" t="n">
        <f aca="false">ROUND(50*((COS(2*A65*PI()/180)+COS(A65*PI()/180/2))*EXP(-A65/300)),3)</f>
        <v>-16.165</v>
      </c>
    </row>
    <row r="66" customFormat="false" ht="13.2" hidden="false" customHeight="false" outlineLevel="0" collapsed="false">
      <c r="A66" s="1" t="n">
        <v>320</v>
      </c>
      <c r="B66" s="1" t="n">
        <f aca="false">ROUND(50*((COS(2*A66*PI()/180)+COS(A66*PI()/180/2))*EXP(-A66/300)),3)</f>
        <v>-13.182</v>
      </c>
    </row>
    <row r="67" customFormat="false" ht="13.2" hidden="false" customHeight="false" outlineLevel="0" collapsed="false">
      <c r="A67" s="1" t="n">
        <v>325</v>
      </c>
      <c r="B67" s="1" t="n">
        <f aca="false">ROUND(50*((COS(2*A67*PI()/180)+COS(A67*PI()/180/2))*EXP(-A67/300)),3)</f>
        <v>-10.352</v>
      </c>
    </row>
    <row r="68" customFormat="false" ht="13.2" hidden="false" customHeight="false" outlineLevel="0" collapsed="false">
      <c r="A68" s="1" t="n">
        <v>330</v>
      </c>
      <c r="B68" s="1" t="n">
        <f aca="false">ROUND(50*((COS(2*A68*PI()/180)+COS(A68*PI()/180/2))*EXP(-A68/300)),3)</f>
        <v>-7.755</v>
      </c>
    </row>
    <row r="69" customFormat="false" ht="13.2" hidden="false" customHeight="false" outlineLevel="0" collapsed="false">
      <c r="A69" s="1" t="n">
        <v>335</v>
      </c>
      <c r="B69" s="1" t="n">
        <f aca="false">ROUND(50*((COS(2*A69*PI()/180)+COS(A69*PI()/180/2))*EXP(-A69/300)),3)</f>
        <v>-5.459</v>
      </c>
    </row>
    <row r="70" customFormat="false" ht="13.2" hidden="false" customHeight="false" outlineLevel="0" collapsed="false">
      <c r="A70" s="1" t="n">
        <v>340</v>
      </c>
      <c r="B70" s="1" t="n">
        <f aca="false">ROUND(50*((COS(2*A70*PI()/180)+COS(A70*PI()/180/2))*EXP(-A70/300)),3)</f>
        <v>-3.522</v>
      </c>
    </row>
    <row r="71" customFormat="false" ht="13.2" hidden="false" customHeight="false" outlineLevel="0" collapsed="false">
      <c r="A71" s="1" t="n">
        <v>345</v>
      </c>
      <c r="B71" s="1" t="n">
        <f aca="false">ROUND(50*((COS(2*A71*PI()/180)+COS(A71*PI()/180/2))*EXP(-A71/300)),3)</f>
        <v>-1.986</v>
      </c>
    </row>
    <row r="72" customFormat="false" ht="13.2" hidden="false" customHeight="false" outlineLevel="0" collapsed="false">
      <c r="A72" s="1" t="n">
        <v>350</v>
      </c>
      <c r="B72" s="1" t="n">
        <f aca="false">ROUND(50*((COS(2*A72*PI()/180)+COS(A72*PI()/180/2))*EXP(-A72/300)),3)</f>
        <v>-0.88</v>
      </c>
    </row>
    <row r="73" customFormat="false" ht="13.2" hidden="false" customHeight="false" outlineLevel="0" collapsed="false">
      <c r="A73" s="1" t="n">
        <v>355</v>
      </c>
      <c r="B73" s="1" t="n">
        <f aca="false">ROUND(50*((COS(2*A73*PI()/180)+COS(A73*PI()/180/2))*EXP(-A73/300)),3)</f>
        <v>-0.218</v>
      </c>
    </row>
    <row r="74" customFormat="false" ht="13.2" hidden="false" customHeight="false" outlineLevel="0" collapsed="false">
      <c r="A74" s="1" t="n">
        <v>360</v>
      </c>
      <c r="B74" s="1" t="n">
        <f aca="false">ROUND(50*((COS(2*A74*PI()/180)+COS(A74*PI()/180/2))*EXP(-A74/300)),3)</f>
        <v>0</v>
      </c>
    </row>
    <row r="75" customFormat="false" ht="13.2" hidden="false" customHeight="false" outlineLevel="0" collapsed="false">
      <c r="A75" s="1" t="n">
        <v>365</v>
      </c>
      <c r="B75" s="1" t="n">
        <f aca="false">ROUND(50*((COS(2*A75*PI()/180)+COS(A75*PI()/180/2))*EXP(-A75/300)),3)</f>
        <v>-0.211</v>
      </c>
    </row>
    <row r="76" customFormat="false" ht="13.2" hidden="false" customHeight="false" outlineLevel="0" collapsed="false">
      <c r="A76" s="1" t="n">
        <v>370</v>
      </c>
      <c r="B76" s="1" t="n">
        <f aca="false">ROUND(50*((COS(2*A76*PI()/180)+COS(A76*PI()/180/2))*EXP(-A76/300)),3)</f>
        <v>-0.823</v>
      </c>
    </row>
    <row r="77" customFormat="false" ht="13.2" hidden="false" customHeight="false" outlineLevel="0" collapsed="false">
      <c r="A77" s="1" t="n">
        <v>375</v>
      </c>
      <c r="B77" s="1" t="n">
        <f aca="false">ROUND(50*((COS(2*A77*PI()/180)+COS(A77*PI()/180/2))*EXP(-A77/300)),3)</f>
        <v>-1.797</v>
      </c>
    </row>
    <row r="78" customFormat="false" ht="13.2" hidden="false" customHeight="false" outlineLevel="0" collapsed="false">
      <c r="A78" s="1" t="n">
        <v>380</v>
      </c>
      <c r="B78" s="1" t="n">
        <f aca="false">ROUND(50*((COS(2*A78*PI()/180)+COS(A78*PI()/180/2))*EXP(-A78/300)),3)</f>
        <v>-3.082</v>
      </c>
    </row>
    <row r="79" customFormat="false" ht="13.2" hidden="false" customHeight="false" outlineLevel="0" collapsed="false">
      <c r="A79" s="1" t="n">
        <v>385</v>
      </c>
      <c r="B79" s="1" t="n">
        <f aca="false">ROUND(50*((COS(2*A79*PI()/180)+COS(A79*PI()/180/2))*EXP(-A79/300)),3)</f>
        <v>-4.621</v>
      </c>
    </row>
    <row r="80" customFormat="false" ht="13.2" hidden="false" customHeight="false" outlineLevel="0" collapsed="false">
      <c r="A80" s="1" t="n">
        <v>390</v>
      </c>
      <c r="B80" s="1" t="n">
        <f aca="false">ROUND(50*((COS(2*A80*PI()/180)+COS(A80*PI()/180/2))*EXP(-A80/300)),3)</f>
        <v>-6.349</v>
      </c>
    </row>
    <row r="81" customFormat="false" ht="13.2" hidden="false" customHeight="false" outlineLevel="0" collapsed="false">
      <c r="A81" s="1" t="n">
        <v>395</v>
      </c>
      <c r="B81" s="1" t="n">
        <f aca="false">ROUND(50*((COS(2*A81*PI()/180)+COS(A81*PI()/180/2))*EXP(-A81/300)),3)</f>
        <v>-8.198</v>
      </c>
    </row>
    <row r="82" customFormat="false" ht="13.2" hidden="false" customHeight="false" outlineLevel="0" collapsed="false">
      <c r="A82" s="1" t="n">
        <v>400</v>
      </c>
      <c r="B82" s="1" t="n">
        <f aca="false">ROUND(50*((COS(2*A82*PI()/180)+COS(A82*PI()/180/2))*EXP(-A82/300)),3)</f>
        <v>-10.096</v>
      </c>
    </row>
    <row r="83" customFormat="false" ht="13.2" hidden="false" customHeight="false" outlineLevel="0" collapsed="false">
      <c r="A83" s="1" t="n">
        <v>405</v>
      </c>
      <c r="B83" s="1" t="n">
        <f aca="false">ROUND(50*((COS(2*A83*PI()/180)+COS(A83*PI()/180/2))*EXP(-A83/300)),3)</f>
        <v>-11.975</v>
      </c>
    </row>
    <row r="84" customFormat="false" ht="13.2" hidden="false" customHeight="false" outlineLevel="0" collapsed="false">
      <c r="A84" s="1" t="n">
        <v>410</v>
      </c>
      <c r="B84" s="1" t="n">
        <f aca="false">ROUND(50*((COS(2*A84*PI()/180)+COS(A84*PI()/180/2))*EXP(-A84/300)),3)</f>
        <v>-13.767</v>
      </c>
    </row>
    <row r="85" customFormat="false" ht="13.2" hidden="false" customHeight="false" outlineLevel="0" collapsed="false">
      <c r="A85" s="1" t="n">
        <v>415</v>
      </c>
      <c r="B85" s="1" t="n">
        <f aca="false">ROUND(50*((COS(2*A85*PI()/180)+COS(A85*PI()/180/2))*EXP(-A85/300)),3)</f>
        <v>-15.408</v>
      </c>
    </row>
    <row r="86" customFormat="false" ht="13.2" hidden="false" customHeight="false" outlineLevel="0" collapsed="false">
      <c r="A86" s="1" t="n">
        <v>420</v>
      </c>
      <c r="B86" s="1" t="n">
        <f aca="false">ROUND(50*((COS(2*A86*PI()/180)+COS(A86*PI()/180/2))*EXP(-A86/300)),3)</f>
        <v>-16.843</v>
      </c>
    </row>
    <row r="87" customFormat="false" ht="13.2" hidden="false" customHeight="false" outlineLevel="0" collapsed="false">
      <c r="A87" s="1" t="n">
        <v>425</v>
      </c>
      <c r="B87" s="1" t="n">
        <f aca="false">ROUND(50*((COS(2*A87*PI()/180)+COS(A87*PI()/180/2))*EXP(-A87/300)),3)</f>
        <v>-18.021</v>
      </c>
    </row>
    <row r="88" customFormat="false" ht="13.2" hidden="false" customHeight="false" outlineLevel="0" collapsed="false">
      <c r="A88" s="1" t="n">
        <v>430</v>
      </c>
      <c r="B88" s="1" t="n">
        <f aca="false">ROUND(50*((COS(2*A88*PI()/180)+COS(A88*PI()/180/2))*EXP(-A88/300)),3)</f>
        <v>-18.904</v>
      </c>
    </row>
    <row r="89" customFormat="false" ht="13.2" hidden="false" customHeight="false" outlineLevel="0" collapsed="false">
      <c r="A89" s="1" t="n">
        <v>435</v>
      </c>
      <c r="B89" s="1" t="n">
        <f aca="false">ROUND(50*((COS(2*A89*PI()/180)+COS(A89*PI()/180/2))*EXP(-A89/300)),3)</f>
        <v>-19.462</v>
      </c>
    </row>
    <row r="90" customFormat="false" ht="13.2" hidden="false" customHeight="false" outlineLevel="0" collapsed="false">
      <c r="A90" s="1" t="n">
        <v>440</v>
      </c>
      <c r="B90" s="1" t="n">
        <f aca="false">ROUND(50*((COS(2*A90*PI()/180)+COS(A90*PI()/180/2))*EXP(-A90/300)),3)</f>
        <v>-19.675</v>
      </c>
    </row>
    <row r="91" customFormat="false" ht="13.2" hidden="false" customHeight="false" outlineLevel="0" collapsed="false">
      <c r="A91" s="1" t="n">
        <v>445</v>
      </c>
      <c r="B91" s="1" t="n">
        <f aca="false">ROUND(50*((COS(2*A91*PI()/180)+COS(A91*PI()/180/2))*EXP(-A91/300)),3)</f>
        <v>-19.535</v>
      </c>
    </row>
    <row r="92" customFormat="false" ht="13.2" hidden="false" customHeight="false" outlineLevel="0" collapsed="false">
      <c r="A92" s="1" t="n">
        <v>450</v>
      </c>
      <c r="B92" s="1" t="n">
        <f aca="false">ROUND(50*((COS(2*A92*PI()/180)+COS(A92*PI()/180/2))*EXP(-A92/300)),3)</f>
        <v>-19.045</v>
      </c>
    </row>
    <row r="93" customFormat="false" ht="13.2" hidden="false" customHeight="false" outlineLevel="0" collapsed="false">
      <c r="A93" s="1" t="n">
        <v>455</v>
      </c>
      <c r="B93" s="1" t="n">
        <f aca="false">ROUND(50*((COS(2*A93*PI()/180)+COS(A93*PI()/180/2))*EXP(-A93/300)),3)</f>
        <v>-18.218</v>
      </c>
    </row>
    <row r="94" customFormat="false" ht="13.2" hidden="false" customHeight="false" outlineLevel="0" collapsed="false">
      <c r="A94" s="1" t="n">
        <v>460</v>
      </c>
      <c r="B94" s="1" t="n">
        <f aca="false">ROUND(50*((COS(2*A94*PI()/180)+COS(A94*PI()/180/2))*EXP(-A94/300)),3)</f>
        <v>-17.076</v>
      </c>
    </row>
    <row r="95" customFormat="false" ht="13.2" hidden="false" customHeight="false" outlineLevel="0" collapsed="false">
      <c r="A95" s="1" t="n">
        <v>465</v>
      </c>
      <c r="B95" s="1" t="n">
        <f aca="false">ROUND(50*((COS(2*A95*PI()/180)+COS(A95*PI()/180/2))*EXP(-A95/300)),3)</f>
        <v>-15.651</v>
      </c>
    </row>
    <row r="96" customFormat="false" ht="13.2" hidden="false" customHeight="false" outlineLevel="0" collapsed="false">
      <c r="A96" s="1" t="n">
        <v>470</v>
      </c>
      <c r="B96" s="1" t="n">
        <f aca="false">ROUND(50*((COS(2*A96*PI()/180)+COS(A96*PI()/180/2))*EXP(-A96/300)),3)</f>
        <v>-13.982</v>
      </c>
    </row>
    <row r="97" customFormat="false" ht="13.2" hidden="false" customHeight="false" outlineLevel="0" collapsed="false">
      <c r="A97" s="1" t="n">
        <v>475</v>
      </c>
      <c r="B97" s="1" t="n">
        <f aca="false">ROUND(50*((COS(2*A97*PI()/180)+COS(A97*PI()/180/2))*EXP(-A97/300)),3)</f>
        <v>-12.113</v>
      </c>
    </row>
    <row r="98" customFormat="false" ht="13.2" hidden="false" customHeight="false" outlineLevel="0" collapsed="false">
      <c r="A98" s="1" t="n">
        <v>480</v>
      </c>
      <c r="B98" s="1" t="n">
        <f aca="false">ROUND(50*((COS(2*A98*PI()/180)+COS(A98*PI()/180/2))*EXP(-A98/300)),3)</f>
        <v>-10.095</v>
      </c>
    </row>
    <row r="99" customFormat="false" ht="13.2" hidden="false" customHeight="false" outlineLevel="0" collapsed="false">
      <c r="A99" s="1" t="n">
        <v>485</v>
      </c>
      <c r="B99" s="1" t="n">
        <f aca="false">ROUND(50*((COS(2*A99*PI()/180)+COS(A99*PI()/180/2))*EXP(-A99/300)),3)</f>
        <v>-7.98</v>
      </c>
    </row>
    <row r="100" customFormat="false" ht="13.2" hidden="false" customHeight="false" outlineLevel="0" collapsed="false">
      <c r="A100" s="1" t="n">
        <v>490</v>
      </c>
      <c r="B100" s="1" t="n">
        <f aca="false">ROUND(50*((COS(2*A100*PI()/180)+COS(A100*PI()/180/2))*EXP(-A100/300)),3)</f>
        <v>-5.822</v>
      </c>
    </row>
    <row r="101" customFormat="false" ht="13.2" hidden="false" customHeight="false" outlineLevel="0" collapsed="false">
      <c r="A101" s="1" t="n">
        <v>495</v>
      </c>
      <c r="B101" s="1" t="n">
        <f aca="false">ROUND(50*((COS(2*A101*PI()/180)+COS(A101*PI()/180/2))*EXP(-A101/300)),3)</f>
        <v>-3.675</v>
      </c>
    </row>
    <row r="102" customFormat="false" ht="13.2" hidden="false" customHeight="false" outlineLevel="0" collapsed="false">
      <c r="A102" s="1" t="n">
        <v>500</v>
      </c>
      <c r="B102" s="1" t="n">
        <f aca="false">ROUND(50*((COS(2*A102*PI()/180)+COS(A102*PI()/180/2))*EXP(-A102/300)),3)</f>
        <v>-1.59</v>
      </c>
    </row>
    <row r="103" customFormat="false" ht="13.2" hidden="false" customHeight="false" outlineLevel="0" collapsed="false">
      <c r="A103" s="1" t="n">
        <v>505</v>
      </c>
      <c r="B103" s="1" t="n">
        <f aca="false">ROUND(50*((COS(2*A103*PI()/180)+COS(A103*PI()/180/2))*EXP(-A103/300)),3)</f>
        <v>0.384</v>
      </c>
    </row>
    <row r="104" customFormat="false" ht="13.2" hidden="false" customHeight="false" outlineLevel="0" collapsed="false">
      <c r="A104" s="1" t="n">
        <v>510</v>
      </c>
      <c r="B104" s="1" t="n">
        <f aca="false">ROUND(50*((COS(2*A104*PI()/180)+COS(A104*PI()/180/2))*EXP(-A104/300)),3)</f>
        <v>2.203</v>
      </c>
    </row>
    <row r="105" customFormat="false" ht="13.2" hidden="false" customHeight="false" outlineLevel="0" collapsed="false">
      <c r="A105" s="1" t="n">
        <v>515</v>
      </c>
      <c r="B105" s="1" t="n">
        <f aca="false">ROUND(50*((COS(2*A105*PI()/180)+COS(A105*PI()/180/2))*EXP(-A105/300)),3)</f>
        <v>3.83</v>
      </c>
    </row>
    <row r="106" customFormat="false" ht="13.2" hidden="false" customHeight="false" outlineLevel="0" collapsed="false">
      <c r="A106" s="1" t="n">
        <v>520</v>
      </c>
      <c r="B106" s="1" t="n">
        <f aca="false">ROUND(50*((COS(2*A106*PI()/180)+COS(A106*PI()/180/2))*EXP(-A106/300)),3)</f>
        <v>5.234</v>
      </c>
    </row>
    <row r="107" customFormat="false" ht="13.2" hidden="false" customHeight="false" outlineLevel="0" collapsed="false">
      <c r="A107" s="1" t="n">
        <v>525</v>
      </c>
      <c r="B107" s="1" t="n">
        <f aca="false">ROUND(50*((COS(2*A107*PI()/180)+COS(A107*PI()/180/2))*EXP(-A107/300)),3)</f>
        <v>6.391</v>
      </c>
    </row>
    <row r="108" customFormat="false" ht="13.2" hidden="false" customHeight="false" outlineLevel="0" collapsed="false">
      <c r="A108" s="1" t="n">
        <v>530</v>
      </c>
      <c r="B108" s="1" t="n">
        <f aca="false">ROUND(50*((COS(2*A108*PI()/180)+COS(A108*PI()/180/2))*EXP(-A108/300)),3)</f>
        <v>7.285</v>
      </c>
    </row>
    <row r="109" customFormat="false" ht="13.2" hidden="false" customHeight="false" outlineLevel="0" collapsed="false">
      <c r="A109" s="1" t="n">
        <v>535</v>
      </c>
      <c r="B109" s="1" t="n">
        <f aca="false">ROUND(50*((COS(2*A109*PI()/180)+COS(A109*PI()/180/2))*EXP(-A109/300)),3)</f>
        <v>7.91</v>
      </c>
    </row>
    <row r="110" customFormat="false" ht="13.2" hidden="false" customHeight="false" outlineLevel="0" collapsed="false">
      <c r="A110" s="1" t="n">
        <v>540</v>
      </c>
      <c r="B110" s="1" t="n">
        <f aca="false">ROUND(50*((COS(2*A110*PI()/180)+COS(A110*PI()/180/2))*EXP(-A110/300)),3)</f>
        <v>8.265</v>
      </c>
    </row>
    <row r="111" customFormat="false" ht="13.2" hidden="false" customHeight="false" outlineLevel="0" collapsed="false">
      <c r="A111" s="1" t="n">
        <v>545</v>
      </c>
      <c r="B111" s="1" t="n">
        <f aca="false">ROUND(50*((COS(2*A111*PI()/180)+COS(A111*PI()/180/2))*EXP(-A111/300)),3)</f>
        <v>8.359</v>
      </c>
    </row>
    <row r="112" customFormat="false" ht="13.2" hidden="false" customHeight="false" outlineLevel="0" collapsed="false">
      <c r="A112" s="1" t="n">
        <v>550</v>
      </c>
      <c r="B112" s="1" t="n">
        <f aca="false">ROUND(50*((COS(2*A112*PI()/180)+COS(A112*PI()/180/2))*EXP(-A112/300)),3)</f>
        <v>8.209</v>
      </c>
    </row>
    <row r="113" customFormat="false" ht="13.2" hidden="false" customHeight="false" outlineLevel="0" collapsed="false">
      <c r="A113" s="1" t="n">
        <v>555</v>
      </c>
      <c r="B113" s="1" t="n">
        <f aca="false">ROUND(50*((COS(2*A113*PI()/180)+COS(A113*PI()/180/2))*EXP(-A113/300)),3)</f>
        <v>7.835</v>
      </c>
    </row>
    <row r="114" customFormat="false" ht="13.2" hidden="false" customHeight="false" outlineLevel="0" collapsed="false">
      <c r="A114" s="1" t="n">
        <v>560</v>
      </c>
      <c r="B114" s="1" t="n">
        <f aca="false">ROUND(50*((COS(2*A114*PI()/180)+COS(A114*PI()/180/2))*EXP(-A114/300)),3)</f>
        <v>7.266</v>
      </c>
    </row>
    <row r="115" customFormat="false" ht="13.2" hidden="false" customHeight="false" outlineLevel="0" collapsed="false">
      <c r="A115" s="1" t="n">
        <v>565</v>
      </c>
      <c r="B115" s="1" t="n">
        <f aca="false">ROUND(50*((COS(2*A115*PI()/180)+COS(A115*PI()/180/2))*EXP(-A115/300)),3)</f>
        <v>6.534</v>
      </c>
    </row>
    <row r="116" customFormat="false" ht="13.2" hidden="false" customHeight="false" outlineLevel="0" collapsed="false">
      <c r="A116" s="1" t="n">
        <v>570</v>
      </c>
      <c r="B116" s="1" t="n">
        <f aca="false">ROUND(50*((COS(2*A116*PI()/180)+COS(A116*PI()/180/2))*EXP(-A116/300)),3)</f>
        <v>5.675</v>
      </c>
    </row>
    <row r="117" customFormat="false" ht="13.2" hidden="false" customHeight="false" outlineLevel="0" collapsed="false">
      <c r="A117" s="1" t="n">
        <v>575</v>
      </c>
      <c r="B117" s="1" t="n">
        <f aca="false">ROUND(50*((COS(2*A117*PI()/180)+COS(A117*PI()/180/2))*EXP(-A117/300)),3)</f>
        <v>4.727</v>
      </c>
    </row>
    <row r="118" customFormat="false" ht="13.2" hidden="false" customHeight="false" outlineLevel="0" collapsed="false">
      <c r="A118" s="1" t="n">
        <v>580</v>
      </c>
      <c r="B118" s="1" t="n">
        <f aca="false">ROUND(50*((COS(2*A118*PI()/180)+COS(A118*PI()/180/2))*EXP(-A118/300)),3)</f>
        <v>3.73</v>
      </c>
    </row>
    <row r="119" customFormat="false" ht="13.2" hidden="false" customHeight="false" outlineLevel="0" collapsed="false">
      <c r="A119" s="1" t="n">
        <v>585</v>
      </c>
      <c r="B119" s="1" t="n">
        <f aca="false">ROUND(50*((COS(2*A119*PI()/180)+COS(A119*PI()/180/2))*EXP(-A119/300)),3)</f>
        <v>2.722</v>
      </c>
    </row>
    <row r="120" customFormat="false" ht="13.2" hidden="false" customHeight="false" outlineLevel="0" collapsed="false">
      <c r="A120" s="1" t="n">
        <v>590</v>
      </c>
      <c r="B120" s="1" t="n">
        <f aca="false">ROUND(50*((COS(2*A120*PI()/180)+COS(A120*PI()/180/2))*EXP(-A120/300)),3)</f>
        <v>1.742</v>
      </c>
    </row>
    <row r="121" customFormat="false" ht="13.2" hidden="false" customHeight="false" outlineLevel="0" collapsed="false">
      <c r="A121" s="1" t="n">
        <v>595</v>
      </c>
      <c r="B121" s="1" t="n">
        <f aca="false">ROUND(50*((COS(2*A121*PI()/180)+COS(A121*PI()/180/2))*EXP(-A121/300)),3)</f>
        <v>0.824</v>
      </c>
    </row>
    <row r="122" customFormat="false" ht="13.2" hidden="false" customHeight="false" outlineLevel="0" collapsed="false">
      <c r="A122" s="1" t="n">
        <v>600</v>
      </c>
      <c r="B122" s="1" t="n">
        <f aca="false">ROUND(50*((COS(2*A122*PI()/180)+COS(A122*PI()/180/2))*EXP(-A122/300)),3)</f>
        <v>0</v>
      </c>
    </row>
    <row r="123" customFormat="false" ht="13.2" hidden="false" customHeight="false" outlineLevel="0" collapsed="false">
      <c r="A123" s="1" t="n">
        <v>605</v>
      </c>
      <c r="B123" s="1" t="n">
        <f aca="false">ROUND(50*((COS(2*A123*PI()/180)+COS(A123*PI()/180/2))*EXP(-A123/300)),3)</f>
        <v>-0.702</v>
      </c>
    </row>
    <row r="124" customFormat="false" ht="13.2" hidden="false" customHeight="false" outlineLevel="0" collapsed="false">
      <c r="A124" s="1" t="n">
        <v>610</v>
      </c>
      <c r="B124" s="1" t="n">
        <f aca="false">ROUND(50*((COS(2*A124*PI()/180)+COS(A124*PI()/180/2))*EXP(-A124/300)),3)</f>
        <v>-1.26</v>
      </c>
    </row>
    <row r="125" customFormat="false" ht="13.2" hidden="false" customHeight="false" outlineLevel="0" collapsed="false">
      <c r="A125" s="1" t="n">
        <v>615</v>
      </c>
      <c r="B125" s="1" t="n">
        <f aca="false">ROUND(50*((COS(2*A125*PI()/180)+COS(A125*PI()/180/2))*EXP(-A125/300)),3)</f>
        <v>-1.656</v>
      </c>
    </row>
    <row r="126" customFormat="false" ht="13.2" hidden="false" customHeight="false" outlineLevel="0" collapsed="false">
      <c r="A126" s="1" t="n">
        <v>620</v>
      </c>
      <c r="B126" s="1" t="n">
        <f aca="false">ROUND(50*((COS(2*A126*PI()/180)+COS(A126*PI()/180/2))*EXP(-A126/300)),3)</f>
        <v>-1.88</v>
      </c>
    </row>
    <row r="127" customFormat="false" ht="13.2" hidden="false" customHeight="false" outlineLevel="0" collapsed="false">
      <c r="A127" s="1" t="n">
        <v>625</v>
      </c>
      <c r="B127" s="1" t="n">
        <f aca="false">ROUND(50*((COS(2*A127*PI()/180)+COS(A127*PI()/180/2))*EXP(-A127/300)),3)</f>
        <v>-1.925</v>
      </c>
    </row>
    <row r="128" customFormat="false" ht="13.2" hidden="false" customHeight="false" outlineLevel="0" collapsed="false">
      <c r="A128" s="1" t="n">
        <v>630</v>
      </c>
      <c r="B128" s="1" t="n">
        <f aca="false">ROUND(50*((COS(2*A128*PI()/180)+COS(A128*PI()/180/2))*EXP(-A128/300)),3)</f>
        <v>-1.793</v>
      </c>
    </row>
    <row r="129" customFormat="false" ht="13.2" hidden="false" customHeight="false" outlineLevel="0" collapsed="false">
      <c r="A129" s="1" t="n">
        <v>635</v>
      </c>
      <c r="B129" s="1" t="n">
        <f aca="false">ROUND(50*((COS(2*A129*PI()/180)+COS(A129*PI()/180/2))*EXP(-A129/300)),3)</f>
        <v>-1.491</v>
      </c>
    </row>
    <row r="130" customFormat="false" ht="13.2" hidden="false" customHeight="false" outlineLevel="0" collapsed="false">
      <c r="A130" s="1" t="n">
        <v>640</v>
      </c>
      <c r="B130" s="1" t="n">
        <f aca="false">ROUND(50*((COS(2*A130*PI()/180)+COS(A130*PI()/180/2))*EXP(-A130/300)),3)</f>
        <v>-1.028</v>
      </c>
    </row>
    <row r="131" customFormat="false" ht="13.2" hidden="false" customHeight="false" outlineLevel="0" collapsed="false">
      <c r="A131" s="1" t="n">
        <v>645</v>
      </c>
      <c r="B131" s="1" t="n">
        <f aca="false">ROUND(50*((COS(2*A131*PI()/180)+COS(A131*PI()/180/2))*EXP(-A131/300)),3)</f>
        <v>-0.423</v>
      </c>
    </row>
    <row r="132" customFormat="false" ht="13.2" hidden="false" customHeight="false" outlineLevel="0" collapsed="false">
      <c r="A132" s="1" t="n">
        <v>650</v>
      </c>
      <c r="B132" s="1" t="n">
        <f aca="false">ROUND(50*((COS(2*A132*PI()/180)+COS(A132*PI()/180/2))*EXP(-A132/300)),3)</f>
        <v>0.304</v>
      </c>
    </row>
    <row r="133" customFormat="false" ht="13.2" hidden="false" customHeight="false" outlineLevel="0" collapsed="false">
      <c r="A133" s="1" t="n">
        <v>655</v>
      </c>
      <c r="B133" s="1" t="n">
        <f aca="false">ROUND(50*((COS(2*A133*PI()/180)+COS(A133*PI()/180/2))*EXP(-A133/300)),3)</f>
        <v>1.13</v>
      </c>
    </row>
    <row r="134" customFormat="false" ht="13.2" hidden="false" customHeight="false" outlineLevel="0" collapsed="false">
      <c r="A134" s="1" t="n">
        <v>660</v>
      </c>
      <c r="B134" s="1" t="n">
        <f aca="false">ROUND(50*((COS(2*A134*PI()/180)+COS(A134*PI()/180/2))*EXP(-A134/300)),3)</f>
        <v>2.028</v>
      </c>
    </row>
    <row r="135" customFormat="false" ht="13.2" hidden="false" customHeight="false" outlineLevel="0" collapsed="false">
      <c r="A135" s="1" t="n">
        <v>665</v>
      </c>
      <c r="B135" s="1" t="n">
        <f aca="false">ROUND(50*((COS(2*A135*PI()/180)+COS(A135*PI()/180/2))*EXP(-A135/300)),3)</f>
        <v>2.969</v>
      </c>
    </row>
    <row r="136" customFormat="false" ht="13.2" hidden="false" customHeight="false" outlineLevel="0" collapsed="false">
      <c r="A136" s="1" t="n">
        <v>670</v>
      </c>
      <c r="B136" s="1" t="n">
        <f aca="false">ROUND(50*((COS(2*A136*PI()/180)+COS(A136*PI()/180/2))*EXP(-A136/300)),3)</f>
        <v>3.926</v>
      </c>
    </row>
    <row r="137" customFormat="false" ht="13.2" hidden="false" customHeight="false" outlineLevel="0" collapsed="false">
      <c r="A137" s="1" t="n">
        <v>675</v>
      </c>
      <c r="B137" s="1" t="n">
        <f aca="false">ROUND(50*((COS(2*A137*PI()/180)+COS(A137*PI()/180/2))*EXP(-A137/300)),3)</f>
        <v>4.869</v>
      </c>
    </row>
    <row r="138" customFormat="false" ht="13.2" hidden="false" customHeight="false" outlineLevel="0" collapsed="false">
      <c r="A138" s="1" t="n">
        <v>680</v>
      </c>
      <c r="B138" s="1" t="n">
        <f aca="false">ROUND(50*((COS(2*A138*PI()/180)+COS(A138*PI()/180/2))*EXP(-A138/300)),3)</f>
        <v>5.77</v>
      </c>
    </row>
    <row r="139" customFormat="false" ht="13.2" hidden="false" customHeight="false" outlineLevel="0" collapsed="false">
      <c r="A139" s="1" t="n">
        <v>685</v>
      </c>
      <c r="B139" s="1" t="n">
        <f aca="false">ROUND(50*((COS(2*A139*PI()/180)+COS(A139*PI()/180/2))*EXP(-A139/300)),3)</f>
        <v>6.605</v>
      </c>
    </row>
    <row r="140" customFormat="false" ht="13.2" hidden="false" customHeight="false" outlineLevel="0" collapsed="false">
      <c r="A140" s="1" t="n">
        <v>690</v>
      </c>
      <c r="B140" s="1" t="n">
        <f aca="false">ROUND(50*((COS(2*A140*PI()/180)+COS(A140*PI()/180/2))*EXP(-A140/300)),3)</f>
        <v>7.349</v>
      </c>
    </row>
    <row r="141" customFormat="false" ht="13.2" hidden="false" customHeight="false" outlineLevel="0" collapsed="false">
      <c r="A141" s="1" t="n">
        <v>695</v>
      </c>
      <c r="B141" s="1" t="n">
        <f aca="false">ROUND(50*((COS(2*A141*PI()/180)+COS(A141*PI()/180/2))*EXP(-A141/300)),3)</f>
        <v>7.982</v>
      </c>
    </row>
    <row r="142" customFormat="false" ht="13.2" hidden="false" customHeight="false" outlineLevel="0" collapsed="false">
      <c r="A142" s="1" t="n">
        <v>700</v>
      </c>
      <c r="B142" s="1" t="n">
        <f aca="false">ROUND(50*((COS(2*A142*PI()/180)+COS(A142*PI()/180/2))*EXP(-A142/300)),3)</f>
        <v>8.489</v>
      </c>
    </row>
    <row r="143" customFormat="false" ht="13.2" hidden="false" customHeight="false" outlineLevel="0" collapsed="false">
      <c r="A143" s="1" t="n">
        <v>705</v>
      </c>
      <c r="B143" s="1" t="n">
        <f aca="false">ROUND(50*((COS(2*A143*PI()/180)+COS(A143*PI()/180/2))*EXP(-A143/300)),3)</f>
        <v>8.857</v>
      </c>
    </row>
    <row r="144" customFormat="false" ht="13.2" hidden="false" customHeight="false" outlineLevel="0" collapsed="false">
      <c r="A144" s="1" t="n">
        <v>710</v>
      </c>
      <c r="B144" s="1" t="n">
        <f aca="false">ROUND(50*((COS(2*A144*PI()/180)+COS(A144*PI()/180/2))*EXP(-A144/300)),3)</f>
        <v>9.079</v>
      </c>
    </row>
    <row r="145" customFormat="false" ht="13.2" hidden="false" customHeight="false" outlineLevel="0" collapsed="false">
      <c r="A145" s="1" t="n">
        <v>715</v>
      </c>
      <c r="B145" s="1" t="n">
        <f aca="false">ROUND(50*((COS(2*A145*PI()/180)+COS(A145*PI()/180/2))*EXP(-A145/300)),3)</f>
        <v>9.15</v>
      </c>
    </row>
    <row r="146" customFormat="false" ht="13.2" hidden="false" customHeight="false" outlineLevel="0" collapsed="false">
      <c r="A146" s="1" t="n">
        <v>720</v>
      </c>
      <c r="B146" s="1" t="n">
        <f aca="false">ROUND(50*((COS(2*A146*PI()/180)+COS(A146*PI()/180/2))*EXP(-A146/300)),3)</f>
        <v>9.072</v>
      </c>
    </row>
    <row r="147" customFormat="false" ht="13.2" hidden="false" customHeight="false" outlineLevel="0" collapsed="false">
      <c r="A14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kuroda</cp:lastModifiedBy>
  <dcterms:modified xsi:type="dcterms:W3CDTF">2006-10-15T02:01:46Z</dcterms:modified>
  <cp:revision>0</cp:revision>
  <dc:subject/>
  <dc:title/>
</cp:coreProperties>
</file>