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0"/>
  </bookViews>
  <sheets>
    <sheet name="求積表・比較" sheetId="1" state="visible" r:id="rId2"/>
    <sheet name="面積計算書" sheetId="2" state="visible" r:id="rId3"/>
    <sheet name="ヘロン" sheetId="3" state="visible" r:id="rId4"/>
    <sheet name="三斜法" sheetId="4" state="visible" r:id="rId5"/>
    <sheet name="単曲線" sheetId="5" state="visible" r:id="rId6"/>
    <sheet name="縦断曲線" sheetId="6" state="visible" r:id="rId7"/>
  </sheets>
  <definedNames>
    <definedName function="false" hidden="false" localSheetId="1" name="_xlnm.Print_Area" vbProcedure="false">面積計算書!$K$3:$AM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4"/>
            <color rgb="FF000000"/>
            <rFont val="DejaVu Sans"/>
            <family val="2"/>
          </rPr>
          <t xml:space="preserve">　黄色いセルを入力してください。
青いセルは自動で計算します。
</t>
        </r>
        <r>
          <rPr>
            <sz val="14"/>
            <color rgb="FF000000"/>
            <rFont val="MS P ゴシック"/>
            <family val="3"/>
            <charset val="128"/>
          </rPr>
          <t xml:space="preserve">100</t>
        </r>
        <r>
          <rPr>
            <sz val="14"/>
            <color rgb="FF000000"/>
            <rFont val="DejaVu Sans"/>
            <family val="2"/>
          </rPr>
          <t xml:space="preserve">行で足りなければ式を下にコピーすればメモリーの許す限り、いくらでも計算でき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7</xdr:colOff>
                <xdr:row>0</xdr:row>
                <xdr:rowOff>0</xdr:rowOff>
              </xdr:from>
              <xdr:to>
                <xdr:col>4</xdr:col>
                <xdr:colOff>142</xdr:colOff>
                <xdr:row>4</xdr:row>
                <xdr:rowOff>15</xdr:rowOff>
              </xdr:to>
            </anchor>
          </commentPr>
        </mc:Choice>
        <mc:Fallback/>
      </mc:AlternateContent>
    </comment>
    <comment ref="E4" authorId="0">
      <text>
        <r>
          <rPr>
            <sz val="16"/>
            <color rgb="FF000000"/>
            <rFont val="Noto Sans"/>
            <family val="2"/>
          </rPr>
          <t xml:space="preserve">座標求積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42</xdr:colOff>
                <xdr:row>0</xdr:row>
                <xdr:rowOff>30</xdr:rowOff>
              </xdr:from>
              <xdr:to>
                <xdr:col>6</xdr:col>
                <xdr:colOff>57</xdr:colOff>
                <xdr:row>2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14"/>
            <color rgb="FF000000"/>
            <rFont val="DejaVu Sans"/>
            <family val="2"/>
          </rPr>
          <t xml:space="preserve">このページで座標変換の確認できま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7</xdr:colOff>
                <xdr:row>0</xdr:row>
                <xdr:rowOff>3</xdr:rowOff>
              </xdr:from>
              <xdr:to>
                <xdr:col>12</xdr:col>
                <xdr:colOff>31</xdr:colOff>
                <xdr:row>1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sz val="16"/>
            <color rgb="FF000000"/>
            <rFont val="Noto Sans"/>
            <family val="2"/>
          </rPr>
          <t xml:space="preserve">合緯距・合経距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7</xdr:colOff>
                <xdr:row>0</xdr:row>
                <xdr:rowOff>26</xdr:rowOff>
              </xdr:from>
              <xdr:to>
                <xdr:col>13</xdr:col>
                <xdr:colOff>136</xdr:colOff>
                <xdr:row>1</xdr:row>
                <xdr:rowOff>30</xdr:rowOff>
              </xdr:to>
            </anchor>
          </commentPr>
        </mc:Choice>
        <mc:Fallback/>
      </mc:AlternateContent>
    </comment>
    <comment ref="Q5" authorId="0">
      <text>
        <r>
          <rPr>
            <sz val="12"/>
            <color rgb="FF000000"/>
            <rFont val="DejaVu Sans"/>
            <family val="2"/>
          </rPr>
          <t xml:space="preserve">差が０ならば計算結果が信頼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5</xdr:row>
                <xdr:rowOff>21</xdr:rowOff>
              </xdr:from>
              <xdr:to>
                <xdr:col>15</xdr:col>
                <xdr:colOff>13</xdr:colOff>
                <xdr:row>8</xdr:row>
                <xdr:rowOff>23</xdr:rowOff>
              </xdr:to>
            </anchor>
          </commentPr>
        </mc:Choice>
        <mc:Fallback/>
      </mc:AlternateContent>
    </comment>
    <comment ref="V4" authorId="0">
      <text>
        <r>
          <rPr>
            <sz val="14"/>
            <color rgb="FF000000"/>
            <rFont val="Noto Sans"/>
            <family val="2"/>
          </rPr>
          <t xml:space="preserve">倍横距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3</xdr:col>
                <xdr:colOff>90</xdr:colOff>
                <xdr:row>0</xdr:row>
                <xdr:rowOff>11</xdr:rowOff>
              </xdr:from>
              <xdr:to>
                <xdr:col>24</xdr:col>
                <xdr:colOff>72</xdr:colOff>
                <xdr:row>1</xdr:row>
                <xdr:rowOff>17</xdr:rowOff>
              </xdr:to>
            </anchor>
          </commentPr>
        </mc:Choice>
        <mc:Fallback/>
      </mc:AlternateContent>
    </comment>
    <comment ref="AD5" authorId="0">
      <text>
        <r>
          <rPr>
            <sz val="12"/>
            <color rgb="FF000000"/>
            <rFont val="DejaVu Sans"/>
            <family val="2"/>
          </rPr>
          <t xml:space="preserve">差が０ならば計算結果が信頼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3</xdr:row>
                <xdr:rowOff>17</xdr:rowOff>
              </xdr:from>
              <xdr:to>
                <xdr:col>32</xdr:col>
                <xdr:colOff>2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9"/>
            <color rgb="FF000000"/>
            <rFont val="Noto Sans"/>
            <family val="2"/>
          </rPr>
          <t xml:space="preserve">黄色いセルを入力すれば、青いセルが自動計算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0</xdr:row>
                <xdr:rowOff>0</xdr:rowOff>
              </xdr:from>
              <xdr:to>
                <xdr:col>6</xdr:col>
                <xdr:colOff>28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76">
  <si>
    <t xml:space="preserve">座標面積計算表</t>
  </si>
  <si>
    <t xml:space="preserve">緯度経度座標を平面直角座標に変換するWebサービス</t>
  </si>
  <si>
    <t xml:space="preserve">現場名：〇〇〇〇〇開発計画</t>
  </si>
  <si>
    <t xml:space="preserve">番号</t>
  </si>
  <si>
    <t xml:space="preserve">測点名</t>
  </si>
  <si>
    <t xml:space="preserve">Ｘ座標（ｍ）</t>
  </si>
  <si>
    <t xml:space="preserve">Ｙ座標（ｍ）</t>
  </si>
  <si>
    <r>
      <rPr>
        <sz val="11"/>
        <color rgb="FF000000"/>
        <rFont val="Noto Sans"/>
        <family val="2"/>
      </rPr>
      <t xml:space="preserve">Ｘ（Ｙ</t>
    </r>
    <r>
      <rPr>
        <vertAlign val="subscript"/>
        <sz val="11"/>
        <color rgb="FF000000"/>
        <rFont val="Noto Sans"/>
        <family val="2"/>
      </rPr>
      <t xml:space="preserve">ｎ</t>
    </r>
    <r>
      <rPr>
        <vertAlign val="subscript"/>
        <sz val="11"/>
        <color rgb="FF000000"/>
        <rFont val="游ゴシック"/>
        <family val="3"/>
        <charset val="128"/>
      </rPr>
      <t xml:space="preserve">+1</t>
    </r>
    <r>
      <rPr>
        <sz val="11"/>
        <color rgb="FF000000"/>
        <rFont val="Noto Sans"/>
        <family val="2"/>
      </rPr>
      <t xml:space="preserve">－Ｙ</t>
    </r>
    <r>
      <rPr>
        <vertAlign val="subscript"/>
        <sz val="11"/>
        <color rgb="FF000000"/>
        <rFont val="Noto Sans"/>
        <family val="2"/>
      </rPr>
      <t xml:space="preserve">ｎ</t>
    </r>
    <r>
      <rPr>
        <vertAlign val="subscript"/>
        <sz val="11"/>
        <color rgb="FF000000"/>
        <rFont val="游ゴシック"/>
        <family val="3"/>
        <charset val="128"/>
      </rPr>
      <t xml:space="preserve">-1</t>
    </r>
    <r>
      <rPr>
        <sz val="11"/>
        <color rgb="FF000000"/>
        <rFont val="Noto Sans"/>
        <family val="2"/>
      </rPr>
      <t xml:space="preserve">）</t>
    </r>
  </si>
  <si>
    <t xml:space="preserve">距離（ｍ）</t>
  </si>
  <si>
    <t xml:space="preserve">倍面積（㎡）</t>
  </si>
  <si>
    <t xml:space="preserve">面積（㎡）</t>
  </si>
  <si>
    <r>
      <rPr>
        <sz val="11"/>
        <color rgb="FF000000"/>
        <rFont val="游ゴシック"/>
        <family val="3"/>
        <charset val="128"/>
      </rPr>
      <t xml:space="preserve">X</t>
    </r>
    <r>
      <rPr>
        <vertAlign val="subscript"/>
        <sz val="11"/>
        <color rgb="FF000000"/>
        <rFont val="游ゴシック"/>
        <family val="3"/>
        <charset val="128"/>
      </rPr>
      <t xml:space="preserve">n</t>
    </r>
    <r>
      <rPr>
        <sz val="11"/>
        <color rgb="FF000000"/>
        <rFont val="游ゴシック"/>
        <family val="3"/>
        <charset val="128"/>
      </rPr>
      <t xml:space="preserve">Y</t>
    </r>
    <r>
      <rPr>
        <vertAlign val="subscript"/>
        <sz val="11"/>
        <color rgb="FF000000"/>
        <rFont val="游ゴシック"/>
        <family val="3"/>
        <charset val="128"/>
      </rPr>
      <t xml:space="preserve">n+1</t>
    </r>
    <r>
      <rPr>
        <sz val="11"/>
        <color rgb="FF000000"/>
        <rFont val="游ゴシック"/>
        <family val="3"/>
        <charset val="128"/>
      </rPr>
      <t xml:space="preserve">-X</t>
    </r>
    <r>
      <rPr>
        <vertAlign val="subscript"/>
        <sz val="11"/>
        <color rgb="FF000000"/>
        <rFont val="游ゴシック"/>
        <family val="3"/>
        <charset val="128"/>
      </rPr>
      <t xml:space="preserve">n+1</t>
    </r>
    <r>
      <rPr>
        <sz val="11"/>
        <color rgb="FF000000"/>
        <rFont val="游ゴシック"/>
        <family val="3"/>
        <charset val="128"/>
      </rPr>
      <t xml:space="preserve">Y</t>
    </r>
    <r>
      <rPr>
        <vertAlign val="subscript"/>
        <sz val="11"/>
        <color rgb="FF000000"/>
        <rFont val="游ゴシック"/>
        <family val="3"/>
        <charset val="128"/>
      </rPr>
      <t xml:space="preserve">n</t>
    </r>
  </si>
  <si>
    <t xml:space="preserve">差</t>
  </si>
  <si>
    <t xml:space="preserve">ＤＸ</t>
  </si>
  <si>
    <t xml:space="preserve">ＤＹ</t>
  </si>
  <si>
    <t xml:space="preserve">ＤＭＤ</t>
  </si>
  <si>
    <t xml:space="preserve">距離</t>
  </si>
  <si>
    <t xml:space="preserve">方向角</t>
  </si>
  <si>
    <t xml:space="preserve">２Ｓ</t>
  </si>
  <si>
    <t xml:space="preserve">倍面積合計</t>
  </si>
  <si>
    <t xml:space="preserve">X</t>
  </si>
  <si>
    <t xml:space="preserve">Y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P23</t>
  </si>
  <si>
    <t xml:space="preserve">P24</t>
  </si>
  <si>
    <t xml:space="preserve">P25</t>
  </si>
  <si>
    <t xml:space="preserve">P26</t>
  </si>
  <si>
    <t xml:space="preserve">P27</t>
  </si>
  <si>
    <t xml:space="preserve">P28</t>
  </si>
  <si>
    <t xml:space="preserve">P29</t>
  </si>
  <si>
    <t xml:space="preserve">P30</t>
  </si>
  <si>
    <t xml:space="preserve">P31</t>
  </si>
  <si>
    <t xml:space="preserve">P32</t>
  </si>
  <si>
    <t xml:space="preserve">P33</t>
  </si>
  <si>
    <t xml:space="preserve">P34</t>
  </si>
  <si>
    <t xml:space="preserve">P35</t>
  </si>
  <si>
    <t xml:space="preserve">P36</t>
  </si>
  <si>
    <t xml:space="preserve">P37</t>
  </si>
  <si>
    <t xml:space="preserve">P38</t>
  </si>
  <si>
    <t xml:space="preserve">P39</t>
  </si>
  <si>
    <t xml:space="preserve">P40</t>
  </si>
  <si>
    <t xml:space="preserve">P41</t>
  </si>
  <si>
    <t xml:space="preserve">P42</t>
  </si>
  <si>
    <r>
      <rPr>
        <sz val="9"/>
        <color rgb="FF000000"/>
        <rFont val="游ゴシック"/>
        <family val="3"/>
        <charset val="128"/>
      </rPr>
      <t xml:space="preserve">Page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游ゴシック"/>
        <family val="3"/>
        <charset val="128"/>
      </rPr>
      <t xml:space="preserve">1</t>
    </r>
  </si>
  <si>
    <t xml:space="preserve">←地籍測量の報告用シート</t>
  </si>
  <si>
    <r>
      <rPr>
        <sz val="9"/>
        <color rgb="FF000000"/>
        <rFont val="Noto Sans"/>
        <family val="2"/>
      </rPr>
      <t xml:space="preserve">世界測地系（測地成果</t>
    </r>
    <r>
      <rPr>
        <sz val="9"/>
        <color rgb="FF000000"/>
        <rFont val="游ゴシック"/>
        <family val="3"/>
        <charset val="128"/>
      </rPr>
      <t xml:space="preserve">2000</t>
    </r>
    <r>
      <rPr>
        <sz val="9"/>
        <color rgb="FF000000"/>
        <rFont val="Noto Sans"/>
        <family val="2"/>
      </rPr>
      <t xml:space="preserve">）</t>
    </r>
  </si>
  <si>
    <t xml:space="preserve">面積計算書</t>
  </si>
  <si>
    <r>
      <rPr>
        <sz val="11"/>
        <color rgb="FF000000"/>
        <rFont val="Noto Sans"/>
        <family val="2"/>
      </rPr>
      <t xml:space="preserve">地番</t>
    </r>
    <r>
      <rPr>
        <sz val="11"/>
        <color rgb="FF000000"/>
        <rFont val="游ゴシック"/>
        <family val="3"/>
        <charset val="128"/>
      </rPr>
      <t xml:space="preserve">No.</t>
    </r>
    <r>
      <rPr>
        <sz val="11"/>
        <color rgb="FF000000"/>
        <rFont val="Noto Sans"/>
        <family val="2"/>
      </rPr>
      <t xml:space="preserve">：　〇〇〇　地番名：　〇〇〇番地〇〇号</t>
    </r>
  </si>
  <si>
    <t xml:space="preserve">点名</t>
  </si>
  <si>
    <t xml:space="preserve">Ｘ座標</t>
  </si>
  <si>
    <t xml:space="preserve">Ｙ座標</t>
  </si>
  <si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游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２</t>
    </r>
  </si>
  <si>
    <t xml:space="preserve">合計面積</t>
  </si>
  <si>
    <r>
      <rPr>
        <b val="true"/>
        <sz val="14"/>
        <rFont val="Noto Sans"/>
        <family val="2"/>
      </rPr>
      <t xml:space="preserve">〇　</t>
    </r>
    <r>
      <rPr>
        <sz val="14"/>
        <rFont val="Noto Sans"/>
        <family val="2"/>
      </rPr>
      <t xml:space="preserve">ヘロンの公式による面積の計算</t>
    </r>
  </si>
  <si>
    <t xml:space="preserve">◎　面積の計算結果の末尾処理の指定</t>
  </si>
  <si>
    <r>
      <rPr>
        <sz val="10"/>
        <rFont val="Noto Sans"/>
        <family val="2"/>
      </rPr>
      <t xml:space="preserve">　面積の少数の桁　（　</t>
    </r>
    <r>
      <rPr>
        <sz val="10"/>
        <rFont val="游ゴシック"/>
        <family val="3"/>
        <charset val="128"/>
      </rPr>
      <t xml:space="preserve">0.0→1</t>
    </r>
    <r>
      <rPr>
        <sz val="10"/>
        <rFont val="Noto Sans"/>
        <family val="2"/>
      </rPr>
      <t xml:space="preserve">　、</t>
    </r>
    <r>
      <rPr>
        <sz val="10"/>
        <rFont val="游ゴシック"/>
        <family val="3"/>
        <charset val="128"/>
      </rPr>
      <t xml:space="preserve">0.00→2</t>
    </r>
    <r>
      <rPr>
        <sz val="10"/>
        <rFont val="Noto Sans"/>
        <family val="2"/>
      </rPr>
      <t xml:space="preserve">　）</t>
    </r>
  </si>
  <si>
    <r>
      <rPr>
        <sz val="10"/>
        <rFont val="Noto Sans"/>
        <family val="2"/>
      </rPr>
      <t xml:space="preserve">　面積の末尾の処理 （ 切捨→</t>
    </r>
    <r>
      <rPr>
        <sz val="10"/>
        <rFont val="游ゴシック"/>
        <family val="3"/>
        <charset val="128"/>
      </rPr>
      <t xml:space="preserve">1 </t>
    </r>
    <r>
      <rPr>
        <sz val="10"/>
        <rFont val="Noto Sans"/>
        <family val="2"/>
      </rPr>
      <t xml:space="preserve">、四捨五入→</t>
    </r>
    <r>
      <rPr>
        <sz val="10"/>
        <rFont val="游ゴシック"/>
        <family val="3"/>
        <charset val="128"/>
      </rPr>
      <t xml:space="preserve">2 </t>
    </r>
    <r>
      <rPr>
        <sz val="10"/>
        <rFont val="Noto Sans"/>
        <family val="2"/>
      </rPr>
      <t xml:space="preserve">）</t>
    </r>
  </si>
  <si>
    <t xml:space="preserve">末尾　：</t>
  </si>
  <si>
    <t xml:space="preserve">ヘロンの公式による面積の計算</t>
  </si>
  <si>
    <r>
      <rPr>
        <sz val="10"/>
        <rFont val="Noto Sans"/>
        <family val="2"/>
      </rPr>
      <t xml:space="preserve"> ｓ＝（ａ＋ｂ＋ｃ）</t>
    </r>
    <r>
      <rPr>
        <sz val="10"/>
        <rFont val="游ゴシック"/>
        <family val="3"/>
        <charset val="128"/>
      </rPr>
      <t xml:space="preserve">/2</t>
    </r>
  </si>
  <si>
    <r>
      <rPr>
        <sz val="11"/>
        <color rgb="FF000000"/>
        <rFont val="Noto Sans"/>
        <family val="2"/>
      </rPr>
      <t xml:space="preserve">末尾　：　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末尾　：　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末尾　：　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末尾　：　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0"/>
        <rFont val="Noto Sans"/>
        <family val="2"/>
      </rPr>
      <t xml:space="preserve">Ａ＝√（ｓ（ｓ－ａ）（ｓ</t>
    </r>
    <r>
      <rPr>
        <sz val="10"/>
        <rFont val="游ゴシック"/>
        <family val="3"/>
        <charset val="128"/>
      </rPr>
      <t xml:space="preserve">-</t>
    </r>
    <r>
      <rPr>
        <sz val="10"/>
        <rFont val="Noto Sans"/>
        <family val="2"/>
      </rPr>
      <t xml:space="preserve">ｂ）（ｓ</t>
    </r>
    <r>
      <rPr>
        <sz val="10"/>
        <rFont val="游ゴシック"/>
        <family val="3"/>
        <charset val="128"/>
      </rPr>
      <t xml:space="preserve">-</t>
    </r>
    <r>
      <rPr>
        <sz val="10"/>
        <rFont val="Noto Sans"/>
        <family val="2"/>
      </rPr>
      <t xml:space="preserve">ｃ））</t>
    </r>
  </si>
  <si>
    <t xml:space="preserve">３　辺　の　長　さ　（　ｍ　）</t>
  </si>
  <si>
    <t xml:space="preserve">0.0→1</t>
  </si>
  <si>
    <t xml:space="preserve">0.00→2</t>
  </si>
  <si>
    <r>
      <rPr>
        <sz val="11"/>
        <color rgb="FF000000"/>
        <rFont val="Noto Sans"/>
        <family val="2"/>
      </rPr>
      <t xml:space="preserve">面積（ｍ</t>
    </r>
    <r>
      <rPr>
        <sz val="11"/>
        <color rgb="FF000000"/>
        <rFont val="游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　ａ</t>
  </si>
  <si>
    <t xml:space="preserve">　ｂ</t>
  </si>
  <si>
    <t xml:space="preserve">　ｃ</t>
  </si>
  <si>
    <t xml:space="preserve">Ｓ</t>
  </si>
  <si>
    <r>
      <rPr>
        <sz val="9"/>
        <rFont val="Noto Sans"/>
        <family val="2"/>
      </rPr>
      <t xml:space="preserve">切捨→</t>
    </r>
    <r>
      <rPr>
        <sz val="9"/>
        <rFont val="游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四捨五入→</t>
    </r>
    <r>
      <rPr>
        <sz val="9"/>
        <rFont val="游ゴシック"/>
        <family val="3"/>
        <charset val="128"/>
      </rPr>
      <t xml:space="preserve">2</t>
    </r>
    <r>
      <rPr>
        <sz val="9"/>
        <rFont val="Noto Sans"/>
        <family val="2"/>
      </rPr>
      <t xml:space="preserve">　</t>
    </r>
  </si>
  <si>
    <t xml:space="preserve">Ａ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t xml:space="preserve">⑬</t>
  </si>
  <si>
    <t xml:space="preserve">⑭</t>
  </si>
  <si>
    <t xml:space="preserve">⑮</t>
  </si>
  <si>
    <t xml:space="preserve">⑯</t>
  </si>
  <si>
    <t xml:space="preserve">⑰</t>
  </si>
  <si>
    <t xml:space="preserve">⑱</t>
  </si>
  <si>
    <t xml:space="preserve">⑲</t>
  </si>
  <si>
    <t xml:space="preserve">⑳</t>
  </si>
  <si>
    <r>
      <rPr>
        <sz val="11"/>
        <color rgb="FF000000"/>
        <rFont val="Noto Sans"/>
        <family val="2"/>
      </rPr>
      <t xml:space="preserve">　　合　　計　</t>
    </r>
    <r>
      <rPr>
        <sz val="11"/>
        <color rgb="FF000000"/>
        <rFont val="游ゴシック"/>
        <family val="3"/>
        <charset val="128"/>
      </rPr>
      <t xml:space="preserve">(M2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〇</t>
    </r>
    <r>
      <rPr>
        <sz val="14"/>
        <rFont val="Noto Sans"/>
        <family val="2"/>
      </rPr>
      <t xml:space="preserve">　三斜法による面積の計算</t>
    </r>
  </si>
  <si>
    <t xml:space="preserve">三斜法による面積の計算</t>
  </si>
  <si>
    <t xml:space="preserve">底辺と高さ　（　ｍ　）</t>
  </si>
  <si>
    <t xml:space="preserve">ｈ</t>
  </si>
  <si>
    <t xml:space="preserve">〇　単曲線要素の公式</t>
  </si>
  <si>
    <t xml:space="preserve">曲線半径</t>
  </si>
  <si>
    <t xml:space="preserve">R</t>
  </si>
  <si>
    <t xml:space="preserve">角度</t>
  </si>
  <si>
    <t xml:space="preserve">IA</t>
  </si>
  <si>
    <r>
      <rPr>
        <sz val="11"/>
        <color rgb="FFFF0000"/>
        <rFont val="游ゴシック"/>
        <family val="3"/>
        <charset val="128"/>
      </rPr>
      <t xml:space="preserve">☜A°B'C.D”</t>
    </r>
    <r>
      <rPr>
        <sz val="11"/>
        <color rgb="FFFF0000"/>
        <rFont val="Noto Sans"/>
        <family val="2"/>
      </rPr>
      <t xml:space="preserve">の場合、</t>
    </r>
    <r>
      <rPr>
        <sz val="11"/>
        <color rgb="FFFF0000"/>
        <rFont val="游ゴシック"/>
        <family val="3"/>
        <charset val="128"/>
      </rPr>
      <t xml:space="preserve">A.BCD</t>
    </r>
    <r>
      <rPr>
        <sz val="11"/>
        <color rgb="FFFF0000"/>
        <rFont val="Noto Sans"/>
        <family val="2"/>
      </rPr>
      <t xml:space="preserve">と入力する</t>
    </r>
  </si>
  <si>
    <t xml:space="preserve">接線長</t>
  </si>
  <si>
    <t xml:space="preserve">TL</t>
  </si>
  <si>
    <t xml:space="preserve">曲線長</t>
  </si>
  <si>
    <t xml:space="preserve">CL</t>
  </si>
  <si>
    <t xml:space="preserve">外線長</t>
  </si>
  <si>
    <t xml:space="preserve">SL</t>
  </si>
  <si>
    <t xml:space="preserve">中央縦距</t>
  </si>
  <si>
    <t xml:space="preserve">M</t>
  </si>
  <si>
    <t xml:space="preserve">長弦</t>
  </si>
  <si>
    <r>
      <rPr>
        <sz val="11"/>
        <color rgb="FFFF0000"/>
        <rFont val="游ゴシック"/>
        <family val="3"/>
        <charset val="128"/>
      </rPr>
      <t xml:space="preserve">☟A°B'C.D”</t>
    </r>
    <r>
      <rPr>
        <sz val="11"/>
        <color rgb="FFFF0000"/>
        <rFont val="Noto Sans"/>
        <family val="2"/>
      </rPr>
      <t xml:space="preserve">の場合、</t>
    </r>
    <r>
      <rPr>
        <sz val="11"/>
        <color rgb="FFFF0000"/>
        <rFont val="游ゴシック"/>
        <family val="3"/>
        <charset val="128"/>
      </rPr>
      <t xml:space="preserve">A.BCD</t>
    </r>
    <r>
      <rPr>
        <sz val="11"/>
        <color rgb="FFFF0000"/>
        <rFont val="Noto Sans"/>
        <family val="2"/>
      </rPr>
      <t xml:space="preserve">と入力する</t>
    </r>
  </si>
  <si>
    <t xml:space="preserve">rad</t>
  </si>
  <si>
    <t xml:space="preserve">min</t>
  </si>
  <si>
    <t xml:space="preserve">sec</t>
  </si>
  <si>
    <t xml:space="preserve">radian</t>
  </si>
  <si>
    <t xml:space="preserve">degree</t>
  </si>
  <si>
    <t xml:space="preserve">〇　縦断曲線要素の公式</t>
  </si>
  <si>
    <t xml:space="preserve">はじまり勾配</t>
  </si>
  <si>
    <t xml:space="preserve">i1</t>
  </si>
  <si>
    <t xml:space="preserve">％</t>
  </si>
  <si>
    <t xml:space="preserve">おわり勾配</t>
  </si>
  <si>
    <t xml:space="preserve">i2</t>
  </si>
  <si>
    <t xml:space="preserve">縦断曲線延長</t>
  </si>
  <si>
    <t xml:space="preserve">VCL</t>
  </si>
  <si>
    <t xml:space="preserve">ｍ</t>
  </si>
  <si>
    <r>
      <rPr>
        <sz val="8"/>
        <color rgb="FF000000"/>
        <rFont val="游ゴシック"/>
        <family val="3"/>
        <charset val="128"/>
      </rPr>
      <t xml:space="preserve">VCL</t>
    </r>
    <r>
      <rPr>
        <sz val="8"/>
        <color rgb="FF000000"/>
        <rFont val="Noto Sans"/>
        <family val="2"/>
      </rPr>
      <t xml:space="preserve">半分の部分にあたる補正前と補正後の高さの差</t>
    </r>
  </si>
  <si>
    <t xml:space="preserve">m</t>
  </si>
  <si>
    <t xml:space="preserve">縦断曲線はじまりからの任意のキョリ</t>
  </si>
  <si>
    <t xml:space="preserve">x</t>
  </si>
  <si>
    <t xml:space="preserve">Ｘキョリにおける補正前と補正後の高さの差</t>
  </si>
  <si>
    <t xml:space="preserve">y</t>
  </si>
  <si>
    <t xml:space="preserve">縦断曲線半径</t>
  </si>
  <si>
    <t xml:space="preserve">VCR</t>
  </si>
  <si>
    <r>
      <rPr>
        <sz val="11"/>
        <color rgb="FF000000"/>
        <rFont val="Noto Sans"/>
        <family val="2"/>
      </rPr>
      <t xml:space="preserve">縦断曲線半径</t>
    </r>
    <r>
      <rPr>
        <sz val="11"/>
        <color rgb="FF000000"/>
        <rFont val="游ゴシック"/>
        <family val="3"/>
        <charset val="128"/>
      </rPr>
      <t xml:space="preserve">'</t>
    </r>
  </si>
  <si>
    <t xml:space="preserve">VCR'</t>
  </si>
  <si>
    <r>
      <rPr>
        <sz val="11"/>
        <color rgb="FF000000"/>
        <rFont val="Noto Sans"/>
        <family val="2"/>
      </rPr>
      <t xml:space="preserve">縦断曲線延長</t>
    </r>
    <r>
      <rPr>
        <sz val="11"/>
        <color rgb="FF000000"/>
        <rFont val="游ゴシック"/>
        <family val="3"/>
        <charset val="128"/>
      </rPr>
      <t xml:space="preserve">'</t>
    </r>
  </si>
  <si>
    <t xml:space="preserve">VCL'</t>
  </si>
  <si>
    <t xml:space="preserve">修正前中心高さ</t>
  </si>
  <si>
    <r>
      <rPr>
        <sz val="11"/>
        <color rgb="FF000000"/>
        <rFont val="游ゴシック"/>
        <family val="3"/>
        <charset val="128"/>
      </rPr>
      <t xml:space="preserve">h</t>
    </r>
    <r>
      <rPr>
        <vertAlign val="subscript"/>
        <sz val="11"/>
        <color rgb="FF000000"/>
        <rFont val="游ゴシック"/>
        <family val="3"/>
        <charset val="128"/>
      </rPr>
      <t xml:space="preserve">M0</t>
    </r>
  </si>
  <si>
    <t xml:space="preserve">修正後中心高さ</t>
  </si>
  <si>
    <r>
      <rPr>
        <sz val="11"/>
        <color rgb="FF000000"/>
        <rFont val="游ゴシック"/>
        <family val="3"/>
        <charset val="128"/>
      </rPr>
      <t xml:space="preserve">h</t>
    </r>
    <r>
      <rPr>
        <vertAlign val="subscript"/>
        <sz val="11"/>
        <color rgb="FF000000"/>
        <rFont val="游ゴシック"/>
        <family val="3"/>
        <charset val="128"/>
      </rPr>
      <t xml:space="preserve">M</t>
    </r>
  </si>
  <si>
    <t xml:space="preserve">はじまり高さ</t>
  </si>
  <si>
    <r>
      <rPr>
        <sz val="11"/>
        <color rgb="FF000000"/>
        <rFont val="游ゴシック"/>
        <family val="3"/>
        <charset val="128"/>
      </rPr>
      <t xml:space="preserve">h</t>
    </r>
    <r>
      <rPr>
        <vertAlign val="subscript"/>
        <sz val="11"/>
        <color rgb="FF000000"/>
        <rFont val="游ゴシック"/>
        <family val="3"/>
        <charset val="128"/>
      </rPr>
      <t xml:space="preserve">B</t>
    </r>
  </si>
  <si>
    <t xml:space="preserve">おわり高さ</t>
  </si>
  <si>
    <r>
      <rPr>
        <sz val="11"/>
        <color rgb="FF000000"/>
        <rFont val="游ゴシック"/>
        <family val="3"/>
        <charset val="128"/>
      </rPr>
      <t xml:space="preserve">h</t>
    </r>
    <r>
      <rPr>
        <vertAlign val="subscript"/>
        <sz val="11"/>
        <color rgb="FF000000"/>
        <rFont val="游ゴシック"/>
        <family val="3"/>
        <charset val="128"/>
      </rPr>
      <t xml:space="preserve">E</t>
    </r>
  </si>
  <si>
    <t xml:space="preserve">Ｘキョリにおける補正前の高さ</t>
  </si>
  <si>
    <r>
      <rPr>
        <sz val="11"/>
        <color rgb="FF000000"/>
        <rFont val="游ゴシック"/>
        <family val="3"/>
        <charset val="128"/>
      </rPr>
      <t xml:space="preserve">h</t>
    </r>
    <r>
      <rPr>
        <vertAlign val="subscript"/>
        <sz val="11"/>
        <color rgb="FF000000"/>
        <rFont val="游ゴシック"/>
        <family val="3"/>
        <charset val="128"/>
      </rPr>
      <t xml:space="preserve">X0</t>
    </r>
  </si>
  <si>
    <t xml:space="preserve">Ｘキョリにおける補正後の高さ</t>
  </si>
  <si>
    <r>
      <rPr>
        <sz val="11"/>
        <color rgb="FF000000"/>
        <rFont val="游ゴシック"/>
        <family val="3"/>
        <charset val="128"/>
      </rPr>
      <t xml:space="preserve">h</t>
    </r>
    <r>
      <rPr>
        <vertAlign val="subscript"/>
        <sz val="11"/>
        <color rgb="FF000000"/>
        <rFont val="游ゴシック"/>
        <family val="3"/>
        <charset val="128"/>
      </rPr>
      <t xml:space="preserve">X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#,##0.000;[RED]\-#,##0.000"/>
    <numFmt numFmtId="167" formatCode="0.000"/>
    <numFmt numFmtId="168" formatCode="#,##0.00_ ;[RED]\-#,##0.00\ "/>
    <numFmt numFmtId="169" formatCode="#,##0.000_ ;[RED]\-#,##0.000\ "/>
    <numFmt numFmtId="170" formatCode="General"/>
    <numFmt numFmtId="171" formatCode="#,##0.0000000000000_ ;[RED]\-#,##0.0000000000000\ "/>
    <numFmt numFmtId="172" formatCode="0.000000"/>
    <numFmt numFmtId="173" formatCode="[$-409]mmm\-yy"/>
    <numFmt numFmtId="174" formatCode="[$-409]#,##0.00_);[RED]\(#,##0.00\)"/>
    <numFmt numFmtId="175" formatCode="0%"/>
    <numFmt numFmtId="176" formatCode="[$-409]m/d/yyyy"/>
    <numFmt numFmtId="177" formatCode="#,##0.0000;[RED]\-#,##0.0000"/>
    <numFmt numFmtId="178" formatCode="#,##0.0000000;[RED]\-#,##0.0000000"/>
    <numFmt numFmtId="179" formatCode="0.00000000"/>
    <numFmt numFmtId="180" formatCode="0.0000"/>
  </numFmts>
  <fonts count="4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u val="single"/>
      <sz val="11"/>
      <color rgb="FF0066CC"/>
      <name val="Noto Sans"/>
      <family val="2"/>
    </font>
    <font>
      <u val="single"/>
      <sz val="11"/>
      <color rgb="FF0066CC"/>
      <name val="游ゴシック"/>
      <family val="3"/>
      <charset val="128"/>
    </font>
    <font>
      <sz val="11"/>
      <color rgb="FF000000"/>
      <name val="Noto Sans"/>
      <family val="2"/>
    </font>
    <font>
      <vertAlign val="subscript"/>
      <sz val="11"/>
      <color rgb="FF000000"/>
      <name val="Noto Sans"/>
      <family val="2"/>
    </font>
    <font>
      <vertAlign val="subscript"/>
      <sz val="11"/>
      <color rgb="FF000000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4"/>
      <color rgb="FF000000"/>
      <name val="DejaVu Sans"/>
      <family val="2"/>
    </font>
    <font>
      <sz val="14"/>
      <color rgb="FF000000"/>
      <name val="MS P ゴシック"/>
      <family val="3"/>
      <charset val="128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b val="true"/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sz val="14"/>
      <color rgb="FF000000"/>
      <name val="Calibri"/>
      <family val="2"/>
    </font>
    <font>
      <sz val="14"/>
      <color rgb="FFFF0000"/>
      <name val="Calibri"/>
      <family val="2"/>
    </font>
    <font>
      <b val="true"/>
      <sz val="14"/>
      <color rgb="FFFF0000"/>
      <name val="DejaVu Sans"/>
      <family val="2"/>
    </font>
    <font>
      <sz val="14"/>
      <color rgb="FFFF0000"/>
      <name val="DejaVu Sans"/>
      <family val="2"/>
    </font>
    <font>
      <u val="single"/>
      <sz val="14"/>
      <color rgb="FF000000"/>
      <name val="DejaVu Sans"/>
      <family val="2"/>
    </font>
    <font>
      <sz val="9"/>
      <color rgb="FF000000"/>
      <name val="游ゴシック"/>
      <family val="3"/>
      <charset val="128"/>
    </font>
    <font>
      <sz val="9"/>
      <color rgb="FF00000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游ゴシック"/>
      <family val="3"/>
      <charset val="128"/>
    </font>
    <font>
      <sz val="14"/>
      <name val="游ゴシック"/>
      <family val="3"/>
      <charset val="128"/>
    </font>
    <font>
      <sz val="9"/>
      <name val="Noto Sans"/>
      <family val="2"/>
    </font>
    <font>
      <sz val="9"/>
      <name val="游ゴシック"/>
      <family val="3"/>
      <charset val="128"/>
    </font>
    <font>
      <sz val="12"/>
      <name val="游ゴシック"/>
      <family val="3"/>
      <charset val="128"/>
    </font>
    <font>
      <sz val="11"/>
      <name val="游ゴシック"/>
      <family val="3"/>
      <charset val="128"/>
    </font>
    <font>
      <sz val="8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sz val="11"/>
      <color rgb="FFFF0000"/>
      <name val="Noto Sans"/>
      <family val="2"/>
    </font>
    <font>
      <sz val="8"/>
      <color rgb="FF000000"/>
      <name val="游ゴシック"/>
      <family val="3"/>
      <charset val="128"/>
    </font>
    <font>
      <sz val="8"/>
      <color rgb="FF000000"/>
      <name val="Noto Sans"/>
      <family val="2"/>
    </font>
    <font>
      <sz val="11"/>
      <color rgb="FF008000"/>
      <name val="游ゴシック"/>
      <family val="3"/>
      <charset val="128"/>
    </font>
    <font>
      <sz val="11"/>
      <color rgb="FF993300"/>
      <name val="游ゴシック"/>
      <family val="3"/>
      <charset val="128"/>
    </font>
    <font>
      <sz val="7.5"/>
      <color rgb="FF000000"/>
      <name val="Noto Sans"/>
      <family val="2"/>
    </font>
    <font>
      <sz val="11"/>
      <color rgb="FF33CCCC"/>
      <name val="游ゴシック"/>
      <family val="3"/>
      <charset val="128"/>
    </font>
    <font>
      <sz val="10"/>
      <color rgb="FF000000"/>
      <name val="游ゴシック"/>
      <family val="3"/>
      <charset val="128"/>
    </font>
    <font>
      <sz val="10"/>
      <color rgb="FF800080"/>
      <name val="游ゴシック"/>
      <family val="3"/>
      <charset val="128"/>
    </font>
    <font>
      <sz val="10"/>
      <color rgb="FF993300"/>
      <name val="游ゴシック"/>
      <family val="3"/>
      <charset val="128"/>
    </font>
    <font>
      <sz val="10"/>
      <color rgb="FF33CCCC"/>
      <name val="游ゴシック"/>
      <family val="3"/>
      <charset val="128"/>
    </font>
    <font>
      <sz val="10"/>
      <color rgb="FF008000"/>
      <name val="游ゴシック"/>
      <family val="3"/>
      <charset val="128"/>
    </font>
    <font>
      <sz val="10"/>
      <color rgb="FFFF0000"/>
      <name val="游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0" fillId="5" borderId="2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0" fillId="5" borderId="1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0" fillId="5" borderId="4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5" borderId="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4" borderId="6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0" fillId="5" borderId="6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0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4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5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4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5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4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5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5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4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5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4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0" fillId="5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9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2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89640</xdr:colOff>
      <xdr:row>5</xdr:row>
      <xdr:rowOff>47160</xdr:rowOff>
    </xdr:from>
    <xdr:to>
      <xdr:col>17</xdr:col>
      <xdr:colOff>31320</xdr:colOff>
      <xdr:row>18</xdr:row>
      <xdr:rowOff>237960</xdr:rowOff>
    </xdr:to>
    <xdr:sp>
      <xdr:nvSpPr>
        <xdr:cNvPr id="0" name="テキスト ボックス 7"/>
        <xdr:cNvSpPr/>
      </xdr:nvSpPr>
      <xdr:spPr>
        <a:xfrm>
          <a:off x="13503960" y="1390320"/>
          <a:ext cx="3330000" cy="32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N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行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列の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xy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座標リストを選択して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Ctrl+a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を押せば</a:t>
          </a:r>
          <a:r>
            <a:rPr b="1" lang="zh-CN" sz="1400" spc="-1" strike="noStrike">
              <a:solidFill>
                <a:srgbClr val="ff0000"/>
              </a:solidFill>
              <a:latin typeface="游ゴシック"/>
            </a:rPr>
            <a:t>図化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（数学座標図化なので、</a:t>
          </a:r>
          <a:r>
            <a:rPr b="0" lang="zh-CN" sz="1400" spc="-1" strike="noStrike">
              <a:solidFill>
                <a:srgbClr val="ff0000"/>
              </a:solidFill>
              <a:latin typeface="游ゴシック"/>
            </a:rPr>
            <a:t>上下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or</a:t>
          </a:r>
          <a:r>
            <a:rPr b="0" lang="zh-CN" sz="1400" spc="-1" strike="noStrike">
              <a:solidFill>
                <a:srgbClr val="ff0000"/>
              </a:solidFill>
              <a:latin typeface="游ゴシック"/>
            </a:rPr>
            <a:t>左右反転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が必要～ｵﾌﾞｼﾞｪｸﾄ選択後、ﾍﾟｰｼﾞﾚｲｱｳﾄ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→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回転で処理選択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 u="sng">
              <a:solidFill>
                <a:srgbClr val="000000"/>
              </a:solidFill>
              <a:uFillTx/>
              <a:latin typeface="游ゴシック"/>
            </a:rPr>
            <a:t>右端の上下カーソルで一番下まで下げて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みてください。図形があるはずで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　座標の数字を小さくしたものを右端に示しておりますので、その範囲を選択して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Ctrl+a 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を押せば、図形が左上に現れると思い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20</xdr:colOff>
      <xdr:row>55</xdr:row>
      <xdr:rowOff>0</xdr:rowOff>
    </xdr:from>
    <xdr:to>
      <xdr:col>9</xdr:col>
      <xdr:colOff>490320</xdr:colOff>
      <xdr:row>84</xdr:row>
      <xdr:rowOff>171360</xdr:rowOff>
    </xdr:to>
    <xdr:sp>
      <xdr:nvSpPr>
        <xdr:cNvPr id="1" name="フリーフォーム: 図形 31"/>
        <xdr:cNvSpPr/>
      </xdr:nvSpPr>
      <xdr:spPr>
        <a:xfrm flipH="1" flipV="1" rot="5400000">
          <a:off x="563040" y="12503880"/>
          <a:ext cx="7076880" cy="8205480"/>
        </a:xfrm>
        <a:custGeom>
          <a:avLst/>
          <a:gdLst>
            <a:gd name="textAreaLeft" fmla="*/ 360 w 7076880"/>
            <a:gd name="textAreaRight" fmla="*/ 7077600 w 7076880"/>
            <a:gd name="textAreaTop" fmla="*/ -360 h 8205480"/>
            <a:gd name="textAreaBottom" fmla="*/ 8205480 h 8205480"/>
          </a:gdLst>
          <a:ahLst/>
          <a:rect l="textAreaLeft" t="textAreaTop" r="textAreaRight" b="textAreaBottom"/>
          <a:pathLst>
            <a:path w="2035474" h="2140546">
              <a:moveTo>
                <a:pt x="1718320" y="253404"/>
              </a:moveTo>
              <a:lnTo>
                <a:pt x="1686620" y="268486"/>
              </a:lnTo>
              <a:lnTo>
                <a:pt x="1508075" y="344487"/>
              </a:lnTo>
              <a:lnTo>
                <a:pt x="1427808" y="387647"/>
              </a:lnTo>
              <a:lnTo>
                <a:pt x="1326654" y="445690"/>
              </a:lnTo>
              <a:lnTo>
                <a:pt x="1289199" y="483096"/>
              </a:lnTo>
              <a:lnTo>
                <a:pt x="1222970" y="566241"/>
              </a:lnTo>
              <a:lnTo>
                <a:pt x="1168946" y="653355"/>
              </a:lnTo>
              <a:lnTo>
                <a:pt x="1125736" y="720030"/>
              </a:lnTo>
              <a:lnTo>
                <a:pt x="1055191" y="813990"/>
              </a:lnTo>
              <a:lnTo>
                <a:pt x="959793" y="931664"/>
              </a:lnTo>
              <a:lnTo>
                <a:pt x="887809" y="1028501"/>
              </a:lnTo>
              <a:lnTo>
                <a:pt x="833785" y="1132582"/>
              </a:lnTo>
              <a:lnTo>
                <a:pt x="800299" y="1214239"/>
              </a:lnTo>
              <a:lnTo>
                <a:pt x="767209" y="1338857"/>
              </a:lnTo>
              <a:lnTo>
                <a:pt x="764332" y="1351458"/>
              </a:lnTo>
              <a:lnTo>
                <a:pt x="739477" y="1455043"/>
              </a:lnTo>
              <a:lnTo>
                <a:pt x="720031" y="1568549"/>
              </a:lnTo>
              <a:lnTo>
                <a:pt x="707777" y="1659929"/>
              </a:lnTo>
              <a:lnTo>
                <a:pt x="698054" y="1821953"/>
              </a:lnTo>
              <a:lnTo>
                <a:pt x="693738" y="1945481"/>
              </a:lnTo>
              <a:lnTo>
                <a:pt x="99715" y="2140545"/>
              </a:lnTo>
              <a:lnTo>
                <a:pt x="0" y="2060277"/>
              </a:lnTo>
              <a:lnTo>
                <a:pt x="7193" y="2037953"/>
              </a:lnTo>
              <a:lnTo>
                <a:pt x="14040" y="1661418"/>
              </a:lnTo>
              <a:lnTo>
                <a:pt x="43210" y="1401068"/>
              </a:lnTo>
              <a:lnTo>
                <a:pt x="99715" y="1338857"/>
              </a:lnTo>
              <a:lnTo>
                <a:pt x="343495" y="1074241"/>
              </a:lnTo>
              <a:lnTo>
                <a:pt x="613470" y="938510"/>
              </a:lnTo>
              <a:lnTo>
                <a:pt x="862955" y="659110"/>
              </a:lnTo>
              <a:lnTo>
                <a:pt x="847477" y="639762"/>
              </a:lnTo>
              <a:lnTo>
                <a:pt x="868363" y="628550"/>
              </a:lnTo>
              <a:lnTo>
                <a:pt x="962323" y="570210"/>
              </a:lnTo>
              <a:lnTo>
                <a:pt x="1038622" y="520600"/>
              </a:lnTo>
              <a:lnTo>
                <a:pt x="1203524" y="387647"/>
              </a:lnTo>
              <a:lnTo>
                <a:pt x="1354336" y="264219"/>
              </a:lnTo>
              <a:lnTo>
                <a:pt x="1418084" y="323949"/>
              </a:lnTo>
              <a:lnTo>
                <a:pt x="1776661" y="138211"/>
              </a:lnTo>
              <a:lnTo>
                <a:pt x="2017465" y="0"/>
              </a:lnTo>
              <a:lnTo>
                <a:pt x="2035473" y="38496"/>
              </a:lnTo>
              <a:lnTo>
                <a:pt x="1984375" y="87114"/>
              </a:lnTo>
              <a:lnTo>
                <a:pt x="1761530" y="229691"/>
              </a:lnTo>
              <a:lnTo>
                <a:pt x="1718320" y="253404"/>
              </a:lnTo>
              <a:close/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0</xdr:row>
      <xdr:rowOff>0</xdr:rowOff>
    </xdr:from>
    <xdr:to>
      <xdr:col>18</xdr:col>
      <xdr:colOff>259920</xdr:colOff>
      <xdr:row>27</xdr:row>
      <xdr:rowOff>219240</xdr:rowOff>
    </xdr:to>
    <xdr:pic>
      <xdr:nvPicPr>
        <xdr:cNvPr id="2" name="図 1" descr="TL,CL、SL、M、Cの公式"/>
        <xdr:cNvPicPr/>
      </xdr:nvPicPr>
      <xdr:blipFill>
        <a:blip r:embed="rId1"/>
        <a:stretch/>
      </xdr:blipFill>
      <xdr:spPr>
        <a:xfrm>
          <a:off x="6022080" y="0"/>
          <a:ext cx="7557480" cy="671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8640</xdr:colOff>
      <xdr:row>0</xdr:row>
      <xdr:rowOff>0</xdr:rowOff>
    </xdr:from>
    <xdr:to>
      <xdr:col>13</xdr:col>
      <xdr:colOff>269640</xdr:colOff>
      <xdr:row>7</xdr:row>
      <xdr:rowOff>313920</xdr:rowOff>
    </xdr:to>
    <xdr:pic>
      <xdr:nvPicPr>
        <xdr:cNvPr id="3" name="図 1" descr="バーチカルカーブ概略図"/>
        <xdr:cNvPicPr/>
      </xdr:nvPicPr>
      <xdr:blipFill>
        <a:blip r:embed="rId1"/>
        <a:stretch/>
      </xdr:blipFill>
      <xdr:spPr>
        <a:xfrm>
          <a:off x="3544920" y="0"/>
          <a:ext cx="6359040" cy="22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8200</xdr:colOff>
      <xdr:row>0</xdr:row>
      <xdr:rowOff>47520</xdr:rowOff>
    </xdr:from>
    <xdr:to>
      <xdr:col>9</xdr:col>
      <xdr:colOff>479160</xdr:colOff>
      <xdr:row>1</xdr:row>
      <xdr:rowOff>104400</xdr:rowOff>
    </xdr:to>
    <xdr:sp>
      <xdr:nvSpPr>
        <xdr:cNvPr id="4" name="テキスト ボックス 5"/>
        <xdr:cNvSpPr/>
      </xdr:nvSpPr>
      <xdr:spPr>
        <a:xfrm>
          <a:off x="6494760" y="47520"/>
          <a:ext cx="7484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18.72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8360</xdr:colOff>
      <xdr:row>2</xdr:row>
      <xdr:rowOff>38160</xdr:rowOff>
    </xdr:from>
    <xdr:to>
      <xdr:col>11</xdr:col>
      <xdr:colOff>359640</xdr:colOff>
      <xdr:row>3</xdr:row>
      <xdr:rowOff>95040</xdr:rowOff>
    </xdr:to>
    <xdr:sp>
      <xdr:nvSpPr>
        <xdr:cNvPr id="5" name="テキスト ボックス 6"/>
        <xdr:cNvSpPr/>
      </xdr:nvSpPr>
      <xdr:spPr>
        <a:xfrm>
          <a:off x="7859880" y="590760"/>
          <a:ext cx="6987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00080"/>
              </a:solidFill>
              <a:latin typeface="游ゴシック"/>
            </a:rPr>
            <a:t>18.4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8280</xdr:colOff>
      <xdr:row>2</xdr:row>
      <xdr:rowOff>0</xdr:rowOff>
    </xdr:from>
    <xdr:to>
      <xdr:col>7</xdr:col>
      <xdr:colOff>448920</xdr:colOff>
      <xdr:row>3</xdr:row>
      <xdr:rowOff>38160</xdr:rowOff>
    </xdr:to>
    <xdr:sp>
      <xdr:nvSpPr>
        <xdr:cNvPr id="6" name="テキスト ボックス 7"/>
        <xdr:cNvSpPr/>
      </xdr:nvSpPr>
      <xdr:spPr>
        <a:xfrm>
          <a:off x="5069520" y="552600"/>
          <a:ext cx="708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93300"/>
              </a:solidFill>
              <a:latin typeface="游ゴシック"/>
            </a:rPr>
            <a:t>18.2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7720</xdr:colOff>
      <xdr:row>1</xdr:row>
      <xdr:rowOff>47160</xdr:rowOff>
    </xdr:from>
    <xdr:to>
      <xdr:col>8</xdr:col>
      <xdr:colOff>708480</xdr:colOff>
      <xdr:row>2</xdr:row>
      <xdr:rowOff>94680</xdr:rowOff>
    </xdr:to>
    <xdr:sp>
      <xdr:nvSpPr>
        <xdr:cNvPr id="7" name="テキスト ボックス 8"/>
        <xdr:cNvSpPr/>
      </xdr:nvSpPr>
      <xdr:spPr>
        <a:xfrm>
          <a:off x="5986800" y="352080"/>
          <a:ext cx="768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33cccc"/>
              </a:solidFill>
              <a:latin typeface="游ゴシック"/>
            </a:rPr>
            <a:t>19.1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</xdr:row>
      <xdr:rowOff>0</xdr:rowOff>
    </xdr:from>
    <xdr:to>
      <xdr:col>9</xdr:col>
      <xdr:colOff>508680</xdr:colOff>
      <xdr:row>3</xdr:row>
      <xdr:rowOff>47520</xdr:rowOff>
    </xdr:to>
    <xdr:sp>
      <xdr:nvSpPr>
        <xdr:cNvPr id="8" name="テキスト ボックス 9"/>
        <xdr:cNvSpPr/>
      </xdr:nvSpPr>
      <xdr:spPr>
        <a:xfrm>
          <a:off x="6514560" y="552600"/>
          <a:ext cx="7581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游ゴシック"/>
            </a:rPr>
            <a:t>18.5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7680</xdr:colOff>
      <xdr:row>2</xdr:row>
      <xdr:rowOff>85320</xdr:rowOff>
    </xdr:from>
    <xdr:to>
      <xdr:col>9</xdr:col>
      <xdr:colOff>720</xdr:colOff>
      <xdr:row>3</xdr:row>
      <xdr:rowOff>143280</xdr:rowOff>
    </xdr:to>
    <xdr:sp>
      <xdr:nvSpPr>
        <xdr:cNvPr id="9" name="テキスト ボックス 10"/>
        <xdr:cNvSpPr/>
      </xdr:nvSpPr>
      <xdr:spPr>
        <a:xfrm>
          <a:off x="6026760" y="637920"/>
          <a:ext cx="73800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游ゴシック"/>
            </a:rPr>
            <a:t>18.86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asp.ncm-git.co.jp/QuickConvert/BL2TM.aspx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10" activeCellId="0" sqref="C10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0.62"/>
    <col collapsed="false" customWidth="true" hidden="false" outlineLevel="0" max="3" min="3" style="1" width="15.99"/>
    <col collapsed="false" customWidth="true" hidden="false" outlineLevel="0" max="4" min="4" style="1" width="14.12"/>
    <col collapsed="false" customWidth="true" hidden="false" outlineLevel="0" max="5" min="5" style="1" width="17.99"/>
    <col collapsed="false" customWidth="true" hidden="false" outlineLevel="0" max="6" min="6" style="1" width="14.99"/>
    <col collapsed="false" customWidth="true" hidden="false" outlineLevel="0" max="7" min="7" style="1" width="14.49"/>
    <col collapsed="false" customWidth="true" hidden="false" outlineLevel="0" max="8" min="8" style="1" width="13.87"/>
    <col collapsed="false" customWidth="true" hidden="false" outlineLevel="0" max="9" min="9" style="1" width="4.75"/>
    <col collapsed="false" customWidth="true" hidden="false" outlineLevel="0" max="10" min="10" style="1" width="11.49"/>
    <col collapsed="false" customWidth="true" hidden="false" outlineLevel="0" max="11" min="11" style="1" width="14.25"/>
    <col collapsed="false" customWidth="true" hidden="false" outlineLevel="0" max="12" min="12" style="1" width="16.86"/>
    <col collapsed="false" customWidth="true" hidden="false" outlineLevel="0" max="13" min="13" style="1" width="11.12"/>
    <col collapsed="false" customWidth="true" hidden="false" outlineLevel="0" max="14" min="14" style="1" width="17.12"/>
    <col collapsed="false" customWidth="true" hidden="false" outlineLevel="0" max="15" min="15" style="1" width="14.62"/>
    <col collapsed="false" customWidth="true" hidden="false" outlineLevel="0" max="16" min="16" style="1" width="4.49"/>
    <col collapsed="false" customWidth="true" hidden="false" outlineLevel="0" max="17" min="17" style="1" width="6.12"/>
    <col collapsed="false" customWidth="true" hidden="false" outlineLevel="0" max="18" min="18" style="1" width="13.75"/>
    <col collapsed="false" customWidth="true" hidden="false" outlineLevel="0" max="19" min="19" style="1" width="11.75"/>
    <col collapsed="false" customWidth="true" hidden="false" outlineLevel="0" max="20" min="20" style="1" width="8.36"/>
    <col collapsed="false" customWidth="true" hidden="false" outlineLevel="0" max="21" min="21" style="1" width="10.62"/>
    <col collapsed="false" customWidth="false" hidden="false" outlineLevel="0" max="22" min="22" style="1" width="8.99"/>
    <col collapsed="false" customWidth="false" hidden="false" outlineLevel="0" max="23" min="23" style="2" width="8.99"/>
    <col collapsed="false" customWidth="true" hidden="false" outlineLevel="0" max="24" min="24" style="1" width="14.87"/>
    <col collapsed="false" customWidth="true" hidden="false" outlineLevel="0" max="25" min="25" style="1" width="10.49"/>
    <col collapsed="false" customWidth="true" hidden="true" outlineLevel="0" max="26" min="26" style="1" width="6.62"/>
    <col collapsed="false" customWidth="true" hidden="false" outlineLevel="0" max="27" min="27" style="1" width="13.49"/>
    <col collapsed="false" customWidth="true" hidden="false" outlineLevel="0" max="28" min="28" style="1" width="10.25"/>
    <col collapsed="false" customWidth="true" hidden="false" outlineLevel="0" max="29" min="29" style="1" width="4.62"/>
    <col collapsed="false" customWidth="true" hidden="false" outlineLevel="0" max="30" min="30" style="1" width="6.62"/>
    <col collapsed="false" customWidth="false" hidden="false" outlineLevel="0" max="31" min="31" style="1" width="8.99"/>
    <col collapsed="false" customWidth="true" hidden="false" outlineLevel="0" max="32" min="32" style="1" width="6.74"/>
    <col collapsed="false" customWidth="true" hidden="false" outlineLevel="0" max="33" min="33" style="1" width="7.37"/>
    <col collapsed="false" customWidth="false" hidden="false" outlineLevel="0" max="257" min="34" style="1" width="8.99"/>
  </cols>
  <sheetData>
    <row r="1" customFormat="false" ht="24" hidden="false" customHeight="false" outlineLevel="0" collapsed="false">
      <c r="A1" s="3" t="s">
        <v>0</v>
      </c>
      <c r="H1" s="4" t="s">
        <v>1</v>
      </c>
    </row>
    <row r="2" customFormat="false" ht="24" hidden="false" customHeight="false" outlineLevel="0" collapsed="false">
      <c r="A2" s="3" t="s">
        <v>2</v>
      </c>
    </row>
    <row r="3" customFormat="false" ht="18.75" hidden="false" customHeight="false" outlineLevel="0" collapsed="false">
      <c r="R3" s="5"/>
      <c r="S3" s="5"/>
      <c r="U3" s="5"/>
      <c r="V3" s="5"/>
      <c r="X3" s="5"/>
      <c r="Y3" s="5"/>
    </row>
    <row r="4" customFormat="false" ht="20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J4" s="6" t="s">
        <v>5</v>
      </c>
      <c r="K4" s="6" t="s">
        <v>6</v>
      </c>
      <c r="L4" s="7" t="s">
        <v>11</v>
      </c>
      <c r="M4" s="6" t="s">
        <v>8</v>
      </c>
      <c r="N4" s="6" t="s">
        <v>9</v>
      </c>
      <c r="O4" s="6" t="s">
        <v>10</v>
      </c>
      <c r="Q4" s="8" t="s">
        <v>12</v>
      </c>
      <c r="R4" s="9" t="s">
        <v>5</v>
      </c>
      <c r="S4" s="9" t="s">
        <v>6</v>
      </c>
      <c r="T4" s="10" t="s">
        <v>13</v>
      </c>
      <c r="U4" s="10" t="s">
        <v>14</v>
      </c>
      <c r="V4" s="10" t="s">
        <v>15</v>
      </c>
      <c r="W4" s="11" t="s">
        <v>16</v>
      </c>
      <c r="X4" s="10" t="s">
        <v>17</v>
      </c>
      <c r="Y4" s="10" t="s">
        <v>18</v>
      </c>
      <c r="Z4" s="10"/>
      <c r="AA4" s="10" t="s">
        <v>19</v>
      </c>
      <c r="AB4" s="6" t="s">
        <v>10</v>
      </c>
      <c r="AD4" s="8" t="s">
        <v>12</v>
      </c>
      <c r="AG4" s="12" t="s">
        <v>20</v>
      </c>
      <c r="AH4" s="12" t="s">
        <v>21</v>
      </c>
    </row>
    <row r="5" customFormat="false" ht="18.75" hidden="false" customHeight="false" outlineLevel="0" collapsed="false">
      <c r="A5" s="13" t="n">
        <v>1</v>
      </c>
      <c r="B5" s="14" t="s">
        <v>22</v>
      </c>
      <c r="C5" s="15" t="n">
        <v>-21119.892</v>
      </c>
      <c r="D5" s="15" t="n">
        <v>32960.535</v>
      </c>
      <c r="E5" s="16" t="n">
        <f aca="false">IF(D5="","",C5*D6-C5*INDEX(D:D,COUNTA(D:D)+3,1))</f>
        <v>-22809.4833600521</v>
      </c>
      <c r="F5" s="16" t="n">
        <f aca="false">IF(D5="","",((C6-C5)^2+(D6-D5)^2)^0.5)</f>
        <v>0.97508973946008</v>
      </c>
      <c r="G5" s="17" t="n">
        <f aca="false">ABS(SUM(E:E))</f>
        <v>1425.49603021145</v>
      </c>
      <c r="H5" s="17" t="n">
        <f aca="false">+G5/2</f>
        <v>712.748015105724</v>
      </c>
      <c r="J5" s="18" t="n">
        <f aca="false">IF(B5="","",C5)</f>
        <v>-21119.892</v>
      </c>
      <c r="K5" s="19" t="n">
        <f aca="false">IF(B5="","",D5)</f>
        <v>32960.535</v>
      </c>
      <c r="L5" s="20" t="n">
        <f aca="false">+J5*INDEX(K:K,COUNTA(B:B)+3)-INDEX(J:J,COUNTA(B:B)+3)*K5</f>
        <v>-25613.5132800341</v>
      </c>
      <c r="M5" s="21" t="n">
        <f aca="false">IF(K5="","",((J6-J5)^2+(K6-K5)^2)^0.5)</f>
        <v>0.97508973946008</v>
      </c>
      <c r="N5" s="22" t="n">
        <f aca="false">ABS(SUM(L:L))</f>
        <v>1425.49603021145</v>
      </c>
      <c r="O5" s="22" t="n">
        <f aca="false">+N5/2</f>
        <v>712.748015105724</v>
      </c>
      <c r="Q5" s="23" t="n">
        <f aca="false">+H5-O5</f>
        <v>0</v>
      </c>
      <c r="R5" s="20" t="n">
        <f aca="false">IF(B5="","",C5)</f>
        <v>-21119.892</v>
      </c>
      <c r="S5" s="20" t="n">
        <f aca="false">IF(B5="","",D5)</f>
        <v>32960.535</v>
      </c>
      <c r="T5" s="24" t="n">
        <f aca="false">+R6-R5</f>
        <v>-0.880000000001019</v>
      </c>
      <c r="U5" s="24" t="n">
        <f aca="false">+S6-S5</f>
        <v>0.419999999998254</v>
      </c>
      <c r="V5" s="18" t="n">
        <f aca="false">+U5</f>
        <v>0.419999999998254</v>
      </c>
      <c r="W5" s="20" t="n">
        <f aca="false">+(T5^2+U5^2)^0.5</f>
        <v>0.97508973946008</v>
      </c>
      <c r="X5" s="25" t="str">
        <f aca="false">TEXT(Z5/24,"[h]°mm′ss″")</f>
        <v>154°29′10″</v>
      </c>
      <c r="Y5" s="26" t="n">
        <f aca="false">+T5*V5</f>
        <v>-0.369599999998891</v>
      </c>
      <c r="Z5" s="27" t="n">
        <f aca="false">IF(DEGREES(ATAN2(T5,U5))&lt;0,360+DEGREES(ATAN2(T5,U5)),DEGREES(ATAN2(T5,U5)))</f>
        <v>154.486129572584</v>
      </c>
      <c r="AA5" s="22" t="n">
        <f aca="false">ABS(SUM(Y:Y))</f>
        <v>1425.4960299999</v>
      </c>
      <c r="AB5" s="28" t="n">
        <f aca="false">+AA5/2</f>
        <v>712.748014999952</v>
      </c>
      <c r="AD5" s="23" t="n">
        <f aca="false">+O5-AB5</f>
        <v>1.05772073766275E-007</v>
      </c>
      <c r="AG5" s="29" t="n">
        <f aca="false">+IF(B5="","",C5-MIN(C:C))</f>
        <v>47.7309999999998</v>
      </c>
      <c r="AH5" s="20" t="n">
        <f aca="false">+IF(B5="","",D5-MIN(D:D))</f>
        <v>7.04000000000087</v>
      </c>
    </row>
    <row r="6" customFormat="false" ht="18.75" hidden="false" customHeight="false" outlineLevel="0" collapsed="false">
      <c r="A6" s="30" t="n">
        <v>2</v>
      </c>
      <c r="B6" s="31" t="s">
        <v>23</v>
      </c>
      <c r="C6" s="32" t="n">
        <v>-21120.772</v>
      </c>
      <c r="D6" s="32" t="n">
        <v>32960.955</v>
      </c>
      <c r="E6" s="33" t="n">
        <f aca="false">IF(D6="","",IF(D7="",C6*D$5-C6*D5,C6*D7-C6*D5))</f>
        <v>-53435.5531599522</v>
      </c>
      <c r="F6" s="33" t="n">
        <f aca="false">IF(D6="","",IF(D7="",(($C$5-C6)^2+($D$5-D6)^2)^0.5,((C7-C6)^2+(D7-D6)^2)^0.5))</f>
        <v>5.3901484209615</v>
      </c>
      <c r="G6" s="34"/>
      <c r="H6" s="35"/>
      <c r="I6" s="35"/>
      <c r="J6" s="36" t="n">
        <f aca="false">IF(B6="","",C6)</f>
        <v>-21120.772</v>
      </c>
      <c r="K6" s="37" t="n">
        <f aca="false">IF(B6="","",D6)</f>
        <v>32960.955</v>
      </c>
      <c r="L6" s="38" t="n">
        <f aca="false">+IF(J6="","",J6*K5-J5*K6)</f>
        <v>-20134.9161599875</v>
      </c>
      <c r="M6" s="39" t="n">
        <f aca="false">IF(K6="","",IF(K7="",(($J$5-J6)^2+($K$5-K6)^2)^0.5,((J7-J6)^2+(K7-K6)^2)^0.5))</f>
        <v>5.3901484209615</v>
      </c>
      <c r="R6" s="38" t="n">
        <f aca="false">IF(B6="","",C6)</f>
        <v>-21120.772</v>
      </c>
      <c r="S6" s="38" t="n">
        <f aca="false">IF(B6="","",D6)</f>
        <v>32960.955</v>
      </c>
      <c r="T6" s="40" t="n">
        <f aca="false">+IF(J6="","",IF(J7="",R$5-R6,R7-R6))</f>
        <v>-4.95999999999913</v>
      </c>
      <c r="U6" s="40" t="n">
        <f aca="false">+IF(J6="","",IF(J7="",S$5-S6,S7-S6))</f>
        <v>2.11000000000058</v>
      </c>
      <c r="V6" s="36" t="n">
        <f aca="false">+IF(J6="","",U6+U5+V5)</f>
        <v>2.94999999999709</v>
      </c>
      <c r="W6" s="38" t="n">
        <f aca="false">+IF(J6="","",(T6^2+U6^2)^0.5)</f>
        <v>5.3901484209615</v>
      </c>
      <c r="X6" s="41" t="str">
        <f aca="false">IF(J6="","",TEXT(Z6/24,"[h]°mm′ss″"))</f>
        <v>156°57′18″</v>
      </c>
      <c r="Y6" s="42" t="n">
        <f aca="false">+IF(J6="","",T6*V6)</f>
        <v>-14.631999999983</v>
      </c>
      <c r="Z6" s="43" t="n">
        <f aca="false">IF(DEGREES(ATAN2(T6,U6))&lt;0,360+DEGREES(ATAN2(T6,U6)),DEGREES(ATAN2(T6,U6)))</f>
        <v>156.954942267371</v>
      </c>
      <c r="AG6" s="44" t="n">
        <f aca="false">+IF(B6="","",C6-MIN(C:C))</f>
        <v>46.8509999999988</v>
      </c>
      <c r="AH6" s="38" t="n">
        <f aca="false">+IF(B6="","",D6-MIN(D:D))</f>
        <v>7.45999999999913</v>
      </c>
    </row>
    <row r="7" customFormat="false" ht="18.75" hidden="false" customHeight="false" outlineLevel="0" collapsed="false">
      <c r="A7" s="30" t="n">
        <v>3</v>
      </c>
      <c r="B7" s="31" t="s">
        <v>24</v>
      </c>
      <c r="C7" s="32" t="n">
        <v>-21125.732</v>
      </c>
      <c r="D7" s="32" t="n">
        <v>32963.065</v>
      </c>
      <c r="E7" s="33" t="n">
        <f aca="false">IF(D7="","",IF(D8="",C7*D$5-C7*D6,C7*D8-C7*D6))</f>
        <v>-69926.1729199886</v>
      </c>
      <c r="F7" s="33" t="n">
        <f aca="false">IF(D7="","",IF(D8="",(($C$5-C7)^2+($D$5-D7)^2)^0.5,((C8-C7)^2+(D8-D7)^2)^0.5))</f>
        <v>2.53237043103711</v>
      </c>
      <c r="G7" s="34"/>
      <c r="H7" s="35"/>
      <c r="I7" s="35"/>
      <c r="J7" s="36" t="n">
        <f aca="false">IF(B7="","",C7)</f>
        <v>-21125.732</v>
      </c>
      <c r="K7" s="37" t="n">
        <f aca="false">IF(B7="","",D7)</f>
        <v>32963.065</v>
      </c>
      <c r="L7" s="38" t="n">
        <f aca="false">+IF(J7="","",J7*K6-J6*K7)</f>
        <v>-118921.507879972</v>
      </c>
      <c r="M7" s="39" t="n">
        <f aca="false">IF(K7="","",IF(K8="",(($J$5-J7)^2+($K$5-K7)^2)^0.5,((J8-J7)^2+(K8-K7)^2)^0.5))</f>
        <v>2.53237043103711</v>
      </c>
      <c r="R7" s="38" t="n">
        <f aca="false">IF(B7="","",C7)</f>
        <v>-21125.732</v>
      </c>
      <c r="S7" s="38" t="n">
        <f aca="false">IF(B7="","",D7)</f>
        <v>32963.065</v>
      </c>
      <c r="T7" s="40" t="n">
        <f aca="false">+IF(J7="","",IF(J8="",R$5-R7,R8-R7))</f>
        <v>-2.22999999999956</v>
      </c>
      <c r="U7" s="40" t="n">
        <f aca="false">+IF(J7="","",IF(J8="",S$5-S7,S8-S7))</f>
        <v>1.19999999999709</v>
      </c>
      <c r="V7" s="36" t="n">
        <f aca="false">+IF(J7="","",U7+U6+V6)</f>
        <v>6.25999999999476</v>
      </c>
      <c r="W7" s="38" t="n">
        <f aca="false">+IF(J7="","",(T7^2+U7^2)^0.5)</f>
        <v>2.53237043103711</v>
      </c>
      <c r="X7" s="41" t="str">
        <f aca="false">IF(J7="","",TEXT(Z7/24,"[h]°mm′ss″"))</f>
        <v>151°42′52″</v>
      </c>
      <c r="Y7" s="42" t="n">
        <f aca="false">+IF(J7="","",T7*V7)</f>
        <v>-13.9597999999856</v>
      </c>
      <c r="Z7" s="43" t="n">
        <f aca="false">IF(DEGREES(ATAN2(T7,U7))&lt;0,360+DEGREES(ATAN2(T7,U7)),DEGREES(ATAN2(T7,U7)))</f>
        <v>151.714568058103</v>
      </c>
      <c r="AG7" s="44" t="n">
        <f aca="false">+IF(B7="","",C7-MIN(C:C))</f>
        <v>41.8909999999996</v>
      </c>
      <c r="AH7" s="38" t="n">
        <f aca="false">+IF(B7="","",D7-MIN(D:D))</f>
        <v>9.56999999999971</v>
      </c>
    </row>
    <row r="8" customFormat="false" ht="18.75" hidden="false" customHeight="false" outlineLevel="0" collapsed="false">
      <c r="A8" s="30" t="n">
        <v>4</v>
      </c>
      <c r="B8" s="31" t="s">
        <v>25</v>
      </c>
      <c r="C8" s="32" t="n">
        <v>-21127.962</v>
      </c>
      <c r="D8" s="32" t="n">
        <v>32964.265</v>
      </c>
      <c r="E8" s="33" t="n">
        <f aca="false">IF(D8="","",IF(D9="",C8*D$5-C8*D7,C8*D9-C8*D7))</f>
        <v>-59369.5732198954</v>
      </c>
      <c r="F8" s="33" t="n">
        <f aca="false">IF(D8="","",IF(D9="",(($C$5-C8)^2+($D$5-D8)^2)^0.5,((C9-C8)^2+(D9-D8)^2)^0.5))</f>
        <v>3.23854905783581</v>
      </c>
      <c r="G8" s="34"/>
      <c r="H8" s="35"/>
      <c r="I8" s="35"/>
      <c r="J8" s="36" t="n">
        <f aca="false">IF(B8="","",C8)</f>
        <v>-21127.962</v>
      </c>
      <c r="K8" s="37" t="n">
        <f aca="false">IF(B8="","",D8)</f>
        <v>32964.265</v>
      </c>
      <c r="L8" s="38" t="n">
        <f aca="false">+IF(J8="","",J8*K7-J7*K8)</f>
        <v>-48156.7565500736</v>
      </c>
      <c r="M8" s="39" t="n">
        <f aca="false">IF(K8="","",IF(K9="",(($J$5-J8)^2+($K$5-K8)^2)^0.5,((J9-J8)^2+(K9-K8)^2)^0.5))</f>
        <v>3.23854905783581</v>
      </c>
      <c r="R8" s="38" t="n">
        <f aca="false">IF(B8="","",C8)</f>
        <v>-21127.962</v>
      </c>
      <c r="S8" s="38" t="n">
        <f aca="false">IF(B8="","",D8)</f>
        <v>32964.265</v>
      </c>
      <c r="T8" s="40" t="n">
        <f aca="false">+IF(J8="","",IF(J9="",R$5-R8,R9-R8))</f>
        <v>-2.81000000000131</v>
      </c>
      <c r="U8" s="40" t="n">
        <f aca="false">+IF(J8="","",IF(J9="",S$5-S8,S9-S8))</f>
        <v>1.61000000000058</v>
      </c>
      <c r="V8" s="36" t="n">
        <f aca="false">+IF(J8="","",U8+U7+V7)</f>
        <v>9.06999999999243</v>
      </c>
      <c r="W8" s="38" t="n">
        <f aca="false">+IF(J8="","",(T8^2+U8^2)^0.5)</f>
        <v>3.23854905783581</v>
      </c>
      <c r="X8" s="41" t="str">
        <f aca="false">IF(J8="","",TEXT(Z8/24,"[h]°mm′ss″"))</f>
        <v>150°11′21″</v>
      </c>
      <c r="Y8" s="42" t="n">
        <f aca="false">+IF(J8="","",T8*V8)</f>
        <v>-25.4866999999906</v>
      </c>
      <c r="Z8" s="43" t="n">
        <f aca="false">IF(DEGREES(ATAN2(T8,U8))&lt;0,360+DEGREES(ATAN2(T8,U8)),DEGREES(ATAN2(T8,U8)))</f>
        <v>150.189286737185</v>
      </c>
      <c r="AG8" s="44" t="n">
        <f aca="false">+IF(B8="","",C8-MIN(C:C))</f>
        <v>39.6610000000001</v>
      </c>
      <c r="AH8" s="38" t="n">
        <f aca="false">+IF(B8="","",D8-MIN(D:D))</f>
        <v>10.7699999999968</v>
      </c>
    </row>
    <row r="9" customFormat="false" ht="18.75" hidden="false" customHeight="false" outlineLevel="0" collapsed="false">
      <c r="A9" s="30" t="n">
        <v>5</v>
      </c>
      <c r="B9" s="31" t="s">
        <v>26</v>
      </c>
      <c r="C9" s="32" t="n">
        <v>-21130.772</v>
      </c>
      <c r="D9" s="32" t="n">
        <v>32965.875</v>
      </c>
      <c r="E9" s="33" t="n">
        <f aca="false">IF(D9="","",IF(D10="",C9*D$5-C9*D8,C9*D10-C9*D8))</f>
        <v>-55996.5457999706</v>
      </c>
      <c r="F9" s="33" t="n">
        <f aca="false">IF(D9="","",IF(D10="",(($C$5-C9)^2+($D$5-D9)^2)^0.5,((C10-C9)^2+(D10-D9)^2)^0.5))</f>
        <v>1.47078210486925</v>
      </c>
      <c r="G9" s="34"/>
      <c r="H9" s="35"/>
      <c r="I9" s="35"/>
      <c r="J9" s="36" t="n">
        <f aca="false">IF(B9="","",C9)</f>
        <v>-21130.772</v>
      </c>
      <c r="K9" s="37" t="n">
        <f aca="false">IF(B9="","",D9)</f>
        <v>32965.875</v>
      </c>
      <c r="L9" s="38" t="n">
        <f aca="false">+IF(J9="","",J9*K8-J8*K9)</f>
        <v>-58613.5658301115</v>
      </c>
      <c r="M9" s="39" t="n">
        <f aca="false">IF(K9="","",IF(K10="",(($J$5-J9)^2+($K$5-K9)^2)^0.5,((J10-J9)^2+(K10-K9)^2)^0.5))</f>
        <v>1.47078210486925</v>
      </c>
      <c r="R9" s="38" t="n">
        <f aca="false">IF(B9="","",C9)</f>
        <v>-21130.772</v>
      </c>
      <c r="S9" s="38" t="n">
        <f aca="false">IF(B9="","",D9)</f>
        <v>32965.875</v>
      </c>
      <c r="T9" s="40" t="n">
        <f aca="false">+IF(J9="","",IF(J10="",R$5-R9,R10-R9))</f>
        <v>-1.04000000000087</v>
      </c>
      <c r="U9" s="40" t="n">
        <f aca="false">+IF(J9="","",IF(J10="",S$5-S9,S10-S9))</f>
        <v>1.04000000000087</v>
      </c>
      <c r="V9" s="36" t="n">
        <f aca="false">+IF(J9="","",U9+U8+V8)</f>
        <v>11.7199999999939</v>
      </c>
      <c r="W9" s="38" t="n">
        <f aca="false">+IF(J9="","",(T9^2+U9^2)^0.5)</f>
        <v>1.47078210486925</v>
      </c>
      <c r="X9" s="41" t="str">
        <f aca="false">IF(J9="","",TEXT(Z9/24,"[h]°mm′ss″"))</f>
        <v>135°00′00″</v>
      </c>
      <c r="Y9" s="42" t="n">
        <f aca="false">+IF(J9="","",T9*V9)</f>
        <v>-12.1888000000039</v>
      </c>
      <c r="Z9" s="43" t="n">
        <f aca="false">IF(DEGREES(ATAN2(T9,U9))&lt;0,360+DEGREES(ATAN2(T9,U9)),DEGREES(ATAN2(T9,U9)))</f>
        <v>135</v>
      </c>
      <c r="AG9" s="44" t="n">
        <f aca="false">+IF(B9="","",C9-MIN(C:C))</f>
        <v>36.8509999999988</v>
      </c>
      <c r="AH9" s="38" t="n">
        <f aca="false">+IF(B9="","",D9-MIN(D:D))</f>
        <v>12.3799999999974</v>
      </c>
    </row>
    <row r="10" customFormat="false" ht="18.75" hidden="false" customHeight="false" outlineLevel="0" collapsed="false">
      <c r="A10" s="30" t="n">
        <v>6</v>
      </c>
      <c r="B10" s="31" t="s">
        <v>27</v>
      </c>
      <c r="C10" s="32" t="n">
        <v>-21131.812</v>
      </c>
      <c r="D10" s="32" t="n">
        <v>32966.915</v>
      </c>
      <c r="E10" s="33" t="n">
        <f aca="false">IF(D10="","",IF(D11="",C10*D$5-C10*D9,C10*D11-C10*D9))</f>
        <v>-70791.5701999664</v>
      </c>
      <c r="F10" s="33" t="n">
        <f aca="false">IF(D10="","",IF(D11="",(($C$5-C10)^2+($D$5-D10)^2)^0.5,((C11-C10)^2+(D11-D10)^2)^0.5))</f>
        <v>2.95325244433597</v>
      </c>
      <c r="G10" s="34"/>
      <c r="H10" s="35"/>
      <c r="I10" s="35"/>
      <c r="J10" s="36" t="n">
        <f aca="false">IF(B10="","",C10)</f>
        <v>-21131.812</v>
      </c>
      <c r="K10" s="37" t="n">
        <f aca="false">IF(B10="","",D10)</f>
        <v>32966.915</v>
      </c>
      <c r="L10" s="38" t="n">
        <f aca="false">+IF(J10="","",J10*K9-J9*K10)</f>
        <v>-12308.5071200132</v>
      </c>
      <c r="M10" s="39" t="n">
        <f aca="false">IF(K10="","",IF(K11="",(($J$5-J10)^2+($K$5-K10)^2)^0.5,((J11-J10)^2+(K11-K10)^2)^0.5))</f>
        <v>2.95325244433597</v>
      </c>
      <c r="R10" s="38" t="n">
        <f aca="false">IF(B10="","",C10)</f>
        <v>-21131.812</v>
      </c>
      <c r="S10" s="38" t="n">
        <f aca="false">IF(B10="","",D10)</f>
        <v>32966.915</v>
      </c>
      <c r="T10" s="40" t="n">
        <f aca="false">+IF(J10="","",IF(J11="",R$5-R10,R11-R10))</f>
        <v>-1.83999999999651</v>
      </c>
      <c r="U10" s="40" t="n">
        <f aca="false">+IF(J10="","",IF(J11="",S$5-S10,S11-S10))</f>
        <v>2.30999999999767</v>
      </c>
      <c r="V10" s="36" t="n">
        <f aca="false">+IF(J10="","",U10+U9+V9)</f>
        <v>15.0699999999924</v>
      </c>
      <c r="W10" s="38" t="n">
        <f aca="false">+IF(J10="","",(T10^2+U10^2)^0.5)</f>
        <v>2.95325244433597</v>
      </c>
      <c r="X10" s="41" t="str">
        <f aca="false">IF(J10="","",TEXT(Z10/24,"[h]°mm′ss″"))</f>
        <v>128°32′19″</v>
      </c>
      <c r="Y10" s="42" t="n">
        <f aca="false">+IF(J10="","",T10*V10)</f>
        <v>-27.7287999999334</v>
      </c>
      <c r="Z10" s="43" t="n">
        <f aca="false">IF(DEGREES(ATAN2(T10,U10))&lt;0,360+DEGREES(ATAN2(T10,U10)),DEGREES(ATAN2(T10,U10)))</f>
        <v>128.538611651087</v>
      </c>
      <c r="AG10" s="44" t="n">
        <f aca="false">+IF(B10="","",C10-MIN(C:C))</f>
        <v>35.8109999999979</v>
      </c>
      <c r="AH10" s="38" t="n">
        <f aca="false">+IF(B10="","",D10-MIN(D:D))</f>
        <v>13.4199999999983</v>
      </c>
    </row>
    <row r="11" customFormat="false" ht="18.75" hidden="false" customHeight="false" outlineLevel="0" collapsed="false">
      <c r="A11" s="30" t="n">
        <v>7</v>
      </c>
      <c r="B11" s="31" t="s">
        <v>28</v>
      </c>
      <c r="C11" s="32" t="n">
        <v>-21133.652</v>
      </c>
      <c r="D11" s="32" t="n">
        <v>32969.225</v>
      </c>
      <c r="E11" s="33" t="n">
        <f aca="false">IF(D11="","",IF(D12="",C11*D$5-C11*D10,C11*D12-C11*D10))</f>
        <v>-99983.3076119423</v>
      </c>
      <c r="F11" s="33" t="n">
        <f aca="false">IF(D11="","",IF(D12="",(($C$5-C11)^2+($D$5-D11)^2)^0.5,((C12-C11)^2+(D12-D11)^2)^0.5))</f>
        <v>2.84802405186651</v>
      </c>
      <c r="G11" s="34"/>
      <c r="H11" s="35"/>
      <c r="I11" s="35"/>
      <c r="J11" s="36" t="n">
        <f aca="false">IF(B11="","",C11)</f>
        <v>-21133.652</v>
      </c>
      <c r="K11" s="37" t="n">
        <f aca="false">IF(B11="","",D11)</f>
        <v>32969.225</v>
      </c>
      <c r="L11" s="38" t="n">
        <f aca="false">+IF(J11="","",J11*K10-J10*K11)</f>
        <v>-11844.6378799677</v>
      </c>
      <c r="M11" s="39" t="n">
        <f aca="false">IF(K11="","",IF(K12="",(($J$5-J11)^2+($K$5-K11)^2)^0.5,((J12-J11)^2+(K12-K11)^2)^0.5))</f>
        <v>2.84802405186651</v>
      </c>
      <c r="R11" s="38" t="n">
        <f aca="false">IF(B11="","",C11)</f>
        <v>-21133.652</v>
      </c>
      <c r="S11" s="38" t="n">
        <f aca="false">IF(B11="","",D11)</f>
        <v>32969.225</v>
      </c>
      <c r="T11" s="40" t="n">
        <f aca="false">+IF(J11="","",IF(J12="",R$5-R11,R12-R11))</f>
        <v>-1.5</v>
      </c>
      <c r="U11" s="40" t="n">
        <f aca="false">+IF(J11="","",IF(J12="",S$5-S11,S12-S11))</f>
        <v>2.4210000000021</v>
      </c>
      <c r="V11" s="36" t="n">
        <f aca="false">+IF(J11="","",U11+U10+V10)</f>
        <v>19.8009999999922</v>
      </c>
      <c r="W11" s="38" t="n">
        <f aca="false">+IF(J11="","",(T11^2+U11^2)^0.5)</f>
        <v>2.84802405186651</v>
      </c>
      <c r="X11" s="41" t="str">
        <f aca="false">IF(J11="","",TEXT(Z11/24,"[h]°mm′ss″"))</f>
        <v>121°46′53″</v>
      </c>
      <c r="Y11" s="42" t="n">
        <f aca="false">+IF(J11="","",T11*V11)</f>
        <v>-29.7014999999883</v>
      </c>
      <c r="Z11" s="43" t="n">
        <f aca="false">IF(DEGREES(ATAN2(T11,U11))&lt;0,360+DEGREES(ATAN2(T11,U11)),DEGREES(ATAN2(T11,U11)))</f>
        <v>121.781472748683</v>
      </c>
      <c r="AG11" s="44" t="n">
        <f aca="false">+IF(B11="","",C11-MIN(C:C))</f>
        <v>33.9710000000014</v>
      </c>
      <c r="AH11" s="38" t="n">
        <f aca="false">+IF(B11="","",D11-MIN(D:D))</f>
        <v>15.7299999999959</v>
      </c>
    </row>
    <row r="12" customFormat="false" ht="18.75" hidden="false" customHeight="false" outlineLevel="0" collapsed="false">
      <c r="A12" s="30" t="n">
        <v>8</v>
      </c>
      <c r="B12" s="31" t="s">
        <v>29</v>
      </c>
      <c r="C12" s="32" t="n">
        <v>-21135.152</v>
      </c>
      <c r="D12" s="32" t="n">
        <v>32971.646</v>
      </c>
      <c r="E12" s="33" t="n">
        <f aca="false">IF(D12="","",IF(D13="",C12*D$5-C12*D11,C12*D13-C12*D11))</f>
        <v>-90268.2341920137</v>
      </c>
      <c r="F12" s="33" t="n">
        <f aca="false">IF(D12="","",IF(D13="",(($C$5-C12)^2+($D$5-D12)^2)^0.5,((C13-C12)^2+(D13-D12)^2)^0.5))</f>
        <v>2.20510770711917</v>
      </c>
      <c r="G12" s="34"/>
      <c r="H12" s="35"/>
      <c r="I12" s="35"/>
      <c r="J12" s="36" t="n">
        <f aca="false">IF(B12="","",C12)</f>
        <v>-21135.152</v>
      </c>
      <c r="K12" s="37" t="n">
        <f aca="false">IF(B12="","",D12)</f>
        <v>32971.646</v>
      </c>
      <c r="L12" s="38" t="n">
        <f aca="false">+IF(J12="","",J12*K11-J11*K12)</f>
        <v>1710.73399198055</v>
      </c>
      <c r="M12" s="39" t="n">
        <f aca="false">IF(K12="","",IF(K13="",(($J$5-J12)^2+($K$5-K12)^2)^0.5,((J13-J12)^2+(K13-K12)^2)^0.5))</f>
        <v>2.20510770711917</v>
      </c>
      <c r="R12" s="38" t="n">
        <f aca="false">IF(B12="","",C12)</f>
        <v>-21135.152</v>
      </c>
      <c r="S12" s="38" t="n">
        <f aca="false">IF(B12="","",D12)</f>
        <v>32971.646</v>
      </c>
      <c r="T12" s="40" t="n">
        <f aca="false">+IF(J12="","",IF(J13="",R$5-R12,R13-R12))</f>
        <v>-1.20000000000073</v>
      </c>
      <c r="U12" s="40" t="n">
        <f aca="false">+IF(J12="","",IF(J13="",S$5-S12,S13-S12))</f>
        <v>1.84999999999854</v>
      </c>
      <c r="V12" s="36" t="n">
        <f aca="false">+IF(J12="","",U12+U11+V11)</f>
        <v>24.0719999999928</v>
      </c>
      <c r="W12" s="38" t="n">
        <f aca="false">+IF(J12="","",(T12^2+U12^2)^0.5)</f>
        <v>2.20510770711917</v>
      </c>
      <c r="X12" s="41" t="str">
        <f aca="false">IF(J12="","",TEXT(Z12/24,"[h]°mm′ss″"))</f>
        <v>122°58′10″</v>
      </c>
      <c r="Y12" s="42" t="n">
        <f aca="false">+IF(J12="","",T12*V12)</f>
        <v>-28.8864000000089</v>
      </c>
      <c r="Z12" s="43" t="n">
        <f aca="false">IF(DEGREES(ATAN2(T12,U12))&lt;0,360+DEGREES(ATAN2(T12,U12)),DEGREES(ATAN2(T12,U12)))</f>
        <v>122.969403903499</v>
      </c>
      <c r="AG12" s="44" t="n">
        <f aca="false">+IF(B12="","",C12-MIN(C:C))</f>
        <v>32.4710000000014</v>
      </c>
      <c r="AH12" s="38" t="n">
        <f aca="false">+IF(B12="","",D12-MIN(D:D))</f>
        <v>18.150999999998</v>
      </c>
    </row>
    <row r="13" customFormat="false" ht="18.75" hidden="false" customHeight="false" outlineLevel="0" collapsed="false">
      <c r="A13" s="30" t="n">
        <v>9</v>
      </c>
      <c r="B13" s="31" t="s">
        <v>30</v>
      </c>
      <c r="C13" s="32" t="n">
        <v>-21136.352</v>
      </c>
      <c r="D13" s="32" t="n">
        <v>32973.496</v>
      </c>
      <c r="E13" s="33" t="n">
        <f aca="false">IF(D13="","",IF(D14="",C13*D$5-C13*D12,C13*D14-C13*D12))</f>
        <v>-94268.1299200058</v>
      </c>
      <c r="F13" s="33" t="n">
        <f aca="false">IF(D13="","",IF(D14="",(($C$5-C13)^2+($D$5-D13)^2)^0.5,((C14-C13)^2+(D14-D13)^2)^0.5))</f>
        <v>3.26400061274717</v>
      </c>
      <c r="G13" s="34"/>
      <c r="H13" s="35"/>
      <c r="I13" s="35"/>
      <c r="J13" s="36" t="n">
        <f aca="false">IF(B13="","",C13)</f>
        <v>-21136.352</v>
      </c>
      <c r="K13" s="37" t="n">
        <f aca="false">IF(B13="","",D13)</f>
        <v>32973.496</v>
      </c>
      <c r="L13" s="38" t="n">
        <f aca="false">+IF(J13="","",J13*K12-J12*K13)</f>
        <v>-465.944000005722</v>
      </c>
      <c r="M13" s="39" t="n">
        <f aca="false">IF(K13="","",IF(K14="",(($J$5-J13)^2+($K$5-K13)^2)^0.5,((J14-J13)^2+(K14-K13)^2)^0.5))</f>
        <v>3.26400061274717</v>
      </c>
      <c r="R13" s="38" t="n">
        <f aca="false">IF(B13="","",C13)</f>
        <v>-21136.352</v>
      </c>
      <c r="S13" s="38" t="n">
        <f aca="false">IF(B13="","",D13)</f>
        <v>32973.496</v>
      </c>
      <c r="T13" s="40" t="n">
        <f aca="false">+IF(J13="","",IF(J14="",R$5-R13,R14-R13))</f>
        <v>-1.96000000000276</v>
      </c>
      <c r="U13" s="40" t="n">
        <f aca="false">+IF(J13="","",IF(J14="",S$5-S13,S14-S13))</f>
        <v>2.61000000000058</v>
      </c>
      <c r="V13" s="36" t="n">
        <f aca="false">+IF(J13="","",U13+U12+V12)</f>
        <v>28.531999999992</v>
      </c>
      <c r="W13" s="38" t="n">
        <f aca="false">+IF(J13="","",(T13^2+U13^2)^0.5)</f>
        <v>3.26400061274717</v>
      </c>
      <c r="X13" s="41" t="str">
        <f aca="false">IF(J13="","",TEXT(Z13/24,"[h]°mm′ss″"))</f>
        <v>126°54′18″</v>
      </c>
      <c r="Y13" s="42" t="n">
        <f aca="false">+IF(J13="","",T13*V13)</f>
        <v>-55.9227200000631</v>
      </c>
      <c r="Z13" s="43" t="n">
        <f aca="false">IF(DEGREES(ATAN2(T13,U13))&lt;0,360+DEGREES(ATAN2(T13,U13)),DEGREES(ATAN2(T13,U13)))</f>
        <v>126.905005349518</v>
      </c>
      <c r="AG13" s="44" t="n">
        <f aca="false">+IF(B13="","",C13-MIN(C:C))</f>
        <v>31.2710000000006</v>
      </c>
      <c r="AH13" s="38" t="n">
        <f aca="false">+IF(B13="","",D13-MIN(D:D))</f>
        <v>20.0009999999966</v>
      </c>
    </row>
    <row r="14" customFormat="false" ht="18.75" hidden="false" customHeight="false" outlineLevel="0" collapsed="false">
      <c r="A14" s="30" t="n">
        <v>10</v>
      </c>
      <c r="B14" s="31" t="s">
        <v>31</v>
      </c>
      <c r="C14" s="32" t="n">
        <v>-21138.312</v>
      </c>
      <c r="D14" s="32" t="n">
        <v>32976.106</v>
      </c>
      <c r="E14" s="33" t="n">
        <f aca="false">IF(D14="","",IF(D15="",C14*D$5-C14*D13,C14*D15-C14*D13))</f>
        <v>-124272.136247993</v>
      </c>
      <c r="F14" s="33" t="n">
        <f aca="false">IF(D14="","",IF(D15="",(($C$5-C14)^2+($D$5-D14)^2)^0.5,((C15-C14)^2+(D15-D14)^2)^0.5))</f>
        <v>4.20818975332505</v>
      </c>
      <c r="G14" s="34"/>
      <c r="H14" s="35"/>
      <c r="I14" s="35"/>
      <c r="J14" s="36" t="n">
        <f aca="false">IF(B14="","",C14)</f>
        <v>-21138.312</v>
      </c>
      <c r="K14" s="37" t="n">
        <f aca="false">IF(B14="","",D14)</f>
        <v>32976.106</v>
      </c>
      <c r="L14" s="38" t="n">
        <f aca="false">+IF(J14="","",J14*K13-J13*K14)</f>
        <v>-9462.17344009876</v>
      </c>
      <c r="M14" s="39" t="n">
        <f aca="false">IF(K14="","",IF(K15="",(($J$5-J14)^2+($K$5-K14)^2)^0.5,((J15-J14)^2+(K15-K14)^2)^0.5))</f>
        <v>4.20818975332505</v>
      </c>
      <c r="R14" s="38" t="n">
        <f aca="false">IF(B14="","",C14)</f>
        <v>-21138.312</v>
      </c>
      <c r="S14" s="38" t="n">
        <f aca="false">IF(B14="","",D14)</f>
        <v>32976.106</v>
      </c>
      <c r="T14" s="40" t="n">
        <f aca="false">+IF(J14="","",IF(J15="",R$5-R14,R15-R14))</f>
        <v>-2.64999999999782</v>
      </c>
      <c r="U14" s="40" t="n">
        <f aca="false">+IF(J14="","",IF(J15="",S$5-S14,S15-S14))</f>
        <v>3.26900000000023</v>
      </c>
      <c r="V14" s="36" t="n">
        <f aca="false">+IF(J14="","",U14+U13+V13)</f>
        <v>34.4109999999928</v>
      </c>
      <c r="W14" s="38" t="n">
        <f aca="false">+IF(J14="","",(T14^2+U14^2)^0.5)</f>
        <v>4.20818975332505</v>
      </c>
      <c r="X14" s="41" t="str">
        <f aca="false">IF(J14="","",TEXT(Z14/24,"[h]°mm′ss″"))</f>
        <v>129°01′47″</v>
      </c>
      <c r="Y14" s="42" t="n">
        <f aca="false">+IF(J14="","",T14*V14)</f>
        <v>-91.1891499999058</v>
      </c>
      <c r="Z14" s="43" t="n">
        <f aca="false">IF(DEGREES(ATAN2(T14,U14))&lt;0,360+DEGREES(ATAN2(T14,U14)),DEGREES(ATAN2(T14,U14)))</f>
        <v>129.029796268956</v>
      </c>
      <c r="AG14" s="44" t="n">
        <f aca="false">+IF(B14="","",C14-MIN(C:C))</f>
        <v>29.3109999999979</v>
      </c>
      <c r="AH14" s="38" t="n">
        <f aca="false">+IF(B14="","",D14-MIN(D:D))</f>
        <v>22.6109999999971</v>
      </c>
    </row>
    <row r="15" customFormat="false" ht="18.75" hidden="false" customHeight="false" outlineLevel="0" collapsed="false">
      <c r="A15" s="30" t="n">
        <v>11</v>
      </c>
      <c r="B15" s="31" t="s">
        <v>32</v>
      </c>
      <c r="C15" s="32" t="n">
        <v>-21140.962</v>
      </c>
      <c r="D15" s="32" t="n">
        <v>32979.375</v>
      </c>
      <c r="E15" s="33" t="n">
        <f aca="false">IF(D15="","",IF(D16="",C15*D$5-C15*D14,C15*D16-C15*D14))</f>
        <v>-126000.133520007</v>
      </c>
      <c r="F15" s="33" t="n">
        <f aca="false">IF(D15="","",IF(D16="",(($C$5-C15)^2+($D$5-D15)^2)^0.5,((C16-C15)^2+(D16-D15)^2)^0.5))</f>
        <v>3.35283178820442</v>
      </c>
      <c r="G15" s="34"/>
      <c r="H15" s="35"/>
      <c r="I15" s="35"/>
      <c r="J15" s="36" t="n">
        <f aca="false">IF(B15="","",C15)</f>
        <v>-21140.962</v>
      </c>
      <c r="K15" s="37" t="n">
        <f aca="false">IF(B15="","",D15)</f>
        <v>32979.375</v>
      </c>
      <c r="L15" s="38" t="n">
        <f aca="false">+IF(J15="","",J15*K14-J14*K15)</f>
        <v>-18285.5389719009</v>
      </c>
      <c r="M15" s="39" t="n">
        <f aca="false">IF(K15="","",IF(K16="",(($J$5-J15)^2+($K$5-K15)^2)^0.5,((J16-J15)^2+(K16-K15)^2)^0.5))</f>
        <v>3.35283178820442</v>
      </c>
      <c r="R15" s="38" t="n">
        <f aca="false">IF(B15="","",C15)</f>
        <v>-21140.962</v>
      </c>
      <c r="S15" s="38" t="n">
        <f aca="false">IF(B15="","",D15)</f>
        <v>32979.375</v>
      </c>
      <c r="T15" s="40" t="n">
        <f aca="false">+IF(J15="","",IF(J16="",R$5-R15,R16-R15))</f>
        <v>-2</v>
      </c>
      <c r="U15" s="40" t="n">
        <f aca="false">+IF(J15="","",IF(J16="",S$5-S15,S16-S15))</f>
        <v>2.69099999999889</v>
      </c>
      <c r="V15" s="36" t="n">
        <f aca="false">+IF(J15="","",U15+U14+V14)</f>
        <v>40.3709999999919</v>
      </c>
      <c r="W15" s="38" t="n">
        <f aca="false">+IF(J15="","",(T15^2+U15^2)^0.5)</f>
        <v>3.35283178820442</v>
      </c>
      <c r="X15" s="41" t="str">
        <f aca="false">IF(J15="","",TEXT(Z15/24,"[h]°mm′ss″"))</f>
        <v>126°37′13″</v>
      </c>
      <c r="Y15" s="42" t="n">
        <f aca="false">+IF(J15="","",T15*V15)</f>
        <v>-80.7419999999838</v>
      </c>
      <c r="Z15" s="43" t="n">
        <f aca="false">IF(DEGREES(ATAN2(T15,U15))&lt;0,360+DEGREES(ATAN2(T15,U15)),DEGREES(ATAN2(T15,U15)))</f>
        <v>126.620400779499</v>
      </c>
      <c r="AG15" s="44" t="n">
        <f aca="false">+IF(B15="","",C15-MIN(C:C))</f>
        <v>26.6610000000001</v>
      </c>
      <c r="AH15" s="38" t="n">
        <f aca="false">+IF(B15="","",D15-MIN(D:D))</f>
        <v>25.8799999999974</v>
      </c>
    </row>
    <row r="16" customFormat="false" ht="18.75" hidden="false" customHeight="false" outlineLevel="0" collapsed="false">
      <c r="A16" s="30" t="n">
        <v>12</v>
      </c>
      <c r="B16" s="31" t="s">
        <v>33</v>
      </c>
      <c r="C16" s="32" t="n">
        <v>-21142.962</v>
      </c>
      <c r="D16" s="32" t="n">
        <v>32982.066</v>
      </c>
      <c r="E16" s="33" t="n">
        <f aca="false">IF(D16="","",IF(D17="",C16*D$5-C16*D15,C16*D17-C16*D15))</f>
        <v>-117998.870921969</v>
      </c>
      <c r="F16" s="33" t="n">
        <f aca="false">IF(D16="","",IF(D17="",(($C$5-C16)^2+($D$5-D16)^2)^0.5,((C17-C16)^2+(D17-D16)^2)^0.5))</f>
        <v>3.25608660818422</v>
      </c>
      <c r="G16" s="34"/>
      <c r="H16" s="35"/>
      <c r="I16" s="35"/>
      <c r="J16" s="36" t="n">
        <f aca="false">IF(B16="","",C16)</f>
        <v>-21142.962</v>
      </c>
      <c r="K16" s="37" t="n">
        <f aca="false">IF(B16="","",D16)</f>
        <v>32982.066</v>
      </c>
      <c r="L16" s="38" t="n">
        <f aca="false">+IF(J16="","",J16*K15-J15*K16)</f>
        <v>-9068.42125797272</v>
      </c>
      <c r="M16" s="39" t="n">
        <f aca="false">IF(K16="","",IF(K17="",(($J$5-J16)^2+($K$5-K16)^2)^0.5,((J17-J16)^2+(K17-K16)^2)^0.5))</f>
        <v>3.25608660818422</v>
      </c>
      <c r="R16" s="38" t="n">
        <f aca="false">IF(B16="","",C16)</f>
        <v>-21142.962</v>
      </c>
      <c r="S16" s="38" t="n">
        <f aca="false">IF(B16="","",D16)</f>
        <v>32982.066</v>
      </c>
      <c r="T16" s="40" t="n">
        <f aca="false">+IF(J16="","",IF(J17="",R$5-R16,R17-R16))</f>
        <v>-1.5</v>
      </c>
      <c r="U16" s="40" t="n">
        <f aca="false">+IF(J16="","",IF(J17="",S$5-S16,S17-S16))</f>
        <v>2.88999999999942</v>
      </c>
      <c r="V16" s="36" t="n">
        <f aca="false">+IF(J16="","",U16+U15+V15)</f>
        <v>45.9519999999902</v>
      </c>
      <c r="W16" s="38" t="n">
        <f aca="false">+IF(J16="","",(T16^2+U16^2)^0.5)</f>
        <v>3.25608660818422</v>
      </c>
      <c r="X16" s="41" t="str">
        <f aca="false">IF(J16="","",TEXT(Z16/24,"[h]°mm′ss″"))</f>
        <v>117°25′51″</v>
      </c>
      <c r="Y16" s="42" t="n">
        <f aca="false">+IF(J16="","",T16*V16)</f>
        <v>-68.9279999999853</v>
      </c>
      <c r="Z16" s="43" t="n">
        <f aca="false">IF(DEGREES(ATAN2(T16,U16))&lt;0,360+DEGREES(ATAN2(T16,U16)),DEGREES(ATAN2(T16,U16)))</f>
        <v>117.4307182335</v>
      </c>
      <c r="AG16" s="44" t="n">
        <f aca="false">+IF(B16="","",C16-MIN(C:C))</f>
        <v>24.6610000000001</v>
      </c>
      <c r="AH16" s="38" t="n">
        <f aca="false">+IF(B16="","",D16-MIN(D:D))</f>
        <v>28.5709999999963</v>
      </c>
    </row>
    <row r="17" customFormat="false" ht="18.75" hidden="false" customHeight="false" outlineLevel="0" collapsed="false">
      <c r="A17" s="30" t="n">
        <v>13</v>
      </c>
      <c r="B17" s="31" t="s">
        <v>34</v>
      </c>
      <c r="C17" s="32" t="n">
        <v>-21144.462</v>
      </c>
      <c r="D17" s="32" t="n">
        <v>32984.956</v>
      </c>
      <c r="E17" s="33" t="n">
        <f aca="false">IF(D17="","",IF(D18="",C17*D$5-C17*D16,C17*D18-C17*D16))</f>
        <v>-109105.423920155</v>
      </c>
      <c r="F17" s="33" t="n">
        <f aca="false">IF(D17="","",IF(D18="",(($C$5-C17)^2+($D$5-D17)^2)^0.5,((C18-C17)^2+(D18-D17)^2)^0.5))</f>
        <v>2.45312046178312</v>
      </c>
      <c r="G17" s="34"/>
      <c r="H17" s="35"/>
      <c r="I17" s="35"/>
      <c r="J17" s="36" t="n">
        <f aca="false">IF(B17="","",C17)</f>
        <v>-21144.462</v>
      </c>
      <c r="K17" s="37" t="n">
        <f aca="false">IF(B17="","",D17)</f>
        <v>32984.956</v>
      </c>
      <c r="L17" s="38" t="n">
        <f aca="false">+IF(J17="","",J17*K16-J16*K17)</f>
        <v>11630.0611799955</v>
      </c>
      <c r="M17" s="39" t="n">
        <f aca="false">IF(K17="","",IF(K18="",(($J$5-J17)^2+($K$5-K17)^2)^0.5,((J18-J17)^2+(K18-K17)^2)^0.5))</f>
        <v>2.45312046178312</v>
      </c>
      <c r="R17" s="38" t="n">
        <f aca="false">IF(B17="","",C17)</f>
        <v>-21144.462</v>
      </c>
      <c r="S17" s="38" t="n">
        <f aca="false">IF(B17="","",D17)</f>
        <v>32984.956</v>
      </c>
      <c r="T17" s="40" t="n">
        <f aca="false">+IF(J17="","",IF(J18="",R$5-R17,R18-R17))</f>
        <v>-0.930000000000291</v>
      </c>
      <c r="U17" s="40" t="n">
        <f aca="false">+IF(J17="","",IF(J18="",S$5-S17,S18-S17))</f>
        <v>2.27000000000407</v>
      </c>
      <c r="V17" s="36" t="n">
        <f aca="false">+IF(J17="","",U17+U16+V16)</f>
        <v>51.1119999999937</v>
      </c>
      <c r="W17" s="38" t="n">
        <f aca="false">+IF(J17="","",(T17^2+U17^2)^0.5)</f>
        <v>2.45312046178312</v>
      </c>
      <c r="X17" s="41" t="str">
        <f aca="false">IF(J17="","",TEXT(Z17/24,"[h]°mm′ss″"))</f>
        <v>112°16′43″</v>
      </c>
      <c r="Y17" s="42" t="n">
        <f aca="false">+IF(J17="","",T17*V17)</f>
        <v>-47.534160000009</v>
      </c>
      <c r="Z17" s="43" t="n">
        <f aca="false">IF(DEGREES(ATAN2(T17,U17))&lt;0,360+DEGREES(ATAN2(T17,U17)),DEGREES(ATAN2(T17,U17)))</f>
        <v>112.278501846751</v>
      </c>
      <c r="AG17" s="44" t="n">
        <f aca="false">+IF(B17="","",C17-MIN(C:C))</f>
        <v>23.1610000000001</v>
      </c>
      <c r="AH17" s="38" t="n">
        <f aca="false">+IF(B17="","",D17-MIN(D:D))</f>
        <v>31.4609999999957</v>
      </c>
    </row>
    <row r="18" customFormat="false" ht="18.75" hidden="false" customHeight="false" outlineLevel="0" collapsed="false">
      <c r="A18" s="30" t="n">
        <v>14</v>
      </c>
      <c r="B18" s="31" t="s">
        <v>35</v>
      </c>
      <c r="C18" s="32" t="n">
        <v>-21145.392</v>
      </c>
      <c r="D18" s="32" t="n">
        <v>32987.226</v>
      </c>
      <c r="E18" s="33" t="n">
        <f aca="false">IF(D18="","",IF(D19="",C18*D$5-C18*D17,C18*D19-C18*D17))</f>
        <v>-121163.096160054</v>
      </c>
      <c r="F18" s="33" t="n">
        <f aca="false">IF(D18="","",IF(D19="",(($C$5-C18)^2+($D$5-D18)^2)^0.5,((C19-C18)^2+(D19-D18)^2)^0.5))</f>
        <v>3.58022345671292</v>
      </c>
      <c r="G18" s="34"/>
      <c r="H18" s="35"/>
      <c r="I18" s="35"/>
      <c r="J18" s="36" t="n">
        <f aca="false">IF(B18="","",C18)</f>
        <v>-21145.392</v>
      </c>
      <c r="K18" s="37" t="n">
        <f aca="false">IF(B18="","",D18)</f>
        <v>32987.226</v>
      </c>
      <c r="L18" s="38" t="n">
        <f aca="false">+IF(J18="","",J18*K17-J17*K18)</f>
        <v>17321.9196600914</v>
      </c>
      <c r="M18" s="39" t="n">
        <f aca="false">IF(K18="","",IF(K19="",(($J$5-J18)^2+($K$5-K18)^2)^0.5,((J19-J18)^2+(K19-K18)^2)^0.5))</f>
        <v>3.58022345671292</v>
      </c>
      <c r="R18" s="38" t="n">
        <f aca="false">IF(B18="","",C18)</f>
        <v>-21145.392</v>
      </c>
      <c r="S18" s="38" t="n">
        <f aca="false">IF(B18="","",D18)</f>
        <v>32987.226</v>
      </c>
      <c r="T18" s="40" t="n">
        <f aca="false">+IF(J18="","",IF(J19="",R$5-R18,R19-R18))</f>
        <v>-0.920000000001892</v>
      </c>
      <c r="U18" s="40" t="n">
        <f aca="false">+IF(J18="","",IF(J19="",S$5-S18,S19-S18))</f>
        <v>3.45999999999913</v>
      </c>
      <c r="V18" s="36" t="n">
        <f aca="false">+IF(J18="","",U18+U17+V17)</f>
        <v>56.8419999999969</v>
      </c>
      <c r="W18" s="38" t="n">
        <f aca="false">+IF(J18="","",(T18^2+U18^2)^0.5)</f>
        <v>3.58022345671292</v>
      </c>
      <c r="X18" s="41" t="str">
        <f aca="false">IF(J18="","",TEXT(Z18/24,"[h]°mm′ss″"))</f>
        <v>104°53′25″</v>
      </c>
      <c r="Y18" s="42" t="n">
        <f aca="false">+IF(J18="","",T18*V18)</f>
        <v>-52.2946400001047</v>
      </c>
      <c r="Z18" s="43" t="n">
        <f aca="false">IF(DEGREES(ATAN2(T18,U18))&lt;0,360+DEGREES(ATAN2(T18,U18)),DEGREES(ATAN2(T18,U18)))</f>
        <v>104.89018236736</v>
      </c>
      <c r="AG18" s="44" t="n">
        <f aca="false">+IF(B18="","",C18-MIN(C:C))</f>
        <v>22.2309999999998</v>
      </c>
      <c r="AH18" s="38" t="n">
        <f aca="false">+IF(B18="","",D18-MIN(D:D))</f>
        <v>33.7309999999998</v>
      </c>
    </row>
    <row r="19" customFormat="false" ht="18.75" hidden="false" customHeight="false" outlineLevel="0" collapsed="false">
      <c r="A19" s="30" t="n">
        <v>15</v>
      </c>
      <c r="B19" s="31" t="s">
        <v>36</v>
      </c>
      <c r="C19" s="32" t="n">
        <v>-21146.312</v>
      </c>
      <c r="D19" s="32" t="n">
        <v>32990.686</v>
      </c>
      <c r="E19" s="33" t="n">
        <f aca="false">IF(D19="","",IF(D20="",C19*D$5-C19*D18,C19*D20-C19*D18))</f>
        <v>-80567.4487199783</v>
      </c>
      <c r="F19" s="33" t="n">
        <f aca="false">IF(D19="","",IF(D20="",(($C$5-C19)^2+($D$5-D19)^2)^0.5,((C20-C19)^2+(D20-D19)^2)^0.5))</f>
        <v>0.359026461418485</v>
      </c>
      <c r="G19" s="34"/>
      <c r="H19" s="35"/>
      <c r="I19" s="35"/>
      <c r="J19" s="36" t="n">
        <f aca="false">IF(B19="","",C19)</f>
        <v>-21146.312</v>
      </c>
      <c r="K19" s="37" t="n">
        <f aca="false">IF(B19="","",D19)</f>
        <v>32990.686</v>
      </c>
      <c r="L19" s="38" t="n">
        <f aca="false">+IF(J19="","",J19*K18-J18*K19)</f>
        <v>42814.8083999157</v>
      </c>
      <c r="M19" s="39" t="n">
        <f aca="false">IF(K19="","",IF(K20="",(($J$5-J19)^2+($K$5-K19)^2)^0.5,((J20-J19)^2+(K20-K19)^2)^0.5))</f>
        <v>0.359026461418485</v>
      </c>
      <c r="R19" s="38" t="n">
        <f aca="false">IF(B19="","",C19)</f>
        <v>-21146.312</v>
      </c>
      <c r="S19" s="38" t="n">
        <f aca="false">IF(B19="","",D19)</f>
        <v>32990.686</v>
      </c>
      <c r="T19" s="40" t="n">
        <f aca="false">+IF(J19="","",IF(J20="",R$5-R19,R20-R19))</f>
        <v>-0.0799999999981083</v>
      </c>
      <c r="U19" s="40" t="n">
        <f aca="false">+IF(J19="","",IF(J20="",S$5-S19,S20-S19))</f>
        <v>0.349999999998545</v>
      </c>
      <c r="V19" s="36" t="n">
        <f aca="false">+IF(J19="","",U19+U18+V18)</f>
        <v>60.6519999999946</v>
      </c>
      <c r="W19" s="38" t="n">
        <f aca="false">+IF(J19="","",(T19^2+U19^2)^0.5)</f>
        <v>0.359026461418485</v>
      </c>
      <c r="X19" s="41" t="str">
        <f aca="false">IF(J19="","",TEXT(Z19/24,"[h]°mm′ss″"))</f>
        <v>102°52′30″</v>
      </c>
      <c r="Y19" s="42" t="n">
        <f aca="false">+IF(J19="","",T19*V19)</f>
        <v>-4.85215999988483</v>
      </c>
      <c r="Z19" s="43" t="n">
        <f aca="false">IF(DEGREES(ATAN2(T19,U19))&lt;0,360+DEGREES(ATAN2(T19,U19)),DEGREES(ATAN2(T19,U19)))</f>
        <v>102.87500155937</v>
      </c>
      <c r="AG19" s="44" t="n">
        <f aca="false">+IF(B19="","",C19-MIN(C:C))</f>
        <v>21.3109999999979</v>
      </c>
      <c r="AH19" s="38" t="n">
        <f aca="false">+IF(B19="","",D19-MIN(D:D))</f>
        <v>37.1909999999989</v>
      </c>
    </row>
    <row r="20" customFormat="false" ht="18.75" hidden="false" customHeight="false" outlineLevel="0" collapsed="false">
      <c r="A20" s="30" t="n">
        <v>16</v>
      </c>
      <c r="B20" s="31" t="s">
        <v>37</v>
      </c>
      <c r="C20" s="32" t="n">
        <v>-21146.392</v>
      </c>
      <c r="D20" s="32" t="n">
        <v>32991.036</v>
      </c>
      <c r="E20" s="33" t="n">
        <f aca="false">IF(D20="","",IF(D21="",C20*D$5-C20*D19,C20*D21-C20*D19))</f>
        <v>-68281.6997679472</v>
      </c>
      <c r="F20" s="33" t="n">
        <f aca="false">IF(D20="","",IF(D21="",(($C$5-C20)^2+($D$5-D20)^2)^0.5,((C21-C20)^2+(D21-D20)^2)^0.5))</f>
        <v>2.96053052678112</v>
      </c>
      <c r="G20" s="34"/>
      <c r="H20" s="35"/>
      <c r="I20" s="35"/>
      <c r="J20" s="36" t="n">
        <f aca="false">IF(B20="","",C20)</f>
        <v>-21146.392</v>
      </c>
      <c r="K20" s="37" t="n">
        <f aca="false">IF(B20="","",D20)</f>
        <v>32991.036</v>
      </c>
      <c r="L20" s="38" t="n">
        <f aca="false">+IF(J20="","",J20*K19-J19*K20)</f>
        <v>4761.95432007313</v>
      </c>
      <c r="M20" s="39" t="n">
        <f aca="false">IF(K20="","",IF(K21="",(($J$5-J20)^2+($K$5-K20)^2)^0.5,((J21-J20)^2+(K21-K20)^2)^0.5))</f>
        <v>2.96053052678112</v>
      </c>
      <c r="R20" s="38" t="n">
        <f aca="false">IF(B20="","",C20)</f>
        <v>-21146.392</v>
      </c>
      <c r="S20" s="38" t="n">
        <f aca="false">IF(B20="","",D20)</f>
        <v>32991.036</v>
      </c>
      <c r="T20" s="40" t="n">
        <f aca="false">+IF(J20="","",IF(J21="",R$5-R20,R21-R20))</f>
        <v>-0.68999999999869</v>
      </c>
      <c r="U20" s="40" t="n">
        <f aca="false">+IF(J20="","",IF(J21="",S$5-S20,S21-S20))</f>
        <v>2.87900000000082</v>
      </c>
      <c r="V20" s="36" t="n">
        <f aca="false">+IF(J20="","",U20+U19+V19)</f>
        <v>63.8809999999939</v>
      </c>
      <c r="W20" s="38" t="n">
        <f aca="false">+IF(J20="","",(T20^2+U20^2)^0.5)</f>
        <v>2.96053052678112</v>
      </c>
      <c r="X20" s="41" t="str">
        <f aca="false">IF(J20="","",TEXT(Z20/24,"[h]°mm′ss″"))</f>
        <v>103°28′40″</v>
      </c>
      <c r="Y20" s="42" t="n">
        <f aca="false">+IF(J20="","",T20*V20)</f>
        <v>-44.0778899999122</v>
      </c>
      <c r="Z20" s="43" t="n">
        <f aca="false">IF(DEGREES(ATAN2(T20,U20))&lt;0,360+DEGREES(ATAN2(T20,U20)),DEGREES(ATAN2(T20,U20)))</f>
        <v>103.477667214122</v>
      </c>
      <c r="AG20" s="44" t="n">
        <f aca="false">+IF(B20="","",C20-MIN(C:C))</f>
        <v>21.2309999999998</v>
      </c>
      <c r="AH20" s="38" t="n">
        <f aca="false">+IF(B20="","",D20-MIN(D:D))</f>
        <v>37.5409999999974</v>
      </c>
    </row>
    <row r="21" customFormat="false" ht="18.75" hidden="false" customHeight="false" outlineLevel="0" collapsed="false">
      <c r="A21" s="30" t="n">
        <v>17</v>
      </c>
      <c r="B21" s="31" t="s">
        <v>38</v>
      </c>
      <c r="C21" s="32" t="n">
        <v>-21147.082</v>
      </c>
      <c r="D21" s="32" t="n">
        <v>32993.915</v>
      </c>
      <c r="E21" s="33" t="n">
        <f aca="false">IF(D21="","",IF(D22="",C21*D$5-C21*D20,C21*D22-C21*D20))</f>
        <v>-127516.904459953</v>
      </c>
      <c r="F21" s="33" t="n">
        <f aca="false">IF(D21="","",IF(D22="",(($C$5-C21)^2+($D$5-D21)^2)^0.5,((C22-C21)^2+(D22-D21)^2)^0.5))</f>
        <v>3.19693618953968</v>
      </c>
      <c r="G21" s="45"/>
      <c r="H21" s="35"/>
      <c r="I21" s="35"/>
      <c r="J21" s="36" t="n">
        <f aca="false">IF(B21="","",C21)</f>
        <v>-21147.082</v>
      </c>
      <c r="K21" s="37" t="n">
        <f aca="false">IF(B21="","",D21)</f>
        <v>32993.915</v>
      </c>
      <c r="L21" s="38" t="n">
        <f aca="false">+IF(J21="","",J21*K20-J20*K21)</f>
        <v>38116.6477279663</v>
      </c>
      <c r="M21" s="39" t="n">
        <f aca="false">IF(K21="","",IF(K22="",(($J$5-J21)^2+($K$5-K21)^2)^0.5,((J22-J21)^2+(K22-K21)^2)^0.5))</f>
        <v>3.19693618953968</v>
      </c>
      <c r="R21" s="38" t="n">
        <f aca="false">IF(B21="","",C21)</f>
        <v>-21147.082</v>
      </c>
      <c r="S21" s="38" t="n">
        <f aca="false">IF(B21="","",D21)</f>
        <v>32993.915</v>
      </c>
      <c r="T21" s="40" t="n">
        <f aca="false">+IF(J21="","",IF(J22="",R$5-R21,R22-R21))</f>
        <v>-0.540000000000873</v>
      </c>
      <c r="U21" s="40" t="n">
        <f aca="false">+IF(J21="","",IF(J22="",S$5-S21,S22-S21))</f>
        <v>3.15099999999802</v>
      </c>
      <c r="V21" s="36" t="n">
        <f aca="false">+IF(J21="","",U21+U20+V20)</f>
        <v>69.9109999999928</v>
      </c>
      <c r="W21" s="38" t="n">
        <f aca="false">+IF(J21="","",(T21^2+U21^2)^0.5)</f>
        <v>3.19693618953968</v>
      </c>
      <c r="X21" s="41" t="str">
        <f aca="false">IF(J21="","",TEXT(Z21/24,"[h]°mm′ss″"))</f>
        <v>99°43′28″</v>
      </c>
      <c r="Y21" s="42" t="n">
        <f aca="false">+IF(J21="","",T21*V21)</f>
        <v>-37.7519400000571</v>
      </c>
      <c r="Z21" s="43" t="n">
        <f aca="false">IF(DEGREES(ATAN2(T21,U21))&lt;0,360+DEGREES(ATAN2(T21,U21)),DEGREES(ATAN2(T21,U21)))</f>
        <v>99.7245503666465</v>
      </c>
      <c r="AG21" s="44" t="n">
        <f aca="false">+IF(B21="","",C21-MIN(C:C))</f>
        <v>20.5410000000011</v>
      </c>
      <c r="AH21" s="38" t="n">
        <f aca="false">+IF(B21="","",D21-MIN(D:D))</f>
        <v>40.4199999999983</v>
      </c>
    </row>
    <row r="22" customFormat="false" ht="18.75" hidden="false" customHeight="false" outlineLevel="0" collapsed="false">
      <c r="A22" s="30" t="n">
        <v>18</v>
      </c>
      <c r="B22" s="31" t="s">
        <v>39</v>
      </c>
      <c r="C22" s="32" t="n">
        <v>-21147.622</v>
      </c>
      <c r="D22" s="32" t="n">
        <v>32997.066</v>
      </c>
      <c r="E22" s="33" t="n">
        <f aca="false">IF(D22="","",IF(D23="",C22*D$5-C22*D21,C22*D23-C22*D21))</f>
        <v>-120351.116801977</v>
      </c>
      <c r="F22" s="33" t="n">
        <f aca="false">IF(D22="","",IF(D23="",(($C$5-C22)^2+($D$5-D22)^2)^0.5,((C23-C22)^2+(D23-D22)^2)^0.5))</f>
        <v>2.56265487336952</v>
      </c>
      <c r="G22" s="34"/>
      <c r="H22" s="35"/>
      <c r="I22" s="35"/>
      <c r="J22" s="36" t="n">
        <f aca="false">IF(B22="","",C22)</f>
        <v>-21147.622</v>
      </c>
      <c r="K22" s="37" t="n">
        <f aca="false">IF(B22="","",D22)</f>
        <v>32997.066</v>
      </c>
      <c r="L22" s="38" t="n">
        <f aca="false">+IF(J22="","",J22*K21-J21*K22)</f>
        <v>48817.7412819862</v>
      </c>
      <c r="M22" s="39" t="n">
        <f aca="false">IF(K22="","",IF(K23="",(($J$5-J22)^2+($K$5-K22)^2)^0.5,((J23-J22)^2+(K23-K22)^2)^0.5))</f>
        <v>2.56265487336952</v>
      </c>
      <c r="R22" s="38" t="n">
        <f aca="false">IF(B22="","",C22)</f>
        <v>-21147.622</v>
      </c>
      <c r="S22" s="38" t="n">
        <f aca="false">IF(B22="","",D22)</f>
        <v>32997.066</v>
      </c>
      <c r="T22" s="40" t="n">
        <f aca="false">+IF(J22="","",IF(J23="",R$5-R22,R23-R22))</f>
        <v>-0.340000000000146</v>
      </c>
      <c r="U22" s="40" t="n">
        <f aca="false">+IF(J22="","",IF(J23="",S$5-S22,S23-S22))</f>
        <v>2.54000000000087</v>
      </c>
      <c r="V22" s="36" t="n">
        <f aca="false">+IF(J22="","",U22+U21+V21)</f>
        <v>75.6019999999917</v>
      </c>
      <c r="W22" s="38" t="n">
        <f aca="false">+IF(J22="","",(T22^2+U22^2)^0.5)</f>
        <v>2.56265487336952</v>
      </c>
      <c r="X22" s="41" t="str">
        <f aca="false">IF(J22="","",TEXT(Z22/24,"[h]°mm′ss″"))</f>
        <v>97°37′27″</v>
      </c>
      <c r="Y22" s="42" t="n">
        <f aca="false">+IF(J22="","",T22*V22)</f>
        <v>-25.7046800000082</v>
      </c>
      <c r="Z22" s="43" t="n">
        <f aca="false">IF(DEGREES(ATAN2(T22,U22))&lt;0,360+DEGREES(ATAN2(T22,U22)),DEGREES(ATAN2(T22,U22)))</f>
        <v>97.6241925044525</v>
      </c>
      <c r="AG22" s="44" t="n">
        <f aca="false">+IF(B22="","",C22-MIN(C:C))</f>
        <v>20.0010000000002</v>
      </c>
      <c r="AH22" s="38" t="n">
        <f aca="false">+IF(B22="","",D22-MIN(D:D))</f>
        <v>43.5709999999963</v>
      </c>
    </row>
    <row r="23" customFormat="false" ht="18.75" hidden="false" customHeight="false" outlineLevel="0" collapsed="false">
      <c r="A23" s="30" t="n">
        <v>19</v>
      </c>
      <c r="B23" s="31" t="s">
        <v>40</v>
      </c>
      <c r="C23" s="32" t="n">
        <v>-21147.962</v>
      </c>
      <c r="D23" s="32" t="n">
        <v>32999.606</v>
      </c>
      <c r="E23" s="33" t="n">
        <f aca="false">IF(D23="","",IF(D24="",C23*D$5-C23*D22,C23*D24-C23*D22))</f>
        <v>-148881.652480006</v>
      </c>
      <c r="F23" s="33" t="n">
        <f aca="false">IF(D23="","",IF(D24="",(($C$5-C23)^2+($D$5-D23)^2)^0.5,((C24-C23)^2+(D24-D23)^2)^0.5))</f>
        <v>4.50809272309258</v>
      </c>
      <c r="G23" s="34"/>
      <c r="H23" s="35"/>
      <c r="I23" s="35"/>
      <c r="J23" s="36" t="n">
        <f aca="false">IF(B23="","",C23)</f>
        <v>-21147.962</v>
      </c>
      <c r="K23" s="37" t="n">
        <f aca="false">IF(B23="","",D23)</f>
        <v>32999.606</v>
      </c>
      <c r="L23" s="38" t="n">
        <f aca="false">+IF(J23="","",J23*K22-J22*K23)</f>
        <v>42495.9574400187</v>
      </c>
      <c r="M23" s="39" t="n">
        <f aca="false">IF(K23="","",IF(K24="",(($J$5-J23)^2+($K$5-K23)^2)^0.5,((J24-J23)^2+(K24-K23)^2)^0.5))</f>
        <v>4.50809272309258</v>
      </c>
      <c r="R23" s="38" t="n">
        <f aca="false">IF(B23="","",C23)</f>
        <v>-21147.962</v>
      </c>
      <c r="S23" s="38" t="n">
        <f aca="false">IF(B23="","",D23)</f>
        <v>32999.606</v>
      </c>
      <c r="T23" s="40" t="n">
        <f aca="false">+IF(J23="","",IF(J24="",R$5-R23,R24-R23))</f>
        <v>-0.270000000000437</v>
      </c>
      <c r="U23" s="40" t="n">
        <f aca="false">+IF(J23="","",IF(J24="",S$5-S23,S24-S23))</f>
        <v>4.5</v>
      </c>
      <c r="V23" s="36" t="n">
        <f aca="false">+IF(J23="","",U23+U22+V22)</f>
        <v>82.6419999999926</v>
      </c>
      <c r="W23" s="38" t="n">
        <f aca="false">+IF(J23="","",(T23^2+U23^2)^0.5)</f>
        <v>4.50809272309258</v>
      </c>
      <c r="X23" s="41" t="str">
        <f aca="false">IF(J23="","",TEXT(Z23/24,"[h]°mm′ss″"))</f>
        <v>93°26′01″</v>
      </c>
      <c r="Y23" s="42" t="n">
        <f aca="false">+IF(J23="","",T23*V23)</f>
        <v>-22.3133400000341</v>
      </c>
      <c r="Z23" s="43" t="n">
        <f aca="false">IF(DEGREES(ATAN2(T23,U23))&lt;0,360+DEGREES(ATAN2(T23,U23)),DEGREES(ATAN2(T23,U23)))</f>
        <v>93.4336303624561</v>
      </c>
      <c r="AG23" s="44" t="n">
        <f aca="false">+IF(B23="","",C23-MIN(C:C))</f>
        <v>19.6610000000001</v>
      </c>
      <c r="AH23" s="38" t="n">
        <f aca="false">+IF(B23="","",D23-MIN(D:D))</f>
        <v>46.1109999999972</v>
      </c>
    </row>
    <row r="24" customFormat="false" ht="18.75" hidden="false" customHeight="false" outlineLevel="0" collapsed="false">
      <c r="A24" s="30" t="n">
        <v>20</v>
      </c>
      <c r="B24" s="31" t="s">
        <v>41</v>
      </c>
      <c r="C24" s="32" t="n">
        <v>-21148.232</v>
      </c>
      <c r="D24" s="32" t="n">
        <v>33004.106</v>
      </c>
      <c r="E24" s="33" t="n">
        <f aca="false">IF(D24="","",IF(D25="",C24*D$5-C24*D23,C24*D25-C24*D23))</f>
        <v>-167705.479760051</v>
      </c>
      <c r="F24" s="33" t="n">
        <f aca="false">IF(D24="","",IF(D25="",(($C$5-C24)^2+($D$5-D24)^2)^0.5,((C25-C24)^2+(D25-D24)^2)^0.5))</f>
        <v>3.43209848343572</v>
      </c>
      <c r="G24" s="34"/>
      <c r="H24" s="35"/>
      <c r="I24" s="35"/>
      <c r="J24" s="36" t="n">
        <f aca="false">IF(B24="","",C24)</f>
        <v>-21148.232</v>
      </c>
      <c r="K24" s="37" t="n">
        <f aca="false">IF(B24="","",D24)</f>
        <v>33004.106</v>
      </c>
      <c r="L24" s="38" t="n">
        <f aca="false">+IF(J24="","",J24*K23-J23*K24)</f>
        <v>86255.935379982</v>
      </c>
      <c r="M24" s="39" t="n">
        <f aca="false">IF(K24="","",IF(K25="",(($J$5-J24)^2+($K$5-K24)^2)^0.5,((J25-J24)^2+(K25-K24)^2)^0.5))</f>
        <v>3.43209848343572</v>
      </c>
      <c r="R24" s="38" t="n">
        <f aca="false">IF(B24="","",C24)</f>
        <v>-21148.232</v>
      </c>
      <c r="S24" s="38" t="n">
        <f aca="false">IF(B24="","",D24)</f>
        <v>33004.106</v>
      </c>
      <c r="T24" s="40" t="n">
        <f aca="false">+IF(J24="","",IF(J25="",R$5-R24,R25-R24))</f>
        <v>-0.119999999998981</v>
      </c>
      <c r="U24" s="40" t="n">
        <f aca="false">+IF(J24="","",IF(J25="",S$5-S24,S25-S24))</f>
        <v>3.43000000000029</v>
      </c>
      <c r="V24" s="36" t="n">
        <f aca="false">+IF(J24="","",U24+U23+V23)</f>
        <v>90.5719999999928</v>
      </c>
      <c r="W24" s="38" t="n">
        <f aca="false">+IF(J24="","",(T24^2+U24^2)^0.5)</f>
        <v>3.43209848343572</v>
      </c>
      <c r="X24" s="41" t="str">
        <f aca="false">IF(J24="","",TEXT(Z24/24,"[h]°mm′ss″"))</f>
        <v>92°00′13″</v>
      </c>
      <c r="Y24" s="42" t="n">
        <f aca="false">+IF(J24="","",T24*V24)</f>
        <v>-10.8686399999069</v>
      </c>
      <c r="Z24" s="43" t="n">
        <f aca="false">IF(DEGREES(ATAN2(T24,U24))&lt;0,360+DEGREES(ATAN2(T24,U24)),DEGREES(ATAN2(T24,U24)))</f>
        <v>92.003699838106</v>
      </c>
      <c r="AG24" s="44" t="n">
        <f aca="false">+IF(B24="","",C24-MIN(C:C))</f>
        <v>19.3909999999996</v>
      </c>
      <c r="AH24" s="38" t="n">
        <f aca="false">+IF(B24="","",D24-MIN(D:D))</f>
        <v>50.6109999999972</v>
      </c>
    </row>
    <row r="25" customFormat="false" ht="18.75" hidden="false" customHeight="false" outlineLevel="0" collapsed="false">
      <c r="A25" s="30" t="n">
        <v>21</v>
      </c>
      <c r="B25" s="31" t="s">
        <v>42</v>
      </c>
      <c r="C25" s="32" t="n">
        <v>-21148.352</v>
      </c>
      <c r="D25" s="32" t="n">
        <v>33007.536</v>
      </c>
      <c r="E25" s="33" t="n">
        <f aca="false">IF(D25="","",IF(D26="",C25*D$5-C25*D24,C25*D26-C25*D24))</f>
        <v>-187162.915199995</v>
      </c>
      <c r="F25" s="33" t="n">
        <f aca="false">IF(D25="","",IF(D26="",(($C$5-C25)^2+($D$5-D25)^2)^0.5,((C26-C25)^2+(D26-D25)^2)^0.5))</f>
        <v>17.3683447973602</v>
      </c>
      <c r="G25" s="34"/>
      <c r="H25" s="35"/>
      <c r="I25" s="35"/>
      <c r="J25" s="36" t="n">
        <f aca="false">IF(B25="","",C25)</f>
        <v>-21148.352</v>
      </c>
      <c r="K25" s="37" t="n">
        <f aca="false">IF(B25="","",D25)</f>
        <v>33007.536</v>
      </c>
      <c r="L25" s="38" t="n">
        <f aca="false">+IF(J25="","",J25*K24-J24*K25)</f>
        <v>68577.9430400133</v>
      </c>
      <c r="M25" s="39" t="n">
        <f aca="false">IF(K25="","",IF(K26="",(($J$5-J25)^2+($K$5-K25)^2)^0.5,((J26-J25)^2+(K26-K25)^2)^0.5))</f>
        <v>17.3683447973602</v>
      </c>
      <c r="R25" s="38" t="n">
        <f aca="false">IF(B25="","",C25)</f>
        <v>-21148.352</v>
      </c>
      <c r="S25" s="38" t="n">
        <f aca="false">IF(B25="","",D25)</f>
        <v>33007.536</v>
      </c>
      <c r="T25" s="40" t="n">
        <f aca="false">+IF(J25="","",IF(J26="",R$5-R25,R26-R25))</f>
        <v>-16.5010000000002</v>
      </c>
      <c r="U25" s="40" t="n">
        <f aca="false">+IF(J25="","",IF(J26="",S$5-S25,S26-S25))</f>
        <v>5.41999999999825</v>
      </c>
      <c r="V25" s="36" t="n">
        <f aca="false">+IF(J25="","",U25+U24+V24)</f>
        <v>99.4219999999914</v>
      </c>
      <c r="W25" s="38" t="n">
        <f aca="false">+IF(J25="","",(T25^2+U25^2)^0.5)</f>
        <v>17.3683447973602</v>
      </c>
      <c r="X25" s="41" t="str">
        <f aca="false">IF(J25="","",TEXT(Z25/24,"[h]°mm′ss″"))</f>
        <v>161°48′59″</v>
      </c>
      <c r="Y25" s="42" t="n">
        <f aca="false">+IF(J25="","",T25*V25)</f>
        <v>-1640.56242199988</v>
      </c>
      <c r="Z25" s="43" t="n">
        <f aca="false">IF(DEGREES(ATAN2(T25,U25))&lt;0,360+DEGREES(ATAN2(T25,U25)),DEGREES(ATAN2(T25,U25)))</f>
        <v>161.816461228268</v>
      </c>
      <c r="AG25" s="44" t="n">
        <f aca="false">+IF(B25="","",C25-MIN(C:C))</f>
        <v>19.2710000000006</v>
      </c>
      <c r="AH25" s="38" t="n">
        <f aca="false">+IF(B25="","",D25-MIN(D:D))</f>
        <v>54.0409999999974</v>
      </c>
    </row>
    <row r="26" customFormat="false" ht="18.75" hidden="false" customHeight="false" outlineLevel="0" collapsed="false">
      <c r="A26" s="30" t="n">
        <v>22</v>
      </c>
      <c r="B26" s="31" t="s">
        <v>43</v>
      </c>
      <c r="C26" s="32" t="n">
        <v>-21164.853</v>
      </c>
      <c r="D26" s="32" t="n">
        <v>33012.956</v>
      </c>
      <c r="E26" s="33" t="n">
        <f aca="false">IF(D26="","",IF(D27="",C26*D$5-C26*D25,C26*D27-C26*D25))</f>
        <v>-67515.881070137</v>
      </c>
      <c r="F26" s="33" t="n">
        <f aca="false">IF(D26="","",IF(D27="",(($C$5-C26)^2+($D$5-D26)^2)^0.5,((C27-C26)^2+(D27-D26)^2)^0.5))</f>
        <v>3.55609336210177</v>
      </c>
      <c r="G26" s="34"/>
      <c r="H26" s="35"/>
      <c r="I26" s="35"/>
      <c r="J26" s="36" t="n">
        <f aca="false">IF(B26="","",C26)</f>
        <v>-21164.853</v>
      </c>
      <c r="K26" s="37" t="n">
        <f aca="false">IF(B26="","",D26)</f>
        <v>33012.956</v>
      </c>
      <c r="L26" s="38" t="n">
        <f aca="false">+IF(J26="","",J26*K25-J25*K26)</f>
        <v>-430033.283695936</v>
      </c>
      <c r="M26" s="39" t="n">
        <f aca="false">IF(K26="","",IF(K27="",(($J$5-J26)^2+($K$5-K26)^2)^0.5,((J27-J26)^2+(K27-K26)^2)^0.5))</f>
        <v>3.55609336210177</v>
      </c>
      <c r="R26" s="38" t="n">
        <f aca="false">IF(B26="","",C26)</f>
        <v>-21164.853</v>
      </c>
      <c r="S26" s="38" t="n">
        <f aca="false">IF(B26="","",D26)</f>
        <v>33012.956</v>
      </c>
      <c r="T26" s="40" t="n">
        <f aca="false">+IF(J26="","",IF(J27="",R$5-R26,R27-R26))</f>
        <v>-2.77000000000044</v>
      </c>
      <c r="U26" s="40" t="n">
        <f aca="false">+IF(J26="","",IF(J27="",S$5-S26,S27-S26))</f>
        <v>-2.22999999999593</v>
      </c>
      <c r="V26" s="36" t="n">
        <f aca="false">+IF(J26="","",U26+U25+V25)</f>
        <v>102.611999999994</v>
      </c>
      <c r="W26" s="38" t="n">
        <f aca="false">+IF(J26="","",(T26^2+U26^2)^0.5)</f>
        <v>3.55609336210177</v>
      </c>
      <c r="X26" s="41" t="str">
        <f aca="false">IF(J26="","",TEXT(Z26/24,"[h]°mm′ss″"))</f>
        <v>218°50′09″</v>
      </c>
      <c r="Y26" s="42" t="n">
        <f aca="false">+IF(J26="","",T26*V26)</f>
        <v>-284.235240000027</v>
      </c>
      <c r="Z26" s="43" t="n">
        <f aca="false">IF(DEGREES(ATAN2(T26,U26))&lt;0,360+DEGREES(ATAN2(T26,U26)),DEGREES(ATAN2(T26,U26)))</f>
        <v>218.835947557116</v>
      </c>
      <c r="AG26" s="44" t="n">
        <f aca="false">+IF(B26="","",C26-MIN(C:C))</f>
        <v>2.77000000000044</v>
      </c>
      <c r="AH26" s="38" t="n">
        <f aca="false">+IF(B26="","",D26-MIN(D:D))</f>
        <v>59.4609999999957</v>
      </c>
    </row>
    <row r="27" customFormat="false" ht="18.75" hidden="false" customHeight="false" outlineLevel="0" collapsed="false">
      <c r="A27" s="30" t="n">
        <v>23</v>
      </c>
      <c r="B27" s="31" t="s">
        <v>44</v>
      </c>
      <c r="C27" s="32" t="n">
        <v>-21167.623</v>
      </c>
      <c r="D27" s="32" t="n">
        <v>33010.726</v>
      </c>
      <c r="E27" s="33" t="n">
        <f aca="false">IF(D27="","",IF(D28="",C27*D$5-C27*D26,C27*D28-C27*D26))</f>
        <v>60327.7255500555</v>
      </c>
      <c r="F27" s="33" t="n">
        <f aca="false">IF(D27="","",IF(D28="",(($C$5-C27)^2+($D$5-D27)^2)^0.5,((C28-C27)^2+(D28-D27)^2)^0.5))</f>
        <v>0.651459898998809</v>
      </c>
      <c r="G27" s="34"/>
      <c r="H27" s="35"/>
      <c r="I27" s="35"/>
      <c r="J27" s="36" t="n">
        <f aca="false">IF(B27="","",C27)</f>
        <v>-21167.623</v>
      </c>
      <c r="K27" s="37" t="n">
        <f aca="false">IF(B27="","",D27)</f>
        <v>33010.726</v>
      </c>
      <c r="L27" s="38" t="n">
        <f aca="false">+IF(J27="","",J27*K26-J26*K27)</f>
        <v>-138643.510309935</v>
      </c>
      <c r="M27" s="39" t="n">
        <f aca="false">IF(K27="","",IF(K28="",(($J$5-J27)^2+($K$5-K27)^2)^0.5,((J28-J27)^2+(K28-K27)^2)^0.5))</f>
        <v>0.651459898998809</v>
      </c>
      <c r="R27" s="38" t="n">
        <f aca="false">IF(B27="","",C27)</f>
        <v>-21167.623</v>
      </c>
      <c r="S27" s="38" t="n">
        <f aca="false">IF(B27="","",D27)</f>
        <v>33010.726</v>
      </c>
      <c r="T27" s="40" t="n">
        <f aca="false">+IF(J27="","",IF(J28="",R$5-R27,R28-R27))</f>
        <v>0.200000000000728</v>
      </c>
      <c r="U27" s="40" t="n">
        <f aca="false">+IF(J27="","",IF(J28="",S$5-S27,S28-S27))</f>
        <v>-0.620000000002619</v>
      </c>
      <c r="V27" s="36" t="n">
        <f aca="false">+IF(J27="","",U27+U26+V26)</f>
        <v>99.7619999999952</v>
      </c>
      <c r="W27" s="38" t="n">
        <f aca="false">+IF(J27="","",(T27^2+U27^2)^0.5)</f>
        <v>0.651459898998809</v>
      </c>
      <c r="X27" s="41" t="str">
        <f aca="false">IF(J27="","",TEXT(Z27/24,"[h]°mm′ss″"))</f>
        <v>287°52′43″</v>
      </c>
      <c r="Y27" s="42" t="n">
        <f aca="false">+IF(J27="","",T27*V27)</f>
        <v>19.9524000000716</v>
      </c>
      <c r="Z27" s="43" t="n">
        <f aca="false">IF(DEGREES(ATAN2(T27,U27))&lt;0,360+DEGREES(ATAN2(T27,U27)),DEGREES(ATAN2(T27,U27)))</f>
        <v>287.878696595832</v>
      </c>
      <c r="AG27" s="44" t="n">
        <f aca="false">+IF(B27="","",C27-MIN(C:C))</f>
        <v>0</v>
      </c>
      <c r="AH27" s="38" t="n">
        <f aca="false">+IF(B27="","",D27-MIN(D:D))</f>
        <v>57.2309999999998</v>
      </c>
    </row>
    <row r="28" customFormat="false" ht="18.75" hidden="false" customHeight="false" outlineLevel="0" collapsed="false">
      <c r="A28" s="30" t="n">
        <v>24</v>
      </c>
      <c r="B28" s="31" t="s">
        <v>45</v>
      </c>
      <c r="C28" s="32" t="n">
        <v>-21167.423</v>
      </c>
      <c r="D28" s="32" t="n">
        <v>33010.106</v>
      </c>
      <c r="E28" s="33" t="n">
        <f aca="false">IF(D28="","",IF(D29="",C28*D$5-C28*D27,C28*D29-C28*D27))</f>
        <v>234535.046840072</v>
      </c>
      <c r="F28" s="33" t="n">
        <f aca="false">IF(D28="","",IF(D29="",(($C$5-C28)^2+($D$5-D28)^2)^0.5,((C29-C28)^2+(D29-D28)^2)^0.5))</f>
        <v>10.4617254790967</v>
      </c>
      <c r="G28" s="34"/>
      <c r="H28" s="35"/>
      <c r="I28" s="35"/>
      <c r="J28" s="36" t="n">
        <f aca="false">IF(B28="","",C28)</f>
        <v>-21167.423</v>
      </c>
      <c r="K28" s="37" t="n">
        <f aca="false">IF(B28="","",D28)</f>
        <v>33010.106</v>
      </c>
      <c r="L28" s="38" t="n">
        <f aca="false">+IF(J28="","",J28*K27-J27*K28)</f>
        <v>-6521.7810600996</v>
      </c>
      <c r="M28" s="39" t="n">
        <f aca="false">IF(K28="","",IF(K29="",(($J$5-J28)^2+($K$5-K28)^2)^0.5,((J29-J28)^2+(K29-K28)^2)^0.5))</f>
        <v>10.4617254790967</v>
      </c>
      <c r="R28" s="38" t="n">
        <f aca="false">IF(B28="","",C28)</f>
        <v>-21167.423</v>
      </c>
      <c r="S28" s="38" t="n">
        <f aca="false">IF(B28="","",D28)</f>
        <v>33010.106</v>
      </c>
      <c r="T28" s="40" t="n">
        <f aca="false">+IF(J28="","",IF(J29="",R$5-R28,R29-R28))</f>
        <v>0.18999999999869</v>
      </c>
      <c r="U28" s="40" t="n">
        <f aca="false">+IF(J28="","",IF(J29="",S$5-S28,S29-S28))</f>
        <v>-10.4599999999991</v>
      </c>
      <c r="V28" s="36" t="n">
        <f aca="false">+IF(J28="","",U28+U27+V27)</f>
        <v>88.6819999999934</v>
      </c>
      <c r="W28" s="38" t="n">
        <f aca="false">+IF(J28="","",(T28^2+U28^2)^0.5)</f>
        <v>10.4617254790967</v>
      </c>
      <c r="X28" s="41" t="str">
        <f aca="false">IF(J28="","",TEXT(Z28/24,"[h]°mm′ss″"))</f>
        <v>271°02′26″</v>
      </c>
      <c r="Y28" s="42" t="n">
        <f aca="false">+IF(J28="","",T28*V28)</f>
        <v>16.8495799998826</v>
      </c>
      <c r="Z28" s="43" t="n">
        <f aca="false">IF(DEGREES(ATAN2(T28,U28))&lt;0,360+DEGREES(ATAN2(T28,U28)),DEGREES(ATAN2(T28,U28)))</f>
        <v>271.040631076088</v>
      </c>
      <c r="AG28" s="44" t="n">
        <f aca="false">+IF(B28="","",C28-MIN(C:C))</f>
        <v>0.200000000000728</v>
      </c>
      <c r="AH28" s="38" t="n">
        <f aca="false">+IF(B28="","",D28-MIN(D:D))</f>
        <v>56.6109999999972</v>
      </c>
    </row>
    <row r="29" customFormat="false" ht="18.75" hidden="false" customHeight="false" outlineLevel="0" collapsed="false">
      <c r="A29" s="30" t="n">
        <v>25</v>
      </c>
      <c r="B29" s="31" t="s">
        <v>46</v>
      </c>
      <c r="C29" s="32" t="n">
        <v>-21167.233</v>
      </c>
      <c r="D29" s="32" t="n">
        <v>32999.646</v>
      </c>
      <c r="E29" s="33" t="n">
        <f aca="false">IF(D29="","",IF(D30="",C29*D$5-C29*D28,C29*D30-C29*D28))</f>
        <v>374469.519002914</v>
      </c>
      <c r="F29" s="33" t="n">
        <f aca="false">IF(D29="","",IF(D30="",(($C$5-C29)^2+($D$5-D29)^2)^0.5,((C30-C29)^2+(D30-D29)^2)^0.5))</f>
        <v>7.27622573866416</v>
      </c>
      <c r="G29" s="34"/>
      <c r="H29" s="35"/>
      <c r="I29" s="35"/>
      <c r="J29" s="36" t="n">
        <f aca="false">IF(B29="","",C29)</f>
        <v>-21167.233</v>
      </c>
      <c r="K29" s="37" t="n">
        <f aca="false">IF(B29="","",D29)</f>
        <v>32999.646</v>
      </c>
      <c r="L29" s="38" t="n">
        <f aca="false">+IF(J29="","",J29*K28-J28*K29)</f>
        <v>-215139.324440002</v>
      </c>
      <c r="M29" s="39" t="n">
        <f aca="false">IF(K29="","",IF(K30="",(($J$5-J29)^2+($K$5-K29)^2)^0.5,((J30-J29)^2+(K30-K29)^2)^0.5))</f>
        <v>7.27622573866416</v>
      </c>
      <c r="R29" s="38" t="n">
        <f aca="false">IF(B29="","",C29)</f>
        <v>-21167.233</v>
      </c>
      <c r="S29" s="38" t="n">
        <f aca="false">IF(B29="","",D29)</f>
        <v>32999.646</v>
      </c>
      <c r="T29" s="40" t="n">
        <f aca="false">+IF(J29="","",IF(J30="",R$5-R29,R30-R29))</f>
        <v>0.81000000000131</v>
      </c>
      <c r="U29" s="40" t="n">
        <f aca="false">+IF(J29="","",IF(J30="",S$5-S29,S30-S29))</f>
        <v>-7.23099999999977</v>
      </c>
      <c r="V29" s="36" t="n">
        <f aca="false">+IF(J29="","",U29+U28+V28)</f>
        <v>70.9909999999945</v>
      </c>
      <c r="W29" s="38" t="n">
        <f aca="false">+IF(J29="","",(T29^2+U29^2)^0.5)</f>
        <v>7.27622573866416</v>
      </c>
      <c r="X29" s="41" t="str">
        <f aca="false">IF(J29="","",TEXT(Z29/24,"[h]°mm′ss″"))</f>
        <v>276°23′29″</v>
      </c>
      <c r="Y29" s="42" t="n">
        <f aca="false">+IF(J29="","",T29*V29)</f>
        <v>57.5027100000885</v>
      </c>
      <c r="Z29" s="43" t="n">
        <f aca="false">IF(DEGREES(ATAN2(T29,U29))&lt;0,360+DEGREES(ATAN2(T29,U29)),DEGREES(ATAN2(T29,U29)))</f>
        <v>276.391496972707</v>
      </c>
      <c r="AG29" s="44" t="n">
        <f aca="false">+IF(B29="","",C29-MIN(C:C))</f>
        <v>0.389999999999418</v>
      </c>
      <c r="AH29" s="38" t="n">
        <f aca="false">+IF(B29="","",D29-MIN(D:D))</f>
        <v>46.150999999998</v>
      </c>
    </row>
    <row r="30" customFormat="false" ht="18.75" hidden="false" customHeight="false" outlineLevel="0" collapsed="false">
      <c r="A30" s="30" t="n">
        <v>26</v>
      </c>
      <c r="B30" s="31" t="s">
        <v>47</v>
      </c>
      <c r="C30" s="32" t="n">
        <v>-21166.423</v>
      </c>
      <c r="D30" s="32" t="n">
        <v>32992.415</v>
      </c>
      <c r="E30" s="33" t="n">
        <f aca="false">IF(D30="","",IF(D31="",C30*D$5-C30*D29,C30*D31-C30*D29))</f>
        <v>189651.150079966</v>
      </c>
      <c r="F30" s="33" t="n">
        <f aca="false">IF(D30="","",IF(D31="",(($C$5-C30)^2+($D$5-D30)^2)^0.5,((C31-C30)^2+(D31-D30)^2)^0.5))</f>
        <v>2.33545306097058</v>
      </c>
      <c r="G30" s="34"/>
      <c r="H30" s="35"/>
      <c r="I30" s="35"/>
      <c r="J30" s="36" t="n">
        <f aca="false">IF(B30="","",C30)</f>
        <v>-21166.423</v>
      </c>
      <c r="K30" s="37" t="n">
        <f aca="false">IF(B30="","",D30)</f>
        <v>32992.415</v>
      </c>
      <c r="L30" s="38" t="n">
        <f aca="false">+IF(J30="","",J30*K29-J29*K30)</f>
        <v>-126330.548562884</v>
      </c>
      <c r="M30" s="39" t="n">
        <f aca="false">IF(K30="","",IF(K31="",(($J$5-J30)^2+($K$5-K30)^2)^0.5,((J31-J30)^2+(K31-K30)^2)^0.5))</f>
        <v>2.33545306097058</v>
      </c>
      <c r="R30" s="38" t="n">
        <f aca="false">IF(B30="","",C30)</f>
        <v>-21166.423</v>
      </c>
      <c r="S30" s="38" t="n">
        <f aca="false">IF(B30="","",D30)</f>
        <v>32992.415</v>
      </c>
      <c r="T30" s="40" t="n">
        <f aca="false">+IF(J30="","",IF(J31="",R$5-R30,R31-R30))</f>
        <v>1.56999999999971</v>
      </c>
      <c r="U30" s="40" t="n">
        <f aca="false">+IF(J30="","",IF(J31="",S$5-S30,S31-S30))</f>
        <v>-1.72899999999936</v>
      </c>
      <c r="V30" s="36" t="n">
        <f aca="false">+IF(J30="","",U30+U29+V29)</f>
        <v>62.0309999999954</v>
      </c>
      <c r="W30" s="38" t="n">
        <f aca="false">+IF(J30="","",(T30^2+U30^2)^0.5)</f>
        <v>2.33545306097058</v>
      </c>
      <c r="X30" s="41" t="str">
        <f aca="false">IF(J30="","",TEXT(Z30/24,"[h]°mm′ss″"))</f>
        <v>312°14′26″</v>
      </c>
      <c r="Y30" s="42" t="n">
        <f aca="false">+IF(J30="","",T30*V30)</f>
        <v>97.3886699999747</v>
      </c>
      <c r="Z30" s="43" t="n">
        <f aca="false">IF(DEGREES(ATAN2(T30,U30))&lt;0,360+DEGREES(ATAN2(T30,U30)),DEGREES(ATAN2(T30,U30)))</f>
        <v>312.240683577846</v>
      </c>
      <c r="AG30" s="44" t="n">
        <f aca="false">+IF(B30="","",C30-MIN(C:C))</f>
        <v>1.20000000000073</v>
      </c>
      <c r="AH30" s="38" t="n">
        <f aca="false">+IF(B30="","",D30-MIN(D:D))</f>
        <v>38.9199999999983</v>
      </c>
    </row>
    <row r="31" customFormat="false" ht="18.75" hidden="false" customHeight="false" outlineLevel="0" collapsed="false">
      <c r="A31" s="30" t="n">
        <v>27</v>
      </c>
      <c r="B31" s="31" t="s">
        <v>48</v>
      </c>
      <c r="C31" s="32" t="n">
        <v>-21164.853</v>
      </c>
      <c r="D31" s="32" t="n">
        <v>32990.686</v>
      </c>
      <c r="E31" s="33" t="n">
        <f aca="false">IF(D31="","",IF(D32="",C31*D$5-C31*D30,C31*D32-C31*D30))</f>
        <v>192155.700387001</v>
      </c>
      <c r="F31" s="33" t="n">
        <f aca="false">IF(D31="","",IF(D32="",(($C$5-C31)^2+($D$5-D31)^2)^0.5,((C32-C31)^2+(D32-D31)^2)^0.5))</f>
        <v>9.99344490153357</v>
      </c>
      <c r="G31" s="34"/>
      <c r="H31" s="35"/>
      <c r="I31" s="35"/>
      <c r="J31" s="36" t="n">
        <f aca="false">IF(B31="","",C31)</f>
        <v>-21164.853</v>
      </c>
      <c r="K31" s="37" t="n">
        <f aca="false">IF(B31="","",D31)</f>
        <v>32990.686</v>
      </c>
      <c r="L31" s="38" t="n">
        <f aca="false">+IF(J31="","",J31*K30-J30*K31)</f>
        <v>15201.3461829424</v>
      </c>
      <c r="M31" s="39" t="n">
        <f aca="false">IF(K31="","",IF(K32="",(($J$5-J31)^2+($K$5-K31)^2)^0.5,((J32-J31)^2+(K32-K31)^2)^0.5))</f>
        <v>9.99344490153357</v>
      </c>
      <c r="R31" s="38" t="n">
        <f aca="false">IF(B31="","",C31)</f>
        <v>-21164.853</v>
      </c>
      <c r="S31" s="38" t="n">
        <f aca="false">IF(B31="","",D31)</f>
        <v>32990.686</v>
      </c>
      <c r="T31" s="40" t="n">
        <f aca="false">+IF(J31="","",IF(J32="",R$5-R31,R32-R31))</f>
        <v>6.77100000000064</v>
      </c>
      <c r="U31" s="40" t="n">
        <f aca="false">+IF(J31="","",IF(J32="",S$5-S31,S32-S31))</f>
        <v>-7.34999999999855</v>
      </c>
      <c r="V31" s="36" t="n">
        <f aca="false">+IF(J31="","",U31+U30+V30)</f>
        <v>52.9519999999975</v>
      </c>
      <c r="W31" s="38" t="n">
        <f aca="false">+IF(J31="","",(T31^2+U31^2)^0.5)</f>
        <v>9.99344490153357</v>
      </c>
      <c r="X31" s="41" t="str">
        <f aca="false">IF(J31="","",TEXT(Z31/24,"[h]°mm′ss″"))</f>
        <v>312°39′07″</v>
      </c>
      <c r="Y31" s="42" t="n">
        <f aca="false">+IF(J31="","",T31*V31)</f>
        <v>358.537992000017</v>
      </c>
      <c r="Z31" s="43" t="n">
        <f aca="false">IF(DEGREES(ATAN2(T31,U31))&lt;0,360+DEGREES(ATAN2(T31,U31)),DEGREES(ATAN2(T31,U31)))</f>
        <v>312.652030031658</v>
      </c>
      <c r="AG31" s="44" t="n">
        <f aca="false">+IF(B31="","",C31-MIN(C:C))</f>
        <v>2.77000000000044</v>
      </c>
      <c r="AH31" s="38" t="n">
        <f aca="false">+IF(B31="","",D31-MIN(D:D))</f>
        <v>37.1909999999989</v>
      </c>
    </row>
    <row r="32" customFormat="false" ht="18.75" hidden="false" customHeight="false" outlineLevel="0" collapsed="false">
      <c r="A32" s="30" t="n">
        <v>28</v>
      </c>
      <c r="B32" s="31" t="s">
        <v>49</v>
      </c>
      <c r="C32" s="32" t="n">
        <v>-21158.082</v>
      </c>
      <c r="D32" s="32" t="n">
        <v>32983.336</v>
      </c>
      <c r="E32" s="33" t="n">
        <f aca="false">IF(D32="","",IF(D33="",C32*D$5-C32*D31,C32*D33-C32*D31))</f>
        <v>235277.87184</v>
      </c>
      <c r="F32" s="33" t="n">
        <f aca="false">IF(D32="","",IF(D33="",(($C$5-C32)^2+($D$5-D32)^2)^0.5,((C33-C32)^2+(D33-D32)^2)^0.5))</f>
        <v>8.39421824829631</v>
      </c>
      <c r="G32" s="34"/>
      <c r="H32" s="35"/>
      <c r="I32" s="35"/>
      <c r="J32" s="36" t="n">
        <f aca="false">IF(B32="","",C32)</f>
        <v>-21158.082</v>
      </c>
      <c r="K32" s="37" t="n">
        <f aca="false">IF(B32="","",D32)</f>
        <v>32983.336</v>
      </c>
      <c r="L32" s="38" t="n">
        <f aca="false">+IF(J32="","",J32*K31-J31*K32)</f>
        <v>67818.2653560638</v>
      </c>
      <c r="M32" s="39" t="n">
        <f aca="false">IF(K32="","",IF(K33="",(($J$5-J32)^2+($K$5-K32)^2)^0.5,((J33-J32)^2+(K33-K32)^2)^0.5))</f>
        <v>8.39421824829631</v>
      </c>
      <c r="R32" s="38" t="n">
        <f aca="false">IF(B32="","",C32)</f>
        <v>-21158.082</v>
      </c>
      <c r="S32" s="38" t="n">
        <f aca="false">IF(B32="","",D32)</f>
        <v>32983.336</v>
      </c>
      <c r="T32" s="40" t="n">
        <f aca="false">+IF(J32="","",IF(J33="",R$5-R32,R33-R32))</f>
        <v>7.5</v>
      </c>
      <c r="U32" s="40" t="n">
        <f aca="false">+IF(J32="","",IF(J33="",S$5-S32,S33-S32))</f>
        <v>-3.77000000000407</v>
      </c>
      <c r="V32" s="36" t="n">
        <f aca="false">+IF(J32="","",U32+U31+V31)</f>
        <v>41.8319999999949</v>
      </c>
      <c r="W32" s="38" t="n">
        <f aca="false">+IF(J32="","",(T32^2+U32^2)^0.5)</f>
        <v>8.39421824829631</v>
      </c>
      <c r="X32" s="41" t="str">
        <f aca="false">IF(J32="","",TEXT(Z32/24,"[h]°mm′ss″"))</f>
        <v>333°18′46″</v>
      </c>
      <c r="Y32" s="42" t="n">
        <f aca="false">+IF(J32="","",T32*V32)</f>
        <v>313.739999999962</v>
      </c>
      <c r="Z32" s="43" t="n">
        <f aca="false">IF(DEGREES(ATAN2(T32,U32))&lt;0,360+DEGREES(ATAN2(T32,U32)),DEGREES(ATAN2(T32,U32)))</f>
        <v>333.312848252245</v>
      </c>
      <c r="AG32" s="44" t="n">
        <f aca="false">+IF(B32="","",C32-MIN(C:C))</f>
        <v>9.54100000000108</v>
      </c>
      <c r="AH32" s="38" t="n">
        <f aca="false">+IF(B32="","",D32-MIN(D:D))</f>
        <v>29.8410000000004</v>
      </c>
    </row>
    <row r="33" customFormat="false" ht="18.75" hidden="false" customHeight="false" outlineLevel="0" collapsed="false">
      <c r="A33" s="30" t="n">
        <v>29</v>
      </c>
      <c r="B33" s="31" t="s">
        <v>50</v>
      </c>
      <c r="C33" s="32" t="n">
        <v>-21150.582</v>
      </c>
      <c r="D33" s="32" t="n">
        <v>32979.566</v>
      </c>
      <c r="E33" s="33" t="n">
        <f aca="false">IF(D33="","",IF(D34="",C33*D$5-C33*D32,C33*D34-C33*D32))</f>
        <v>243887.361042023</v>
      </c>
      <c r="F33" s="33" t="n">
        <f aca="false">IF(D33="","",IF(D34="",(($C$5-C33)^2+($D$5-D33)^2)^0.5,((C34-C33)^2+(D34-D33)^2)^0.5))</f>
        <v>10.404711480862</v>
      </c>
      <c r="G33" s="34"/>
      <c r="H33" s="35"/>
      <c r="I33" s="35"/>
      <c r="J33" s="36" t="n">
        <f aca="false">IF(B33="","",C33)</f>
        <v>-21150.582</v>
      </c>
      <c r="K33" s="37" t="n">
        <f aca="false">IF(B33="","",D33)</f>
        <v>32979.566</v>
      </c>
      <c r="L33" s="38" t="n">
        <f aca="false">+IF(J33="","",J33*K32-J32*K33)</f>
        <v>167609.050859928</v>
      </c>
      <c r="M33" s="39" t="n">
        <f aca="false">IF(K33="","",IF(K34="",(($J$5-J33)^2+($K$5-K33)^2)^0.5,((J34-J33)^2+(K34-K33)^2)^0.5))</f>
        <v>10.404711480862</v>
      </c>
      <c r="R33" s="38" t="n">
        <f aca="false">IF(B33="","",C33)</f>
        <v>-21150.582</v>
      </c>
      <c r="S33" s="38" t="n">
        <f aca="false">IF(B33="","",D33)</f>
        <v>32979.566</v>
      </c>
      <c r="T33" s="40" t="n">
        <f aca="false">+IF(J33="","",IF(J34="",R$5-R33,R34-R33))</f>
        <v>6.93000000000029</v>
      </c>
      <c r="U33" s="40" t="n">
        <f aca="false">+IF(J33="","",IF(J34="",S$5-S33,S34-S33))</f>
        <v>-7.7609999999986</v>
      </c>
      <c r="V33" s="36" t="n">
        <f aca="false">+IF(J33="","",U33+U32+V32)</f>
        <v>30.3009999999922</v>
      </c>
      <c r="W33" s="38" t="n">
        <f aca="false">+IF(J33="","",(T33^2+U33^2)^0.5)</f>
        <v>10.404711480862</v>
      </c>
      <c r="X33" s="41" t="str">
        <f aca="false">IF(J33="","",TEXT(Z33/24,"[h]°mm′ss″"))</f>
        <v>311°45′45″</v>
      </c>
      <c r="Y33" s="42" t="n">
        <f aca="false">+IF(J33="","",T33*V33)</f>
        <v>209.985929999955</v>
      </c>
      <c r="Z33" s="43" t="n">
        <f aca="false">IF(DEGREES(ATAN2(T33,U33))&lt;0,360+DEGREES(ATAN2(T33,U33)),DEGREES(ATAN2(T33,U33)))</f>
        <v>311.762500239272</v>
      </c>
      <c r="AG33" s="44" t="n">
        <f aca="false">+IF(B33="","",C33-MIN(C:C))</f>
        <v>17.0410000000011</v>
      </c>
      <c r="AH33" s="38" t="n">
        <f aca="false">+IF(B33="","",D33-MIN(D:D))</f>
        <v>26.0709999999963</v>
      </c>
    </row>
    <row r="34" customFormat="false" ht="18.75" hidden="false" customHeight="false" outlineLevel="0" collapsed="false">
      <c r="A34" s="30" t="n">
        <v>30</v>
      </c>
      <c r="B34" s="31" t="s">
        <v>51</v>
      </c>
      <c r="C34" s="32" t="n">
        <v>-21143.652</v>
      </c>
      <c r="D34" s="32" t="n">
        <v>32971.805</v>
      </c>
      <c r="E34" s="33" t="n">
        <f aca="false">IF(D34="","",IF(D35="",C34*D$5-C34*D33,C34*D35-C34*D33))</f>
        <v>175492.31159997</v>
      </c>
      <c r="F34" s="33" t="n">
        <f aca="false">IF(D34="","",IF(D35="",(($C$5-C34)^2+($D$5-D34)^2)^0.5,((C35-C34)^2+(D35-D34)^2)^0.5))</f>
        <v>0.689507795457782</v>
      </c>
      <c r="G34" s="34"/>
      <c r="H34" s="35"/>
      <c r="I34" s="35"/>
      <c r="J34" s="36" t="n">
        <f aca="false">IF(B34="","",C34)</f>
        <v>-21143.652</v>
      </c>
      <c r="K34" s="37" t="n">
        <f aca="false">IF(B34="","",D34)</f>
        <v>32971.805</v>
      </c>
      <c r="L34" s="38" t="n">
        <f aca="false">+IF(J34="","",J34*K33-J33*K34)</f>
        <v>64398.7254780531</v>
      </c>
      <c r="M34" s="39" t="n">
        <f aca="false">IF(K34="","",IF(K35="",(($J$5-J34)^2+($K$5-K34)^2)^0.5,((J35-J34)^2+(K35-K34)^2)^0.5))</f>
        <v>0.689507795457782</v>
      </c>
      <c r="R34" s="38" t="n">
        <f aca="false">IF(B34="","",C34)</f>
        <v>-21143.652</v>
      </c>
      <c r="S34" s="38" t="n">
        <f aca="false">IF(B34="","",D34)</f>
        <v>32971.805</v>
      </c>
      <c r="T34" s="40" t="n">
        <f aca="false">+IF(J34="","",IF(J35="",R$5-R34,R35-R34))</f>
        <v>-0.430000000000291</v>
      </c>
      <c r="U34" s="40" t="n">
        <f aca="false">+IF(J34="","",IF(J35="",S$5-S34,S35-S34))</f>
        <v>-0.538999999997031</v>
      </c>
      <c r="V34" s="36" t="n">
        <f aca="false">+IF(J34="","",U34+U33+V33)</f>
        <v>22.0009999999966</v>
      </c>
      <c r="W34" s="38" t="n">
        <f aca="false">+IF(J34="","",(T34^2+U34^2)^0.5)</f>
        <v>0.689507795457782</v>
      </c>
      <c r="X34" s="41" t="str">
        <f aca="false">IF(J34="","",TEXT(Z34/24,"[h]°mm′ss″"))</f>
        <v>231°25′05″</v>
      </c>
      <c r="Y34" s="42" t="n">
        <f aca="false">+IF(J34="","",T34*V34)</f>
        <v>-9.46043000000493</v>
      </c>
      <c r="Z34" s="43" t="n">
        <f aca="false">IF(DEGREES(ATAN2(T34,U34))&lt;0,360+DEGREES(ATAN2(T34,U34)),DEGREES(ATAN2(T34,U34)))</f>
        <v>231.418056856822</v>
      </c>
      <c r="AG34" s="44" t="n">
        <f aca="false">+IF(B34="","",C34-MIN(C:C))</f>
        <v>23.9710000000014</v>
      </c>
      <c r="AH34" s="38" t="n">
        <f aca="false">+IF(B34="","",D34-MIN(D:D))</f>
        <v>18.3099999999977</v>
      </c>
    </row>
    <row r="35" customFormat="false" ht="18.75" hidden="false" customHeight="false" outlineLevel="0" collapsed="false">
      <c r="A35" s="30" t="n">
        <v>31</v>
      </c>
      <c r="B35" s="31" t="s">
        <v>52</v>
      </c>
      <c r="C35" s="32" t="n">
        <v>-21144.082</v>
      </c>
      <c r="D35" s="32" t="n">
        <v>32971.266</v>
      </c>
      <c r="E35" s="33" t="n">
        <f aca="false">IF(D35="","",IF(D36="",C35*D$5-C35*D34,C35*D36-C35*D34))</f>
        <v>17951.3256180286</v>
      </c>
      <c r="F35" s="33" t="n">
        <f aca="false">IF(D35="","",IF(D36="",(($C$5-C35)^2+($D$5-D35)^2)^0.5,((C36-C35)^2+(D36-D35)^2)^0.5))</f>
        <v>0.657647321898959</v>
      </c>
      <c r="G35" s="34"/>
      <c r="H35" s="35"/>
      <c r="I35" s="35"/>
      <c r="J35" s="36" t="n">
        <f aca="false">IF(B35="","",C35)</f>
        <v>-21144.082</v>
      </c>
      <c r="K35" s="37" t="n">
        <f aca="false">IF(B35="","",D35)</f>
        <v>32971.266</v>
      </c>
      <c r="L35" s="38" t="n">
        <f aca="false">+IF(J35="","",J35*K34-J34*K35)</f>
        <v>-25574.3045779467</v>
      </c>
      <c r="M35" s="39" t="n">
        <f aca="false">IF(K35="","",IF(K36="",(($J$5-J35)^2+($K$5-K35)^2)^0.5,((J36-J35)^2+(K36-K35)^2)^0.5))</f>
        <v>0.657647321898959</v>
      </c>
      <c r="R35" s="38" t="n">
        <f aca="false">IF(B35="","",C35)</f>
        <v>-21144.082</v>
      </c>
      <c r="S35" s="38" t="n">
        <f aca="false">IF(B35="","",D35)</f>
        <v>32971.266</v>
      </c>
      <c r="T35" s="40" t="n">
        <f aca="false">+IF(J35="","",IF(J36="",R$5-R35,R36-R35))</f>
        <v>0.579999999998108</v>
      </c>
      <c r="U35" s="40" t="n">
        <f aca="false">+IF(J35="","",IF(J36="",S$5-S35,S36-S35))</f>
        <v>-0.310000000004948</v>
      </c>
      <c r="V35" s="36" t="n">
        <f aca="false">+IF(J35="","",U35+U34+V34)</f>
        <v>21.1519999999946</v>
      </c>
      <c r="W35" s="38" t="n">
        <f aca="false">+IF(J35="","",(T35^2+U35^2)^0.5)</f>
        <v>0.657647321898959</v>
      </c>
      <c r="X35" s="41" t="str">
        <f aca="false">IF(J35="","",TEXT(Z35/24,"[h]°mm′ss″"))</f>
        <v>331°52′35″</v>
      </c>
      <c r="Y35" s="42" t="n">
        <f aca="false">+IF(J35="","",T35*V35)</f>
        <v>12.2681599999568</v>
      </c>
      <c r="Z35" s="43" t="n">
        <f aca="false">IF(DEGREES(ATAN2(T35,U35))&lt;0,360+DEGREES(ATAN2(T35,U35)),DEGREES(ATAN2(T35,U35)))</f>
        <v>331.876264616253</v>
      </c>
      <c r="AG35" s="44" t="n">
        <f aca="false">+IF(B35="","",C35-MIN(C:C))</f>
        <v>23.5410000000011</v>
      </c>
      <c r="AH35" s="38" t="n">
        <f aca="false">+IF(B35="","",D35-MIN(D:D))</f>
        <v>17.7710000000006</v>
      </c>
    </row>
    <row r="36" customFormat="false" ht="18.75" hidden="false" customHeight="false" outlineLevel="0" collapsed="false">
      <c r="A36" s="30" t="n">
        <v>32</v>
      </c>
      <c r="B36" s="31" t="s">
        <v>53</v>
      </c>
      <c r="C36" s="32" t="n">
        <v>-21143.502</v>
      </c>
      <c r="D36" s="32" t="n">
        <v>32970.956</v>
      </c>
      <c r="E36" s="33" t="n">
        <f aca="false">IF(D36="","",IF(D37="",C36*D$5-C36*D35,C36*D37-C36*D35))</f>
        <v>40806.9588600397</v>
      </c>
      <c r="F36" s="33" t="n">
        <f aca="false">IF(D36="","",IF(D37="",(($C$5-C36)^2+($D$5-D36)^2)^0.5,((C37-C36)^2+(D37-D36)^2)^0.5))</f>
        <v>3.07188866985572</v>
      </c>
      <c r="G36" s="34"/>
      <c r="H36" s="35"/>
      <c r="I36" s="35"/>
      <c r="J36" s="36" t="n">
        <f aca="false">IF(B36="","",C36)</f>
        <v>-21143.502</v>
      </c>
      <c r="K36" s="37" t="n">
        <f aca="false">IF(B36="","",D36)</f>
        <v>32970.956</v>
      </c>
      <c r="L36" s="38" t="n">
        <f aca="false">+IF(J36="","",J36*K35-J35*K36)</f>
        <v>12568.6688598394</v>
      </c>
      <c r="M36" s="39" t="n">
        <f aca="false">IF(K36="","",IF(K37="",(($J$5-J36)^2+($K$5-K36)^2)^0.5,((J37-J36)^2+(K37-K36)^2)^0.5))</f>
        <v>3.07188866985572</v>
      </c>
      <c r="R36" s="38" t="n">
        <f aca="false">IF(B36="","",C36)</f>
        <v>-21143.502</v>
      </c>
      <c r="S36" s="38" t="n">
        <f aca="false">IF(B36="","",D36)</f>
        <v>32970.956</v>
      </c>
      <c r="T36" s="40" t="n">
        <f aca="false">+IF(J36="","",IF(J37="",R$5-R36,R37-R36))</f>
        <v>2.61000000000058</v>
      </c>
      <c r="U36" s="40" t="n">
        <f aca="false">+IF(J36="","",IF(J37="",S$5-S36,S37-S36))</f>
        <v>-1.61999999999534</v>
      </c>
      <c r="V36" s="36" t="n">
        <f aca="false">+IF(J36="","",U36+U35+V35)</f>
        <v>19.2219999999943</v>
      </c>
      <c r="W36" s="38" t="n">
        <f aca="false">+IF(J36="","",(T36^2+U36^2)^0.5)</f>
        <v>3.07188866985572</v>
      </c>
      <c r="X36" s="41" t="str">
        <f aca="false">IF(J36="","",TEXT(Z36/24,"[h]°mm′ss″"))</f>
        <v>328°10′21″</v>
      </c>
      <c r="Y36" s="42" t="n">
        <f aca="false">+IF(J36="","",T36*V36)</f>
        <v>50.1694199999963</v>
      </c>
      <c r="Z36" s="43" t="n">
        <f aca="false">IF(DEGREES(ATAN2(T36,U36))&lt;0,360+DEGREES(ATAN2(T36,U36)),DEGREES(ATAN2(T36,U36)))</f>
        <v>328.172553423406</v>
      </c>
      <c r="AG36" s="44" t="n">
        <f aca="false">+IF(B36="","",C36-MIN(C:C))</f>
        <v>24.1209999999992</v>
      </c>
      <c r="AH36" s="38" t="n">
        <f aca="false">+IF(B36="","",D36-MIN(D:D))</f>
        <v>17.4609999999957</v>
      </c>
    </row>
    <row r="37" customFormat="false" ht="18.75" hidden="false" customHeight="false" outlineLevel="0" collapsed="false">
      <c r="A37" s="30" t="n">
        <v>33</v>
      </c>
      <c r="B37" s="31" t="s">
        <v>54</v>
      </c>
      <c r="C37" s="32" t="n">
        <v>-21140.892</v>
      </c>
      <c r="D37" s="32" t="n">
        <v>32969.336</v>
      </c>
      <c r="E37" s="33" t="n">
        <f aca="false">IF(D37="","",IF(D38="",C37*D$5-C37*D36,C37*D38-C37*D36))</f>
        <v>63422.675999999</v>
      </c>
      <c r="F37" s="33" t="n">
        <f aca="false">IF(D37="","",IF(D38="",(($C$5-C37)^2+($D$5-D37)^2)^0.5,((C38-C37)^2+(D38-D37)^2)^0.5))</f>
        <v>2.52958494619345</v>
      </c>
      <c r="G37" s="34"/>
      <c r="H37" s="35"/>
      <c r="I37" s="35"/>
      <c r="J37" s="36" t="n">
        <f aca="false">IF(B37="","",C37)</f>
        <v>-21140.892</v>
      </c>
      <c r="K37" s="37" t="n">
        <f aca="false">IF(B37="","",D37)</f>
        <v>32969.336</v>
      </c>
      <c r="L37" s="38" t="n">
        <f aca="false">+IF(J37="","",J37*K36-J36*K37)</f>
        <v>51801.7219200134</v>
      </c>
      <c r="M37" s="39" t="n">
        <f aca="false">IF(K37="","",IF(K38="",(($J$5-J37)^2+($K$5-K37)^2)^0.5,((J38-J37)^2+(K38-K37)^2)^0.5))</f>
        <v>2.52958494619345</v>
      </c>
      <c r="R37" s="38" t="n">
        <f aca="false">IF(B37="","",C37)</f>
        <v>-21140.892</v>
      </c>
      <c r="S37" s="38" t="n">
        <f aca="false">IF(B37="","",D37)</f>
        <v>32969.336</v>
      </c>
      <c r="T37" s="40" t="n">
        <f aca="false">+IF(J37="","",IF(J38="",R$5-R37,R38-R37))</f>
        <v>2.11999999999898</v>
      </c>
      <c r="U37" s="40" t="n">
        <f aca="false">+IF(J37="","",IF(J38="",S$5-S37,S38-S37))</f>
        <v>-1.38000000000466</v>
      </c>
      <c r="V37" s="36" t="n">
        <f aca="false">+IF(J37="","",U37+U36+V36)</f>
        <v>16.2219999999943</v>
      </c>
      <c r="W37" s="38" t="n">
        <f aca="false">+IF(J37="","",(T37^2+U37^2)^0.5)</f>
        <v>2.52958494619345</v>
      </c>
      <c r="X37" s="41" t="str">
        <f aca="false">IF(J37="","",TEXT(Z37/24,"[h]°mm′ss″"))</f>
        <v>326°56′17″</v>
      </c>
      <c r="Y37" s="42" t="n">
        <f aca="false">+IF(J37="","",T37*V37)</f>
        <v>34.3906399999714</v>
      </c>
      <c r="Z37" s="43" t="n">
        <f aca="false">IF(DEGREES(ATAN2(T37,U37))&lt;0,360+DEGREES(ATAN2(T37,U37)),DEGREES(ATAN2(T37,U37)))</f>
        <v>326.938150494404</v>
      </c>
      <c r="AG37" s="44" t="n">
        <f aca="false">+IF(B37="","",C37-MIN(C:C))</f>
        <v>26.7309999999998</v>
      </c>
      <c r="AH37" s="38" t="n">
        <f aca="false">+IF(B37="","",D37-MIN(D:D))</f>
        <v>15.8410000000004</v>
      </c>
    </row>
    <row r="38" customFormat="false" ht="18.75" hidden="false" customHeight="false" outlineLevel="0" collapsed="false">
      <c r="A38" s="30" t="n">
        <v>34</v>
      </c>
      <c r="B38" s="31" t="s">
        <v>55</v>
      </c>
      <c r="C38" s="32" t="n">
        <v>-21138.772</v>
      </c>
      <c r="D38" s="32" t="n">
        <v>32967.956</v>
      </c>
      <c r="E38" s="33" t="n">
        <f aca="false">IF(D38="","",IF(D39="",C38*D$5-C38*D37,C38*D39-C38*D37))</f>
        <v>107194.712812066</v>
      </c>
      <c r="F38" s="33" t="n">
        <f aca="false">IF(D38="","",IF(D39="",(($C$5-C38)^2+($D$5-D38)^2)^0.5,((C39-C38)^2+(D39-D38)^2)^0.5))</f>
        <v>5.8821663526296</v>
      </c>
      <c r="G38" s="34"/>
      <c r="H38" s="35"/>
      <c r="I38" s="35"/>
      <c r="J38" s="36" t="n">
        <f aca="false">IF(B38="","",C38)</f>
        <v>-21138.772</v>
      </c>
      <c r="K38" s="37" t="n">
        <f aca="false">IF(B38="","",D38)</f>
        <v>32967.956</v>
      </c>
      <c r="L38" s="38" t="n">
        <f aca="false">+IF(J38="","",J38*K37-J37*K38)</f>
        <v>40720.5613598824</v>
      </c>
      <c r="M38" s="39" t="n">
        <f aca="false">IF(K38="","",IF(K39="",(($J$5-J38)^2+($K$5-K38)^2)^0.5,((J39-J38)^2+(K39-K38)^2)^0.5))</f>
        <v>5.8821663526296</v>
      </c>
      <c r="R38" s="38" t="n">
        <f aca="false">IF(B38="","",C38)</f>
        <v>-21138.772</v>
      </c>
      <c r="S38" s="38" t="n">
        <f aca="false">IF(B38="","",D38)</f>
        <v>32967.956</v>
      </c>
      <c r="T38" s="40" t="n">
        <f aca="false">+IF(J38="","",IF(J39="",R$5-R38,R39-R38))</f>
        <v>4.58000000000175</v>
      </c>
      <c r="U38" s="40" t="n">
        <f aca="false">+IF(J38="","",IF(J39="",S$5-S38,S39-S38))</f>
        <v>-3.69099999999889</v>
      </c>
      <c r="V38" s="36" t="n">
        <f aca="false">+IF(J38="","",U38+U37+V37)</f>
        <v>11.1509999999907</v>
      </c>
      <c r="W38" s="38" t="n">
        <f aca="false">+IF(J38="","",(T38^2+U38^2)^0.5)</f>
        <v>5.8821663526296</v>
      </c>
      <c r="X38" s="41" t="str">
        <f aca="false">IF(J38="","",TEXT(Z38/24,"[h]°mm′ss″"))</f>
        <v>321°08′05″</v>
      </c>
      <c r="Y38" s="42" t="n">
        <f aca="false">+IF(J38="","",T38*V38)</f>
        <v>51.0715799999771</v>
      </c>
      <c r="Z38" s="43" t="n">
        <f aca="false">IF(DEGREES(ATAN2(T38,U38))&lt;0,360+DEGREES(ATAN2(T38,U38)),DEGREES(ATAN2(T38,U38)))</f>
        <v>321.13482595605</v>
      </c>
      <c r="AG38" s="44" t="n">
        <f aca="false">+IF(B38="","",C38-MIN(C:C))</f>
        <v>28.8509999999988</v>
      </c>
      <c r="AH38" s="38" t="n">
        <f aca="false">+IF(B38="","",D38-MIN(D:D))</f>
        <v>14.4609999999957</v>
      </c>
    </row>
    <row r="39" customFormat="false" ht="18.75" hidden="false" customHeight="false" outlineLevel="0" collapsed="false">
      <c r="A39" s="30" t="n">
        <v>35</v>
      </c>
      <c r="B39" s="31" t="s">
        <v>56</v>
      </c>
      <c r="C39" s="32" t="n">
        <v>-21134.192</v>
      </c>
      <c r="D39" s="32" t="n">
        <v>32964.265</v>
      </c>
      <c r="E39" s="33" t="n">
        <f aca="false">IF(D39="","",IF(D40="",C39*D$5-C39*D38,C39*D40-C39*D38))</f>
        <v>150496.581231952</v>
      </c>
      <c r="F39" s="33" t="n">
        <f aca="false">IF(D39="","",IF(D40="",(($C$5-C39)^2+($D$5-D39)^2)^0.5,((C40-C39)^2+(D40-D39)^2)^0.5))</f>
        <v>5.41488688709109</v>
      </c>
      <c r="G39" s="34"/>
      <c r="H39" s="35"/>
      <c r="I39" s="35"/>
      <c r="J39" s="36" t="n">
        <f aca="false">IF(B39="","",C39)</f>
        <v>-21134.192</v>
      </c>
      <c r="K39" s="37" t="n">
        <f aca="false">IF(B39="","",D39)</f>
        <v>32964.265</v>
      </c>
      <c r="L39" s="38" t="n">
        <f aca="false">+IF(J39="","",J39*K38-J38*K39)</f>
        <v>72970.0310281515</v>
      </c>
      <c r="M39" s="39" t="n">
        <f aca="false">IF(K39="","",IF(K40="",(($J$5-J39)^2+($K$5-K39)^2)^0.5,((J40-J39)^2+(K40-K39)^2)^0.5))</f>
        <v>5.41488688709109</v>
      </c>
      <c r="R39" s="38" t="n">
        <f aca="false">IF(B39="","",C39)</f>
        <v>-21134.192</v>
      </c>
      <c r="S39" s="38" t="n">
        <f aca="false">IF(B39="","",D39)</f>
        <v>32964.265</v>
      </c>
      <c r="T39" s="40" t="n">
        <f aca="false">+IF(J39="","",IF(J40="",R$5-R39,R40-R39))</f>
        <v>4.18999999999869</v>
      </c>
      <c r="U39" s="40" t="n">
        <f aca="false">+IF(J39="","",IF(J40="",S$5-S39,S40-S39))</f>
        <v>-3.43000000000029</v>
      </c>
      <c r="V39" s="36" t="n">
        <f aca="false">+IF(J39="","",U39+U38+V38)</f>
        <v>4.02999999999156</v>
      </c>
      <c r="W39" s="38" t="n">
        <f aca="false">+IF(J39="","",(T39^2+U39^2)^0.5)</f>
        <v>5.41488688709109</v>
      </c>
      <c r="X39" s="41" t="str">
        <f aca="false">IF(J39="","",TEXT(Z39/24,"[h]°mm′ss″"))</f>
        <v>320°41′45″</v>
      </c>
      <c r="Y39" s="42" t="n">
        <f aca="false">+IF(J39="","",T39*V39)</f>
        <v>16.8856999999594</v>
      </c>
      <c r="Z39" s="43" t="n">
        <f aca="false">IF(DEGREES(ATAN2(T39,U39))&lt;0,360+DEGREES(ATAN2(T39,U39)),DEGREES(ATAN2(T39,U39)))</f>
        <v>320.695703382233</v>
      </c>
      <c r="AG39" s="44" t="n">
        <f aca="false">+IF(B39="","",C39-MIN(C:C))</f>
        <v>33.4310000000005</v>
      </c>
      <c r="AH39" s="38" t="n">
        <f aca="false">+IF(B39="","",D39-MIN(D:D))</f>
        <v>10.7699999999968</v>
      </c>
    </row>
    <row r="40" customFormat="false" ht="18.75" hidden="false" customHeight="false" outlineLevel="0" collapsed="false">
      <c r="A40" s="30" t="n">
        <v>36</v>
      </c>
      <c r="B40" s="31" t="s">
        <v>57</v>
      </c>
      <c r="C40" s="32" t="n">
        <v>-21130.002</v>
      </c>
      <c r="D40" s="32" t="n">
        <v>32960.835</v>
      </c>
      <c r="E40" s="33" t="n">
        <f aca="false">IF(D40="","",IF(D41="",C40*D$5-C40*D39,C40*D41-C40*D39))</f>
        <v>37400.1035399437</v>
      </c>
      <c r="F40" s="33" t="n">
        <f aca="false">IF(D40="","",IF(D41="",(($C$5-C40)^2+($D$5-D40)^2)^0.5,((C41-C40)^2+(D41-D40)^2)^0.5))</f>
        <v>2.42662316811102</v>
      </c>
      <c r="G40" s="34"/>
      <c r="H40" s="35"/>
      <c r="I40" s="35"/>
      <c r="J40" s="36" t="n">
        <f aca="false">IF(B40="","",C40)</f>
        <v>-21130.002</v>
      </c>
      <c r="K40" s="37" t="n">
        <f aca="false">IF(B40="","",D40)</f>
        <v>32960.835</v>
      </c>
      <c r="L40" s="38" t="n">
        <f aca="false">+IF(J40="","",J40*K39-J39*K40)</f>
        <v>65629.991789937</v>
      </c>
      <c r="M40" s="39" t="n">
        <f aca="false">IF(K40="","",IF(K41="",(($J$5-J40)^2+($K$5-K40)^2)^0.5,((J41-J40)^2+(K41-K40)^2)^0.5))</f>
        <v>2.42662316811102</v>
      </c>
      <c r="R40" s="38" t="n">
        <f aca="false">IF(B40="","",C40)</f>
        <v>-21130.002</v>
      </c>
      <c r="S40" s="38" t="n">
        <f aca="false">IF(B40="","",D40)</f>
        <v>32960.835</v>
      </c>
      <c r="T40" s="40" t="n">
        <f aca="false">+IF(J40="","",IF(J41="",R$5-R40,R41-R40))</f>
        <v>1.77000000000044</v>
      </c>
      <c r="U40" s="40" t="n">
        <f aca="false">+IF(J40="","",IF(J41="",S$5-S40,S41-S40))</f>
        <v>1.66000000000349</v>
      </c>
      <c r="V40" s="36" t="n">
        <f aca="false">+IF(J40="","",U40+U39+V39)</f>
        <v>2.25999999999476</v>
      </c>
      <c r="W40" s="38" t="n">
        <f aca="false">+IF(J40="","",(T40^2+U40^2)^0.5)</f>
        <v>2.42662316811102</v>
      </c>
      <c r="X40" s="41" t="str">
        <f aca="false">IF(J40="","",TEXT(Z40/24,"[h]°mm′ss″"))</f>
        <v>43°09′47″</v>
      </c>
      <c r="Y40" s="42" t="n">
        <f aca="false">+IF(J40="","",T40*V40)</f>
        <v>4.00019999999171</v>
      </c>
      <c r="Z40" s="43" t="n">
        <f aca="false">IF(DEGREES(ATAN2(T40,U40))&lt;0,360+DEGREES(ATAN2(T40,U40)),DEGREES(ATAN2(T40,U40)))</f>
        <v>43.1631555699921</v>
      </c>
      <c r="AG40" s="44" t="n">
        <f aca="false">+IF(B40="","",C40-MIN(C:C))</f>
        <v>37.6209999999992</v>
      </c>
      <c r="AH40" s="38" t="n">
        <f aca="false">+IF(B40="","",D40-MIN(D:D))</f>
        <v>7.33999999999651</v>
      </c>
    </row>
    <row r="41" customFormat="false" ht="18.75" hidden="false" customHeight="false" outlineLevel="0" collapsed="false">
      <c r="A41" s="30" t="n">
        <v>37</v>
      </c>
      <c r="B41" s="31" t="s">
        <v>58</v>
      </c>
      <c r="C41" s="32" t="n">
        <v>-21128.232</v>
      </c>
      <c r="D41" s="32" t="n">
        <v>32962.495</v>
      </c>
      <c r="E41" s="33" t="n">
        <f aca="false">IF(D41="","",IF(D42="",C41*D$5-C41*D40,C41*D42-C41*D40))</f>
        <v>73948.8120000362</v>
      </c>
      <c r="F41" s="33" t="n">
        <f aca="false">IF(D41="","",IF(D42="",(($C$5-C41)^2+($D$5-D41)^2)^0.5,((C42-C41)^2+(D42-D41)^2)^0.5))</f>
        <v>11.2172723957306</v>
      </c>
      <c r="G41" s="34"/>
      <c r="H41" s="35"/>
      <c r="I41" s="35"/>
      <c r="J41" s="36" t="n">
        <f aca="false">IF(B41="","",C41)</f>
        <v>-21128.232</v>
      </c>
      <c r="K41" s="37" t="n">
        <f aca="false">IF(B41="","",D41)</f>
        <v>32962.495</v>
      </c>
      <c r="L41" s="38" t="n">
        <f aca="false">+IF(J41="","",J41*K40-J40*K41)</f>
        <v>93416.4812700748</v>
      </c>
      <c r="M41" s="39" t="n">
        <f aca="false">IF(K41="","",IF(K42="",(($J$5-J41)^2+($K$5-K41)^2)^0.5,((J42-J41)^2+(K42-K41)^2)^0.5))</f>
        <v>11.2172723957306</v>
      </c>
      <c r="R41" s="38" t="n">
        <f aca="false">IF(B41="","",C41)</f>
        <v>-21128.232</v>
      </c>
      <c r="S41" s="38" t="n">
        <f aca="false">IF(B41="","",D41)</f>
        <v>32962.495</v>
      </c>
      <c r="T41" s="40" t="n">
        <f aca="false">+IF(J41="","",IF(J42="",R$5-R41,R42-R41))</f>
        <v>9.95999999999913</v>
      </c>
      <c r="U41" s="40" t="n">
        <f aca="false">+IF(J41="","",IF(J42="",S$5-S41,S42-S41))</f>
        <v>-5.16000000000349</v>
      </c>
      <c r="V41" s="36" t="n">
        <f aca="false">+IF(J41="","",U41+U40+V40)</f>
        <v>-1.24000000000524</v>
      </c>
      <c r="W41" s="38" t="n">
        <f aca="false">+IF(J41="","",(T41^2+U41^2)^0.5)</f>
        <v>11.2172723957306</v>
      </c>
      <c r="X41" s="41" t="str">
        <f aca="false">IF(J41="","",TEXT(Z41/24,"[h]°mm′ss″"))</f>
        <v>332°36′45″</v>
      </c>
      <c r="Y41" s="42" t="n">
        <f aca="false">+IF(J41="","",T41*V41)</f>
        <v>-12.3504000000511</v>
      </c>
      <c r="Z41" s="43" t="n">
        <f aca="false">IF(DEGREES(ATAN2(T41,U41))&lt;0,360+DEGREES(ATAN2(T41,U41)),DEGREES(ATAN2(T41,U41)))</f>
        <v>332.612577842906</v>
      </c>
      <c r="AG41" s="44" t="n">
        <f aca="false">+IF(B41="","",C41-MIN(C:C))</f>
        <v>39.3909999999996</v>
      </c>
      <c r="AH41" s="38" t="n">
        <f aca="false">+IF(B41="","",D41-MIN(D:D))</f>
        <v>9</v>
      </c>
    </row>
    <row r="42" customFormat="false" ht="18.75" hidden="false" customHeight="false" outlineLevel="0" collapsed="false">
      <c r="A42" s="30" t="n">
        <v>38</v>
      </c>
      <c r="B42" s="31" t="s">
        <v>59</v>
      </c>
      <c r="C42" s="32" t="n">
        <v>-21118.272</v>
      </c>
      <c r="D42" s="32" t="n">
        <v>32957.335</v>
      </c>
      <c r="E42" s="33" t="n">
        <f aca="false">IF(D42="","",IF(D43="",C42*D$5-C42*D41,C42*D43-C42*D41))</f>
        <v>190064.448000073</v>
      </c>
      <c r="F42" s="33" t="n">
        <f aca="false">IF(D42="","",IF(D43="",(($C$5-C42)^2+($D$5-D42)^2)^0.5,((C43-C42)^2+(D43-D42)^2)^0.5))</f>
        <v>7.71373450411695</v>
      </c>
      <c r="G42" s="34"/>
      <c r="H42" s="35"/>
      <c r="I42" s="35"/>
      <c r="J42" s="36" t="n">
        <f aca="false">IF(B42="","",C42)</f>
        <v>-21118.272</v>
      </c>
      <c r="K42" s="37" t="n">
        <f aca="false">IF(B42="","",D42)</f>
        <v>32957.335</v>
      </c>
      <c r="L42" s="38" t="n">
        <f aca="false">+IF(J42="","",J42*K41-J41*K42)</f>
        <v>219284.773079872</v>
      </c>
      <c r="M42" s="39" t="n">
        <f aca="false">IF(K42="","",IF(K43="",(($J$5-J42)^2+($K$5-K42)^2)^0.5,((J43-J42)^2+(K43-K42)^2)^0.5))</f>
        <v>7.71373450411695</v>
      </c>
      <c r="R42" s="38" t="n">
        <f aca="false">IF(B42="","",C42)</f>
        <v>-21118.272</v>
      </c>
      <c r="S42" s="38" t="n">
        <f aca="false">IF(B42="","",D42)</f>
        <v>32957.335</v>
      </c>
      <c r="T42" s="40" t="n">
        <f aca="false">+IF(J42="","",IF(J43="",R$5-R42,R43-R42))</f>
        <v>6.69000000000233</v>
      </c>
      <c r="U42" s="40" t="n">
        <f aca="false">+IF(J42="","",IF(J43="",S$5-S42,S43-S42))</f>
        <v>-3.83999999999651</v>
      </c>
      <c r="V42" s="36" t="n">
        <f aca="false">+IF(J42="","",U42+U41+V41)</f>
        <v>-10.2400000000052</v>
      </c>
      <c r="W42" s="38" t="n">
        <f aca="false">+IF(J42="","",(T42^2+U42^2)^0.5)</f>
        <v>7.71373450411695</v>
      </c>
      <c r="X42" s="41" t="str">
        <f aca="false">IF(J42="","",TEXT(Z42/24,"[h]°mm′ss″"))</f>
        <v>330°08′40″</v>
      </c>
      <c r="Y42" s="42" t="n">
        <f aca="false">+IF(J42="","",T42*V42)</f>
        <v>-68.5056000000589</v>
      </c>
      <c r="Z42" s="43" t="n">
        <f aca="false">IF(DEGREES(ATAN2(T42,U42))&lt;0,360+DEGREES(ATAN2(T42,U42)),DEGREES(ATAN2(T42,U42)))</f>
        <v>330.144562584605</v>
      </c>
      <c r="AG42" s="44" t="n">
        <f aca="false">+IF(B42="","",C42-MIN(C:C))</f>
        <v>49.3509999999988</v>
      </c>
      <c r="AH42" s="38" t="n">
        <f aca="false">+IF(B42="","",D42-MIN(D:D))</f>
        <v>3.83999999999651</v>
      </c>
    </row>
    <row r="43" customFormat="false" ht="18.75" hidden="false" customHeight="false" outlineLevel="0" collapsed="false">
      <c r="A43" s="30" t="n">
        <v>39</v>
      </c>
      <c r="B43" s="31" t="s">
        <v>60</v>
      </c>
      <c r="C43" s="32" t="n">
        <v>-21111.582</v>
      </c>
      <c r="D43" s="32" t="n">
        <v>32953.495</v>
      </c>
      <c r="E43" s="33" t="n">
        <f aca="false">IF(D43="","",IF(D44="",C43*D$5-C43*D42,C43*D44-C43*D42))</f>
        <v>58479.0821399689</v>
      </c>
      <c r="F43" s="33" t="n">
        <f aca="false">IF(D43="","",IF(D44="",(($C$5-C43)^2+($D$5-D43)^2)^0.5,((C44-C43)^2+(D44-D43)^2)^0.5))</f>
        <v>1.18105884696715</v>
      </c>
      <c r="G43" s="34"/>
      <c r="H43" s="35"/>
      <c r="I43" s="35"/>
      <c r="J43" s="36" t="n">
        <f aca="false">IF(B43="","",C43)</f>
        <v>-21111.582</v>
      </c>
      <c r="K43" s="37" t="n">
        <f aca="false">IF(B43="","",D43)</f>
        <v>32953.495</v>
      </c>
      <c r="L43" s="38" t="n">
        <f aca="false">+IF(J43="","",J43*K42-J42*K43)</f>
        <v>139390.406670094</v>
      </c>
      <c r="M43" s="39" t="n">
        <f aca="false">IF(K43="","",IF(K44="",(($J$5-J43)^2+($K$5-K43)^2)^0.5,((J44-J43)^2+(K44-K43)^2)^0.5))</f>
        <v>1.18105884696715</v>
      </c>
      <c r="R43" s="38" t="n">
        <f aca="false">IF(B43="","",C43)</f>
        <v>-21111.582</v>
      </c>
      <c r="S43" s="38" t="n">
        <f aca="false">IF(B43="","",D43)</f>
        <v>32953.495</v>
      </c>
      <c r="T43" s="40" t="n">
        <f aca="false">+IF(J43="","",IF(J44="",R$5-R43,R44-R43))</f>
        <v>0.5</v>
      </c>
      <c r="U43" s="40" t="n">
        <f aca="false">+IF(J43="","",IF(J44="",S$5-S43,S44-S43))</f>
        <v>1.06999999999971</v>
      </c>
      <c r="V43" s="36" t="n">
        <f aca="false">+IF(J43="","",U43+U42+V42)</f>
        <v>-13.010000000002</v>
      </c>
      <c r="W43" s="38" t="n">
        <f aca="false">+IF(J43="","",(T43^2+U43^2)^0.5)</f>
        <v>1.18105884696715</v>
      </c>
      <c r="X43" s="41" t="str">
        <f aca="false">IF(J43="","",TEXT(Z43/24,"[h]°mm′ss″"))</f>
        <v>64°57′14″</v>
      </c>
      <c r="Y43" s="42" t="n">
        <f aca="false">+IF(J43="","",T43*V43)</f>
        <v>-6.50500000000102</v>
      </c>
      <c r="Z43" s="43" t="n">
        <f aca="false">IF(DEGREES(ATAN2(T43,U43))&lt;0,360+DEGREES(ATAN2(T43,U43)),DEGREES(ATAN2(T43,U43)))</f>
        <v>64.9537992203512</v>
      </c>
      <c r="AG43" s="44" t="n">
        <f aca="false">+IF(B43="","",C43-MIN(C:C))</f>
        <v>56.0410000000011</v>
      </c>
      <c r="AH43" s="38" t="n">
        <f aca="false">+IF(B43="","",D43-MIN(D:D))</f>
        <v>0</v>
      </c>
    </row>
    <row r="44" customFormat="false" ht="18.75" hidden="false" customHeight="false" outlineLevel="0" collapsed="false">
      <c r="A44" s="30" t="n">
        <v>40</v>
      </c>
      <c r="B44" s="31" t="s">
        <v>61</v>
      </c>
      <c r="C44" s="32" t="n">
        <v>-21111.082</v>
      </c>
      <c r="D44" s="32" t="n">
        <v>32954.565</v>
      </c>
      <c r="E44" s="33" t="n">
        <f aca="false">IF(D44="","",IF(D45="",C44*D$5-C44*D43,C44*D45-C44*D43))</f>
        <v>-51088.8184399605</v>
      </c>
      <c r="F44" s="33" t="n">
        <f aca="false">IF(D44="","",IF(D45="",(($C$5-C44)^2+($D$5-D44)^2)^0.5,((C45-C44)^2+(D45-D44)^2)^0.5))</f>
        <v>1.95931110342422</v>
      </c>
      <c r="G44" s="34"/>
      <c r="H44" s="35"/>
      <c r="I44" s="35"/>
      <c r="J44" s="36" t="n">
        <f aca="false">IF(B44="","",C44)</f>
        <v>-21111.082</v>
      </c>
      <c r="K44" s="37" t="n">
        <f aca="false">IF(B44="","",D44)</f>
        <v>32954.565</v>
      </c>
      <c r="L44" s="38" t="n">
        <f aca="false">+IF(J44="","",J44*K43-J43*K44)</f>
        <v>39066.140239954</v>
      </c>
      <c r="M44" s="39" t="n">
        <f aca="false">IF(K44="","",IF(K45="",(($J$5-J44)^2+($K$5-K44)^2)^0.5,((J45-J44)^2+(K45-K44)^2)^0.5))</f>
        <v>1.95931110342422</v>
      </c>
      <c r="R44" s="38" t="n">
        <f aca="false">IF(B44="","",C44)</f>
        <v>-21111.082</v>
      </c>
      <c r="S44" s="38" t="n">
        <f aca="false">IF(B44="","",D44)</f>
        <v>32954.565</v>
      </c>
      <c r="T44" s="40" t="n">
        <f aca="false">+IF(J44="","",IF(J45="",R$5-R44,R45-R44))</f>
        <v>-1.42000000000189</v>
      </c>
      <c r="U44" s="40" t="n">
        <f aca="false">+IF(J44="","",IF(J45="",S$5-S44,S45-S44))</f>
        <v>1.34999999999854</v>
      </c>
      <c r="V44" s="36" t="n">
        <f aca="false">+IF(J44="","",U44+U43+V43)</f>
        <v>-10.5900000000038</v>
      </c>
      <c r="W44" s="38" t="n">
        <f aca="false">+IF(J44="","",(T44^2+U44^2)^0.5)</f>
        <v>1.95931110342422</v>
      </c>
      <c r="X44" s="41" t="str">
        <f aca="false">IF(J44="","",TEXT(Z44/24,"[h]°mm′ss″"))</f>
        <v>136°26′51″</v>
      </c>
      <c r="Y44" s="42" t="n">
        <f aca="false">+IF(J44="","",T44*V44)</f>
        <v>15.0378000000254</v>
      </c>
      <c r="Z44" s="43" t="n">
        <f aca="false">IF(DEGREES(ATAN2(T44,U44))&lt;0,360+DEGREES(ATAN2(T44,U44)),DEGREES(ATAN2(T44,U44)))</f>
        <v>136.447599686925</v>
      </c>
      <c r="AG44" s="44" t="n">
        <f aca="false">+IF(B44="","",C44-MIN(C:C))</f>
        <v>56.5410000000011</v>
      </c>
      <c r="AH44" s="38" t="n">
        <f aca="false">+IF(B44="","",D44-MIN(D:D))</f>
        <v>1.06999999999971</v>
      </c>
    </row>
    <row r="45" customFormat="false" ht="18.75" hidden="false" customHeight="false" outlineLevel="0" collapsed="false">
      <c r="A45" s="30" t="n">
        <v>41</v>
      </c>
      <c r="B45" s="31" t="s">
        <v>62</v>
      </c>
      <c r="C45" s="32" t="n">
        <v>-21112.502</v>
      </c>
      <c r="D45" s="32" t="n">
        <v>32955.915</v>
      </c>
      <c r="E45" s="33" t="n">
        <f aca="false">IF(D45="","",IF(D46="",C45*D$5-C45*D44,C45*D46-C45*D44))</f>
        <v>-112107.385619879</v>
      </c>
      <c r="F45" s="33" t="n">
        <f aca="false">IF(D45="","",IF(D46="",(($C$5-C45)^2+($D$5-D45)^2)^0.5,((C46-C45)^2+(D46-D45)^2)^0.5))</f>
        <v>7.34831273150353</v>
      </c>
      <c r="G45" s="34"/>
      <c r="H45" s="35"/>
      <c r="I45" s="35"/>
      <c r="J45" s="36" t="n">
        <f aca="false">IF(B45="","",C45)</f>
        <v>-21112.502</v>
      </c>
      <c r="K45" s="37" t="n">
        <f aca="false">IF(B45="","",D45)</f>
        <v>32955.915</v>
      </c>
      <c r="L45" s="38" t="n">
        <f aca="false">+IF(J45="","",J45*K44-J44*K45)</f>
        <v>-18295.5216001272</v>
      </c>
      <c r="M45" s="39" t="n">
        <f aca="false">IF(K45="","",IF(K46="",(($J$5-J45)^2+($K$5-K45)^2)^0.5,((J46-J45)^2+(K46-K45)^2)^0.5))</f>
        <v>7.34831273150353</v>
      </c>
      <c r="R45" s="38" t="n">
        <f aca="false">IF(B45="","",C45)</f>
        <v>-21112.502</v>
      </c>
      <c r="S45" s="38" t="n">
        <f aca="false">IF(B45="","",D45)</f>
        <v>32955.915</v>
      </c>
      <c r="T45" s="40" t="n">
        <f aca="false">+IF(J45="","",IF(J46="",R$5-R45,R46-R45))</f>
        <v>-6.18999999999869</v>
      </c>
      <c r="U45" s="40" t="n">
        <f aca="false">+IF(J45="","",IF(J46="",S$5-S45,S46-S45))</f>
        <v>3.95999999999913</v>
      </c>
      <c r="V45" s="36" t="n">
        <f aca="false">+IF(J45="","",U45+U44+V44)</f>
        <v>-5.28000000000611</v>
      </c>
      <c r="W45" s="38" t="n">
        <f aca="false">+IF(J45="","",(T45^2+U45^2)^0.5)</f>
        <v>7.34831273150353</v>
      </c>
      <c r="X45" s="41" t="str">
        <f aca="false">IF(J45="","",TEXT(Z45/24,"[h]°mm′ss″"))</f>
        <v>147°23′29″</v>
      </c>
      <c r="Y45" s="42" t="n">
        <f aca="false">+IF(J45="","",T45*V45)</f>
        <v>32.6832000000309</v>
      </c>
      <c r="Z45" s="43" t="n">
        <f aca="false">IF(DEGREES(ATAN2(T45,U45))&lt;0,360+DEGREES(ATAN2(T45,U45)),DEGREES(ATAN2(T45,U45)))</f>
        <v>147.391264613713</v>
      </c>
      <c r="AG45" s="44" t="n">
        <f aca="false">+IF(B45="","",C45-MIN(C:C))</f>
        <v>55.1209999999992</v>
      </c>
      <c r="AH45" s="38" t="n">
        <f aca="false">+IF(B45="","",D45-MIN(D:D))</f>
        <v>2.41999999999825</v>
      </c>
    </row>
    <row r="46" customFormat="false" ht="18.75" hidden="false" customHeight="false" outlineLevel="0" collapsed="false">
      <c r="A46" s="30" t="n">
        <v>42</v>
      </c>
      <c r="B46" s="31" t="s">
        <v>63</v>
      </c>
      <c r="C46" s="32" t="n">
        <v>-21118.692</v>
      </c>
      <c r="D46" s="32" t="n">
        <v>32959.875</v>
      </c>
      <c r="E46" s="33" t="n">
        <f aca="false">IF(D46="","",IF(D47="",C46*D$5-C46*D45,C46*D47-C46*D45))</f>
        <v>-97568.3570400477</v>
      </c>
      <c r="F46" s="33" t="n">
        <f aca="false">IF(D46="","",IF(D47="",(($C$5-C46)^2+($D$5-D46)^2)^0.5,((C47-C46)^2+(D47-D46)^2)^0.5))</f>
        <v>1.36952546526392</v>
      </c>
      <c r="G46" s="34"/>
      <c r="H46" s="35"/>
      <c r="I46" s="35"/>
      <c r="J46" s="36" t="n">
        <f aca="false">IF(B46="","",C46)</f>
        <v>-21118.692</v>
      </c>
      <c r="K46" s="37" t="n">
        <f aca="false">IF(B46="","",D46)</f>
        <v>32959.875</v>
      </c>
      <c r="L46" s="38" t="n">
        <f aca="false">+IF(J46="","",J46*K45-J45*K46)</f>
        <v>-120391.605929971</v>
      </c>
      <c r="M46" s="39" t="n">
        <f aca="false">IF(K46="","",IF(K47="",(($J$5-J46)^2+($K$5-K46)^2)^0.5,((J47-J46)^2+(K47-K46)^2)^0.5))</f>
        <v>1.36952546526392</v>
      </c>
      <c r="R46" s="38" t="n">
        <f aca="false">IF(B46="","",C46)</f>
        <v>-21118.692</v>
      </c>
      <c r="S46" s="38" t="n">
        <f aca="false">IF(B46="","",D46)</f>
        <v>32959.875</v>
      </c>
      <c r="T46" s="40" t="n">
        <f aca="false">+IF(J46="","",IF(J47="",R$5-R46,R47-R46))</f>
        <v>-1.20000000000073</v>
      </c>
      <c r="U46" s="40" t="n">
        <f aca="false">+IF(J46="","",IF(J47="",S$5-S46,S47-S46))</f>
        <v>0.660000000003493</v>
      </c>
      <c r="V46" s="36" t="n">
        <f aca="false">+IF(J46="","",U46+U45+V45)</f>
        <v>-0.660000000003493</v>
      </c>
      <c r="W46" s="38" t="n">
        <f aca="false">+IF(J46="","",(T46^2+U46^2)^0.5)</f>
        <v>1.36952546526392</v>
      </c>
      <c r="X46" s="41" t="str">
        <f aca="false">IF(J46="","",TEXT(Z46/24,"[h]°mm′ss″"))</f>
        <v>151°11′21″</v>
      </c>
      <c r="Y46" s="42" t="n">
        <f aca="false">+IF(J46="","",T46*V46)</f>
        <v>0.792000000004671</v>
      </c>
      <c r="Z46" s="43" t="n">
        <f aca="false">IF(DEGREES(ATAN2(T46,U46))&lt;0,360+DEGREES(ATAN2(T46,U46)),DEGREES(ATAN2(T46,U46)))</f>
        <v>151.189206256914</v>
      </c>
      <c r="AG46" s="44" t="n">
        <f aca="false">+IF(B46="","",C46-MIN(C:C))</f>
        <v>48.9310000000005</v>
      </c>
      <c r="AH46" s="38" t="n">
        <f aca="false">+IF(B46="","",D46-MIN(D:D))</f>
        <v>6.37999999999738</v>
      </c>
    </row>
    <row r="47" customFormat="false" ht="18.75" hidden="false" customHeight="false" outlineLevel="0" collapsed="false">
      <c r="A47" s="30"/>
      <c r="B47" s="30"/>
      <c r="C47" s="32"/>
      <c r="D47" s="32"/>
      <c r="E47" s="33" t="str">
        <f aca="false">IF(D47="","",IF(D48="",C47*D$5-C47*D46,C47*D48-C47*D46))</f>
        <v/>
      </c>
      <c r="F47" s="33" t="str">
        <f aca="false">IF(D47="","",IF(D48="",(($C$5-C47)^2+($D$5-D47)^2)^0.5,((C48-C47)^2+(D48-D47)^2)^0.5))</f>
        <v/>
      </c>
      <c r="G47" s="34"/>
      <c r="H47" s="35"/>
      <c r="I47" s="35"/>
      <c r="J47" s="36" t="str">
        <f aca="false">IF(B47="","",C47)</f>
        <v/>
      </c>
      <c r="K47" s="37" t="str">
        <f aca="false">IF(B47="","",D47)</f>
        <v/>
      </c>
      <c r="L47" s="38" t="str">
        <f aca="false">+IF(J47="","",J47*K46-J46*K47)</f>
        <v/>
      </c>
      <c r="M47" s="39" t="str">
        <f aca="false">IF(K47="","",IF(K48="",(($J$5-J47)^2+($K$5-K47)^2)^0.5,((J48-J47)^2+(K48-K47)^2)^0.5))</f>
        <v/>
      </c>
      <c r="R47" s="38" t="str">
        <f aca="false">IF(B47="","",C47)</f>
        <v/>
      </c>
      <c r="S47" s="38" t="str">
        <f aca="false">IF(B47="","",D47)</f>
        <v/>
      </c>
      <c r="T47" s="40" t="str">
        <f aca="false">+IF(J47="","",IF(J48="",R$5-R47,R48-R47))</f>
        <v/>
      </c>
      <c r="U47" s="40" t="str">
        <f aca="false">+IF(J47="","",IF(J48="",S$5-S47,S48-S47))</f>
        <v/>
      </c>
      <c r="V47" s="36" t="str">
        <f aca="false">+IF(J47="","",U47+U46+V46)</f>
        <v/>
      </c>
      <c r="W47" s="38" t="str">
        <f aca="false">+IF(J47="","",(T47^2+U47^2)^0.5)</f>
        <v/>
      </c>
      <c r="X47" s="41" t="str">
        <f aca="false">IF(J47="","",TEXT(Z47/24,"[h]°mm′ss″"))</f>
        <v/>
      </c>
      <c r="Y47" s="42" t="str">
        <f aca="false">+IF(J47="","",T47*V47)</f>
        <v/>
      </c>
      <c r="Z47" s="43" t="e">
        <f aca="false">IF(DEGREES(ATAN2(T47,U47))&lt;0,360+DEGREES(ATAN2(T47,U47)),DEGREES(ATAN2(T47,U47)))</f>
        <v>#VALUE!</v>
      </c>
      <c r="AG47" s="44" t="str">
        <f aca="false">+IF(B47="","",C47-MIN(C:C))</f>
        <v/>
      </c>
      <c r="AH47" s="38" t="str">
        <f aca="false">+IF(B47="","",D47-MIN(D:D))</f>
        <v/>
      </c>
    </row>
    <row r="48" customFormat="false" ht="18.75" hidden="false" customHeight="false" outlineLevel="0" collapsed="false">
      <c r="A48" s="30"/>
      <c r="B48" s="30"/>
      <c r="C48" s="32"/>
      <c r="D48" s="32"/>
      <c r="E48" s="33"/>
      <c r="F48" s="33"/>
      <c r="G48" s="34"/>
      <c r="H48" s="35"/>
      <c r="I48" s="35"/>
      <c r="J48" s="36" t="str">
        <f aca="false">IF(B48="","",C48)</f>
        <v/>
      </c>
      <c r="K48" s="37" t="str">
        <f aca="false">IF(B48="","",D48)</f>
        <v/>
      </c>
      <c r="L48" s="38" t="str">
        <f aca="false">+IF(J48="","",J48*K47-J47*K48)</f>
        <v/>
      </c>
      <c r="M48" s="39" t="str">
        <f aca="false">IF(K48="","",IF(K49="",(($J$5-J48)^2+($K$5-K48)^2)^0.5,((J49-J48)^2+(K49-K48)^2)^0.5))</f>
        <v/>
      </c>
      <c r="R48" s="38" t="str">
        <f aca="false">IF(B48="","",C48)</f>
        <v/>
      </c>
      <c r="S48" s="38" t="str">
        <f aca="false">IF(B48="","",D48)</f>
        <v/>
      </c>
      <c r="T48" s="40" t="str">
        <f aca="false">+IF(J48="","",IF(J49="",R$5-R48,R49-R48))</f>
        <v/>
      </c>
      <c r="U48" s="40" t="str">
        <f aca="false">+IF(J48="","",IF(J49="",S$5-S48,S49-S48))</f>
        <v/>
      </c>
      <c r="V48" s="36" t="str">
        <f aca="false">+IF(J48="","",U48+U47+V47)</f>
        <v/>
      </c>
      <c r="W48" s="38" t="str">
        <f aca="false">+IF(J48="","",(T48^2+U48^2)^0.5)</f>
        <v/>
      </c>
      <c r="X48" s="41" t="str">
        <f aca="false">IF(J48="","",TEXT(Z48/24,"[h]°mm′ss″"))</f>
        <v/>
      </c>
      <c r="Y48" s="42" t="str">
        <f aca="false">+IF(J48="","",T48*V48)</f>
        <v/>
      </c>
      <c r="Z48" s="43" t="e">
        <f aca="false">IF(DEGREES(ATAN2(T48,U48))&lt;0,360+DEGREES(ATAN2(T48,U48)),DEGREES(ATAN2(T48,U48)))</f>
        <v>#VALUE!</v>
      </c>
      <c r="AG48" s="44" t="str">
        <f aca="false">+IF(B48="","",C48-MIN(C:C))</f>
        <v/>
      </c>
      <c r="AH48" s="38" t="str">
        <f aca="false">+IF(B48="","",D48-MIN(D:D))</f>
        <v/>
      </c>
    </row>
    <row r="49" customFormat="false" ht="18.75" hidden="false" customHeight="false" outlineLevel="0" collapsed="false">
      <c r="A49" s="30"/>
      <c r="B49" s="30"/>
      <c r="C49" s="32"/>
      <c r="D49" s="32"/>
      <c r="E49" s="33"/>
      <c r="F49" s="33"/>
      <c r="G49" s="34"/>
      <c r="H49" s="35"/>
      <c r="I49" s="35"/>
      <c r="J49" s="36" t="str">
        <f aca="false">IF(B49="","",C49)</f>
        <v/>
      </c>
      <c r="K49" s="37" t="str">
        <f aca="false">IF(B49="","",D49)</f>
        <v/>
      </c>
      <c r="L49" s="38" t="str">
        <f aca="false">+IF(J49="","",J49*K48-J48*K49)</f>
        <v/>
      </c>
      <c r="M49" s="39" t="str">
        <f aca="false">IF(K49="","",IF(K50="",(($J$5-J49)^2+($K$5-K49)^2)^0.5,((J50-J49)^2+(K50-K49)^2)^0.5))</f>
        <v/>
      </c>
      <c r="R49" s="38" t="str">
        <f aca="false">IF(B49="","",C49)</f>
        <v/>
      </c>
      <c r="S49" s="38" t="str">
        <f aca="false">IF(B49="","",D49)</f>
        <v/>
      </c>
      <c r="T49" s="40" t="str">
        <f aca="false">+IF(J49="","",IF(J50="",R$5-R49,R50-R49))</f>
        <v/>
      </c>
      <c r="U49" s="40" t="str">
        <f aca="false">+IF(J49="","",IF(J50="",S$5-S49,S50-S49))</f>
        <v/>
      </c>
      <c r="V49" s="36" t="str">
        <f aca="false">+IF(J49="","",U49+U48+V48)</f>
        <v/>
      </c>
      <c r="W49" s="38" t="str">
        <f aca="false">+IF(J49="","",(T49^2+U49^2)^0.5)</f>
        <v/>
      </c>
      <c r="X49" s="41" t="str">
        <f aca="false">IF(J49="","",TEXT(Z49/24,"[h]°mm′ss″"))</f>
        <v/>
      </c>
      <c r="Y49" s="42" t="str">
        <f aca="false">+IF(J49="","",T49*V49)</f>
        <v/>
      </c>
      <c r="Z49" s="43" t="e">
        <f aca="false">IF(DEGREES(ATAN2(T49,U49))&lt;0,360+DEGREES(ATAN2(T49,U49)),DEGREES(ATAN2(T49,U49)))</f>
        <v>#VALUE!</v>
      </c>
      <c r="AG49" s="44" t="str">
        <f aca="false">+IF(B49="","",C49-MIN(C:C))</f>
        <v/>
      </c>
      <c r="AH49" s="38" t="str">
        <f aca="false">+IF(B49="","",D49-MIN(D:D))</f>
        <v/>
      </c>
    </row>
    <row r="50" customFormat="false" ht="18.75" hidden="false" customHeight="false" outlineLevel="0" collapsed="false">
      <c r="A50" s="30"/>
      <c r="B50" s="30"/>
      <c r="C50" s="32"/>
      <c r="D50" s="32"/>
      <c r="E50" s="33" t="str">
        <f aca="false">IF(D50="","",IF(D51="",C50*D$5-C50*D49,C50*D51-C50*D49))</f>
        <v/>
      </c>
      <c r="F50" s="33" t="str">
        <f aca="false">IF(D50="","",IF(D51="",(($C$5-C50)^2+($D$5-D50)^2)^0.5,((C51-C50)^2+(D51-D50)^2)^0.5))</f>
        <v/>
      </c>
      <c r="G50" s="34"/>
      <c r="H50" s="35"/>
      <c r="I50" s="35"/>
      <c r="J50" s="36" t="str">
        <f aca="false">IF(B50="","",C50)</f>
        <v/>
      </c>
      <c r="K50" s="37" t="str">
        <f aca="false">IF(B50="","",D50)</f>
        <v/>
      </c>
      <c r="L50" s="38" t="str">
        <f aca="false">+IF(J50="","",J50*K49-J49*K50)</f>
        <v/>
      </c>
      <c r="M50" s="39" t="str">
        <f aca="false">IF(K50="","",IF(K51="",(($J$5-J50)^2+($K$5-K50)^2)^0.5,((J51-J50)^2+(K51-K50)^2)^0.5))</f>
        <v/>
      </c>
      <c r="R50" s="38" t="str">
        <f aca="false">IF(B50="","",C50)</f>
        <v/>
      </c>
      <c r="S50" s="38" t="str">
        <f aca="false">IF(B50="","",D50)</f>
        <v/>
      </c>
      <c r="T50" s="40" t="str">
        <f aca="false">+IF(J50="","",IF(J51="",R$5-R50,R51-R50))</f>
        <v/>
      </c>
      <c r="U50" s="40" t="str">
        <f aca="false">+IF(J50="","",IF(J51="",S$5-S50,S51-S50))</f>
        <v/>
      </c>
      <c r="V50" s="36" t="str">
        <f aca="false">+IF(J50="","",U50+U49+V49)</f>
        <v/>
      </c>
      <c r="W50" s="38" t="str">
        <f aca="false">+IF(J50="","",(T50^2+U50^2)^0.5)</f>
        <v/>
      </c>
      <c r="X50" s="41" t="str">
        <f aca="false">IF(J50="","",TEXT(Z50/24,"[h]°mm′ss″"))</f>
        <v/>
      </c>
      <c r="Y50" s="42" t="str">
        <f aca="false">+IF(J50="","",T50*V50)</f>
        <v/>
      </c>
      <c r="Z50" s="43" t="e">
        <f aca="false">IF(DEGREES(ATAN2(T50,U50))&lt;0,360+DEGREES(ATAN2(T50,U50)),DEGREES(ATAN2(T50,U50)))</f>
        <v>#VALUE!</v>
      </c>
      <c r="AG50" s="44" t="str">
        <f aca="false">+IF(B50="","",C50-MIN(C:C))</f>
        <v/>
      </c>
      <c r="AH50" s="38" t="str">
        <f aca="false">+IF(B50="","",D50-MIN(D:D))</f>
        <v/>
      </c>
    </row>
    <row r="51" customFormat="false" ht="18.75" hidden="false" customHeight="false" outlineLevel="0" collapsed="false">
      <c r="A51" s="30"/>
      <c r="B51" s="30"/>
      <c r="C51" s="32"/>
      <c r="D51" s="32"/>
      <c r="E51" s="33" t="str">
        <f aca="false">IF(D51="","",IF(D52="",C51*D$5-C51*D50,C51*D52-C51*D50))</f>
        <v/>
      </c>
      <c r="F51" s="33" t="str">
        <f aca="false">IF(D51="","",IF(D52="",(($C$5-C51)^2+($D$5-D51)^2)^0.5,((C52-C51)^2+(D52-D51)^2)^0.5))</f>
        <v/>
      </c>
      <c r="G51" s="34"/>
      <c r="H51" s="35"/>
      <c r="I51" s="35"/>
      <c r="J51" s="36" t="str">
        <f aca="false">IF(B51="","",C51)</f>
        <v/>
      </c>
      <c r="K51" s="37" t="str">
        <f aca="false">IF(B51="","",D51)</f>
        <v/>
      </c>
      <c r="L51" s="38" t="str">
        <f aca="false">+IF(J51="","",J51*K50-J50*K51)</f>
        <v/>
      </c>
      <c r="M51" s="39" t="str">
        <f aca="false">IF(K51="","",IF(K52="",(($J$5-J51)^2+($K$5-K51)^2)^0.5,((J52-J51)^2+(K52-K51)^2)^0.5))</f>
        <v/>
      </c>
      <c r="R51" s="38" t="str">
        <f aca="false">IF(B51="","",C51)</f>
        <v/>
      </c>
      <c r="S51" s="38" t="str">
        <f aca="false">IF(B51="","",D51)</f>
        <v/>
      </c>
      <c r="T51" s="40" t="str">
        <f aca="false">+IF(J51="","",IF(J52="",R$5-R51,R52-R51))</f>
        <v/>
      </c>
      <c r="U51" s="40" t="str">
        <f aca="false">+IF(J51="","",IF(J52="",S$5-S51,S52-S51))</f>
        <v/>
      </c>
      <c r="V51" s="36" t="str">
        <f aca="false">+IF(J51="","",U51+U50+V50)</f>
        <v/>
      </c>
      <c r="W51" s="38" t="str">
        <f aca="false">+IF(J51="","",(T51^2+U51^2)^0.5)</f>
        <v/>
      </c>
      <c r="X51" s="41" t="str">
        <f aca="false">IF(J51="","",TEXT(Z51/24,"[h]°mm′ss″"))</f>
        <v/>
      </c>
      <c r="Y51" s="42" t="str">
        <f aca="false">+IF(J51="","",T51*V51)</f>
        <v/>
      </c>
      <c r="Z51" s="43" t="e">
        <f aca="false">IF(DEGREES(ATAN2(T51,U51))&lt;0,360+DEGREES(ATAN2(T51,U51)),DEGREES(ATAN2(T51,U51)))</f>
        <v>#VALUE!</v>
      </c>
      <c r="AG51" s="44" t="str">
        <f aca="false">+IF(B51="","",C51-MIN(C:C))</f>
        <v/>
      </c>
      <c r="AH51" s="38" t="str">
        <f aca="false">+IF(B51="","",D51-MIN(D:D))</f>
        <v/>
      </c>
    </row>
    <row r="52" customFormat="false" ht="18.75" hidden="false" customHeight="false" outlineLevel="0" collapsed="false">
      <c r="A52" s="30"/>
      <c r="B52" s="30"/>
      <c r="C52" s="32"/>
      <c r="D52" s="32"/>
      <c r="E52" s="33" t="str">
        <f aca="false">IF(D52="","",IF(D53="",C52*D$5-C52*D51,C52*D53-C52*D51))</f>
        <v/>
      </c>
      <c r="F52" s="33" t="str">
        <f aca="false">IF(D52="","",IF(D53="",(($C$5-C52)^2+($D$5-D52)^2)^0.5,((C53-C52)^2+(D53-D52)^2)^0.5))</f>
        <v/>
      </c>
      <c r="G52" s="34"/>
      <c r="H52" s="35"/>
      <c r="I52" s="35"/>
      <c r="J52" s="36" t="str">
        <f aca="false">IF(B52="","",C52)</f>
        <v/>
      </c>
      <c r="K52" s="37" t="str">
        <f aca="false">IF(B52="","",D52)</f>
        <v/>
      </c>
      <c r="L52" s="38" t="str">
        <f aca="false">+IF(J52="","",J52*K51-J51*K52)</f>
        <v/>
      </c>
      <c r="M52" s="39" t="str">
        <f aca="false">IF(K52="","",IF(K53="",(($J$5-J52)^2+($K$5-K52)^2)^0.5,((J53-J52)^2+(K53-K52)^2)^0.5))</f>
        <v/>
      </c>
      <c r="R52" s="38" t="str">
        <f aca="false">IF(B52="","",C52)</f>
        <v/>
      </c>
      <c r="S52" s="38" t="str">
        <f aca="false">IF(B52="","",D52)</f>
        <v/>
      </c>
      <c r="T52" s="40" t="str">
        <f aca="false">+IF(J52="","",IF(J53="",R$5-R52,R53-R52))</f>
        <v/>
      </c>
      <c r="U52" s="40" t="str">
        <f aca="false">+IF(J52="","",IF(J53="",S$5-S52,S53-S52))</f>
        <v/>
      </c>
      <c r="V52" s="36" t="str">
        <f aca="false">+IF(J52="","",U52+U51+V51)</f>
        <v/>
      </c>
      <c r="W52" s="38" t="str">
        <f aca="false">+IF(J52="","",(T52^2+U52^2)^0.5)</f>
        <v/>
      </c>
      <c r="X52" s="41" t="str">
        <f aca="false">IF(J52="","",TEXT(Z52/24,"[h]°mm′ss″"))</f>
        <v/>
      </c>
      <c r="Y52" s="42" t="str">
        <f aca="false">+IF(J52="","",T52*V52)</f>
        <v/>
      </c>
      <c r="Z52" s="43" t="e">
        <f aca="false">IF(DEGREES(ATAN2(T52,U52))&lt;0,360+DEGREES(ATAN2(T52,U52)),DEGREES(ATAN2(T52,U52)))</f>
        <v>#VALUE!</v>
      </c>
      <c r="AG52" s="44" t="str">
        <f aca="false">+IF(B52="","",C52-MIN(C:C))</f>
        <v/>
      </c>
      <c r="AH52" s="38" t="str">
        <f aca="false">+IF(B52="","",D52-MIN(D:D))</f>
        <v/>
      </c>
    </row>
    <row r="53" customFormat="false" ht="18.75" hidden="false" customHeight="false" outlineLevel="0" collapsed="false">
      <c r="A53" s="30"/>
      <c r="B53" s="30"/>
      <c r="C53" s="32"/>
      <c r="D53" s="32"/>
      <c r="E53" s="33" t="str">
        <f aca="false">IF(D53="","",IF(D54="",C53*D$5-C53*D52,C53*D54-C53*D52))</f>
        <v/>
      </c>
      <c r="F53" s="33" t="str">
        <f aca="false">IF(D53="","",IF(D54="",(($C$5-C53)^2+($D$5-D53)^2)^0.5,((C54-C53)^2+(D54-D53)^2)^0.5))</f>
        <v/>
      </c>
      <c r="G53" s="34"/>
      <c r="H53" s="35"/>
      <c r="I53" s="35"/>
      <c r="J53" s="36" t="str">
        <f aca="false">IF(B53="","",C53)</f>
        <v/>
      </c>
      <c r="K53" s="37" t="str">
        <f aca="false">IF(B53="","",D53)</f>
        <v/>
      </c>
      <c r="L53" s="38" t="str">
        <f aca="false">+IF(J53="","",J53*K52-J52*K53)</f>
        <v/>
      </c>
      <c r="M53" s="39" t="str">
        <f aca="false">IF(K53="","",IF(K54="",(($J$5-J53)^2+($K$5-K53)^2)^0.5,((J54-J53)^2+(K54-K53)^2)^0.5))</f>
        <v/>
      </c>
      <c r="R53" s="38" t="str">
        <f aca="false">IF(B53="","",C53)</f>
        <v/>
      </c>
      <c r="S53" s="38" t="str">
        <f aca="false">IF(B53="","",D53)</f>
        <v/>
      </c>
      <c r="T53" s="40" t="str">
        <f aca="false">+IF(J53="","",IF(J54="",R$5-R53,R54-R53))</f>
        <v/>
      </c>
      <c r="U53" s="40" t="str">
        <f aca="false">+IF(J53="","",IF(J54="",S$5-S53,S54-S53))</f>
        <v/>
      </c>
      <c r="V53" s="36" t="str">
        <f aca="false">+IF(J53="","",U53+U52+V52)</f>
        <v/>
      </c>
      <c r="W53" s="38" t="str">
        <f aca="false">+IF(J53="","",(T53^2+U53^2)^0.5)</f>
        <v/>
      </c>
      <c r="X53" s="41" t="str">
        <f aca="false">IF(J53="","",TEXT(Z53/24,"[h]°mm′ss″"))</f>
        <v/>
      </c>
      <c r="Y53" s="42" t="str">
        <f aca="false">+IF(J53="","",T53*V53)</f>
        <v/>
      </c>
      <c r="Z53" s="43" t="e">
        <f aca="false">IF(DEGREES(ATAN2(T53,U53))&lt;0,360+DEGREES(ATAN2(T53,U53)),DEGREES(ATAN2(T53,U53)))</f>
        <v>#VALUE!</v>
      </c>
      <c r="AG53" s="44" t="str">
        <f aca="false">+IF(B53="","",C53-MIN(C:C))</f>
        <v/>
      </c>
      <c r="AH53" s="38" t="str">
        <f aca="false">+IF(B53="","",D53-MIN(D:D))</f>
        <v/>
      </c>
    </row>
    <row r="54" customFormat="false" ht="18.75" hidden="false" customHeight="false" outlineLevel="0" collapsed="false">
      <c r="A54" s="30"/>
      <c r="B54" s="30"/>
      <c r="C54" s="32"/>
      <c r="D54" s="32"/>
      <c r="E54" s="33" t="str">
        <f aca="false">IF(D54="","",IF(D55="",C54*D$5-C54*D53,C54*D55-C54*D53))</f>
        <v/>
      </c>
      <c r="F54" s="33" t="str">
        <f aca="false">IF(D54="","",IF(D55="",(($C$5-C54)^2+($D$5-D54)^2)^0.5,((C55-C54)^2+(D55-D54)^2)^0.5))</f>
        <v/>
      </c>
      <c r="G54" s="34"/>
      <c r="H54" s="35"/>
      <c r="I54" s="35"/>
      <c r="J54" s="36" t="str">
        <f aca="false">IF(B54="","",C54)</f>
        <v/>
      </c>
      <c r="K54" s="37" t="str">
        <f aca="false">IF(B54="","",D54)</f>
        <v/>
      </c>
      <c r="L54" s="38" t="str">
        <f aca="false">+IF(J54="","",J54*K53-J53*K54)</f>
        <v/>
      </c>
      <c r="M54" s="39" t="str">
        <f aca="false">IF(K54="","",IF(K55="",(($J$5-J54)^2+($K$5-K54)^2)^0.5,((J55-J54)^2+(K55-K54)^2)^0.5))</f>
        <v/>
      </c>
      <c r="R54" s="38" t="str">
        <f aca="false">IF(B54="","",C54)</f>
        <v/>
      </c>
      <c r="S54" s="38" t="str">
        <f aca="false">IF(B54="","",D54)</f>
        <v/>
      </c>
      <c r="T54" s="40" t="str">
        <f aca="false">+IF(J54="","",IF(J55="",R$5-R54,R55-R54))</f>
        <v/>
      </c>
      <c r="U54" s="40" t="str">
        <f aca="false">+IF(J54="","",IF(J55="",S$5-S54,S55-S54))</f>
        <v/>
      </c>
      <c r="V54" s="36" t="str">
        <f aca="false">+IF(J54="","",U54+U53+V53)</f>
        <v/>
      </c>
      <c r="W54" s="38" t="str">
        <f aca="false">+IF(J54="","",(T54^2+U54^2)^0.5)</f>
        <v/>
      </c>
      <c r="X54" s="41" t="str">
        <f aca="false">IF(J54="","",TEXT(Z54/24,"[h]°mm′ss″"))</f>
        <v/>
      </c>
      <c r="Y54" s="42" t="str">
        <f aca="false">+IF(J54="","",T54*V54)</f>
        <v/>
      </c>
      <c r="Z54" s="43" t="e">
        <f aca="false">IF(DEGREES(ATAN2(T54,U54))&lt;0,360+DEGREES(ATAN2(T54,U54)),DEGREES(ATAN2(T54,U54)))</f>
        <v>#VALUE!</v>
      </c>
      <c r="AG54" s="44" t="str">
        <f aca="false">+IF(B54="","",C54-MIN(C:C))</f>
        <v/>
      </c>
      <c r="AH54" s="38" t="str">
        <f aca="false">+IF(B54="","",D54-MIN(D:D))</f>
        <v/>
      </c>
    </row>
    <row r="55" customFormat="false" ht="18.75" hidden="false" customHeight="false" outlineLevel="0" collapsed="false">
      <c r="A55" s="30"/>
      <c r="B55" s="30"/>
      <c r="C55" s="32"/>
      <c r="D55" s="32"/>
      <c r="E55" s="33" t="str">
        <f aca="false">IF(D55="","",IF(D56="",C55*D$5-C55*D54,C55*D56-C55*D54))</f>
        <v/>
      </c>
      <c r="F55" s="33" t="str">
        <f aca="false">IF(D55="","",IF(D56="",(($C$5-C55)^2+($D$5-D55)^2)^0.5,((C56-C55)^2+(D56-D55)^2)^0.5))</f>
        <v/>
      </c>
      <c r="G55" s="34"/>
      <c r="H55" s="35"/>
      <c r="I55" s="35"/>
      <c r="J55" s="36" t="str">
        <f aca="false">IF(B55="","",C55)</f>
        <v/>
      </c>
      <c r="K55" s="37" t="str">
        <f aca="false">IF(B55="","",D55)</f>
        <v/>
      </c>
      <c r="L55" s="38" t="str">
        <f aca="false">+IF(J55="","",J55*K54-J54*K55)</f>
        <v/>
      </c>
      <c r="M55" s="39" t="str">
        <f aca="false">IF(K55="","",IF(K56="",(($J$5-J55)^2+($K$5-K55)^2)^0.5,((J56-J55)^2+(K56-K55)^2)^0.5))</f>
        <v/>
      </c>
      <c r="R55" s="38" t="str">
        <f aca="false">IF(B55="","",C55)</f>
        <v/>
      </c>
      <c r="S55" s="38" t="str">
        <f aca="false">IF(B55="","",D55)</f>
        <v/>
      </c>
      <c r="T55" s="40" t="str">
        <f aca="false">+IF(J55="","",IF(J56="",R$5-R55,R56-R55))</f>
        <v/>
      </c>
      <c r="U55" s="40" t="str">
        <f aca="false">+IF(J55="","",IF(J56="",S$5-S55,S56-S55))</f>
        <v/>
      </c>
      <c r="V55" s="36" t="str">
        <f aca="false">+IF(J55="","",U55+U54+V54)</f>
        <v/>
      </c>
      <c r="W55" s="38" t="str">
        <f aca="false">+IF(J55="","",(T55^2+U55^2)^0.5)</f>
        <v/>
      </c>
      <c r="X55" s="41" t="str">
        <f aca="false">IF(J55="","",TEXT(Z55/24,"[h]°mm′ss″"))</f>
        <v/>
      </c>
      <c r="Y55" s="42" t="str">
        <f aca="false">+IF(J55="","",T55*V55)</f>
        <v/>
      </c>
      <c r="Z55" s="43" t="e">
        <f aca="false">IF(DEGREES(ATAN2(T55,U55))&lt;0,360+DEGREES(ATAN2(T55,U55)),DEGREES(ATAN2(T55,U55)))</f>
        <v>#VALUE!</v>
      </c>
      <c r="AG55" s="44" t="str">
        <f aca="false">+IF(B55="","",C55-MIN(C:C))</f>
        <v/>
      </c>
      <c r="AH55" s="38" t="str">
        <f aca="false">+IF(B55="","",D55-MIN(D:D))</f>
        <v/>
      </c>
    </row>
    <row r="56" customFormat="false" ht="18.75" hidden="false" customHeight="false" outlineLevel="0" collapsed="false">
      <c r="A56" s="30"/>
      <c r="B56" s="30"/>
      <c r="C56" s="32"/>
      <c r="D56" s="32"/>
      <c r="E56" s="33" t="str">
        <f aca="false">IF(D56="","",IF(D57="",C56*D$5-C56*D55,C56*D57-C56*D55))</f>
        <v/>
      </c>
      <c r="F56" s="33" t="str">
        <f aca="false">IF(D56="","",IF(D57="",(($C$5-C56)^2+($D$5-D56)^2)^0.5,((C57-C56)^2+(D57-D56)^2)^0.5))</f>
        <v/>
      </c>
      <c r="G56" s="34"/>
      <c r="H56" s="35"/>
      <c r="I56" s="35"/>
      <c r="J56" s="36" t="str">
        <f aca="false">IF(B56="","",C56)</f>
        <v/>
      </c>
      <c r="K56" s="37" t="str">
        <f aca="false">IF(B56="","",D56)</f>
        <v/>
      </c>
      <c r="L56" s="38" t="str">
        <f aca="false">+IF(J56="","",J56*K55-J55*K56)</f>
        <v/>
      </c>
      <c r="M56" s="39" t="str">
        <f aca="false">IF(K56="","",IF(K57="",(($J$5-J56)^2+($K$5-K56)^2)^0.5,((J57-J56)^2+(K57-K56)^2)^0.5))</f>
        <v/>
      </c>
      <c r="R56" s="38" t="str">
        <f aca="false">IF(B56="","",C56)</f>
        <v/>
      </c>
      <c r="S56" s="38" t="str">
        <f aca="false">IF(B56="","",D56)</f>
        <v/>
      </c>
      <c r="T56" s="40" t="str">
        <f aca="false">+IF(J56="","",IF(J57="",R$5-R56,R57-R56))</f>
        <v/>
      </c>
      <c r="U56" s="40" t="str">
        <f aca="false">+IF(J56="","",IF(J57="",S$5-S56,S57-S56))</f>
        <v/>
      </c>
      <c r="V56" s="36" t="str">
        <f aca="false">+IF(J56="","",U56+U55+V55)</f>
        <v/>
      </c>
      <c r="W56" s="38" t="str">
        <f aca="false">+IF(J56="","",(T56^2+U56^2)^0.5)</f>
        <v/>
      </c>
      <c r="X56" s="41" t="str">
        <f aca="false">IF(J56="","",TEXT(Z56/24,"[h]°mm′ss″"))</f>
        <v/>
      </c>
      <c r="Y56" s="42" t="str">
        <f aca="false">+IF(J56="","",T56*V56)</f>
        <v/>
      </c>
      <c r="Z56" s="43" t="e">
        <f aca="false">IF(DEGREES(ATAN2(T56,U56))&lt;0,360+DEGREES(ATAN2(T56,U56)),DEGREES(ATAN2(T56,U56)))</f>
        <v>#VALUE!</v>
      </c>
      <c r="AG56" s="44" t="str">
        <f aca="false">+IF(B56="","",C56-MIN(C:C))</f>
        <v/>
      </c>
      <c r="AH56" s="38" t="str">
        <f aca="false">+IF(B56="","",D56-MIN(D:D))</f>
        <v/>
      </c>
    </row>
    <row r="57" customFormat="false" ht="18.75" hidden="false" customHeight="false" outlineLevel="0" collapsed="false">
      <c r="A57" s="30"/>
      <c r="B57" s="30"/>
      <c r="C57" s="32"/>
      <c r="D57" s="32"/>
      <c r="E57" s="33" t="str">
        <f aca="false">IF(D57="","",IF(D58="",C57*D$5-C57*D56,C57*D58-C57*D56))</f>
        <v/>
      </c>
      <c r="F57" s="33" t="str">
        <f aca="false">IF(D57="","",IF(D58="",(($C$5-C57)^2+($D$5-D57)^2)^0.5,((C58-C57)^2+(D58-D57)^2)^0.5))</f>
        <v/>
      </c>
      <c r="G57" s="34"/>
      <c r="H57" s="35"/>
      <c r="I57" s="35"/>
      <c r="J57" s="36" t="str">
        <f aca="false">IF(B57="","",C57)</f>
        <v/>
      </c>
      <c r="K57" s="37" t="str">
        <f aca="false">IF(B57="","",D57)</f>
        <v/>
      </c>
      <c r="L57" s="38" t="str">
        <f aca="false">+IF(J57="","",J57*K56-J56*K57)</f>
        <v/>
      </c>
      <c r="M57" s="39" t="str">
        <f aca="false">IF(K57="","",IF(K58="",(($J$5-J57)^2+($K$5-K57)^2)^0.5,((J58-J57)^2+(K58-K57)^2)^0.5))</f>
        <v/>
      </c>
      <c r="R57" s="38" t="str">
        <f aca="false">IF(B57="","",C57)</f>
        <v/>
      </c>
      <c r="S57" s="38" t="str">
        <f aca="false">IF(B57="","",D57)</f>
        <v/>
      </c>
      <c r="T57" s="40" t="str">
        <f aca="false">+IF(J57="","",IF(J58="",R$5-R57,R58-R57))</f>
        <v/>
      </c>
      <c r="U57" s="40" t="str">
        <f aca="false">+IF(J57="","",IF(J58="",S$5-S57,S58-S57))</f>
        <v/>
      </c>
      <c r="V57" s="36" t="str">
        <f aca="false">+IF(J57="","",U57+U56+V56)</f>
        <v/>
      </c>
      <c r="W57" s="38" t="str">
        <f aca="false">+IF(J57="","",(T57^2+U57^2)^0.5)</f>
        <v/>
      </c>
      <c r="X57" s="41" t="str">
        <f aca="false">IF(J57="","",TEXT(Z57/24,"[h]°mm′ss″"))</f>
        <v/>
      </c>
      <c r="Y57" s="42" t="str">
        <f aca="false">+IF(J57="","",T57*V57)</f>
        <v/>
      </c>
      <c r="Z57" s="43" t="e">
        <f aca="false">IF(DEGREES(ATAN2(T57,U57))&lt;0,360+DEGREES(ATAN2(T57,U57)),DEGREES(ATAN2(T57,U57)))</f>
        <v>#VALUE!</v>
      </c>
      <c r="AG57" s="44" t="str">
        <f aca="false">+IF(B57="","",C57-MIN(C:C))</f>
        <v/>
      </c>
      <c r="AH57" s="38" t="str">
        <f aca="false">+IF(B57="","",D57-MIN(D:D))</f>
        <v/>
      </c>
    </row>
    <row r="58" customFormat="false" ht="18.75" hidden="false" customHeight="false" outlineLevel="0" collapsed="false">
      <c r="A58" s="30"/>
      <c r="B58" s="30"/>
      <c r="C58" s="32"/>
      <c r="D58" s="32"/>
      <c r="E58" s="33" t="str">
        <f aca="false">IF(D58="","",IF(D59="",C58*D$5-C58*D57,C58*D59-C58*D57))</f>
        <v/>
      </c>
      <c r="F58" s="33" t="str">
        <f aca="false">IF(D58="","",IF(D59="",(($C$5-C58)^2+($D$5-D58)^2)^0.5,((C59-C58)^2+(D59-D58)^2)^0.5))</f>
        <v/>
      </c>
      <c r="G58" s="34"/>
      <c r="H58" s="35"/>
      <c r="I58" s="35"/>
      <c r="J58" s="36" t="str">
        <f aca="false">IF(B58="","",C58)</f>
        <v/>
      </c>
      <c r="K58" s="37" t="str">
        <f aca="false">IF(B58="","",D58)</f>
        <v/>
      </c>
      <c r="L58" s="38" t="str">
        <f aca="false">+IF(J58="","",J58*K57-J57*K58)</f>
        <v/>
      </c>
      <c r="M58" s="39" t="str">
        <f aca="false">IF(K58="","",IF(K59="",(($J$5-J58)^2+($K$5-K58)^2)^0.5,((J59-J58)^2+(K59-K58)^2)^0.5))</f>
        <v/>
      </c>
      <c r="R58" s="38" t="str">
        <f aca="false">IF(B58="","",C58)</f>
        <v/>
      </c>
      <c r="S58" s="38" t="str">
        <f aca="false">IF(B58="","",D58)</f>
        <v/>
      </c>
      <c r="T58" s="40" t="str">
        <f aca="false">+IF(J58="","",IF(J59="",R$5-R58,R59-R58))</f>
        <v/>
      </c>
      <c r="U58" s="40" t="str">
        <f aca="false">+IF(J58="","",IF(J59="",S$5-S58,S59-S58))</f>
        <v/>
      </c>
      <c r="V58" s="36" t="str">
        <f aca="false">+IF(J58="","",U58+U57+V57)</f>
        <v/>
      </c>
      <c r="W58" s="38" t="str">
        <f aca="false">+IF(J58="","",(T58^2+U58^2)^0.5)</f>
        <v/>
      </c>
      <c r="X58" s="41" t="str">
        <f aca="false">IF(J58="","",TEXT(Z58/24,"[h]°mm′ss″"))</f>
        <v/>
      </c>
      <c r="Y58" s="42" t="str">
        <f aca="false">+IF(J58="","",T58*V58)</f>
        <v/>
      </c>
      <c r="Z58" s="43" t="e">
        <f aca="false">IF(DEGREES(ATAN2(T58,U58))&lt;0,360+DEGREES(ATAN2(T58,U58)),DEGREES(ATAN2(T58,U58)))</f>
        <v>#VALUE!</v>
      </c>
      <c r="AG58" s="44" t="str">
        <f aca="false">+IF(B58="","",C58-MIN(C:C))</f>
        <v/>
      </c>
      <c r="AH58" s="38" t="str">
        <f aca="false">+IF(B58="","",D58-MIN(D:D))</f>
        <v/>
      </c>
    </row>
    <row r="59" customFormat="false" ht="18.75" hidden="false" customHeight="false" outlineLevel="0" collapsed="false">
      <c r="A59" s="30"/>
      <c r="B59" s="30"/>
      <c r="C59" s="32"/>
      <c r="D59" s="32"/>
      <c r="E59" s="33" t="str">
        <f aca="false">IF(D59="","",IF(D60="",C59*D$5-C59*D58,C59*D60-C59*D58))</f>
        <v/>
      </c>
      <c r="F59" s="33" t="str">
        <f aca="false">IF(D59="","",IF(D60="",(($C$5-C59)^2+($D$5-D59)^2)^0.5,((C60-C59)^2+(D60-D59)^2)^0.5))</f>
        <v/>
      </c>
      <c r="G59" s="34"/>
      <c r="H59" s="35"/>
      <c r="I59" s="35"/>
      <c r="J59" s="36" t="str">
        <f aca="false">IF(B59="","",C59)</f>
        <v/>
      </c>
      <c r="K59" s="37" t="str">
        <f aca="false">IF(B59="","",D59)</f>
        <v/>
      </c>
      <c r="L59" s="38" t="str">
        <f aca="false">+IF(J59="","",J59*K58-J58*K59)</f>
        <v/>
      </c>
      <c r="M59" s="39" t="str">
        <f aca="false">IF(K59="","",IF(K60="",(($J$5-J59)^2+($K$5-K59)^2)^0.5,((J60-J59)^2+(K60-K59)^2)^0.5))</f>
        <v/>
      </c>
      <c r="R59" s="38" t="str">
        <f aca="false">IF(B59="","",C59)</f>
        <v/>
      </c>
      <c r="S59" s="38" t="str">
        <f aca="false">IF(B59="","",D59)</f>
        <v/>
      </c>
      <c r="T59" s="40" t="str">
        <f aca="false">+IF(J59="","",IF(J60="",R$5-R59,R60-R59))</f>
        <v/>
      </c>
      <c r="U59" s="40" t="str">
        <f aca="false">+IF(J59="","",IF(J60="",S$5-S59,S60-S59))</f>
        <v/>
      </c>
      <c r="V59" s="36" t="str">
        <f aca="false">+IF(J59="","",U59+U58+V58)</f>
        <v/>
      </c>
      <c r="W59" s="38" t="str">
        <f aca="false">+IF(J59="","",(T59^2+U59^2)^0.5)</f>
        <v/>
      </c>
      <c r="X59" s="41" t="str">
        <f aca="false">IF(J59="","",TEXT(Z59/24,"[h]°mm′ss″"))</f>
        <v/>
      </c>
      <c r="Y59" s="42" t="str">
        <f aca="false">+IF(J59="","",T59*V59)</f>
        <v/>
      </c>
      <c r="Z59" s="43" t="e">
        <f aca="false">IF(DEGREES(ATAN2(T59,U59))&lt;0,360+DEGREES(ATAN2(T59,U59)),DEGREES(ATAN2(T59,U59)))</f>
        <v>#VALUE!</v>
      </c>
      <c r="AG59" s="44" t="str">
        <f aca="false">+IF(B59="","",C59-MIN(C:C))</f>
        <v/>
      </c>
      <c r="AH59" s="38" t="str">
        <f aca="false">+IF(B59="","",D59-MIN(D:D))</f>
        <v/>
      </c>
    </row>
    <row r="60" customFormat="false" ht="18.75" hidden="false" customHeight="false" outlineLevel="0" collapsed="false">
      <c r="A60" s="30"/>
      <c r="B60" s="30"/>
      <c r="C60" s="32"/>
      <c r="D60" s="32"/>
      <c r="E60" s="33" t="str">
        <f aca="false">IF(D60="","",IF(D61="",C60*D$5-C60*D59,C60*D61-C60*D59))</f>
        <v/>
      </c>
      <c r="F60" s="33" t="str">
        <f aca="false">IF(D60="","",IF(D61="",(($C$5-C60)^2+($D$5-D60)^2)^0.5,((C61-C60)^2+(D61-D60)^2)^0.5))</f>
        <v/>
      </c>
      <c r="G60" s="34"/>
      <c r="H60" s="35"/>
      <c r="I60" s="35"/>
      <c r="J60" s="36" t="str">
        <f aca="false">IF(B60="","",C60)</f>
        <v/>
      </c>
      <c r="K60" s="37" t="str">
        <f aca="false">IF(B60="","",D60)</f>
        <v/>
      </c>
      <c r="L60" s="38" t="str">
        <f aca="false">+IF(J60="","",J60*K59-J59*K60)</f>
        <v/>
      </c>
      <c r="M60" s="39" t="str">
        <f aca="false">IF(K60="","",IF(K61="",(($J$5-J60)^2+($K$5-K60)^2)^0.5,((J61-J60)^2+(K61-K60)^2)^0.5))</f>
        <v/>
      </c>
      <c r="R60" s="38" t="str">
        <f aca="false">IF(B60="","",C60)</f>
        <v/>
      </c>
      <c r="S60" s="38" t="str">
        <f aca="false">IF(B60="","",D60)</f>
        <v/>
      </c>
      <c r="T60" s="40" t="str">
        <f aca="false">+IF(J60="","",IF(J61="",R$5-R60,R61-R60))</f>
        <v/>
      </c>
      <c r="U60" s="40" t="str">
        <f aca="false">+IF(J60="","",IF(J61="",S$5-S60,S61-S60))</f>
        <v/>
      </c>
      <c r="V60" s="36" t="str">
        <f aca="false">+IF(J60="","",U60+U59+V59)</f>
        <v/>
      </c>
      <c r="W60" s="38" t="str">
        <f aca="false">+IF(J60="","",(T60^2+U60^2)^0.5)</f>
        <v/>
      </c>
      <c r="X60" s="41" t="str">
        <f aca="false">IF(J60="","",TEXT(Z60/24,"[h]°mm′ss″"))</f>
        <v/>
      </c>
      <c r="Y60" s="42" t="str">
        <f aca="false">+IF(J60="","",T60*V60)</f>
        <v/>
      </c>
      <c r="Z60" s="43" t="e">
        <f aca="false">IF(DEGREES(ATAN2(T60,U60))&lt;0,360+DEGREES(ATAN2(T60,U60)),DEGREES(ATAN2(T60,U60)))</f>
        <v>#VALUE!</v>
      </c>
      <c r="AG60" s="44" t="str">
        <f aca="false">+IF(B60="","",C60-MIN(C:C))</f>
        <v/>
      </c>
      <c r="AH60" s="38" t="str">
        <f aca="false">+IF(B60="","",D60-MIN(D:D))</f>
        <v/>
      </c>
    </row>
    <row r="61" customFormat="false" ht="18.75" hidden="false" customHeight="false" outlineLevel="0" collapsed="false">
      <c r="A61" s="30"/>
      <c r="B61" s="30"/>
      <c r="C61" s="32"/>
      <c r="D61" s="32"/>
      <c r="E61" s="33" t="str">
        <f aca="false">IF(D61="","",IF(D62="",C61*D$5-C61*D60,C61*D62-C61*D60))</f>
        <v/>
      </c>
      <c r="F61" s="33" t="str">
        <f aca="false">IF(D61="","",IF(D62="",(($C$5-C61)^2+($D$5-D61)^2)^0.5,((C62-C61)^2+(D62-D61)^2)^0.5))</f>
        <v/>
      </c>
      <c r="G61" s="34"/>
      <c r="H61" s="35"/>
      <c r="I61" s="35"/>
      <c r="J61" s="36" t="str">
        <f aca="false">IF(B61="","",C61)</f>
        <v/>
      </c>
      <c r="K61" s="37" t="str">
        <f aca="false">IF(B61="","",D61)</f>
        <v/>
      </c>
      <c r="L61" s="38" t="str">
        <f aca="false">+IF(J61="","",J61*K60-J60*K61)</f>
        <v/>
      </c>
      <c r="M61" s="39" t="str">
        <f aca="false">IF(K61="","",IF(K62="",(($J$5-J61)^2+($K$5-K61)^2)^0.5,((J62-J61)^2+(K62-K61)^2)^0.5))</f>
        <v/>
      </c>
      <c r="R61" s="38" t="str">
        <f aca="false">IF(B61="","",C61)</f>
        <v/>
      </c>
      <c r="S61" s="38" t="str">
        <f aca="false">IF(B61="","",D61)</f>
        <v/>
      </c>
      <c r="T61" s="40" t="str">
        <f aca="false">+IF(J61="","",IF(J62="",R$5-R61,R62-R61))</f>
        <v/>
      </c>
      <c r="U61" s="40" t="str">
        <f aca="false">+IF(J61="","",IF(J62="",S$5-S61,S62-S61))</f>
        <v/>
      </c>
      <c r="V61" s="36" t="str">
        <f aca="false">+IF(J61="","",U61+U60+V60)</f>
        <v/>
      </c>
      <c r="W61" s="38" t="str">
        <f aca="false">+IF(J61="","",(T61^2+U61^2)^0.5)</f>
        <v/>
      </c>
      <c r="X61" s="41" t="str">
        <f aca="false">IF(J61="","",TEXT(Z61/24,"[h]°mm′ss″"))</f>
        <v/>
      </c>
      <c r="Y61" s="42" t="str">
        <f aca="false">+IF(J61="","",T61*V61)</f>
        <v/>
      </c>
      <c r="Z61" s="43" t="e">
        <f aca="false">IF(DEGREES(ATAN2(T61,U61))&lt;0,360+DEGREES(ATAN2(T61,U61)),DEGREES(ATAN2(T61,U61)))</f>
        <v>#VALUE!</v>
      </c>
      <c r="AG61" s="44" t="str">
        <f aca="false">+IF(B61="","",C61-MIN(C:C))</f>
        <v/>
      </c>
      <c r="AH61" s="38" t="str">
        <f aca="false">+IF(B61="","",D61-MIN(D:D))</f>
        <v/>
      </c>
    </row>
    <row r="62" customFormat="false" ht="18.75" hidden="false" customHeight="false" outlineLevel="0" collapsed="false">
      <c r="A62" s="30"/>
      <c r="B62" s="30"/>
      <c r="C62" s="32"/>
      <c r="D62" s="32"/>
      <c r="E62" s="33" t="str">
        <f aca="false">IF(D62="","",IF(D63="",C62*D$5-C62*D61,C62*D63-C62*D61))</f>
        <v/>
      </c>
      <c r="F62" s="33" t="str">
        <f aca="false">IF(D62="","",IF(D63="",(($C$5-C62)^2+($D$5-D62)^2)^0.5,((C63-C62)^2+(D63-D62)^2)^0.5))</f>
        <v/>
      </c>
      <c r="G62" s="34"/>
      <c r="H62" s="35"/>
      <c r="I62" s="35"/>
      <c r="J62" s="36" t="str">
        <f aca="false">IF(B62="","",C62)</f>
        <v/>
      </c>
      <c r="K62" s="37" t="str">
        <f aca="false">IF(B62="","",D62)</f>
        <v/>
      </c>
      <c r="L62" s="38" t="str">
        <f aca="false">+IF(J62="","",J62*K61-J61*K62)</f>
        <v/>
      </c>
      <c r="M62" s="39" t="str">
        <f aca="false">IF(K62="","",IF(K63="",(($J$5-J62)^2+($K$5-K62)^2)^0.5,((J63-J62)^2+(K63-K62)^2)^0.5))</f>
        <v/>
      </c>
      <c r="R62" s="38" t="str">
        <f aca="false">IF(B62="","",C62)</f>
        <v/>
      </c>
      <c r="S62" s="38" t="str">
        <f aca="false">IF(B62="","",D62)</f>
        <v/>
      </c>
      <c r="T62" s="40" t="str">
        <f aca="false">+IF(J62="","",IF(J63="",R$5-R62,R63-R62))</f>
        <v/>
      </c>
      <c r="U62" s="40" t="str">
        <f aca="false">+IF(J62="","",IF(J63="",S$5-S62,S63-S62))</f>
        <v/>
      </c>
      <c r="V62" s="36" t="str">
        <f aca="false">+IF(J62="","",U62+U61+V61)</f>
        <v/>
      </c>
      <c r="W62" s="38" t="str">
        <f aca="false">+IF(J62="","",(T62^2+U62^2)^0.5)</f>
        <v/>
      </c>
      <c r="X62" s="41" t="str">
        <f aca="false">IF(J62="","",TEXT(Z62/24,"[h]°mm′ss″"))</f>
        <v/>
      </c>
      <c r="Y62" s="42" t="str">
        <f aca="false">+IF(J62="","",T62*V62)</f>
        <v/>
      </c>
      <c r="Z62" s="43" t="e">
        <f aca="false">IF(DEGREES(ATAN2(T62,U62))&lt;0,360+DEGREES(ATAN2(T62,U62)),DEGREES(ATAN2(T62,U62)))</f>
        <v>#VALUE!</v>
      </c>
      <c r="AG62" s="44" t="str">
        <f aca="false">+IF(B62="","",C62-MIN(C:C))</f>
        <v/>
      </c>
      <c r="AH62" s="38" t="str">
        <f aca="false">+IF(B62="","",D62-MIN(D:D))</f>
        <v/>
      </c>
    </row>
    <row r="63" customFormat="false" ht="18.75" hidden="false" customHeight="false" outlineLevel="0" collapsed="false">
      <c r="A63" s="30"/>
      <c r="B63" s="30"/>
      <c r="C63" s="32"/>
      <c r="D63" s="32"/>
      <c r="E63" s="33" t="str">
        <f aca="false">IF(D63="","",IF(D64="",C63*D$5-C63*D62,C63*D64-C63*D62))</f>
        <v/>
      </c>
      <c r="F63" s="33" t="str">
        <f aca="false">IF(D63="","",IF(D64="",(($C$5-C63)^2+($D$5-D63)^2)^0.5,((C64-C63)^2+(D64-D63)^2)^0.5))</f>
        <v/>
      </c>
      <c r="G63" s="34"/>
      <c r="H63" s="35"/>
      <c r="I63" s="35"/>
      <c r="J63" s="36" t="str">
        <f aca="false">IF(B63="","",C63)</f>
        <v/>
      </c>
      <c r="K63" s="37" t="str">
        <f aca="false">IF(B63="","",D63)</f>
        <v/>
      </c>
      <c r="L63" s="38" t="str">
        <f aca="false">+IF(J63="","",J63*K62-J62*K63)</f>
        <v/>
      </c>
      <c r="M63" s="39" t="str">
        <f aca="false">IF(K63="","",IF(K64="",(($J$5-J63)^2+($K$5-K63)^2)^0.5,((J64-J63)^2+(K64-K63)^2)^0.5))</f>
        <v/>
      </c>
      <c r="R63" s="38" t="str">
        <f aca="false">IF(B63="","",C63)</f>
        <v/>
      </c>
      <c r="S63" s="38" t="str">
        <f aca="false">IF(B63="","",D63)</f>
        <v/>
      </c>
      <c r="T63" s="40" t="str">
        <f aca="false">+IF(J63="","",IF(J64="",R$5-R63,R64-R63))</f>
        <v/>
      </c>
      <c r="U63" s="40" t="str">
        <f aca="false">+IF(J63="","",IF(J64="",S$5-S63,S64-S63))</f>
        <v/>
      </c>
      <c r="V63" s="36" t="str">
        <f aca="false">+IF(J63="","",U63+U62+V62)</f>
        <v/>
      </c>
      <c r="W63" s="38" t="str">
        <f aca="false">+IF(J63="","",(T63^2+U63^2)^0.5)</f>
        <v/>
      </c>
      <c r="X63" s="41" t="str">
        <f aca="false">IF(J63="","",TEXT(Z63/24,"[h]°mm′ss″"))</f>
        <v/>
      </c>
      <c r="Y63" s="42" t="str">
        <f aca="false">+IF(J63="","",T63*V63)</f>
        <v/>
      </c>
      <c r="Z63" s="43" t="e">
        <f aca="false">IF(DEGREES(ATAN2(T63,U63))&lt;0,360+DEGREES(ATAN2(T63,U63)),DEGREES(ATAN2(T63,U63)))</f>
        <v>#VALUE!</v>
      </c>
      <c r="AG63" s="44" t="str">
        <f aca="false">+IF(B63="","",C63-MIN(C:C))</f>
        <v/>
      </c>
      <c r="AH63" s="38" t="str">
        <f aca="false">+IF(B63="","",D63-MIN(D:D))</f>
        <v/>
      </c>
    </row>
    <row r="64" customFormat="false" ht="18.75" hidden="false" customHeight="false" outlineLevel="0" collapsed="false">
      <c r="A64" s="30"/>
      <c r="B64" s="30"/>
      <c r="C64" s="32"/>
      <c r="D64" s="32"/>
      <c r="E64" s="33" t="str">
        <f aca="false">IF(D64="","",IF(D65="",C64*D$5-C64*D63,C64*D65-C64*D63))</f>
        <v/>
      </c>
      <c r="F64" s="46" t="str">
        <f aca="false">IF(D64="","",IF(D65="",(($C$5-C64)^2+($D$5-D64)^2)^0.5,((C65-C64)^2+(D65-D64)^2)^0.5))</f>
        <v/>
      </c>
      <c r="G64" s="47"/>
      <c r="H64" s="5"/>
      <c r="I64" s="5"/>
      <c r="J64" s="36" t="str">
        <f aca="false">IF(B64="","",C64)</f>
        <v/>
      </c>
      <c r="K64" s="37" t="str">
        <f aca="false">IF(B64="","",D64)</f>
        <v/>
      </c>
      <c r="L64" s="38" t="str">
        <f aca="false">+IF(J64="","",J64*K63-J63*K64)</f>
        <v/>
      </c>
      <c r="M64" s="39" t="str">
        <f aca="false">IF(K64="","",IF(K65="",(($J$5-J64)^2+($K$5-K64)^2)^0.5,((J65-J64)^2+(K65-K64)^2)^0.5))</f>
        <v/>
      </c>
      <c r="R64" s="38" t="str">
        <f aca="false">IF(B64="","",C64)</f>
        <v/>
      </c>
      <c r="S64" s="38" t="str">
        <f aca="false">IF(B64="","",D64)</f>
        <v/>
      </c>
      <c r="T64" s="40" t="str">
        <f aca="false">+IF(J64="","",IF(J65="",R$5-R64,R65-R64))</f>
        <v/>
      </c>
      <c r="U64" s="40" t="str">
        <f aca="false">+IF(J64="","",IF(J65="",S$5-S64,S65-S64))</f>
        <v/>
      </c>
      <c r="V64" s="36" t="str">
        <f aca="false">+IF(J64="","",U64+U63+V63)</f>
        <v/>
      </c>
      <c r="W64" s="38" t="str">
        <f aca="false">+IF(J64="","",(T64^2+U64^2)^0.5)</f>
        <v/>
      </c>
      <c r="X64" s="41" t="str">
        <f aca="false">IF(J64="","",TEXT(Z64/24,"[h]°mm′ss″"))</f>
        <v/>
      </c>
      <c r="Y64" s="42" t="str">
        <f aca="false">+IF(J64="","",T64*V64)</f>
        <v/>
      </c>
      <c r="Z64" s="43" t="e">
        <f aca="false">IF(DEGREES(ATAN2(T64,U64))&lt;0,360+DEGREES(ATAN2(T64,U64)),DEGREES(ATAN2(T64,U64)))</f>
        <v>#VALUE!</v>
      </c>
      <c r="AG64" s="44" t="str">
        <f aca="false">+IF(B64="","",C64-MIN(C:C))</f>
        <v/>
      </c>
      <c r="AH64" s="38" t="str">
        <f aca="false">+IF(B64="","",D64-MIN(D:D))</f>
        <v/>
      </c>
    </row>
    <row r="65" customFormat="false" ht="18.75" hidden="false" customHeight="false" outlineLevel="0" collapsed="false">
      <c r="A65" s="30"/>
      <c r="B65" s="30"/>
      <c r="C65" s="32"/>
      <c r="D65" s="32"/>
      <c r="E65" s="33" t="str">
        <f aca="false">IF(D65="","",IF(D66="",C65*D$5-C65*D64,C65*D66-C65*D64))</f>
        <v/>
      </c>
      <c r="F65" s="46" t="str">
        <f aca="false">IF(D65="","",IF(D66="",(($C$5-C65)^2+($D$5-D65)^2)^0.5,((C66-C65)^2+(D66-D65)^2)^0.5))</f>
        <v/>
      </c>
      <c r="G65" s="47"/>
      <c r="H65" s="5"/>
      <c r="I65" s="5"/>
      <c r="J65" s="36" t="str">
        <f aca="false">IF(B65="","",C65)</f>
        <v/>
      </c>
      <c r="K65" s="37" t="str">
        <f aca="false">IF(B65="","",D65)</f>
        <v/>
      </c>
      <c r="L65" s="38" t="str">
        <f aca="false">+IF(J65="","",J65*K64-J64*K65)</f>
        <v/>
      </c>
      <c r="M65" s="39" t="str">
        <f aca="false">IF(K65="","",IF(K66="",(($J$5-J65)^2+($K$5-K65)^2)^0.5,((J66-J65)^2+(K66-K65)^2)^0.5))</f>
        <v/>
      </c>
      <c r="R65" s="38" t="str">
        <f aca="false">IF(B65="","",C65)</f>
        <v/>
      </c>
      <c r="S65" s="38" t="str">
        <f aca="false">IF(B65="","",D65)</f>
        <v/>
      </c>
      <c r="T65" s="40" t="str">
        <f aca="false">+IF(J65="","",IF(J66="",R$5-R65,R66-R65))</f>
        <v/>
      </c>
      <c r="U65" s="40" t="str">
        <f aca="false">+IF(J65="","",IF(J66="",S$5-S65,S66-S65))</f>
        <v/>
      </c>
      <c r="V65" s="36" t="str">
        <f aca="false">+IF(J65="","",U65+U64+V64)</f>
        <v/>
      </c>
      <c r="W65" s="38" t="str">
        <f aca="false">+IF(J65="","",(T65^2+U65^2)^0.5)</f>
        <v/>
      </c>
      <c r="X65" s="41" t="str">
        <f aca="false">IF(J65="","",TEXT(Z65/24,"[h]°mm′ss″"))</f>
        <v/>
      </c>
      <c r="Y65" s="42" t="str">
        <f aca="false">+IF(J65="","",T65*V65)</f>
        <v/>
      </c>
      <c r="Z65" s="43" t="e">
        <f aca="false">IF(DEGREES(ATAN2(T65,U65))&lt;0,360+DEGREES(ATAN2(T65,U65)),DEGREES(ATAN2(T65,U65)))</f>
        <v>#VALUE!</v>
      </c>
      <c r="AG65" s="44" t="str">
        <f aca="false">+IF(B65="","",C65-MIN(C:C))</f>
        <v/>
      </c>
      <c r="AH65" s="38" t="str">
        <f aca="false">+IF(B65="","",D65-MIN(D:D))</f>
        <v/>
      </c>
    </row>
    <row r="66" customFormat="false" ht="18.75" hidden="false" customHeight="false" outlineLevel="0" collapsed="false">
      <c r="A66" s="30"/>
      <c r="B66" s="30"/>
      <c r="C66" s="32"/>
      <c r="D66" s="32"/>
      <c r="E66" s="33" t="str">
        <f aca="false">IF(D66="","",IF(D67="",C66*D$5-C66*D65,C66*D67-C66*D65))</f>
        <v/>
      </c>
      <c r="F66" s="46" t="str">
        <f aca="false">IF(D66="","",IF(D67="",(($C$5-C66)^2+($D$5-D66)^2)^0.5,((C67-C66)^2+(D67-D66)^2)^0.5))</f>
        <v/>
      </c>
      <c r="G66" s="47"/>
      <c r="H66" s="5"/>
      <c r="I66" s="5"/>
      <c r="J66" s="36" t="str">
        <f aca="false">IF(B66="","",C66)</f>
        <v/>
      </c>
      <c r="K66" s="37" t="str">
        <f aca="false">IF(B66="","",D66)</f>
        <v/>
      </c>
      <c r="L66" s="38" t="str">
        <f aca="false">+IF(J66="","",J66*K65-J65*K66)</f>
        <v/>
      </c>
      <c r="M66" s="39" t="str">
        <f aca="false">IF(K66="","",IF(K67="",(($J$5-J66)^2+($K$5-K66)^2)^0.5,((J67-J66)^2+(K67-K66)^2)^0.5))</f>
        <v/>
      </c>
      <c r="R66" s="38" t="str">
        <f aca="false">IF(B66="","",C66)</f>
        <v/>
      </c>
      <c r="S66" s="38" t="str">
        <f aca="false">IF(B66="","",D66)</f>
        <v/>
      </c>
      <c r="T66" s="40" t="str">
        <f aca="false">+IF(J66="","",IF(J67="",R$5-R66,R67-R66))</f>
        <v/>
      </c>
      <c r="U66" s="40" t="str">
        <f aca="false">+IF(J66="","",IF(J67="",S$5-S66,S67-S66))</f>
        <v/>
      </c>
      <c r="V66" s="36" t="str">
        <f aca="false">+IF(J66="","",U66+U65+V65)</f>
        <v/>
      </c>
      <c r="W66" s="38" t="str">
        <f aca="false">+IF(J66="","",(T66^2+U66^2)^0.5)</f>
        <v/>
      </c>
      <c r="X66" s="41" t="str">
        <f aca="false">IF(J66="","",TEXT(Z66/24,"[h]°mm′ss″"))</f>
        <v/>
      </c>
      <c r="Y66" s="42" t="str">
        <f aca="false">+IF(J66="","",T66*V66)</f>
        <v/>
      </c>
      <c r="Z66" s="43" t="e">
        <f aca="false">IF(DEGREES(ATAN2(T66,U66))&lt;0,360+DEGREES(ATAN2(T66,U66)),DEGREES(ATAN2(T66,U66)))</f>
        <v>#VALUE!</v>
      </c>
      <c r="AG66" s="44" t="str">
        <f aca="false">+IF(B66="","",C66-MIN(C:C))</f>
        <v/>
      </c>
      <c r="AH66" s="38" t="str">
        <f aca="false">+IF(B66="","",D66-MIN(D:D))</f>
        <v/>
      </c>
    </row>
    <row r="67" customFormat="false" ht="18.75" hidden="false" customHeight="false" outlineLevel="0" collapsed="false">
      <c r="A67" s="30"/>
      <c r="B67" s="30"/>
      <c r="C67" s="32"/>
      <c r="D67" s="32"/>
      <c r="E67" s="33" t="str">
        <f aca="false">IF(D67="","",IF(D68="",C67*D$5-C67*D66,C67*D68-C67*D66))</f>
        <v/>
      </c>
      <c r="F67" s="46" t="str">
        <f aca="false">IF(D67="","",IF(D68="",(($C$5-C67)^2+($D$5-D67)^2)^0.5,((C68-C67)^2+(D68-D67)^2)^0.5))</f>
        <v/>
      </c>
      <c r="G67" s="47"/>
      <c r="H67" s="5"/>
      <c r="I67" s="5"/>
      <c r="J67" s="36" t="str">
        <f aca="false">IF(B67="","",C67)</f>
        <v/>
      </c>
      <c r="K67" s="37" t="str">
        <f aca="false">IF(B67="","",D67)</f>
        <v/>
      </c>
      <c r="L67" s="38" t="str">
        <f aca="false">+IF(J67="","",J67*K66-J66*K67)</f>
        <v/>
      </c>
      <c r="M67" s="39" t="str">
        <f aca="false">IF(K67="","",IF(K68="",(($J$5-J67)^2+($K$5-K67)^2)^0.5,((J68-J67)^2+(K68-K67)^2)^0.5))</f>
        <v/>
      </c>
      <c r="R67" s="38" t="str">
        <f aca="false">IF(B67="","",C67)</f>
        <v/>
      </c>
      <c r="S67" s="38" t="str">
        <f aca="false">IF(B67="","",D67)</f>
        <v/>
      </c>
      <c r="T67" s="40" t="str">
        <f aca="false">+IF(J67="","",IF(J68="",R$5-R67,R68-R67))</f>
        <v/>
      </c>
      <c r="U67" s="40" t="str">
        <f aca="false">+IF(J67="","",IF(J68="",S$5-S67,S68-S67))</f>
        <v/>
      </c>
      <c r="V67" s="36" t="str">
        <f aca="false">+IF(J67="","",U67+U66+V66)</f>
        <v/>
      </c>
      <c r="W67" s="38" t="str">
        <f aca="false">+IF(J67="","",(T67^2+U67^2)^0.5)</f>
        <v/>
      </c>
      <c r="X67" s="41" t="str">
        <f aca="false">IF(J67="","",TEXT(Z67/24,"[h]°mm′ss″"))</f>
        <v/>
      </c>
      <c r="Y67" s="42" t="str">
        <f aca="false">+IF(J67="","",T67*V67)</f>
        <v/>
      </c>
      <c r="Z67" s="43" t="e">
        <f aca="false">IF(DEGREES(ATAN2(T67,U67))&lt;0,360+DEGREES(ATAN2(T67,U67)),DEGREES(ATAN2(T67,U67)))</f>
        <v>#VALUE!</v>
      </c>
      <c r="AG67" s="44" t="str">
        <f aca="false">+IF(B67="","",C67-MIN(C:C))</f>
        <v/>
      </c>
      <c r="AH67" s="38" t="str">
        <f aca="false">+IF(B67="","",D67-MIN(D:D))</f>
        <v/>
      </c>
    </row>
    <row r="68" customFormat="false" ht="18.75" hidden="false" customHeight="false" outlineLevel="0" collapsed="false">
      <c r="A68" s="30"/>
      <c r="B68" s="30"/>
      <c r="C68" s="32"/>
      <c r="D68" s="32"/>
      <c r="E68" s="33" t="str">
        <f aca="false">IF(D68="","",IF(D69="",C68*D$5-C68*D67,C68*D69-C68*D67))</f>
        <v/>
      </c>
      <c r="F68" s="46" t="str">
        <f aca="false">IF(D68="","",IF(D69="",(($C$5-C68)^2+($D$5-D68)^2)^0.5,((C69-C68)^2+(D69-D68)^2)^0.5))</f>
        <v/>
      </c>
      <c r="G68" s="47"/>
      <c r="H68" s="5"/>
      <c r="I68" s="5"/>
      <c r="J68" s="36" t="str">
        <f aca="false">IF(B68="","",C68)</f>
        <v/>
      </c>
      <c r="K68" s="37" t="str">
        <f aca="false">IF(B68="","",D68)</f>
        <v/>
      </c>
      <c r="L68" s="38" t="str">
        <f aca="false">+IF(J68="","",J68*K67-J67*K68)</f>
        <v/>
      </c>
      <c r="M68" s="39" t="str">
        <f aca="false">IF(K68="","",IF(K69="",(($J$5-J68)^2+($K$5-K68)^2)^0.5,((J69-J68)^2+(K69-K68)^2)^0.5))</f>
        <v/>
      </c>
      <c r="R68" s="38" t="str">
        <f aca="false">IF(B68="","",C68)</f>
        <v/>
      </c>
      <c r="S68" s="38" t="str">
        <f aca="false">IF(B68="","",D68)</f>
        <v/>
      </c>
      <c r="T68" s="40" t="str">
        <f aca="false">+IF(J68="","",IF(J69="",R$5-R68,R69-R68))</f>
        <v/>
      </c>
      <c r="U68" s="40" t="str">
        <f aca="false">+IF(J68="","",IF(J69="",S$5-S68,S69-S68))</f>
        <v/>
      </c>
      <c r="V68" s="36" t="str">
        <f aca="false">+IF(J68="","",U68+U67+V67)</f>
        <v/>
      </c>
      <c r="W68" s="38" t="str">
        <f aca="false">+IF(J68="","",(T68^2+U68^2)^0.5)</f>
        <v/>
      </c>
      <c r="X68" s="41" t="str">
        <f aca="false">IF(J68="","",TEXT(Z68/24,"[h]°mm′ss″"))</f>
        <v/>
      </c>
      <c r="Y68" s="42" t="str">
        <f aca="false">+IF(J68="","",T68*V68)</f>
        <v/>
      </c>
      <c r="Z68" s="43" t="e">
        <f aca="false">IF(DEGREES(ATAN2(T68,U68))&lt;0,360+DEGREES(ATAN2(T68,U68)),DEGREES(ATAN2(T68,U68)))</f>
        <v>#VALUE!</v>
      </c>
      <c r="AG68" s="44" t="str">
        <f aca="false">+IF(B68="","",C68-MIN(C:C))</f>
        <v/>
      </c>
      <c r="AH68" s="38" t="str">
        <f aca="false">+IF(B68="","",D68-MIN(D:D))</f>
        <v/>
      </c>
    </row>
    <row r="69" customFormat="false" ht="18.75" hidden="false" customHeight="false" outlineLevel="0" collapsed="false">
      <c r="A69" s="30"/>
      <c r="B69" s="30"/>
      <c r="C69" s="32"/>
      <c r="D69" s="32"/>
      <c r="E69" s="33" t="str">
        <f aca="false">IF(D69="","",IF(D70="",C69*D$5-C69*D68,C69*D70-C69*D68))</f>
        <v/>
      </c>
      <c r="F69" s="46" t="str">
        <f aca="false">IF(D69="","",IF(D70="",(($C$5-C69)^2+($D$5-D69)^2)^0.5,((C70-C69)^2+(D70-D69)^2)^0.5))</f>
        <v/>
      </c>
      <c r="G69" s="47"/>
      <c r="H69" s="5"/>
      <c r="I69" s="5"/>
      <c r="J69" s="36" t="str">
        <f aca="false">IF(B69="","",C69)</f>
        <v/>
      </c>
      <c r="K69" s="37" t="str">
        <f aca="false">IF(B69="","",D69)</f>
        <v/>
      </c>
      <c r="L69" s="38" t="str">
        <f aca="false">+IF(J69="","",J69*K68-J68*K69)</f>
        <v/>
      </c>
      <c r="M69" s="39" t="str">
        <f aca="false">IF(K69="","",IF(K70="",(($J$5-J69)^2+($K$5-K69)^2)^0.5,((J70-J69)^2+(K70-K69)^2)^0.5))</f>
        <v/>
      </c>
      <c r="R69" s="38" t="str">
        <f aca="false">IF(B69="","",C69)</f>
        <v/>
      </c>
      <c r="S69" s="38" t="str">
        <f aca="false">IF(B69="","",D69)</f>
        <v/>
      </c>
      <c r="T69" s="40" t="str">
        <f aca="false">+IF(J69="","",IF(J70="",R$5-R69,R70-R69))</f>
        <v/>
      </c>
      <c r="U69" s="40" t="str">
        <f aca="false">+IF(J69="","",IF(J70="",S$5-S69,S70-S69))</f>
        <v/>
      </c>
      <c r="V69" s="36" t="str">
        <f aca="false">+IF(J69="","",U69+U68+V68)</f>
        <v/>
      </c>
      <c r="W69" s="38" t="str">
        <f aca="false">+IF(J69="","",(T69^2+U69^2)^0.5)</f>
        <v/>
      </c>
      <c r="X69" s="41" t="str">
        <f aca="false">IF(J69="","",TEXT(Z69/24,"[h]°mm′ss″"))</f>
        <v/>
      </c>
      <c r="Y69" s="42" t="str">
        <f aca="false">+IF(J69="","",T69*V69)</f>
        <v/>
      </c>
      <c r="Z69" s="43" t="e">
        <f aca="false">IF(DEGREES(ATAN2(T69,U69))&lt;0,360+DEGREES(ATAN2(T69,U69)),DEGREES(ATAN2(T69,U69)))</f>
        <v>#VALUE!</v>
      </c>
      <c r="AG69" s="44" t="str">
        <f aca="false">+IF(B69="","",C69-MIN(C:C))</f>
        <v/>
      </c>
      <c r="AH69" s="38" t="str">
        <f aca="false">+IF(B69="","",D69-MIN(D:D))</f>
        <v/>
      </c>
    </row>
    <row r="70" customFormat="false" ht="18.75" hidden="false" customHeight="false" outlineLevel="0" collapsed="false">
      <c r="A70" s="30"/>
      <c r="B70" s="30"/>
      <c r="C70" s="32"/>
      <c r="D70" s="32"/>
      <c r="E70" s="33" t="str">
        <f aca="false">IF(D70="","",IF(D71="",C70*D$5-C70*D69,C70*D71-C70*D69))</f>
        <v/>
      </c>
      <c r="F70" s="42" t="str">
        <f aca="false">IF(D70="","",IF(D71="",(($C$5-C70)^2+($D$5-D70)^2)^0.5,((C71-C70)^2+(D71-D70)^2)^0.5))</f>
        <v/>
      </c>
      <c r="G70" s="47"/>
      <c r="H70" s="5"/>
      <c r="I70" s="5"/>
      <c r="J70" s="36" t="str">
        <f aca="false">IF(B70="","",C70)</f>
        <v/>
      </c>
      <c r="K70" s="37" t="str">
        <f aca="false">IF(B70="","",D70)</f>
        <v/>
      </c>
      <c r="L70" s="38" t="str">
        <f aca="false">+IF(J70="","",J70*K69-J69*K70)</f>
        <v/>
      </c>
      <c r="M70" s="39" t="str">
        <f aca="false">IF(K70="","",IF(K71="",(($J$5-J70)^2+($K$5-K70)^2)^0.5,((J71-J70)^2+(K71-K70)^2)^0.5))</f>
        <v/>
      </c>
      <c r="R70" s="38" t="str">
        <f aca="false">IF(B70="","",C70)</f>
        <v/>
      </c>
      <c r="S70" s="38" t="str">
        <f aca="false">IF(B70="","",D70)</f>
        <v/>
      </c>
      <c r="T70" s="40" t="str">
        <f aca="false">+IF(J70="","",IF(J71="",R$5-R70,R71-R70))</f>
        <v/>
      </c>
      <c r="U70" s="40" t="str">
        <f aca="false">+IF(J70="","",IF(J71="",S$5-S70,S71-S70))</f>
        <v/>
      </c>
      <c r="V70" s="36" t="str">
        <f aca="false">+IF(J70="","",U70+U69+V69)</f>
        <v/>
      </c>
      <c r="W70" s="38" t="str">
        <f aca="false">+IF(J70="","",(T70^2+U70^2)^0.5)</f>
        <v/>
      </c>
      <c r="X70" s="41" t="str">
        <f aca="false">IF(J70="","",TEXT(Z70/24,"[h]°mm′ss″"))</f>
        <v/>
      </c>
      <c r="Y70" s="42" t="str">
        <f aca="false">+IF(J70="","",T70*V70)</f>
        <v/>
      </c>
      <c r="Z70" s="43" t="e">
        <f aca="false">IF(DEGREES(ATAN2(T70,U70))&lt;0,360+DEGREES(ATAN2(T70,U70)),DEGREES(ATAN2(T70,U70)))</f>
        <v>#VALUE!</v>
      </c>
      <c r="AG70" s="44" t="str">
        <f aca="false">+IF(B70="","",C70-MIN(C:C))</f>
        <v/>
      </c>
      <c r="AH70" s="38" t="str">
        <f aca="false">+IF(B70="","",D70-MIN(D:D))</f>
        <v/>
      </c>
    </row>
    <row r="71" customFormat="false" ht="18.75" hidden="false" customHeight="false" outlineLevel="0" collapsed="false">
      <c r="A71" s="30"/>
      <c r="B71" s="30"/>
      <c r="C71" s="32"/>
      <c r="D71" s="32"/>
      <c r="E71" s="33" t="str">
        <f aca="false">IF(D71="","",IF(D72="",C71*D$5-C71*D70,C71*D72-C71*D70))</f>
        <v/>
      </c>
      <c r="F71" s="42" t="str">
        <f aca="false">IF(D71="","",IF(D72="",(($C$5-C71)^2+($D$5-D71)^2)^0.5,((C72-C71)^2+(D72-D71)^2)^0.5))</f>
        <v/>
      </c>
      <c r="G71" s="47"/>
      <c r="H71" s="5"/>
      <c r="I71" s="5"/>
      <c r="J71" s="36" t="str">
        <f aca="false">IF(B71="","",C71)</f>
        <v/>
      </c>
      <c r="K71" s="37" t="str">
        <f aca="false">IF(B71="","",D71)</f>
        <v/>
      </c>
      <c r="L71" s="38" t="str">
        <f aca="false">+IF(J71="","",J71*K70-J70*K71)</f>
        <v/>
      </c>
      <c r="M71" s="39" t="str">
        <f aca="false">IF(K71="","",IF(K72="",(($J$5-J71)^2+($K$5-K71)^2)^0.5,((J72-J71)^2+(K72-K71)^2)^0.5))</f>
        <v/>
      </c>
      <c r="R71" s="38" t="str">
        <f aca="false">IF(B71="","",C71)</f>
        <v/>
      </c>
      <c r="S71" s="38" t="str">
        <f aca="false">IF(B71="","",D71)</f>
        <v/>
      </c>
      <c r="T71" s="40" t="str">
        <f aca="false">+IF(J71="","",IF(J72="",R$5-R71,R72-R71))</f>
        <v/>
      </c>
      <c r="U71" s="40" t="str">
        <f aca="false">+IF(J71="","",IF(J72="",S$5-S71,S72-S71))</f>
        <v/>
      </c>
      <c r="V71" s="36" t="str">
        <f aca="false">+IF(J71="","",U71+U70+V70)</f>
        <v/>
      </c>
      <c r="W71" s="38" t="str">
        <f aca="false">+IF(J71="","",(T71^2+U71^2)^0.5)</f>
        <v/>
      </c>
      <c r="X71" s="41" t="str">
        <f aca="false">IF(J71="","",TEXT(Z71/24,"[h]°mm′ss″"))</f>
        <v/>
      </c>
      <c r="Y71" s="42" t="str">
        <f aca="false">+IF(J71="","",T71*V71)</f>
        <v/>
      </c>
      <c r="Z71" s="43" t="e">
        <f aca="false">IF(DEGREES(ATAN2(T71,U71))&lt;0,360+DEGREES(ATAN2(T71,U71)),DEGREES(ATAN2(T71,U71)))</f>
        <v>#VALUE!</v>
      </c>
      <c r="AG71" s="44" t="str">
        <f aca="false">+IF(B71="","",C71-MIN(C:C))</f>
        <v/>
      </c>
      <c r="AH71" s="38" t="str">
        <f aca="false">+IF(B71="","",D71-MIN(D:D))</f>
        <v/>
      </c>
    </row>
    <row r="72" customFormat="false" ht="18.75" hidden="false" customHeight="false" outlineLevel="0" collapsed="false">
      <c r="A72" s="30"/>
      <c r="B72" s="30"/>
      <c r="C72" s="32"/>
      <c r="D72" s="32"/>
      <c r="E72" s="33" t="str">
        <f aca="false">IF(D72="","",IF(D73="",C72*D$5-C72*D71,C72*D73-C72*D71))</f>
        <v/>
      </c>
      <c r="F72" s="42" t="str">
        <f aca="false">IF(D72="","",IF(D73="",(($C$5-C72)^2+($D$5-D72)^2)^0.5,((C73-C72)^2+(D73-D72)^2)^0.5))</f>
        <v/>
      </c>
      <c r="G72" s="47"/>
      <c r="H72" s="5"/>
      <c r="I72" s="5"/>
      <c r="J72" s="36" t="str">
        <f aca="false">IF(B72="","",C72)</f>
        <v/>
      </c>
      <c r="K72" s="37" t="str">
        <f aca="false">IF(B72="","",D72)</f>
        <v/>
      </c>
      <c r="L72" s="38" t="str">
        <f aca="false">+IF(J72="","",J72*K71-J71*K72)</f>
        <v/>
      </c>
      <c r="M72" s="39" t="str">
        <f aca="false">IF(K72="","",IF(K73="",(($J$5-J72)^2+($K$5-K72)^2)^0.5,((J73-J72)^2+(K73-K72)^2)^0.5))</f>
        <v/>
      </c>
      <c r="R72" s="38" t="str">
        <f aca="false">IF(B72="","",C72)</f>
        <v/>
      </c>
      <c r="S72" s="38" t="str">
        <f aca="false">IF(B72="","",D72)</f>
        <v/>
      </c>
      <c r="T72" s="40" t="str">
        <f aca="false">+IF(J72="","",IF(J73="",R$5-R72,R73-R72))</f>
        <v/>
      </c>
      <c r="U72" s="40" t="str">
        <f aca="false">+IF(J72="","",IF(J73="",S$5-S72,S73-S72))</f>
        <v/>
      </c>
      <c r="V72" s="36" t="str">
        <f aca="false">+IF(J72="","",U72+U71+V71)</f>
        <v/>
      </c>
      <c r="W72" s="38" t="str">
        <f aca="false">+IF(J72="","",(T72^2+U72^2)^0.5)</f>
        <v/>
      </c>
      <c r="X72" s="41" t="str">
        <f aca="false">IF(J72="","",TEXT(Z72/24,"[h]°mm′ss″"))</f>
        <v/>
      </c>
      <c r="Y72" s="42" t="str">
        <f aca="false">+IF(J72="","",T72*V72)</f>
        <v/>
      </c>
      <c r="Z72" s="43" t="e">
        <f aca="false">IF(DEGREES(ATAN2(T72,U72))&lt;0,360+DEGREES(ATAN2(T72,U72)),DEGREES(ATAN2(T72,U72)))</f>
        <v>#VALUE!</v>
      </c>
      <c r="AG72" s="44" t="str">
        <f aca="false">+IF(B72="","",C72-MIN(C:C))</f>
        <v/>
      </c>
      <c r="AH72" s="38" t="str">
        <f aca="false">+IF(B72="","",D72-MIN(D:D))</f>
        <v/>
      </c>
    </row>
    <row r="73" customFormat="false" ht="18.75" hidden="false" customHeight="false" outlineLevel="0" collapsed="false">
      <c r="A73" s="30"/>
      <c r="B73" s="30"/>
      <c r="C73" s="32"/>
      <c r="D73" s="32"/>
      <c r="E73" s="33" t="str">
        <f aca="false">IF(D73="","",IF(D74="",C73*D$5-C73*D72,C73*D74-C73*D72))</f>
        <v/>
      </c>
      <c r="F73" s="42" t="str">
        <f aca="false">IF(D73="","",IF(D74="",(($C$5-C73)^2+($D$5-D73)^2)^0.5,((C74-C73)^2+(D74-D73)^2)^0.5))</f>
        <v/>
      </c>
      <c r="G73" s="47"/>
      <c r="H73" s="5"/>
      <c r="I73" s="5"/>
      <c r="J73" s="36" t="str">
        <f aca="false">IF(B73="","",C73)</f>
        <v/>
      </c>
      <c r="K73" s="37" t="str">
        <f aca="false">IF(B73="","",D73)</f>
        <v/>
      </c>
      <c r="L73" s="38" t="str">
        <f aca="false">+IF(J73="","",J73*K72-J72*K73)</f>
        <v/>
      </c>
      <c r="M73" s="39" t="str">
        <f aca="false">IF(K73="","",IF(K74="",(($J$5-J73)^2+($K$5-K73)^2)^0.5,((J74-J73)^2+(K74-K73)^2)^0.5))</f>
        <v/>
      </c>
      <c r="R73" s="38" t="str">
        <f aca="false">IF(B73="","",C73)</f>
        <v/>
      </c>
      <c r="S73" s="38" t="str">
        <f aca="false">IF(B73="","",D73)</f>
        <v/>
      </c>
      <c r="T73" s="40" t="str">
        <f aca="false">+IF(J73="","",IF(J74="",R$5-R73,R74-R73))</f>
        <v/>
      </c>
      <c r="U73" s="40" t="str">
        <f aca="false">+IF(J73="","",IF(J74="",S$5-S73,S74-S73))</f>
        <v/>
      </c>
      <c r="V73" s="36" t="str">
        <f aca="false">+IF(J73="","",U73+U72+V72)</f>
        <v/>
      </c>
      <c r="W73" s="38" t="str">
        <f aca="false">+IF(J73="","",(T73^2+U73^2)^0.5)</f>
        <v/>
      </c>
      <c r="X73" s="41" t="str">
        <f aca="false">IF(J73="","",TEXT(Z73/24,"[h]°mm′ss″"))</f>
        <v/>
      </c>
      <c r="Y73" s="42" t="str">
        <f aca="false">+IF(J73="","",T73*V73)</f>
        <v/>
      </c>
      <c r="Z73" s="43" t="e">
        <f aca="false">IF(DEGREES(ATAN2(T73,U73))&lt;0,360+DEGREES(ATAN2(T73,U73)),DEGREES(ATAN2(T73,U73)))</f>
        <v>#VALUE!</v>
      </c>
      <c r="AG73" s="44" t="str">
        <f aca="false">+IF(B73="","",C73-MIN(C:C))</f>
        <v/>
      </c>
      <c r="AH73" s="38" t="str">
        <f aca="false">+IF(B73="","",D73-MIN(D:D))</f>
        <v/>
      </c>
    </row>
    <row r="74" customFormat="false" ht="18.75" hidden="false" customHeight="false" outlineLevel="0" collapsed="false">
      <c r="A74" s="30"/>
      <c r="B74" s="30"/>
      <c r="C74" s="32"/>
      <c r="D74" s="32"/>
      <c r="E74" s="33" t="str">
        <f aca="false">IF(D74="","",IF(D75="",C74*D$5-C74*D73,C74*D75-C74*D73))</f>
        <v/>
      </c>
      <c r="F74" s="42" t="str">
        <f aca="false">IF(D74="","",IF(D75="",(($C$5-C74)^2+($D$5-D74)^2)^0.5,((C75-C74)^2+(D75-D74)^2)^0.5))</f>
        <v/>
      </c>
      <c r="G74" s="47"/>
      <c r="H74" s="5"/>
      <c r="I74" s="5"/>
      <c r="J74" s="36" t="str">
        <f aca="false">IF(B74="","",C74)</f>
        <v/>
      </c>
      <c r="K74" s="37" t="str">
        <f aca="false">IF(B74="","",D74)</f>
        <v/>
      </c>
      <c r="L74" s="38" t="str">
        <f aca="false">+IF(J74="","",J74*K73-J73*K74)</f>
        <v/>
      </c>
      <c r="M74" s="39" t="str">
        <f aca="false">IF(K74="","",IF(K75="",(($J$5-J74)^2+($K$5-K74)^2)^0.5,((J75-J74)^2+(K75-K74)^2)^0.5))</f>
        <v/>
      </c>
      <c r="R74" s="38" t="str">
        <f aca="false">IF(B74="","",C74)</f>
        <v/>
      </c>
      <c r="S74" s="38" t="str">
        <f aca="false">IF(B74="","",D74)</f>
        <v/>
      </c>
      <c r="T74" s="40" t="str">
        <f aca="false">+IF(J74="","",IF(J75="",R$5-R74,R75-R74))</f>
        <v/>
      </c>
      <c r="U74" s="40" t="str">
        <f aca="false">+IF(J74="","",IF(J75="",S$5-S74,S75-S74))</f>
        <v/>
      </c>
      <c r="V74" s="36" t="str">
        <f aca="false">+IF(J74="","",U74+U73+V73)</f>
        <v/>
      </c>
      <c r="W74" s="38" t="str">
        <f aca="false">+IF(J74="","",(T74^2+U74^2)^0.5)</f>
        <v/>
      </c>
      <c r="X74" s="41" t="str">
        <f aca="false">IF(J74="","",TEXT(Z74/24,"[h]°mm′ss″"))</f>
        <v/>
      </c>
      <c r="Y74" s="42" t="str">
        <f aca="false">+IF(J74="","",T74*V74)</f>
        <v/>
      </c>
      <c r="Z74" s="43" t="e">
        <f aca="false">IF(DEGREES(ATAN2(T74,U74))&lt;0,360+DEGREES(ATAN2(T74,U74)),DEGREES(ATAN2(T74,U74)))</f>
        <v>#VALUE!</v>
      </c>
      <c r="AG74" s="44" t="str">
        <f aca="false">+IF(B74="","",C74-MIN(C:C))</f>
        <v/>
      </c>
      <c r="AH74" s="38" t="str">
        <f aca="false">+IF(B74="","",D74-MIN(D:D))</f>
        <v/>
      </c>
    </row>
    <row r="75" customFormat="false" ht="18.75" hidden="false" customHeight="false" outlineLevel="0" collapsed="false">
      <c r="A75" s="30"/>
      <c r="B75" s="30"/>
      <c r="C75" s="32"/>
      <c r="D75" s="32"/>
      <c r="E75" s="33" t="str">
        <f aca="false">IF(D75="","",IF(D76="",C75*D$5-C75*D74,C75*D76-C75*D74))</f>
        <v/>
      </c>
      <c r="F75" s="42" t="str">
        <f aca="false">IF(D75="","",IF(D76="",(($C$5-C75)^2+($D$5-D75)^2)^0.5,((C76-C75)^2+(D76-D75)^2)^0.5))</f>
        <v/>
      </c>
      <c r="G75" s="47"/>
      <c r="H75" s="5"/>
      <c r="I75" s="5"/>
      <c r="J75" s="36" t="str">
        <f aca="false">IF(B75="","",C75)</f>
        <v/>
      </c>
      <c r="K75" s="37" t="str">
        <f aca="false">IF(B75="","",D75)</f>
        <v/>
      </c>
      <c r="L75" s="38" t="str">
        <f aca="false">+IF(J75="","",J75*K74-J74*K75)</f>
        <v/>
      </c>
      <c r="M75" s="39" t="str">
        <f aca="false">IF(K75="","",IF(K76="",(($J$5-J75)^2+($K$5-K75)^2)^0.5,((J76-J75)^2+(K76-K75)^2)^0.5))</f>
        <v/>
      </c>
      <c r="R75" s="38" t="str">
        <f aca="false">IF(B75="","",C75)</f>
        <v/>
      </c>
      <c r="S75" s="38" t="str">
        <f aca="false">IF(B75="","",D75)</f>
        <v/>
      </c>
      <c r="T75" s="40" t="str">
        <f aca="false">+IF(J75="","",IF(J76="",R$5-R75,R76-R75))</f>
        <v/>
      </c>
      <c r="U75" s="40" t="str">
        <f aca="false">+IF(J75="","",IF(J76="",S$5-S75,S76-S75))</f>
        <v/>
      </c>
      <c r="V75" s="36" t="str">
        <f aca="false">+IF(J75="","",U75+U74+V74)</f>
        <v/>
      </c>
      <c r="W75" s="38" t="str">
        <f aca="false">+IF(J75="","",(T75^2+U75^2)^0.5)</f>
        <v/>
      </c>
      <c r="X75" s="41" t="str">
        <f aca="false">IF(J75="","",TEXT(Z75/24,"[h]°mm′ss″"))</f>
        <v/>
      </c>
      <c r="Y75" s="42" t="str">
        <f aca="false">+IF(J75="","",T75*V75)</f>
        <v/>
      </c>
      <c r="Z75" s="43" t="e">
        <f aca="false">IF(DEGREES(ATAN2(T75,U75))&lt;0,360+DEGREES(ATAN2(T75,U75)),DEGREES(ATAN2(T75,U75)))</f>
        <v>#VALUE!</v>
      </c>
      <c r="AG75" s="44" t="str">
        <f aca="false">+IF(B75="","",C75-MIN(C:C))</f>
        <v/>
      </c>
      <c r="AH75" s="38" t="str">
        <f aca="false">+IF(B75="","",D75-MIN(D:D))</f>
        <v/>
      </c>
    </row>
    <row r="76" customFormat="false" ht="18.75" hidden="false" customHeight="false" outlineLevel="0" collapsed="false">
      <c r="A76" s="30"/>
      <c r="B76" s="30"/>
      <c r="C76" s="32"/>
      <c r="D76" s="32"/>
      <c r="E76" s="33" t="str">
        <f aca="false">IF(D76="","",IF(D77="",C76*D$5-C76*D75,C76*D77-C76*D75))</f>
        <v/>
      </c>
      <c r="F76" s="42" t="str">
        <f aca="false">IF(D76="","",IF(D77="",(($C$5-C76)^2+($D$5-D76)^2)^0.5,((C77-C76)^2+(D77-D76)^2)^0.5))</f>
        <v/>
      </c>
      <c r="G76" s="47"/>
      <c r="H76" s="5"/>
      <c r="I76" s="5"/>
      <c r="J76" s="36" t="str">
        <f aca="false">IF(B76="","",C76)</f>
        <v/>
      </c>
      <c r="K76" s="37" t="str">
        <f aca="false">IF(B76="","",D76)</f>
        <v/>
      </c>
      <c r="L76" s="38" t="str">
        <f aca="false">+IF(J76="","",J76*K75-J75*K76)</f>
        <v/>
      </c>
      <c r="M76" s="39" t="str">
        <f aca="false">IF(K76="","",IF(K77="",(($J$5-J76)^2+($K$5-K76)^2)^0.5,((J77-J76)^2+(K77-K76)^2)^0.5))</f>
        <v/>
      </c>
      <c r="R76" s="38" t="str">
        <f aca="false">IF(B76="","",C76)</f>
        <v/>
      </c>
      <c r="S76" s="38" t="str">
        <f aca="false">IF(B76="","",D76)</f>
        <v/>
      </c>
      <c r="T76" s="40" t="str">
        <f aca="false">+IF(J76="","",IF(J77="",R$5-R76,R77-R76))</f>
        <v/>
      </c>
      <c r="U76" s="40" t="str">
        <f aca="false">+IF(J76="","",IF(J77="",S$5-S76,S77-S76))</f>
        <v/>
      </c>
      <c r="V76" s="36" t="str">
        <f aca="false">+IF(J76="","",U76+U75+V75)</f>
        <v/>
      </c>
      <c r="W76" s="38" t="str">
        <f aca="false">+IF(J76="","",(T76^2+U76^2)^0.5)</f>
        <v/>
      </c>
      <c r="X76" s="41" t="str">
        <f aca="false">IF(J76="","",TEXT(Z76/24,"[h]°mm′ss″"))</f>
        <v/>
      </c>
      <c r="Y76" s="42" t="str">
        <f aca="false">+IF(J76="","",T76*V76)</f>
        <v/>
      </c>
      <c r="Z76" s="43" t="e">
        <f aca="false">IF(DEGREES(ATAN2(T76,U76))&lt;0,360+DEGREES(ATAN2(T76,U76)),DEGREES(ATAN2(T76,U76)))</f>
        <v>#VALUE!</v>
      </c>
      <c r="AG76" s="44" t="str">
        <f aca="false">+IF(B76="","",C76-MIN(C:C))</f>
        <v/>
      </c>
      <c r="AH76" s="38" t="str">
        <f aca="false">+IF(B76="","",D76-MIN(D:D))</f>
        <v/>
      </c>
    </row>
    <row r="77" customFormat="false" ht="18.75" hidden="false" customHeight="false" outlineLevel="0" collapsed="false">
      <c r="A77" s="30"/>
      <c r="B77" s="30"/>
      <c r="C77" s="32"/>
      <c r="D77" s="32"/>
      <c r="E77" s="33" t="str">
        <f aca="false">IF(D77="","",IF(D78="",C77*D$5-C77*D76,C77*D78-C77*D76))</f>
        <v/>
      </c>
      <c r="F77" s="42" t="str">
        <f aca="false">IF(D77="","",IF(D78="",(($C$5-C77)^2+($D$5-D77)^2)^0.5,((C78-C77)^2+(D78-D77)^2)^0.5))</f>
        <v/>
      </c>
      <c r="G77" s="47"/>
      <c r="H77" s="5"/>
      <c r="I77" s="5"/>
      <c r="J77" s="36" t="str">
        <f aca="false">IF(B77="","",C77)</f>
        <v/>
      </c>
      <c r="K77" s="37" t="str">
        <f aca="false">IF(B77="","",D77)</f>
        <v/>
      </c>
      <c r="L77" s="38" t="str">
        <f aca="false">+IF(J77="","",J77*K76-J76*K77)</f>
        <v/>
      </c>
      <c r="M77" s="39" t="str">
        <f aca="false">IF(K77="","",IF(K78="",(($J$5-J77)^2+($K$5-K77)^2)^0.5,((J78-J77)^2+(K78-K77)^2)^0.5))</f>
        <v/>
      </c>
      <c r="R77" s="38" t="str">
        <f aca="false">IF(B77="","",C77)</f>
        <v/>
      </c>
      <c r="S77" s="38" t="str">
        <f aca="false">IF(B77="","",D77)</f>
        <v/>
      </c>
      <c r="T77" s="40" t="str">
        <f aca="false">+IF(J77="","",IF(J78="",R$5-R77,R78-R77))</f>
        <v/>
      </c>
      <c r="U77" s="40" t="str">
        <f aca="false">+IF(J77="","",IF(J78="",S$5-S77,S78-S77))</f>
        <v/>
      </c>
      <c r="V77" s="36" t="str">
        <f aca="false">+IF(J77="","",U77+U76+V76)</f>
        <v/>
      </c>
      <c r="W77" s="38" t="str">
        <f aca="false">+IF(J77="","",(T77^2+U77^2)^0.5)</f>
        <v/>
      </c>
      <c r="X77" s="41" t="str">
        <f aca="false">IF(J77="","",TEXT(Z77/24,"[h]°mm′ss″"))</f>
        <v/>
      </c>
      <c r="Y77" s="42" t="str">
        <f aca="false">+IF(J77="","",T77*V77)</f>
        <v/>
      </c>
      <c r="Z77" s="43" t="e">
        <f aca="false">IF(DEGREES(ATAN2(T77,U77))&lt;0,360+DEGREES(ATAN2(T77,U77)),DEGREES(ATAN2(T77,U77)))</f>
        <v>#VALUE!</v>
      </c>
      <c r="AG77" s="44" t="str">
        <f aca="false">+IF(B77="","",C77-MIN(C:C))</f>
        <v/>
      </c>
      <c r="AH77" s="38" t="str">
        <f aca="false">+IF(B77="","",D77-MIN(D:D))</f>
        <v/>
      </c>
    </row>
    <row r="78" customFormat="false" ht="18.75" hidden="false" customHeight="false" outlineLevel="0" collapsed="false">
      <c r="A78" s="30"/>
      <c r="B78" s="30"/>
      <c r="C78" s="32"/>
      <c r="D78" s="32"/>
      <c r="E78" s="33" t="str">
        <f aca="false">IF(D78="","",IF(D79="",C78*D$5-C78*D77,C78*D79-C78*D77))</f>
        <v/>
      </c>
      <c r="F78" s="42" t="str">
        <f aca="false">IF(D78="","",IF(D79="",(($C$5-C78)^2+($D$5-D78)^2)^0.5,((C79-C78)^2+(D79-D78)^2)^0.5))</f>
        <v/>
      </c>
      <c r="G78" s="47"/>
      <c r="H78" s="5"/>
      <c r="I78" s="5"/>
      <c r="J78" s="36" t="str">
        <f aca="false">IF(B78="","",C78)</f>
        <v/>
      </c>
      <c r="K78" s="37" t="str">
        <f aca="false">IF(B78="","",D78)</f>
        <v/>
      </c>
      <c r="L78" s="38" t="str">
        <f aca="false">+IF(J78="","",J78*K77-J77*K78)</f>
        <v/>
      </c>
      <c r="M78" s="39" t="str">
        <f aca="false">IF(K78="","",IF(K79="",(($J$5-J78)^2+($K$5-K78)^2)^0.5,((J79-J78)^2+(K79-K78)^2)^0.5))</f>
        <v/>
      </c>
      <c r="R78" s="38" t="str">
        <f aca="false">IF(B78="","",C78)</f>
        <v/>
      </c>
      <c r="S78" s="38" t="str">
        <f aca="false">IF(B78="","",D78)</f>
        <v/>
      </c>
      <c r="T78" s="40" t="str">
        <f aca="false">+IF(J78="","",IF(J79="",R$5-R78,R79-R78))</f>
        <v/>
      </c>
      <c r="U78" s="40" t="str">
        <f aca="false">+IF(J78="","",IF(J79="",S$5-S78,S79-S78))</f>
        <v/>
      </c>
      <c r="V78" s="36" t="str">
        <f aca="false">+IF(J78="","",U78+U77+V77)</f>
        <v/>
      </c>
      <c r="W78" s="38" t="str">
        <f aca="false">+IF(J78="","",(T78^2+U78^2)^0.5)</f>
        <v/>
      </c>
      <c r="X78" s="41" t="str">
        <f aca="false">IF(J78="","",TEXT(Z78/24,"[h]°mm′ss″"))</f>
        <v/>
      </c>
      <c r="Y78" s="42" t="str">
        <f aca="false">+IF(J78="","",T78*V78)</f>
        <v/>
      </c>
      <c r="Z78" s="43" t="e">
        <f aca="false">IF(DEGREES(ATAN2(T78,U78))&lt;0,360+DEGREES(ATAN2(T78,U78)),DEGREES(ATAN2(T78,U78)))</f>
        <v>#VALUE!</v>
      </c>
      <c r="AG78" s="44" t="str">
        <f aca="false">+IF(B78="","",C78-MIN(C:C))</f>
        <v/>
      </c>
      <c r="AH78" s="38" t="str">
        <f aca="false">+IF(B78="","",D78-MIN(D:D))</f>
        <v/>
      </c>
    </row>
    <row r="79" customFormat="false" ht="18.75" hidden="false" customHeight="false" outlineLevel="0" collapsed="false">
      <c r="A79" s="30"/>
      <c r="B79" s="30"/>
      <c r="C79" s="32"/>
      <c r="D79" s="32"/>
      <c r="E79" s="33" t="str">
        <f aca="false">IF(D79="","",IF(D80="",C79*D$5-C79*D78,C79*D80-C79*D78))</f>
        <v/>
      </c>
      <c r="F79" s="42" t="str">
        <f aca="false">IF(D79="","",IF(D80="",(($C$5-C79)^2+($D$5-D79)^2)^0.5,((C80-C79)^2+(D80-D79)^2)^0.5))</f>
        <v/>
      </c>
      <c r="G79" s="47"/>
      <c r="H79" s="5"/>
      <c r="I79" s="5"/>
      <c r="J79" s="36" t="str">
        <f aca="false">IF(B79="","",C79)</f>
        <v/>
      </c>
      <c r="K79" s="37" t="str">
        <f aca="false">IF(B79="","",D79)</f>
        <v/>
      </c>
      <c r="L79" s="38" t="str">
        <f aca="false">+IF(J79="","",J79*K78-J78*K79)</f>
        <v/>
      </c>
      <c r="M79" s="39" t="str">
        <f aca="false">IF(K79="","",IF(K80="",(($J$5-J79)^2+($K$5-K79)^2)^0.5,((J80-J79)^2+(K80-K79)^2)^0.5))</f>
        <v/>
      </c>
      <c r="R79" s="38" t="str">
        <f aca="false">IF(B79="","",C79)</f>
        <v/>
      </c>
      <c r="S79" s="38" t="str">
        <f aca="false">IF(B79="","",D79)</f>
        <v/>
      </c>
      <c r="T79" s="40" t="str">
        <f aca="false">+IF(J79="","",IF(J80="",R$5-R79,R80-R79))</f>
        <v/>
      </c>
      <c r="U79" s="40" t="str">
        <f aca="false">+IF(J79="","",IF(J80="",S$5-S79,S80-S79))</f>
        <v/>
      </c>
      <c r="V79" s="36" t="str">
        <f aca="false">+IF(J79="","",U79+U78+V78)</f>
        <v/>
      </c>
      <c r="W79" s="38" t="str">
        <f aca="false">+IF(J79="","",(T79^2+U79^2)^0.5)</f>
        <v/>
      </c>
      <c r="X79" s="41" t="str">
        <f aca="false">IF(J79="","",TEXT(Z79/24,"[h]°mm′ss″"))</f>
        <v/>
      </c>
      <c r="Y79" s="42" t="str">
        <f aca="false">+IF(J79="","",T79*V79)</f>
        <v/>
      </c>
      <c r="Z79" s="43" t="e">
        <f aca="false">IF(DEGREES(ATAN2(T79,U79))&lt;0,360+DEGREES(ATAN2(T79,U79)),DEGREES(ATAN2(T79,U79)))</f>
        <v>#VALUE!</v>
      </c>
      <c r="AG79" s="44" t="str">
        <f aca="false">+IF(B79="","",C79-MIN(C:C))</f>
        <v/>
      </c>
      <c r="AH79" s="38" t="str">
        <f aca="false">+IF(B79="","",D79-MIN(D:D))</f>
        <v/>
      </c>
    </row>
    <row r="80" customFormat="false" ht="18.75" hidden="false" customHeight="false" outlineLevel="0" collapsed="false">
      <c r="A80" s="30"/>
      <c r="B80" s="30"/>
      <c r="C80" s="32"/>
      <c r="D80" s="32"/>
      <c r="E80" s="33" t="str">
        <f aca="false">IF(D80="","",IF(D81="",C80*D$5-C80*D79,C80*D81-C80*D79))</f>
        <v/>
      </c>
      <c r="F80" s="42" t="str">
        <f aca="false">IF(D80="","",IF(D81="",(($C$5-C80)^2+($D$5-D80)^2)^0.5,((C81-C80)^2+(D81-D80)^2)^0.5))</f>
        <v/>
      </c>
      <c r="G80" s="47"/>
      <c r="H80" s="5"/>
      <c r="I80" s="5"/>
      <c r="J80" s="36" t="str">
        <f aca="false">IF(B80="","",C80)</f>
        <v/>
      </c>
      <c r="K80" s="37" t="str">
        <f aca="false">IF(B80="","",D80)</f>
        <v/>
      </c>
      <c r="L80" s="38" t="str">
        <f aca="false">+IF(J80="","",J80*K79-J79*K80)</f>
        <v/>
      </c>
      <c r="M80" s="39" t="str">
        <f aca="false">IF(K80="","",IF(K81="",(($J$5-J80)^2+($K$5-K80)^2)^0.5,((J81-J80)^2+(K81-K80)^2)^0.5))</f>
        <v/>
      </c>
      <c r="R80" s="38" t="str">
        <f aca="false">IF(B80="","",C80)</f>
        <v/>
      </c>
      <c r="S80" s="38" t="str">
        <f aca="false">IF(B80="","",D80)</f>
        <v/>
      </c>
      <c r="T80" s="40" t="str">
        <f aca="false">+IF(J80="","",IF(J81="",R$5-R80,R81-R80))</f>
        <v/>
      </c>
      <c r="U80" s="40" t="str">
        <f aca="false">+IF(J80="","",IF(J81="",S$5-S80,S81-S80))</f>
        <v/>
      </c>
      <c r="V80" s="36" t="str">
        <f aca="false">+IF(J80="","",U80+U79+V79)</f>
        <v/>
      </c>
      <c r="W80" s="38" t="str">
        <f aca="false">+IF(J80="","",(T80^2+U80^2)^0.5)</f>
        <v/>
      </c>
      <c r="X80" s="41" t="str">
        <f aca="false">IF(J80="","",TEXT(Z80/24,"[h]°mm′ss″"))</f>
        <v/>
      </c>
      <c r="Y80" s="42" t="str">
        <f aca="false">+IF(J80="","",T80*V80)</f>
        <v/>
      </c>
      <c r="Z80" s="43" t="e">
        <f aca="false">IF(DEGREES(ATAN2(T80,U80))&lt;0,360+DEGREES(ATAN2(T80,U80)),DEGREES(ATAN2(T80,U80)))</f>
        <v>#VALUE!</v>
      </c>
      <c r="AG80" s="44" t="str">
        <f aca="false">+IF(B80="","",C80-MIN(C:C))</f>
        <v/>
      </c>
      <c r="AH80" s="38" t="str">
        <f aca="false">+IF(B80="","",D80-MIN(D:D))</f>
        <v/>
      </c>
    </row>
    <row r="81" customFormat="false" ht="18.75" hidden="false" customHeight="false" outlineLevel="0" collapsed="false">
      <c r="A81" s="30"/>
      <c r="B81" s="30"/>
      <c r="C81" s="32"/>
      <c r="D81" s="32"/>
      <c r="E81" s="33" t="str">
        <f aca="false">IF(D81="","",IF(D82="",C81*D$5-C81*D80,C81*D82-C81*D80))</f>
        <v/>
      </c>
      <c r="F81" s="42" t="str">
        <f aca="false">IF(D81="","",IF(D82="",(($C$5-C81)^2+($D$5-D81)^2)^0.5,((C82-C81)^2+(D82-D81)^2)^0.5))</f>
        <v/>
      </c>
      <c r="G81" s="47"/>
      <c r="H81" s="5"/>
      <c r="I81" s="5"/>
      <c r="J81" s="36" t="str">
        <f aca="false">IF(B81="","",C81)</f>
        <v/>
      </c>
      <c r="K81" s="37" t="str">
        <f aca="false">IF(B81="","",D81)</f>
        <v/>
      </c>
      <c r="L81" s="38" t="str">
        <f aca="false">+IF(J81="","",J81*K80-J80*K81)</f>
        <v/>
      </c>
      <c r="M81" s="39" t="str">
        <f aca="false">IF(K81="","",IF(K82="",(($J$5-J81)^2+($K$5-K81)^2)^0.5,((J82-J81)^2+(K82-K81)^2)^0.5))</f>
        <v/>
      </c>
      <c r="R81" s="38" t="str">
        <f aca="false">IF(B81="","",C81)</f>
        <v/>
      </c>
      <c r="S81" s="38" t="str">
        <f aca="false">IF(B81="","",D81)</f>
        <v/>
      </c>
      <c r="T81" s="40" t="str">
        <f aca="false">+IF(J81="","",IF(J82="",R$5-R81,R82-R81))</f>
        <v/>
      </c>
      <c r="U81" s="40" t="str">
        <f aca="false">+IF(J81="","",IF(J82="",S$5-S81,S82-S81))</f>
        <v/>
      </c>
      <c r="V81" s="36" t="str">
        <f aca="false">+IF(J81="","",U81+U80+V80)</f>
        <v/>
      </c>
      <c r="W81" s="38" t="str">
        <f aca="false">+IF(J81="","",(T81^2+U81^2)^0.5)</f>
        <v/>
      </c>
      <c r="X81" s="41" t="str">
        <f aca="false">IF(J81="","",TEXT(Z81/24,"[h]°mm′ss″"))</f>
        <v/>
      </c>
      <c r="Y81" s="42" t="str">
        <f aca="false">+IF(J81="","",T81*V81)</f>
        <v/>
      </c>
      <c r="Z81" s="43" t="e">
        <f aca="false">IF(DEGREES(ATAN2(T81,U81))&lt;0,360+DEGREES(ATAN2(T81,U81)),DEGREES(ATAN2(T81,U81)))</f>
        <v>#VALUE!</v>
      </c>
      <c r="AG81" s="44" t="str">
        <f aca="false">+IF(B81="","",C81-MIN(C:C))</f>
        <v/>
      </c>
      <c r="AH81" s="38" t="str">
        <f aca="false">+IF(B81="","",D81-MIN(D:D))</f>
        <v/>
      </c>
    </row>
    <row r="82" customFormat="false" ht="18.75" hidden="false" customHeight="false" outlineLevel="0" collapsed="false">
      <c r="A82" s="30"/>
      <c r="B82" s="30"/>
      <c r="C82" s="32"/>
      <c r="D82" s="32"/>
      <c r="E82" s="33" t="str">
        <f aca="false">IF(D82="","",IF(D83="",C82*D$5-C82*D81,C82*D83-C82*D81))</f>
        <v/>
      </c>
      <c r="F82" s="42" t="str">
        <f aca="false">IF(D82="","",IF(D83="",(($C$5-C82)^2+($D$5-D82)^2)^0.5,((C83-C82)^2+(D83-D82)^2)^0.5))</f>
        <v/>
      </c>
      <c r="G82" s="47"/>
      <c r="H82" s="5"/>
      <c r="I82" s="5"/>
      <c r="J82" s="36" t="str">
        <f aca="false">IF(B82="","",C82)</f>
        <v/>
      </c>
      <c r="K82" s="37" t="str">
        <f aca="false">IF(B82="","",D82)</f>
        <v/>
      </c>
      <c r="L82" s="38" t="str">
        <f aca="false">+IF(J82="","",J82*K81-J81*K82)</f>
        <v/>
      </c>
      <c r="M82" s="39" t="str">
        <f aca="false">IF(K82="","",IF(K83="",(($J$5-J82)^2+($K$5-K82)^2)^0.5,((J83-J82)^2+(K83-K82)^2)^0.5))</f>
        <v/>
      </c>
      <c r="R82" s="38" t="str">
        <f aca="false">IF(B82="","",C82)</f>
        <v/>
      </c>
      <c r="S82" s="38" t="str">
        <f aca="false">IF(B82="","",D82)</f>
        <v/>
      </c>
      <c r="T82" s="40" t="str">
        <f aca="false">+IF(J82="","",IF(J83="",R$5-R82,R83-R82))</f>
        <v/>
      </c>
      <c r="U82" s="40" t="str">
        <f aca="false">+IF(J82="","",IF(J83="",S$5-S82,S83-S82))</f>
        <v/>
      </c>
      <c r="V82" s="36" t="str">
        <f aca="false">+IF(J82="","",U82+U81+V81)</f>
        <v/>
      </c>
      <c r="W82" s="38" t="str">
        <f aca="false">+IF(J82="","",(T82^2+U82^2)^0.5)</f>
        <v/>
      </c>
      <c r="X82" s="41" t="str">
        <f aca="false">IF(J82="","",TEXT(Z82/24,"[h]°mm′ss″"))</f>
        <v/>
      </c>
      <c r="Y82" s="42" t="str">
        <f aca="false">+IF(J82="","",T82*V82)</f>
        <v/>
      </c>
      <c r="Z82" s="43" t="e">
        <f aca="false">IF(DEGREES(ATAN2(T82,U82))&lt;0,360+DEGREES(ATAN2(T82,U82)),DEGREES(ATAN2(T82,U82)))</f>
        <v>#VALUE!</v>
      </c>
      <c r="AG82" s="44" t="str">
        <f aca="false">+IF(B82="","",C82-MIN(C:C))</f>
        <v/>
      </c>
      <c r="AH82" s="38" t="str">
        <f aca="false">+IF(B82="","",D82-MIN(D:D))</f>
        <v/>
      </c>
    </row>
    <row r="83" customFormat="false" ht="18.75" hidden="false" customHeight="false" outlineLevel="0" collapsed="false">
      <c r="A83" s="30"/>
      <c r="B83" s="30"/>
      <c r="C83" s="32"/>
      <c r="D83" s="32"/>
      <c r="E83" s="33" t="str">
        <f aca="false">IF(D83="","",IF(D84="",C83*D$5-C83*D82,C83*D84-C83*D82))</f>
        <v/>
      </c>
      <c r="F83" s="42" t="str">
        <f aca="false">IF(D83="","",IF(D84="",(($C$5-C83)^2+($D$5-D83)^2)^0.5,((C84-C83)^2+(D84-D83)^2)^0.5))</f>
        <v/>
      </c>
      <c r="G83" s="47"/>
      <c r="H83" s="5"/>
      <c r="I83" s="5"/>
      <c r="J83" s="36" t="str">
        <f aca="false">IF(B83="","",C83)</f>
        <v/>
      </c>
      <c r="K83" s="37" t="str">
        <f aca="false">IF(B83="","",D83)</f>
        <v/>
      </c>
      <c r="L83" s="38" t="str">
        <f aca="false">+IF(J83="","",J83*K82-J82*K83)</f>
        <v/>
      </c>
      <c r="M83" s="39" t="str">
        <f aca="false">IF(K83="","",IF(K84="",(($J$5-J83)^2+($K$5-K83)^2)^0.5,((J84-J83)^2+(K84-K83)^2)^0.5))</f>
        <v/>
      </c>
      <c r="R83" s="38" t="str">
        <f aca="false">IF(B83="","",C83)</f>
        <v/>
      </c>
      <c r="S83" s="38" t="str">
        <f aca="false">IF(B83="","",D83)</f>
        <v/>
      </c>
      <c r="T83" s="40" t="str">
        <f aca="false">+IF(J83="","",IF(J84="",R$5-R83,R84-R83))</f>
        <v/>
      </c>
      <c r="U83" s="40" t="str">
        <f aca="false">+IF(J83="","",IF(J84="",S$5-S83,S84-S83))</f>
        <v/>
      </c>
      <c r="V83" s="36" t="str">
        <f aca="false">+IF(J83="","",U83+U82+V82)</f>
        <v/>
      </c>
      <c r="W83" s="38" t="str">
        <f aca="false">+IF(J83="","",(T83^2+U83^2)^0.5)</f>
        <v/>
      </c>
      <c r="X83" s="41" t="str">
        <f aca="false">IF(J83="","",TEXT(Z83/24,"[h]°mm′ss″"))</f>
        <v/>
      </c>
      <c r="Y83" s="42" t="str">
        <f aca="false">+IF(J83="","",T83*V83)</f>
        <v/>
      </c>
      <c r="Z83" s="43" t="e">
        <f aca="false">IF(DEGREES(ATAN2(T83,U83))&lt;0,360+DEGREES(ATAN2(T83,U83)),DEGREES(ATAN2(T83,U83)))</f>
        <v>#VALUE!</v>
      </c>
      <c r="AG83" s="44" t="str">
        <f aca="false">+IF(B83="","",C83-MIN(C:C))</f>
        <v/>
      </c>
      <c r="AH83" s="38" t="str">
        <f aca="false">+IF(B83="","",D83-MIN(D:D))</f>
        <v/>
      </c>
    </row>
    <row r="84" customFormat="false" ht="18.75" hidden="false" customHeight="false" outlineLevel="0" collapsed="false">
      <c r="A84" s="30"/>
      <c r="B84" s="30"/>
      <c r="C84" s="32"/>
      <c r="D84" s="32"/>
      <c r="E84" s="33" t="str">
        <f aca="false">IF(D84="","",IF(D85="",C84*D$5-C84*D83,C84*D85-C84*D83))</f>
        <v/>
      </c>
      <c r="F84" s="42" t="str">
        <f aca="false">IF(D84="","",IF(D85="",(($C$5-C84)^2+($D$5-D84)^2)^0.5,((C85-C84)^2+(D85-D84)^2)^0.5))</f>
        <v/>
      </c>
      <c r="G84" s="47"/>
      <c r="H84" s="5"/>
      <c r="I84" s="5"/>
      <c r="J84" s="36" t="str">
        <f aca="false">IF(B84="","",C84)</f>
        <v/>
      </c>
      <c r="K84" s="37" t="str">
        <f aca="false">IF(B84="","",D84)</f>
        <v/>
      </c>
      <c r="L84" s="38" t="str">
        <f aca="false">+IF(J84="","",J84*K83-J83*K84)</f>
        <v/>
      </c>
      <c r="M84" s="39" t="str">
        <f aca="false">IF(K84="","",IF(K85="",(($J$5-J84)^2+($K$5-K84)^2)^0.5,((J85-J84)^2+(K85-K84)^2)^0.5))</f>
        <v/>
      </c>
      <c r="R84" s="38" t="str">
        <f aca="false">IF(B84="","",C84)</f>
        <v/>
      </c>
      <c r="S84" s="38" t="str">
        <f aca="false">IF(B84="","",D84)</f>
        <v/>
      </c>
      <c r="T84" s="40" t="str">
        <f aca="false">+IF(J84="","",IF(J85="",R$5-R84,R85-R84))</f>
        <v/>
      </c>
      <c r="U84" s="40" t="str">
        <f aca="false">+IF(J84="","",IF(J85="",S$5-S84,S85-S84))</f>
        <v/>
      </c>
      <c r="V84" s="36" t="str">
        <f aca="false">+IF(J84="","",U84+U83+V83)</f>
        <v/>
      </c>
      <c r="W84" s="38" t="str">
        <f aca="false">+IF(J84="","",(T84^2+U84^2)^0.5)</f>
        <v/>
      </c>
      <c r="X84" s="41" t="str">
        <f aca="false">IF(J84="","",TEXT(Z84/24,"[h]°mm′ss″"))</f>
        <v/>
      </c>
      <c r="Y84" s="42" t="str">
        <f aca="false">+IF(J84="","",T84*V84)</f>
        <v/>
      </c>
      <c r="Z84" s="43" t="e">
        <f aca="false">IF(DEGREES(ATAN2(T84,U84))&lt;0,360+DEGREES(ATAN2(T84,U84)),DEGREES(ATAN2(T84,U84)))</f>
        <v>#VALUE!</v>
      </c>
      <c r="AG84" s="44" t="str">
        <f aca="false">+IF(B84="","",C84-MIN(C:C))</f>
        <v/>
      </c>
      <c r="AH84" s="38" t="str">
        <f aca="false">+IF(B84="","",D84-MIN(D:D))</f>
        <v/>
      </c>
    </row>
    <row r="85" customFormat="false" ht="18.75" hidden="false" customHeight="false" outlineLevel="0" collapsed="false">
      <c r="A85" s="30"/>
      <c r="B85" s="30"/>
      <c r="C85" s="32"/>
      <c r="D85" s="32"/>
      <c r="E85" s="33" t="str">
        <f aca="false">IF(D85="","",IF(D86="",C85*D$5-C85*D84,C85*D86-C85*D84))</f>
        <v/>
      </c>
      <c r="F85" s="42" t="str">
        <f aca="false">IF(D85="","",IF(D86="",(($C$5-C85)^2+($D$5-D85)^2)^0.5,((C86-C85)^2+(D86-D85)^2)^0.5))</f>
        <v/>
      </c>
      <c r="G85" s="47"/>
      <c r="H85" s="5"/>
      <c r="I85" s="5"/>
      <c r="J85" s="36" t="str">
        <f aca="false">IF(B85="","",C85)</f>
        <v/>
      </c>
      <c r="K85" s="37" t="str">
        <f aca="false">IF(B85="","",D85)</f>
        <v/>
      </c>
      <c r="L85" s="38" t="str">
        <f aca="false">+IF(J85="","",J85*K84-J84*K85)</f>
        <v/>
      </c>
      <c r="M85" s="39" t="str">
        <f aca="false">IF(K85="","",IF(K86="",(($J$5-J85)^2+($K$5-K85)^2)^0.5,((J86-J85)^2+(K86-K85)^2)^0.5))</f>
        <v/>
      </c>
      <c r="R85" s="38" t="str">
        <f aca="false">IF(B85="","",C85)</f>
        <v/>
      </c>
      <c r="S85" s="38" t="str">
        <f aca="false">IF(B85="","",D85)</f>
        <v/>
      </c>
      <c r="T85" s="40" t="str">
        <f aca="false">+IF(J85="","",IF(J86="",R$5-R85,R86-R85))</f>
        <v/>
      </c>
      <c r="U85" s="40" t="str">
        <f aca="false">+IF(J85="","",IF(J86="",S$5-S85,S86-S85))</f>
        <v/>
      </c>
      <c r="V85" s="36" t="str">
        <f aca="false">+IF(J85="","",U85+U84+V84)</f>
        <v/>
      </c>
      <c r="W85" s="38" t="str">
        <f aca="false">+IF(J85="","",(T85^2+U85^2)^0.5)</f>
        <v/>
      </c>
      <c r="X85" s="41" t="str">
        <f aca="false">IF(J85="","",TEXT(Z85/24,"[h]°mm′ss″"))</f>
        <v/>
      </c>
      <c r="Y85" s="42" t="str">
        <f aca="false">+IF(J85="","",T85*V85)</f>
        <v/>
      </c>
      <c r="Z85" s="43" t="e">
        <f aca="false">IF(DEGREES(ATAN2(T85,U85))&lt;0,360+DEGREES(ATAN2(T85,U85)),DEGREES(ATAN2(T85,U85)))</f>
        <v>#VALUE!</v>
      </c>
      <c r="AG85" s="44" t="str">
        <f aca="false">+IF(B85="","",C85-MIN(C:C))</f>
        <v/>
      </c>
      <c r="AH85" s="38" t="str">
        <f aca="false">+IF(B85="","",D85-MIN(D:D))</f>
        <v/>
      </c>
    </row>
    <row r="86" customFormat="false" ht="18.75" hidden="false" customHeight="false" outlineLevel="0" collapsed="false">
      <c r="A86" s="30"/>
      <c r="B86" s="30"/>
      <c r="C86" s="32"/>
      <c r="D86" s="32"/>
      <c r="E86" s="33" t="str">
        <f aca="false">IF(D86="","",IF(D87="",C86*D$5-C86*D85,C86*D87-C86*D85))</f>
        <v/>
      </c>
      <c r="F86" s="42" t="str">
        <f aca="false">IF(D86="","",IF(D87="",(($C$5-C86)^2+($D$5-D86)^2)^0.5,((C87-C86)^2+(D87-D86)^2)^0.5))</f>
        <v/>
      </c>
      <c r="G86" s="47"/>
      <c r="H86" s="5"/>
      <c r="I86" s="5"/>
      <c r="J86" s="36" t="str">
        <f aca="false">IF(B86="","",C86)</f>
        <v/>
      </c>
      <c r="K86" s="37" t="str">
        <f aca="false">IF(B86="","",D86)</f>
        <v/>
      </c>
      <c r="L86" s="38" t="str">
        <f aca="false">+IF(J86="","",J86*K85-J85*K86)</f>
        <v/>
      </c>
      <c r="M86" s="39" t="str">
        <f aca="false">IF(K86="","",IF(K87="",(($J$5-J86)^2+($K$5-K86)^2)^0.5,((J87-J86)^2+(K87-K86)^2)^0.5))</f>
        <v/>
      </c>
      <c r="R86" s="38" t="str">
        <f aca="false">IF(B86="","",C86)</f>
        <v/>
      </c>
      <c r="S86" s="38" t="str">
        <f aca="false">IF(B86="","",D86)</f>
        <v/>
      </c>
      <c r="T86" s="40" t="str">
        <f aca="false">+IF(J86="","",IF(J87="",R$5-R86,R87-R86))</f>
        <v/>
      </c>
      <c r="U86" s="40" t="str">
        <f aca="false">+IF(J86="","",IF(J87="",S$5-S86,S87-S86))</f>
        <v/>
      </c>
      <c r="V86" s="36" t="str">
        <f aca="false">+IF(J86="","",U86+U85+V85)</f>
        <v/>
      </c>
      <c r="W86" s="38" t="str">
        <f aca="false">+IF(J86="","",(T86^2+U86^2)^0.5)</f>
        <v/>
      </c>
      <c r="X86" s="41" t="str">
        <f aca="false">IF(J86="","",TEXT(Z86/24,"[h]°mm′ss″"))</f>
        <v/>
      </c>
      <c r="Y86" s="42" t="str">
        <f aca="false">+IF(J86="","",T86*V86)</f>
        <v/>
      </c>
      <c r="Z86" s="43" t="e">
        <f aca="false">IF(DEGREES(ATAN2(T86,U86))&lt;0,360+DEGREES(ATAN2(T86,U86)),DEGREES(ATAN2(T86,U86)))</f>
        <v>#VALUE!</v>
      </c>
      <c r="AG86" s="44" t="str">
        <f aca="false">+IF(B86="","",C86-MIN(C:C))</f>
        <v/>
      </c>
      <c r="AH86" s="38" t="str">
        <f aca="false">+IF(B86="","",D86-MIN(D:D))</f>
        <v/>
      </c>
    </row>
    <row r="87" customFormat="false" ht="18.75" hidden="false" customHeight="false" outlineLevel="0" collapsed="false">
      <c r="A87" s="30"/>
      <c r="B87" s="30"/>
      <c r="C87" s="32"/>
      <c r="D87" s="32"/>
      <c r="E87" s="33" t="str">
        <f aca="false">IF(D87="","",IF(D88="",C87*D$5-C87*D86,C87*D88-C87*D86))</f>
        <v/>
      </c>
      <c r="F87" s="42" t="str">
        <f aca="false">IF(D87="","",IF(D88="",(($C$5-C87)^2+($D$5-D87)^2)^0.5,((C88-C87)^2+(D88-D87)^2)^0.5))</f>
        <v/>
      </c>
      <c r="G87" s="47"/>
      <c r="H87" s="5"/>
      <c r="I87" s="5"/>
      <c r="J87" s="36" t="str">
        <f aca="false">IF(B87="","",C87)</f>
        <v/>
      </c>
      <c r="K87" s="37" t="str">
        <f aca="false">IF(B87="","",D87)</f>
        <v/>
      </c>
      <c r="L87" s="38" t="str">
        <f aca="false">+IF(J87="","",J87*K86-J86*K87)</f>
        <v/>
      </c>
      <c r="M87" s="39" t="str">
        <f aca="false">IF(K87="","",IF(K88="",(($J$5-J87)^2+($K$5-K87)^2)^0.5,((J88-J87)^2+(K88-K87)^2)^0.5))</f>
        <v/>
      </c>
      <c r="R87" s="38" t="str">
        <f aca="false">IF(B87="","",C87)</f>
        <v/>
      </c>
      <c r="S87" s="38" t="str">
        <f aca="false">IF(B87="","",D87)</f>
        <v/>
      </c>
      <c r="T87" s="40" t="str">
        <f aca="false">+IF(J87="","",IF(J88="",R$5-R87,R88-R87))</f>
        <v/>
      </c>
      <c r="U87" s="40" t="str">
        <f aca="false">+IF(J87="","",IF(J88="",S$5-S87,S88-S87))</f>
        <v/>
      </c>
      <c r="V87" s="36" t="str">
        <f aca="false">+IF(J87="","",U87+U86+V86)</f>
        <v/>
      </c>
      <c r="W87" s="38" t="str">
        <f aca="false">+IF(J87="","",(T87^2+U87^2)^0.5)</f>
        <v/>
      </c>
      <c r="X87" s="41" t="str">
        <f aca="false">IF(J87="","",TEXT(Z87/24,"[h]°mm′ss″"))</f>
        <v/>
      </c>
      <c r="Y87" s="42" t="str">
        <f aca="false">+IF(J87="","",T87*V87)</f>
        <v/>
      </c>
      <c r="AG87" s="44" t="str">
        <f aca="false">+IF(B87="","",C87-MIN(C:C))</f>
        <v/>
      </c>
      <c r="AH87" s="38" t="str">
        <f aca="false">+IF(B87="","",D87-MIN(D:D))</f>
        <v/>
      </c>
    </row>
    <row r="88" customFormat="false" ht="18.75" hidden="false" customHeight="false" outlineLevel="0" collapsed="false">
      <c r="A88" s="30"/>
      <c r="B88" s="30"/>
      <c r="C88" s="32"/>
      <c r="D88" s="32"/>
      <c r="E88" s="33" t="str">
        <f aca="false">IF(D88="","",IF(D89="",C88*D$5-C88*D87,C88*D89-C88*D87))</f>
        <v/>
      </c>
      <c r="F88" s="42" t="str">
        <f aca="false">IF(D88="","",IF(D89="",(($C$5-C88)^2+($D$5-D88)^2)^0.5,((C89-C88)^2+(D89-D88)^2)^0.5))</f>
        <v/>
      </c>
      <c r="G88" s="47"/>
      <c r="H88" s="5"/>
      <c r="I88" s="5"/>
      <c r="J88" s="36" t="str">
        <f aca="false">IF(B88="","",C88)</f>
        <v/>
      </c>
      <c r="K88" s="37" t="str">
        <f aca="false">IF(B88="","",D88)</f>
        <v/>
      </c>
      <c r="L88" s="38" t="str">
        <f aca="false">+IF(J88="","",J88*K87-J87*K88)</f>
        <v/>
      </c>
      <c r="M88" s="39" t="str">
        <f aca="false">IF(K88="","",IF(K89="",(($J$5-J88)^2+($K$5-K88)^2)^0.5,((J89-J88)^2+(K89-K88)^2)^0.5))</f>
        <v/>
      </c>
      <c r="R88" s="38" t="str">
        <f aca="false">IF(B88="","",C88)</f>
        <v/>
      </c>
      <c r="S88" s="38" t="str">
        <f aca="false">IF(B88="","",D88)</f>
        <v/>
      </c>
      <c r="T88" s="40" t="str">
        <f aca="false">+IF(J88="","",IF(J89="",R$5-R88,R89-R88))</f>
        <v/>
      </c>
      <c r="U88" s="40" t="str">
        <f aca="false">+IF(J88="","",IF(J89="",S$5-S88,S89-S88))</f>
        <v/>
      </c>
      <c r="V88" s="36" t="str">
        <f aca="false">+IF(J88="","",U88+U87+V87)</f>
        <v/>
      </c>
      <c r="W88" s="38" t="str">
        <f aca="false">+IF(J88="","",(T88^2+U88^2)^0.5)</f>
        <v/>
      </c>
      <c r="X88" s="41" t="str">
        <f aca="false">IF(J88="","",TEXT(Z88/24,"[h]°mm′ss″"))</f>
        <v/>
      </c>
      <c r="Y88" s="42" t="str">
        <f aca="false">+IF(J88="","",T88*V88)</f>
        <v/>
      </c>
      <c r="AG88" s="44" t="str">
        <f aca="false">+IF(B88="","",C88-MIN(C:C))</f>
        <v/>
      </c>
      <c r="AH88" s="38" t="str">
        <f aca="false">+IF(B88="","",D88-MIN(D:D))</f>
        <v/>
      </c>
    </row>
    <row r="89" customFormat="false" ht="18.75" hidden="false" customHeight="false" outlineLevel="0" collapsed="false">
      <c r="A89" s="30"/>
      <c r="B89" s="30"/>
      <c r="C89" s="32"/>
      <c r="D89" s="32"/>
      <c r="E89" s="33" t="str">
        <f aca="false">IF(D89="","",IF(D90="",C89*D$5-C89*D88,C89*D90-C89*D88))</f>
        <v/>
      </c>
      <c r="F89" s="42" t="str">
        <f aca="false">IF(D89="","",IF(D90="",(($C$5-C89)^2+($D$5-D89)^2)^0.5,((C90-C89)^2+(D90-D89)^2)^0.5))</f>
        <v/>
      </c>
      <c r="G89" s="47"/>
      <c r="H89" s="5"/>
      <c r="I89" s="5"/>
      <c r="J89" s="36" t="str">
        <f aca="false">IF(B89="","",C89)</f>
        <v/>
      </c>
      <c r="K89" s="37" t="str">
        <f aca="false">IF(B89="","",D89)</f>
        <v/>
      </c>
      <c r="L89" s="38" t="str">
        <f aca="false">+IF(J89="","",J89*K88-J88*K89)</f>
        <v/>
      </c>
      <c r="M89" s="39" t="str">
        <f aca="false">IF(K89="","",IF(K90="",(($J$5-J89)^2+($K$5-K89)^2)^0.5,((J90-J89)^2+(K90-K89)^2)^0.5))</f>
        <v/>
      </c>
      <c r="R89" s="38" t="str">
        <f aca="false">IF(B89="","",C89)</f>
        <v/>
      </c>
      <c r="S89" s="38" t="str">
        <f aca="false">IF(B89="","",D89)</f>
        <v/>
      </c>
      <c r="T89" s="40" t="str">
        <f aca="false">+IF(J89="","",IF(J90="",R$5-R89,R90-R89))</f>
        <v/>
      </c>
      <c r="U89" s="40" t="str">
        <f aca="false">+IF(J89="","",IF(J90="",S$5-S89,S90-S89))</f>
        <v/>
      </c>
      <c r="V89" s="36" t="str">
        <f aca="false">+IF(J89="","",U89+U88+V88)</f>
        <v/>
      </c>
      <c r="W89" s="38" t="str">
        <f aca="false">+IF(J89="","",(T89^2+U89^2)^0.5)</f>
        <v/>
      </c>
      <c r="X89" s="41" t="str">
        <f aca="false">IF(J89="","",TEXT(Z89/24,"[h]°mm′ss″"))</f>
        <v/>
      </c>
      <c r="Y89" s="42" t="str">
        <f aca="false">+IF(J89="","",T89*V89)</f>
        <v/>
      </c>
      <c r="AG89" s="44" t="str">
        <f aca="false">+IF(B89="","",C89-MIN(C:C))</f>
        <v/>
      </c>
      <c r="AH89" s="38" t="str">
        <f aca="false">+IF(B89="","",D89-MIN(D:D))</f>
        <v/>
      </c>
    </row>
    <row r="90" customFormat="false" ht="18.75" hidden="false" customHeight="false" outlineLevel="0" collapsed="false">
      <c r="A90" s="30"/>
      <c r="B90" s="30"/>
      <c r="C90" s="32"/>
      <c r="D90" s="32"/>
      <c r="E90" s="33" t="str">
        <f aca="false">IF(D90="","",IF(D91="",C90*D$5-C90*D89,C90*D91-C90*D89))</f>
        <v/>
      </c>
      <c r="F90" s="42" t="str">
        <f aca="false">IF(D90="","",IF(D91="",(($C$5-C90)^2+($D$5-D90)^2)^0.5,((C91-C90)^2+(D91-D90)^2)^0.5))</f>
        <v/>
      </c>
      <c r="G90" s="47"/>
      <c r="H90" s="5"/>
      <c r="I90" s="5"/>
      <c r="J90" s="36" t="str">
        <f aca="false">IF(B90="","",C90)</f>
        <v/>
      </c>
      <c r="K90" s="37" t="str">
        <f aca="false">IF(B90="","",D90)</f>
        <v/>
      </c>
      <c r="L90" s="38" t="str">
        <f aca="false">+IF(J90="","",J90*K89-J89*K90)</f>
        <v/>
      </c>
      <c r="M90" s="39" t="str">
        <f aca="false">IF(K90="","",IF(K91="",(($J$5-J90)^2+($K$5-K90)^2)^0.5,((J91-J90)^2+(K91-K90)^2)^0.5))</f>
        <v/>
      </c>
      <c r="R90" s="38" t="str">
        <f aca="false">IF(B90="","",C90)</f>
        <v/>
      </c>
      <c r="S90" s="38" t="str">
        <f aca="false">IF(B90="","",D90)</f>
        <v/>
      </c>
      <c r="T90" s="40" t="str">
        <f aca="false">+IF(J90="","",IF(J91="",R$5-R90,R91-R90))</f>
        <v/>
      </c>
      <c r="U90" s="40" t="str">
        <f aca="false">+IF(J90="","",IF(J91="",S$5-S90,S91-S90))</f>
        <v/>
      </c>
      <c r="V90" s="36" t="str">
        <f aca="false">+IF(J90="","",U90+U89+V89)</f>
        <v/>
      </c>
      <c r="W90" s="38" t="str">
        <f aca="false">+IF(J90="","",(T90^2+U90^2)^0.5)</f>
        <v/>
      </c>
      <c r="X90" s="41" t="str">
        <f aca="false">IF(J90="","",TEXT(Z90/24,"[h]°mm′ss″"))</f>
        <v/>
      </c>
      <c r="Y90" s="42" t="str">
        <f aca="false">+IF(J90="","",T90*V90)</f>
        <v/>
      </c>
      <c r="AG90" s="44" t="str">
        <f aca="false">+IF(B90="","",C90-MIN(C:C))</f>
        <v/>
      </c>
      <c r="AH90" s="38" t="str">
        <f aca="false">+IF(B90="","",D90-MIN(D:D))</f>
        <v/>
      </c>
    </row>
    <row r="91" customFormat="false" ht="18.75" hidden="false" customHeight="false" outlineLevel="0" collapsed="false">
      <c r="A91" s="30"/>
      <c r="B91" s="30"/>
      <c r="C91" s="32"/>
      <c r="D91" s="32"/>
      <c r="E91" s="33" t="str">
        <f aca="false">IF(D91="","",IF(D92="",C91*D$5-C91*D90,C91*D92-C91*D90))</f>
        <v/>
      </c>
      <c r="F91" s="42" t="str">
        <f aca="false">IF(D91="","",IF(D92="",(($C$5-C91)^2+($D$5-D91)^2)^0.5,((C92-C91)^2+(D92-D91)^2)^0.5))</f>
        <v/>
      </c>
      <c r="G91" s="47"/>
      <c r="H91" s="5"/>
      <c r="I91" s="5"/>
      <c r="J91" s="36" t="str">
        <f aca="false">IF(B91="","",C91)</f>
        <v/>
      </c>
      <c r="K91" s="37" t="str">
        <f aca="false">IF(B91="","",D91)</f>
        <v/>
      </c>
      <c r="L91" s="38" t="str">
        <f aca="false">+IF(J91="","",J91*K90-J90*K91)</f>
        <v/>
      </c>
      <c r="M91" s="39" t="str">
        <f aca="false">IF(K91="","",IF(K92="",(($J$5-J91)^2+($K$5-K91)^2)^0.5,((J92-J91)^2+(K92-K91)^2)^0.5))</f>
        <v/>
      </c>
      <c r="R91" s="38" t="str">
        <f aca="false">IF(B91="","",C91)</f>
        <v/>
      </c>
      <c r="S91" s="38" t="str">
        <f aca="false">IF(B91="","",D91)</f>
        <v/>
      </c>
      <c r="T91" s="40" t="str">
        <f aca="false">+IF(J91="","",IF(J92="",R$5-R91,R92-R91))</f>
        <v/>
      </c>
      <c r="U91" s="40" t="str">
        <f aca="false">+IF(J91="","",IF(J92="",S$5-S91,S92-S91))</f>
        <v/>
      </c>
      <c r="V91" s="36" t="str">
        <f aca="false">+IF(J91="","",U91+U90+V90)</f>
        <v/>
      </c>
      <c r="W91" s="38" t="str">
        <f aca="false">+IF(J91="","",(T91^2+U91^2)^0.5)</f>
        <v/>
      </c>
      <c r="X91" s="41" t="str">
        <f aca="false">IF(J91="","",TEXT(Z91/24,"[h]°mm′ss″"))</f>
        <v/>
      </c>
      <c r="Y91" s="42" t="str">
        <f aca="false">+IF(J91="","",T91*V91)</f>
        <v/>
      </c>
      <c r="AG91" s="44" t="str">
        <f aca="false">+IF(B91="","",C91-MIN(C:C))</f>
        <v/>
      </c>
      <c r="AH91" s="38" t="str">
        <f aca="false">+IF(B91="","",D91-MIN(D:D))</f>
        <v/>
      </c>
    </row>
    <row r="92" customFormat="false" ht="18.75" hidden="false" customHeight="false" outlineLevel="0" collapsed="false">
      <c r="A92" s="30"/>
      <c r="B92" s="30"/>
      <c r="C92" s="32"/>
      <c r="D92" s="32"/>
      <c r="E92" s="33" t="str">
        <f aca="false">IF(D92="","",IF(D93="",C92*D$5-C92*D91,C92*D93-C92*D91))</f>
        <v/>
      </c>
      <c r="F92" s="42" t="str">
        <f aca="false">IF(D92="","",IF(D93="",(($C$5-C92)^2+($D$5-D92)^2)^0.5,((C93-C92)^2+(D93-D92)^2)^0.5))</f>
        <v/>
      </c>
      <c r="G92" s="47"/>
      <c r="H92" s="5"/>
      <c r="I92" s="5"/>
      <c r="J92" s="36" t="str">
        <f aca="false">IF(B92="","",C92)</f>
        <v/>
      </c>
      <c r="K92" s="37" t="str">
        <f aca="false">IF(B92="","",D92)</f>
        <v/>
      </c>
      <c r="L92" s="38" t="str">
        <f aca="false">+IF(J92="","",J92*K91-J91*K92)</f>
        <v/>
      </c>
      <c r="M92" s="39" t="str">
        <f aca="false">IF(K92="","",IF(K93="",(($J$5-J92)^2+($K$5-K92)^2)^0.5,((J93-J92)^2+(K93-K92)^2)^0.5))</f>
        <v/>
      </c>
      <c r="R92" s="38" t="str">
        <f aca="false">IF(B92="","",C92)</f>
        <v/>
      </c>
      <c r="S92" s="38" t="str">
        <f aca="false">IF(B92="","",D92)</f>
        <v/>
      </c>
      <c r="T92" s="40" t="str">
        <f aca="false">+IF(J92="","",IF(J93="",R$5-R92,R93-R92))</f>
        <v/>
      </c>
      <c r="U92" s="40" t="str">
        <f aca="false">+IF(J92="","",IF(J93="",S$5-S92,S93-S92))</f>
        <v/>
      </c>
      <c r="V92" s="36" t="str">
        <f aca="false">+IF(J92="","",U92+U91+V91)</f>
        <v/>
      </c>
      <c r="W92" s="38" t="str">
        <f aca="false">+IF(J92="","",(T92^2+U92^2)^0.5)</f>
        <v/>
      </c>
      <c r="X92" s="41" t="str">
        <f aca="false">IF(J92="","",TEXT(Z92/24,"[h]°mm′ss″"))</f>
        <v/>
      </c>
      <c r="Y92" s="42" t="str">
        <f aca="false">+IF(J92="","",T92*V92)</f>
        <v/>
      </c>
      <c r="AG92" s="44" t="str">
        <f aca="false">+IF(B92="","",C92-MIN(C:C))</f>
        <v/>
      </c>
      <c r="AH92" s="38" t="str">
        <f aca="false">+IF(B92="","",D92-MIN(D:D))</f>
        <v/>
      </c>
    </row>
    <row r="93" customFormat="false" ht="18.75" hidden="false" customHeight="false" outlineLevel="0" collapsed="false">
      <c r="A93" s="30"/>
      <c r="B93" s="30"/>
      <c r="C93" s="32"/>
      <c r="D93" s="32"/>
      <c r="E93" s="33" t="str">
        <f aca="false">IF(D93="","",IF(D94="",C93*D$5-C93*D92,C93*D94-C93*D92))</f>
        <v/>
      </c>
      <c r="F93" s="42" t="str">
        <f aca="false">IF(D93="","",IF(D94="",(($C$5-C93)^2+($D$5-D93)^2)^0.5,((C94-C93)^2+(D94-D93)^2)^0.5))</f>
        <v/>
      </c>
      <c r="G93" s="47"/>
      <c r="H93" s="5"/>
      <c r="I93" s="5"/>
      <c r="J93" s="36" t="str">
        <f aca="false">IF(B93="","",C93)</f>
        <v/>
      </c>
      <c r="K93" s="37" t="str">
        <f aca="false">IF(B93="","",D93)</f>
        <v/>
      </c>
      <c r="L93" s="38" t="str">
        <f aca="false">+IF(J93="","",J93*K92-J92*K93)</f>
        <v/>
      </c>
      <c r="M93" s="39" t="str">
        <f aca="false">IF(K93="","",IF(K94="",(($J$5-J93)^2+($K$5-K93)^2)^0.5,((J94-J93)^2+(K94-K93)^2)^0.5))</f>
        <v/>
      </c>
      <c r="R93" s="38" t="str">
        <f aca="false">IF(B93="","",C93)</f>
        <v/>
      </c>
      <c r="S93" s="38" t="str">
        <f aca="false">IF(B93="","",D93)</f>
        <v/>
      </c>
      <c r="T93" s="40" t="str">
        <f aca="false">+IF(J93="","",IF(J94="",R$5-R93,R94-R93))</f>
        <v/>
      </c>
      <c r="U93" s="40" t="str">
        <f aca="false">+IF(J93="","",IF(J94="",S$5-S93,S94-S93))</f>
        <v/>
      </c>
      <c r="V93" s="36" t="str">
        <f aca="false">+IF(J93="","",U93+U92+V92)</f>
        <v/>
      </c>
      <c r="W93" s="38" t="str">
        <f aca="false">+IF(J93="","",(T93^2+U93^2)^0.5)</f>
        <v/>
      </c>
      <c r="X93" s="41" t="str">
        <f aca="false">IF(J93="","",TEXT(Z93/24,"[h]°mm′ss″"))</f>
        <v/>
      </c>
      <c r="Y93" s="42" t="str">
        <f aca="false">+IF(J93="","",T93*V93)</f>
        <v/>
      </c>
      <c r="AG93" s="44" t="str">
        <f aca="false">+IF(B93="","",C93-MIN(C:C))</f>
        <v/>
      </c>
      <c r="AH93" s="38" t="str">
        <f aca="false">+IF(B93="","",D93-MIN(D:D))</f>
        <v/>
      </c>
    </row>
    <row r="94" customFormat="false" ht="18.75" hidden="false" customHeight="false" outlineLevel="0" collapsed="false">
      <c r="A94" s="30"/>
      <c r="B94" s="30"/>
      <c r="C94" s="32"/>
      <c r="D94" s="32"/>
      <c r="E94" s="33" t="str">
        <f aca="false">IF(D94="","",IF(D95="",C94*D$5-C94*D93,C94*D95-C94*D93))</f>
        <v/>
      </c>
      <c r="F94" s="42" t="str">
        <f aca="false">IF(D94="","",IF(D95="",(($C$5-C94)^2+($D$5-D94)^2)^0.5,((C95-C94)^2+(D95-D94)^2)^0.5))</f>
        <v/>
      </c>
      <c r="G94" s="47"/>
      <c r="H94" s="5"/>
      <c r="I94" s="5"/>
      <c r="J94" s="36" t="str">
        <f aca="false">IF(B94="","",C94)</f>
        <v/>
      </c>
      <c r="K94" s="37" t="str">
        <f aca="false">IF(B94="","",D94)</f>
        <v/>
      </c>
      <c r="L94" s="38" t="str">
        <f aca="false">+IF(J94="","",J94*K93-J93*K94)</f>
        <v/>
      </c>
      <c r="M94" s="39" t="str">
        <f aca="false">IF(K94="","",IF(K95="",(($J$5-J94)^2+($K$5-K94)^2)^0.5,((J95-J94)^2+(K95-K94)^2)^0.5))</f>
        <v/>
      </c>
      <c r="R94" s="38" t="str">
        <f aca="false">IF(B94="","",C94)</f>
        <v/>
      </c>
      <c r="S94" s="38" t="str">
        <f aca="false">IF(B94="","",D94)</f>
        <v/>
      </c>
      <c r="T94" s="40" t="str">
        <f aca="false">+IF(J94="","",IF(J95="",R$5-R94,R95-R94))</f>
        <v/>
      </c>
      <c r="U94" s="40" t="str">
        <f aca="false">+IF(J94="","",IF(J95="",S$5-S94,S95-S94))</f>
        <v/>
      </c>
      <c r="V94" s="36" t="str">
        <f aca="false">+IF(J94="","",U94+U93+V93)</f>
        <v/>
      </c>
      <c r="W94" s="38" t="str">
        <f aca="false">+IF(J94="","",(T94^2+U94^2)^0.5)</f>
        <v/>
      </c>
      <c r="X94" s="41" t="str">
        <f aca="false">IF(J94="","",TEXT(Z94/24,"[h]°mm′ss″"))</f>
        <v/>
      </c>
      <c r="Y94" s="42" t="str">
        <f aca="false">+IF(J94="","",T94*V94)</f>
        <v/>
      </c>
      <c r="AG94" s="44" t="str">
        <f aca="false">+IF(B94="","",C94-MIN(C:C))</f>
        <v/>
      </c>
      <c r="AH94" s="38" t="str">
        <f aca="false">+IF(B94="","",D94-MIN(D:D))</f>
        <v/>
      </c>
    </row>
    <row r="95" customFormat="false" ht="18.75" hidden="false" customHeight="false" outlineLevel="0" collapsed="false">
      <c r="A95" s="30"/>
      <c r="B95" s="30"/>
      <c r="C95" s="32"/>
      <c r="D95" s="32"/>
      <c r="E95" s="33" t="str">
        <f aca="false">IF(D95="","",IF(D96="",C95*D$5-C95*D94,C95*D96-C95*D94))</f>
        <v/>
      </c>
      <c r="F95" s="42" t="str">
        <f aca="false">IF(D95="","",IF(D96="",(($C$5-C95)^2+($D$5-D95)^2)^0.5,((C96-C95)^2+(D96-D95)^2)^0.5))</f>
        <v/>
      </c>
      <c r="G95" s="47"/>
      <c r="H95" s="5"/>
      <c r="I95" s="5"/>
      <c r="J95" s="36" t="str">
        <f aca="false">IF(B95="","",C95)</f>
        <v/>
      </c>
      <c r="K95" s="37" t="str">
        <f aca="false">IF(B95="","",D95)</f>
        <v/>
      </c>
      <c r="L95" s="38" t="str">
        <f aca="false">+IF(J95="","",J95*K94-J94*K95)</f>
        <v/>
      </c>
      <c r="M95" s="39" t="str">
        <f aca="false">IF(K95="","",IF(K96="",(($J$5-J95)^2+($K$5-K95)^2)^0.5,((J96-J95)^2+(K96-K95)^2)^0.5))</f>
        <v/>
      </c>
      <c r="R95" s="38" t="str">
        <f aca="false">IF(B95="","",C95)</f>
        <v/>
      </c>
      <c r="S95" s="38" t="str">
        <f aca="false">IF(B95="","",D95)</f>
        <v/>
      </c>
      <c r="T95" s="40" t="str">
        <f aca="false">+IF(J95="","",IF(J96="",R$5-R95,R96-R95))</f>
        <v/>
      </c>
      <c r="U95" s="40" t="str">
        <f aca="false">+IF(J95="","",IF(J96="",S$5-S95,S96-S95))</f>
        <v/>
      </c>
      <c r="V95" s="36" t="str">
        <f aca="false">+IF(J95="","",U95+U94+V94)</f>
        <v/>
      </c>
      <c r="W95" s="38" t="str">
        <f aca="false">+IF(J95="","",(T95^2+U95^2)^0.5)</f>
        <v/>
      </c>
      <c r="X95" s="41" t="str">
        <f aca="false">IF(J95="","",TEXT(Z95/24,"[h]°mm′ss″"))</f>
        <v/>
      </c>
      <c r="Y95" s="42" t="str">
        <f aca="false">+IF(J95="","",T95*V95)</f>
        <v/>
      </c>
      <c r="AG95" s="44" t="str">
        <f aca="false">+IF(B95="","",C95-MIN(C:C))</f>
        <v/>
      </c>
      <c r="AH95" s="38" t="str">
        <f aca="false">+IF(B95="","",D95-MIN(D:D))</f>
        <v/>
      </c>
    </row>
    <row r="96" customFormat="false" ht="18.75" hidden="false" customHeight="false" outlineLevel="0" collapsed="false">
      <c r="A96" s="30"/>
      <c r="B96" s="30"/>
      <c r="C96" s="32"/>
      <c r="D96" s="32"/>
      <c r="E96" s="33" t="str">
        <f aca="false">IF(D96="","",IF(D97="",C96*D$5-C96*D95,C96*D97-C96*D95))</f>
        <v/>
      </c>
      <c r="F96" s="42" t="str">
        <f aca="false">IF(D96="","",IF(D97="",(($C$5-C96)^2+($D$5-D96)^2)^0.5,((C97-C96)^2+(D97-D96)^2)^0.5))</f>
        <v/>
      </c>
      <c r="G96" s="47"/>
      <c r="H96" s="5"/>
      <c r="I96" s="5"/>
      <c r="J96" s="36" t="str">
        <f aca="false">IF(B96="","",C96)</f>
        <v/>
      </c>
      <c r="K96" s="37" t="str">
        <f aca="false">IF(B96="","",D96)</f>
        <v/>
      </c>
      <c r="L96" s="38" t="str">
        <f aca="false">+IF(J96="","",J96*K95-J95*K96)</f>
        <v/>
      </c>
      <c r="M96" s="39" t="str">
        <f aca="false">IF(K96="","",IF(K97="",(($J$5-J96)^2+($K$5-K96)^2)^0.5,((J97-J96)^2+(K97-K96)^2)^0.5))</f>
        <v/>
      </c>
      <c r="R96" s="38" t="str">
        <f aca="false">IF(B96="","",C96)</f>
        <v/>
      </c>
      <c r="S96" s="38" t="str">
        <f aca="false">IF(B96="","",D96)</f>
        <v/>
      </c>
      <c r="T96" s="40" t="str">
        <f aca="false">+IF(J96="","",IF(J97="",R$5-R96,R97-R96))</f>
        <v/>
      </c>
      <c r="U96" s="40" t="str">
        <f aca="false">+IF(J96="","",IF(J97="",S$5-S96,S97-S96))</f>
        <v/>
      </c>
      <c r="V96" s="36" t="str">
        <f aca="false">+IF(J96="","",U96+U95+V95)</f>
        <v/>
      </c>
      <c r="W96" s="38" t="str">
        <f aca="false">+IF(J96="","",(T96^2+U96^2)^0.5)</f>
        <v/>
      </c>
      <c r="X96" s="41" t="str">
        <f aca="false">IF(J96="","",TEXT(Z96/24,"[h]°mm′ss″"))</f>
        <v/>
      </c>
      <c r="Y96" s="42" t="str">
        <f aca="false">+IF(J96="","",T96*V96)</f>
        <v/>
      </c>
      <c r="AG96" s="44" t="str">
        <f aca="false">+IF(B96="","",C96-MIN(C:C))</f>
        <v/>
      </c>
      <c r="AH96" s="38" t="str">
        <f aca="false">+IF(B96="","",D96-MIN(D:D))</f>
        <v/>
      </c>
    </row>
    <row r="97" customFormat="false" ht="18.75" hidden="false" customHeight="false" outlineLevel="0" collapsed="false">
      <c r="A97" s="30"/>
      <c r="B97" s="30"/>
      <c r="C97" s="32"/>
      <c r="D97" s="32"/>
      <c r="E97" s="33" t="str">
        <f aca="false">IF(D97="","",IF(D98="",C97*D$5-C97*D96,C97*D98-C97*D96))</f>
        <v/>
      </c>
      <c r="F97" s="42" t="str">
        <f aca="false">IF(D97="","",IF(D98="",(($C$5-C97)^2+($D$5-D97)^2)^0.5,((C98-C97)^2+(D98-D97)^2)^0.5))</f>
        <v/>
      </c>
      <c r="G97" s="47"/>
      <c r="H97" s="5"/>
      <c r="I97" s="5"/>
      <c r="J97" s="36" t="str">
        <f aca="false">IF(B97="","",C97)</f>
        <v/>
      </c>
      <c r="K97" s="37" t="str">
        <f aca="false">IF(B97="","",D97)</f>
        <v/>
      </c>
      <c r="L97" s="38" t="str">
        <f aca="false">+IF(J97="","",J97*K96-J96*K97)</f>
        <v/>
      </c>
      <c r="M97" s="39" t="str">
        <f aca="false">IF(K97="","",IF(K98="",(($J$5-J97)^2+($K$5-K97)^2)^0.5,((J98-J97)^2+(K98-K97)^2)^0.5))</f>
        <v/>
      </c>
      <c r="R97" s="38" t="str">
        <f aca="false">IF(B97="","",C97)</f>
        <v/>
      </c>
      <c r="S97" s="38" t="str">
        <f aca="false">IF(B97="","",D97)</f>
        <v/>
      </c>
      <c r="T97" s="40" t="str">
        <f aca="false">+IF(J97="","",IF(J98="",R$5-R97,R98-R97))</f>
        <v/>
      </c>
      <c r="U97" s="40" t="str">
        <f aca="false">+IF(J97="","",IF(J98="",S$5-S97,S98-S97))</f>
        <v/>
      </c>
      <c r="V97" s="36" t="str">
        <f aca="false">+IF(J97="","",U97+U96+V96)</f>
        <v/>
      </c>
      <c r="W97" s="38" t="str">
        <f aca="false">+IF(J97="","",(T97^2+U97^2)^0.5)</f>
        <v/>
      </c>
      <c r="X97" s="41" t="str">
        <f aca="false">IF(J97="","",TEXT(Z97/24,"[h]°mm′ss″"))</f>
        <v/>
      </c>
      <c r="Y97" s="42" t="str">
        <f aca="false">+IF(J97="","",T97*V97)</f>
        <v/>
      </c>
      <c r="AG97" s="44" t="str">
        <f aca="false">+IF(B97="","",C97-MIN(C:C))</f>
        <v/>
      </c>
      <c r="AH97" s="38" t="str">
        <f aca="false">+IF(B97="","",D97-MIN(D:D))</f>
        <v/>
      </c>
    </row>
    <row r="98" customFormat="false" ht="18.75" hidden="false" customHeight="false" outlineLevel="0" collapsed="false">
      <c r="A98" s="30"/>
      <c r="B98" s="30"/>
      <c r="C98" s="32"/>
      <c r="D98" s="32"/>
      <c r="E98" s="33" t="str">
        <f aca="false">IF(D98="","",IF(D99="",C98*D$5-C98*D97,C98*D99-C98*D97))</f>
        <v/>
      </c>
      <c r="F98" s="42" t="str">
        <f aca="false">IF(D98="","",IF(D99="",(($C$5-C98)^2+($D$5-D98)^2)^0.5,((C99-C98)^2+(D99-D98)^2)^0.5))</f>
        <v/>
      </c>
      <c r="G98" s="47"/>
      <c r="H98" s="5"/>
      <c r="I98" s="5"/>
      <c r="J98" s="36" t="str">
        <f aca="false">IF(B98="","",C98)</f>
        <v/>
      </c>
      <c r="K98" s="37" t="str">
        <f aca="false">IF(B98="","",D98)</f>
        <v/>
      </c>
      <c r="L98" s="38" t="str">
        <f aca="false">+IF(J98="","",J98*K97-J97*K98)</f>
        <v/>
      </c>
      <c r="M98" s="39" t="str">
        <f aca="false">IF(K98="","",IF(K99="",(($J$5-J98)^2+($K$5-K98)^2)^0.5,((J99-J98)^2+(K99-K98)^2)^0.5))</f>
        <v/>
      </c>
      <c r="R98" s="38" t="str">
        <f aca="false">IF(B98="","",C98)</f>
        <v/>
      </c>
      <c r="S98" s="38" t="str">
        <f aca="false">IF(B98="","",D98)</f>
        <v/>
      </c>
      <c r="T98" s="40" t="str">
        <f aca="false">+IF(J98="","",IF(J99="",R$5-R98,R99-R98))</f>
        <v/>
      </c>
      <c r="U98" s="40" t="str">
        <f aca="false">+IF(J98="","",IF(J99="",S$5-S98,S99-S98))</f>
        <v/>
      </c>
      <c r="V98" s="36" t="str">
        <f aca="false">+IF(J98="","",U98+U97+V97)</f>
        <v/>
      </c>
      <c r="W98" s="38" t="str">
        <f aca="false">+IF(J98="","",(T98^2+U98^2)^0.5)</f>
        <v/>
      </c>
      <c r="X98" s="41" t="str">
        <f aca="false">IF(J98="","",TEXT(Z98/24,"[h]°mm′ss″"))</f>
        <v/>
      </c>
      <c r="Y98" s="42" t="str">
        <f aca="false">+IF(J98="","",T98*V98)</f>
        <v/>
      </c>
      <c r="AG98" s="44" t="str">
        <f aca="false">+IF(B98="","",C98-MIN(C:C))</f>
        <v/>
      </c>
      <c r="AH98" s="38" t="str">
        <f aca="false">+IF(B98="","",D98-MIN(D:D))</f>
        <v/>
      </c>
    </row>
    <row r="99" customFormat="false" ht="18.75" hidden="false" customHeight="false" outlineLevel="0" collapsed="false">
      <c r="A99" s="30"/>
      <c r="B99" s="30"/>
      <c r="C99" s="32"/>
      <c r="D99" s="32"/>
      <c r="E99" s="33" t="str">
        <f aca="false">IF(D99="","",IF(D100="",C99*D$5-C99*D98,C99*D100-C99*D98))</f>
        <v/>
      </c>
      <c r="F99" s="42" t="str">
        <f aca="false">IF(D99="","",IF(D100="",(($C$5-C99)^2+($D$5-D99)^2)^0.5,((C100-C99)^2+(D100-D99)^2)^0.5))</f>
        <v/>
      </c>
      <c r="G99" s="47"/>
      <c r="H99" s="5"/>
      <c r="I99" s="5"/>
      <c r="J99" s="36" t="str">
        <f aca="false">IF(B99="","",C99)</f>
        <v/>
      </c>
      <c r="K99" s="37" t="str">
        <f aca="false">IF(B99="","",D99)</f>
        <v/>
      </c>
      <c r="L99" s="38" t="str">
        <f aca="false">+IF(J99="","",J99*K98-J98*K99)</f>
        <v/>
      </c>
      <c r="M99" s="39" t="str">
        <f aca="false">IF(K99="","",IF(K100="",(($J$5-J99)^2+($K$5-K99)^2)^0.5,((J100-J99)^2+(K100-K99)^2)^0.5))</f>
        <v/>
      </c>
      <c r="R99" s="38" t="str">
        <f aca="false">IF(B99="","",C99)</f>
        <v/>
      </c>
      <c r="S99" s="38" t="str">
        <f aca="false">IF(B99="","",D99)</f>
        <v/>
      </c>
      <c r="T99" s="40" t="str">
        <f aca="false">+IF(J99="","",IF(J100="",R$5-R99,R100-R99))</f>
        <v/>
      </c>
      <c r="U99" s="40" t="str">
        <f aca="false">+IF(J99="","",IF(J100="",S$5-S99,S100-S99))</f>
        <v/>
      </c>
      <c r="V99" s="36" t="str">
        <f aca="false">+IF(J99="","",U99+U98+V98)</f>
        <v/>
      </c>
      <c r="W99" s="38" t="str">
        <f aca="false">+IF(J99="","",(T99^2+U99^2)^0.5)</f>
        <v/>
      </c>
      <c r="X99" s="41" t="str">
        <f aca="false">IF(J99="","",TEXT(Z99/24,"[h]°mm′ss″"))</f>
        <v/>
      </c>
      <c r="Y99" s="42" t="str">
        <f aca="false">+IF(J99="","",T99*V99)</f>
        <v/>
      </c>
      <c r="AG99" s="44" t="str">
        <f aca="false">+IF(B99="","",C99-MIN(C:C))</f>
        <v/>
      </c>
      <c r="AH99" s="38" t="str">
        <f aca="false">+IF(B99="","",D99-MIN(D:D))</f>
        <v/>
      </c>
    </row>
    <row r="100" customFormat="false" ht="18.75" hidden="false" customHeight="false" outlineLevel="0" collapsed="false">
      <c r="A100" s="48"/>
      <c r="B100" s="48"/>
      <c r="C100" s="49"/>
      <c r="D100" s="49"/>
      <c r="E100" s="50" t="str">
        <f aca="false">IF(D100="","",IF(D101="",C100*D$5-C100*D99,C100*D101-C100*D99))</f>
        <v/>
      </c>
      <c r="F100" s="51" t="str">
        <f aca="false">IF(D100="","",IF(D101="",(($C$5-C100)^2+($D$5-D100)^2)^0.5,((C101-C100)^2+(D101-D100)^2)^0.5))</f>
        <v/>
      </c>
      <c r="G100" s="47"/>
      <c r="H100" s="5"/>
      <c r="I100" s="5"/>
      <c r="J100" s="52" t="str">
        <f aca="false">IF(B100="","",C100)</f>
        <v/>
      </c>
      <c r="K100" s="53" t="str">
        <f aca="false">IF(B100="","",D100)</f>
        <v/>
      </c>
      <c r="L100" s="54" t="str">
        <f aca="false">+IF(J100="","",J100*K99-J99*K100)</f>
        <v/>
      </c>
      <c r="M100" s="55" t="str">
        <f aca="false">IF(K100="","",IF(K101="",(($J$5-J100)^2+($K$5-K100)^2)^0.5,((J101-J100)^2+(K101-K100)^2)^0.5))</f>
        <v/>
      </c>
      <c r="R100" s="54" t="str">
        <f aca="false">IF(B100="","",C100)</f>
        <v/>
      </c>
      <c r="S100" s="54" t="str">
        <f aca="false">IF(B100="","",D100)</f>
        <v/>
      </c>
      <c r="T100" s="56" t="str">
        <f aca="false">+IF(J100="","",IF(J101="",R$5-R100,R101-R100))</f>
        <v/>
      </c>
      <c r="U100" s="56" t="str">
        <f aca="false">+IF(J100="","",IF(J101="",S$5-S100,S101-S100))</f>
        <v/>
      </c>
      <c r="V100" s="52" t="str">
        <f aca="false">+IF(J100="","",U100+U99+V99)</f>
        <v/>
      </c>
      <c r="W100" s="54" t="str">
        <f aca="false">+IF(J100="","",(T100^2+U100^2)^0.5)</f>
        <v/>
      </c>
      <c r="X100" s="57" t="str">
        <f aca="false">IF(J100="","",TEXT(Z100/24,"[h]°mm′ss″"))</f>
        <v/>
      </c>
      <c r="Y100" s="51" t="str">
        <f aca="false">+IF(J100="","",T100*V100)</f>
        <v/>
      </c>
      <c r="AG100" s="58" t="str">
        <f aca="false">+IF(B100="","",C100-MIN(C:C))</f>
        <v/>
      </c>
      <c r="AH100" s="54" t="str">
        <f aca="false">+IF(B100="","",D100-MIN(D:D))</f>
        <v/>
      </c>
    </row>
  </sheetData>
  <hyperlinks>
    <hyperlink ref="H1" r:id="rId2" display="緯度経度座標を平面直角座標に変換するWebサービス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6"/>
    <col collapsed="false" customWidth="true" hidden="false" outlineLevel="0" max="3" min="3" style="1" width="11.37"/>
    <col collapsed="false" customWidth="false" hidden="false" outlineLevel="0" max="7" min="4" style="1" width="8.99"/>
    <col collapsed="false" customWidth="true" hidden="false" outlineLevel="0" max="8" min="8" style="1" width="14.87"/>
    <col collapsed="false" customWidth="true" hidden="false" outlineLevel="0" max="9" min="9" style="1" width="12.36"/>
    <col collapsed="false" customWidth="true" hidden="false" outlineLevel="0" max="10" min="10" style="1" width="9.62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I1" s="59" t="s">
        <v>64</v>
      </c>
      <c r="N1" s="8" t="s">
        <v>65</v>
      </c>
    </row>
    <row r="2" customFormat="false" ht="18.75" hidden="false" customHeight="false" outlineLevel="0" collapsed="false">
      <c r="I2" s="60" t="s">
        <v>66</v>
      </c>
    </row>
    <row r="3" customFormat="false" ht="24" hidden="false" customHeight="false" outlineLevel="0" collapsed="false">
      <c r="A3" s="61" t="s">
        <v>67</v>
      </c>
      <c r="B3" s="61"/>
      <c r="C3" s="61"/>
      <c r="D3" s="61"/>
      <c r="E3" s="61"/>
      <c r="F3" s="61"/>
      <c r="G3" s="61"/>
      <c r="H3" s="61"/>
      <c r="I3" s="61"/>
    </row>
    <row r="4" customFormat="false" ht="18.75" hidden="false" customHeight="false" outlineLevel="0" collapsed="false">
      <c r="A4" s="62" t="s">
        <v>2</v>
      </c>
      <c r="B4" s="63"/>
      <c r="C4" s="63"/>
      <c r="D4" s="63"/>
      <c r="E4" s="63"/>
      <c r="F4" s="63"/>
      <c r="G4" s="63"/>
      <c r="H4" s="63"/>
      <c r="I4" s="63"/>
    </row>
    <row r="5" customFormat="false" ht="18.75" hidden="false" customHeight="false" outlineLevel="0" collapsed="false">
      <c r="A5" s="64" t="s">
        <v>68</v>
      </c>
      <c r="B5" s="65"/>
      <c r="C5" s="65"/>
      <c r="D5" s="65"/>
      <c r="E5" s="65"/>
      <c r="F5" s="65"/>
      <c r="G5" s="63"/>
      <c r="H5" s="63"/>
      <c r="I5" s="63"/>
    </row>
    <row r="6" customFormat="false" ht="7.5" hidden="false" customHeight="true" outlineLevel="0" collapsed="false">
      <c r="T6" s="1" t="str">
        <f aca="false">+IF(J6="","",IF(J7="",R$5-R6,R7-R6))</f>
        <v/>
      </c>
      <c r="U6" s="1" t="str">
        <f aca="false">+IF(J6="","",IF(J7="",S$5-S6,S7-S6))</f>
        <v/>
      </c>
      <c r="V6" s="1" t="str">
        <f aca="false">+IF(J6="","",U6+U5+V5)</f>
        <v/>
      </c>
      <c r="W6" s="1" t="str">
        <f aca="false">+IF(J6="","",(T6^2+U6^2)^0.5)</f>
        <v/>
      </c>
      <c r="X6" s="1" t="str">
        <f aca="false">IF(J6="","",TEXT(Z6/24,"[h]°mm′ss″"))</f>
        <v/>
      </c>
      <c r="Y6" s="1" t="str">
        <f aca="false">+IF(J6="","",T6*V6)</f>
        <v/>
      </c>
    </row>
    <row r="7" customFormat="false" ht="18.75" hidden="false" customHeight="false" outlineLevel="0" collapsed="false">
      <c r="A7" s="66" t="s">
        <v>69</v>
      </c>
      <c r="B7" s="66" t="s">
        <v>70</v>
      </c>
      <c r="C7" s="66" t="s">
        <v>71</v>
      </c>
      <c r="D7" s="66" t="s">
        <v>13</v>
      </c>
      <c r="E7" s="66" t="s">
        <v>14</v>
      </c>
      <c r="F7" s="66" t="s">
        <v>15</v>
      </c>
      <c r="G7" s="66" t="s">
        <v>16</v>
      </c>
      <c r="H7" s="66" t="s">
        <v>17</v>
      </c>
      <c r="I7" s="66" t="s">
        <v>18</v>
      </c>
      <c r="T7" s="1" t="str">
        <f aca="false">+IF(J7="","",IF(J8="",R$5-R7,R8-R7))</f>
        <v/>
      </c>
      <c r="U7" s="1" t="str">
        <f aca="false">+IF(J7="","",IF(J8="",S$5-S7,S8-S7))</f>
        <v/>
      </c>
      <c r="V7" s="1" t="str">
        <f aca="false">+IF(J7="","",U7+U6+V6)</f>
        <v/>
      </c>
      <c r="W7" s="1" t="str">
        <f aca="false">+IF(J7="","",(T7^2+U7^2)^0.5)</f>
        <v/>
      </c>
      <c r="X7" s="1" t="str">
        <f aca="false">IF(J7="","",TEXT(Z7/24,"[h]°mm′ss″"))</f>
        <v/>
      </c>
      <c r="Y7" s="1" t="str">
        <f aca="false">+IF(J7="","",T7*V7)</f>
        <v/>
      </c>
    </row>
    <row r="8" customFormat="false" ht="18.75" hidden="false" customHeight="false" outlineLevel="0" collapsed="false">
      <c r="A8" s="67" t="n">
        <v>1</v>
      </c>
      <c r="B8" s="68" t="n">
        <v>-21119.892</v>
      </c>
      <c r="C8" s="68" t="n">
        <v>32960.535</v>
      </c>
      <c r="D8" s="69" t="n">
        <f aca="false">+B9-B8</f>
        <v>-0.880000000001019</v>
      </c>
      <c r="E8" s="69" t="n">
        <f aca="false">+C9-C8</f>
        <v>0.419999999998254</v>
      </c>
      <c r="F8" s="69" t="n">
        <f aca="false">+E8</f>
        <v>0.419999999998254</v>
      </c>
      <c r="G8" s="28" t="n">
        <f aca="false">+(D8^2+E8^2)^0.5</f>
        <v>0.97508973946008</v>
      </c>
      <c r="H8" s="70" t="str">
        <f aca="false">TEXT(J8/24,"[h]°mm′ss″")</f>
        <v>154°29′10″</v>
      </c>
      <c r="I8" s="71" t="n">
        <f aca="false">+D8*F8</f>
        <v>-0.369599999998891</v>
      </c>
      <c r="J8" s="43" t="n">
        <f aca="false">IF(DEGREES(ATAN2(D8,E8))&lt;0,360+DEGREES(ATAN2(D8,E8)),DEGREES(ATAN2(D8,E8)))</f>
        <v>154.486129572584</v>
      </c>
    </row>
    <row r="9" customFormat="false" ht="18.75" hidden="false" customHeight="false" outlineLevel="0" collapsed="false">
      <c r="A9" s="67" t="n">
        <v>2</v>
      </c>
      <c r="B9" s="68" t="n">
        <v>-21120.772</v>
      </c>
      <c r="C9" s="68" t="n">
        <v>32960.955</v>
      </c>
      <c r="D9" s="69" t="n">
        <f aca="false">+B10-B9</f>
        <v>-4.95999999999913</v>
      </c>
      <c r="E9" s="69" t="n">
        <f aca="false">+C10-C9</f>
        <v>2.11000000000058</v>
      </c>
      <c r="F9" s="69" t="n">
        <f aca="false">+E9+E8+F8</f>
        <v>2.94999999999709</v>
      </c>
      <c r="G9" s="28" t="n">
        <f aca="false">+(D9^2+E9^2)^0.5</f>
        <v>5.3901484209615</v>
      </c>
      <c r="H9" s="70" t="str">
        <f aca="false">TEXT(J9/24,"[h]°mm′ss″")</f>
        <v>156°57′18″</v>
      </c>
      <c r="I9" s="71" t="n">
        <f aca="false">+D9*F9</f>
        <v>-14.631999999983</v>
      </c>
      <c r="J9" s="43" t="n">
        <f aca="false">IF(DEGREES(ATAN2(D9,E9))&lt;0,360+DEGREES(ATAN2(D9,E9)),DEGREES(ATAN2(D9,E9)))</f>
        <v>156.954942267371</v>
      </c>
    </row>
    <row r="10" customFormat="false" ht="18.75" hidden="false" customHeight="false" outlineLevel="0" collapsed="false">
      <c r="A10" s="67" t="n">
        <v>3</v>
      </c>
      <c r="B10" s="68" t="n">
        <v>-21125.732</v>
      </c>
      <c r="C10" s="68" t="n">
        <v>32963.065</v>
      </c>
      <c r="D10" s="69" t="n">
        <f aca="false">+B11-B10</f>
        <v>-2.22999999999956</v>
      </c>
      <c r="E10" s="69" t="n">
        <f aca="false">+C11-C10</f>
        <v>1.19999999999709</v>
      </c>
      <c r="F10" s="69" t="n">
        <f aca="false">+E10+E9+F9</f>
        <v>6.25999999999476</v>
      </c>
      <c r="G10" s="28" t="n">
        <f aca="false">+(D10^2+E10^2)^0.5</f>
        <v>2.53237043103711</v>
      </c>
      <c r="H10" s="70" t="str">
        <f aca="false">TEXT(J10/24,"[h]°mm′ss″")</f>
        <v>151°42′52″</v>
      </c>
      <c r="I10" s="71" t="n">
        <f aca="false">+D10*F10</f>
        <v>-13.9597999999856</v>
      </c>
      <c r="J10" s="43" t="n">
        <f aca="false">IF(DEGREES(ATAN2(D10,E10))&lt;0,360+DEGREES(ATAN2(D10,E10)),DEGREES(ATAN2(D10,E10)))</f>
        <v>151.714568058103</v>
      </c>
    </row>
    <row r="11" customFormat="false" ht="18.75" hidden="false" customHeight="false" outlineLevel="0" collapsed="false">
      <c r="A11" s="67" t="n">
        <v>4</v>
      </c>
      <c r="B11" s="68" t="n">
        <v>-21127.962</v>
      </c>
      <c r="C11" s="68" t="n">
        <v>32964.265</v>
      </c>
      <c r="D11" s="69" t="n">
        <f aca="false">+B12-B11</f>
        <v>-2.81000000000131</v>
      </c>
      <c r="E11" s="69" t="n">
        <f aca="false">+C12-C11</f>
        <v>1.61000000000058</v>
      </c>
      <c r="F11" s="69" t="n">
        <f aca="false">+E11+E10+F10</f>
        <v>9.06999999999243</v>
      </c>
      <c r="G11" s="28" t="n">
        <f aca="false">+(D11^2+E11^2)^0.5</f>
        <v>3.23854905783581</v>
      </c>
      <c r="H11" s="70" t="str">
        <f aca="false">TEXT(J11/24,"[h]°mm′ss″")</f>
        <v>150°11′21″</v>
      </c>
      <c r="I11" s="71" t="n">
        <f aca="false">+D11*F11</f>
        <v>-25.4866999999906</v>
      </c>
      <c r="J11" s="43" t="n">
        <f aca="false">IF(DEGREES(ATAN2(D11,E11))&lt;0,360+DEGREES(ATAN2(D11,E11)),DEGREES(ATAN2(D11,E11)))</f>
        <v>150.189286737185</v>
      </c>
    </row>
    <row r="12" customFormat="false" ht="18.75" hidden="false" customHeight="false" outlineLevel="0" collapsed="false">
      <c r="A12" s="67" t="n">
        <v>5</v>
      </c>
      <c r="B12" s="68" t="n">
        <v>-21130.772</v>
      </c>
      <c r="C12" s="68" t="n">
        <v>32965.875</v>
      </c>
      <c r="D12" s="69" t="n">
        <f aca="false">+B13-B12</f>
        <v>-1.04000000000087</v>
      </c>
      <c r="E12" s="69" t="n">
        <f aca="false">+C13-C12</f>
        <v>1.04000000000087</v>
      </c>
      <c r="F12" s="69" t="n">
        <f aca="false">+E12+E11+F11</f>
        <v>11.7199999999939</v>
      </c>
      <c r="G12" s="28" t="n">
        <f aca="false">+(D12^2+E12^2)^0.5</f>
        <v>1.47078210486925</v>
      </c>
      <c r="H12" s="70" t="str">
        <f aca="false">TEXT(J12/24,"[h]°mm′ss″")</f>
        <v>135°00′00″</v>
      </c>
      <c r="I12" s="71" t="n">
        <f aca="false">+D12*F12</f>
        <v>-12.1888000000039</v>
      </c>
      <c r="J12" s="43" t="n">
        <f aca="false">IF(DEGREES(ATAN2(D12,E12))&lt;0,360+DEGREES(ATAN2(D12,E12)),DEGREES(ATAN2(D12,E12)))</f>
        <v>135</v>
      </c>
    </row>
    <row r="13" customFormat="false" ht="18.75" hidden="false" customHeight="false" outlineLevel="0" collapsed="false">
      <c r="A13" s="67" t="n">
        <v>6</v>
      </c>
      <c r="B13" s="68" t="n">
        <v>-21131.812</v>
      </c>
      <c r="C13" s="68" t="n">
        <v>32966.915</v>
      </c>
      <c r="D13" s="69" t="n">
        <f aca="false">+B14-B13</f>
        <v>-1.83999999999651</v>
      </c>
      <c r="E13" s="69" t="n">
        <f aca="false">+C14-C13</f>
        <v>2.30999999999767</v>
      </c>
      <c r="F13" s="69" t="n">
        <f aca="false">+E13+E12+F12</f>
        <v>15.0699999999924</v>
      </c>
      <c r="G13" s="28" t="n">
        <f aca="false">+(D13^2+E13^2)^0.5</f>
        <v>2.95325244433597</v>
      </c>
      <c r="H13" s="70" t="str">
        <f aca="false">TEXT(J13/24,"[h]°mm′ss″")</f>
        <v>128°32′19″</v>
      </c>
      <c r="I13" s="71" t="n">
        <f aca="false">+D13*F13</f>
        <v>-27.7287999999334</v>
      </c>
      <c r="J13" s="43" t="n">
        <f aca="false">IF(DEGREES(ATAN2(D13,E13))&lt;0,360+DEGREES(ATAN2(D13,E13)),DEGREES(ATAN2(D13,E13)))</f>
        <v>128.538611651087</v>
      </c>
    </row>
    <row r="14" customFormat="false" ht="18.75" hidden="false" customHeight="false" outlineLevel="0" collapsed="false">
      <c r="A14" s="67" t="n">
        <v>7</v>
      </c>
      <c r="B14" s="68" t="n">
        <v>-21133.652</v>
      </c>
      <c r="C14" s="68" t="n">
        <v>32969.225</v>
      </c>
      <c r="D14" s="69" t="n">
        <f aca="false">+B15-B14</f>
        <v>-1.5</v>
      </c>
      <c r="E14" s="69" t="n">
        <f aca="false">+C15-C14</f>
        <v>2.4210000000021</v>
      </c>
      <c r="F14" s="69" t="n">
        <f aca="false">+E14+E13+F13</f>
        <v>19.8009999999922</v>
      </c>
      <c r="G14" s="28" t="n">
        <f aca="false">+(D14^2+E14^2)^0.5</f>
        <v>2.84802405186651</v>
      </c>
      <c r="H14" s="70" t="str">
        <f aca="false">TEXT(J14/24,"[h]°mm′ss″")</f>
        <v>121°46′53″</v>
      </c>
      <c r="I14" s="71" t="n">
        <f aca="false">+D14*F14</f>
        <v>-29.7014999999883</v>
      </c>
      <c r="J14" s="43" t="n">
        <f aca="false">IF(DEGREES(ATAN2(D14,E14))&lt;0,360+DEGREES(ATAN2(D14,E14)),DEGREES(ATAN2(D14,E14)))</f>
        <v>121.781472748683</v>
      </c>
    </row>
    <row r="15" customFormat="false" ht="18.75" hidden="false" customHeight="false" outlineLevel="0" collapsed="false">
      <c r="A15" s="67" t="n">
        <v>8</v>
      </c>
      <c r="B15" s="68" t="n">
        <v>-21135.152</v>
      </c>
      <c r="C15" s="68" t="n">
        <v>32971.646</v>
      </c>
      <c r="D15" s="69" t="n">
        <f aca="false">+B16-B15</f>
        <v>-1.20000000000073</v>
      </c>
      <c r="E15" s="69" t="n">
        <f aca="false">+C16-C15</f>
        <v>1.84999999999854</v>
      </c>
      <c r="F15" s="69" t="n">
        <f aca="false">+E15+E14+F14</f>
        <v>24.0719999999928</v>
      </c>
      <c r="G15" s="28" t="n">
        <f aca="false">+(D15^2+E15^2)^0.5</f>
        <v>2.20510770711917</v>
      </c>
      <c r="H15" s="70" t="str">
        <f aca="false">TEXT(J15/24,"[h]°mm′ss″")</f>
        <v>122°58′10″</v>
      </c>
      <c r="I15" s="71" t="n">
        <f aca="false">+D15*F15</f>
        <v>-28.8864000000089</v>
      </c>
      <c r="J15" s="43" t="n">
        <f aca="false">IF(DEGREES(ATAN2(D15,E15))&lt;0,360+DEGREES(ATAN2(D15,E15)),DEGREES(ATAN2(D15,E15)))</f>
        <v>122.969403903499</v>
      </c>
    </row>
    <row r="16" customFormat="false" ht="22.5" hidden="false" customHeight="true" outlineLevel="0" collapsed="false">
      <c r="A16" s="67" t="n">
        <v>9</v>
      </c>
      <c r="B16" s="68" t="n">
        <v>-21136.352</v>
      </c>
      <c r="C16" s="68" t="n">
        <v>32973.496</v>
      </c>
      <c r="D16" s="69" t="n">
        <f aca="false">+B17-B16</f>
        <v>-1.96000000000276</v>
      </c>
      <c r="E16" s="69" t="n">
        <f aca="false">+C17-C16</f>
        <v>2.61000000000058</v>
      </c>
      <c r="F16" s="69" t="n">
        <f aca="false">+E16+E15+F15</f>
        <v>28.531999999992</v>
      </c>
      <c r="G16" s="28" t="n">
        <f aca="false">+(D16^2+E16^2)^0.5</f>
        <v>3.26400061274717</v>
      </c>
      <c r="H16" s="70" t="str">
        <f aca="false">TEXT(J16/24,"[h]°mm′ss″")</f>
        <v>126°54′18″</v>
      </c>
      <c r="I16" s="71" t="n">
        <f aca="false">+D16*F16</f>
        <v>-55.9227200000631</v>
      </c>
      <c r="J16" s="43" t="n">
        <f aca="false">IF(DEGREES(ATAN2(D16,E16))&lt;0,360+DEGREES(ATAN2(D16,E16)),DEGREES(ATAN2(D16,E16)))</f>
        <v>126.905005349518</v>
      </c>
    </row>
    <row r="17" customFormat="false" ht="18.75" hidden="false" customHeight="false" outlineLevel="0" collapsed="false">
      <c r="A17" s="67" t="n">
        <v>10</v>
      </c>
      <c r="B17" s="68" t="n">
        <v>-21138.312</v>
      </c>
      <c r="C17" s="68" t="n">
        <v>32976.106</v>
      </c>
      <c r="D17" s="69" t="n">
        <f aca="false">+B18-B17</f>
        <v>-2.64999999999782</v>
      </c>
      <c r="E17" s="69" t="n">
        <f aca="false">+C18-C17</f>
        <v>3.26900000000023</v>
      </c>
      <c r="F17" s="69" t="n">
        <f aca="false">+E17+E16+F16</f>
        <v>34.4109999999928</v>
      </c>
      <c r="G17" s="28" t="n">
        <f aca="false">+(D17^2+E17^2)^0.5</f>
        <v>4.20818975332505</v>
      </c>
      <c r="H17" s="70" t="str">
        <f aca="false">TEXT(J17/24,"[h]°mm′ss″")</f>
        <v>129°01′47″</v>
      </c>
      <c r="I17" s="71" t="n">
        <f aca="false">+D17*F17</f>
        <v>-91.1891499999058</v>
      </c>
      <c r="J17" s="43" t="n">
        <f aca="false">IF(DEGREES(ATAN2(D17,E17))&lt;0,360+DEGREES(ATAN2(D17,E17)),DEGREES(ATAN2(D17,E17)))</f>
        <v>129.029796268956</v>
      </c>
    </row>
    <row r="18" customFormat="false" ht="18.75" hidden="false" customHeight="false" outlineLevel="0" collapsed="false">
      <c r="A18" s="67" t="n">
        <v>11</v>
      </c>
      <c r="B18" s="68" t="n">
        <v>-21140.962</v>
      </c>
      <c r="C18" s="68" t="n">
        <v>32979.375</v>
      </c>
      <c r="D18" s="69" t="n">
        <f aca="false">+B19-B18</f>
        <v>-2</v>
      </c>
      <c r="E18" s="69" t="n">
        <f aca="false">+C19-C18</f>
        <v>2.69099999999889</v>
      </c>
      <c r="F18" s="69" t="n">
        <f aca="false">+E18+E17+F17</f>
        <v>40.3709999999919</v>
      </c>
      <c r="G18" s="28" t="n">
        <f aca="false">+(D18^2+E18^2)^0.5</f>
        <v>3.35283178820442</v>
      </c>
      <c r="H18" s="70" t="str">
        <f aca="false">TEXT(J18/24,"[h]°mm′ss″")</f>
        <v>126°37′13″</v>
      </c>
      <c r="I18" s="71" t="n">
        <f aca="false">+D18*F18</f>
        <v>-80.7419999999838</v>
      </c>
      <c r="J18" s="43" t="n">
        <f aca="false">IF(DEGREES(ATAN2(D18,E18))&lt;0,360+DEGREES(ATAN2(D18,E18)),DEGREES(ATAN2(D18,E18)))</f>
        <v>126.620400779499</v>
      </c>
    </row>
    <row r="19" customFormat="false" ht="18.75" hidden="false" customHeight="true" outlineLevel="0" collapsed="false">
      <c r="A19" s="67" t="n">
        <v>12</v>
      </c>
      <c r="B19" s="68" t="n">
        <v>-21142.962</v>
      </c>
      <c r="C19" s="68" t="n">
        <v>32982.066</v>
      </c>
      <c r="D19" s="69" t="n">
        <f aca="false">+B20-B19</f>
        <v>-1.5</v>
      </c>
      <c r="E19" s="69" t="n">
        <f aca="false">+C20-C19</f>
        <v>2.88999999999942</v>
      </c>
      <c r="F19" s="69" t="n">
        <f aca="false">+E19+E18+F18</f>
        <v>45.9519999999902</v>
      </c>
      <c r="G19" s="28" t="n">
        <f aca="false">+(D19^2+E19^2)^0.5</f>
        <v>3.25608660818422</v>
      </c>
      <c r="H19" s="70" t="str">
        <f aca="false">TEXT(J19/24,"[h]°mm′ss″")</f>
        <v>117°25′51″</v>
      </c>
      <c r="I19" s="71" t="n">
        <f aca="false">+D19*F19</f>
        <v>-68.9279999999853</v>
      </c>
      <c r="J19" s="43" t="n">
        <f aca="false">IF(DEGREES(ATAN2(D19,E19))&lt;0,360+DEGREES(ATAN2(D19,E19)),DEGREES(ATAN2(D19,E19)))</f>
        <v>117.4307182335</v>
      </c>
    </row>
    <row r="20" customFormat="false" ht="18.75" hidden="false" customHeight="false" outlineLevel="0" collapsed="false">
      <c r="A20" s="67" t="n">
        <v>13</v>
      </c>
      <c r="B20" s="68" t="n">
        <v>-21144.462</v>
      </c>
      <c r="C20" s="68" t="n">
        <v>32984.956</v>
      </c>
      <c r="D20" s="69" t="n">
        <f aca="false">+B21-B20</f>
        <v>-0.930000000000291</v>
      </c>
      <c r="E20" s="69" t="n">
        <f aca="false">+C21-C20</f>
        <v>2.27000000000407</v>
      </c>
      <c r="F20" s="69" t="n">
        <f aca="false">+E20+E19+F19</f>
        <v>51.1119999999937</v>
      </c>
      <c r="G20" s="28" t="n">
        <f aca="false">+(D20^2+E20^2)^0.5</f>
        <v>2.45312046178312</v>
      </c>
      <c r="H20" s="70" t="str">
        <f aca="false">TEXT(J20/24,"[h]°mm′ss″")</f>
        <v>112°16′43″</v>
      </c>
      <c r="I20" s="71" t="n">
        <f aca="false">+D20*F20</f>
        <v>-47.534160000009</v>
      </c>
      <c r="J20" s="43" t="n">
        <f aca="false">IF(DEGREES(ATAN2(D20,E20))&lt;0,360+DEGREES(ATAN2(D20,E20)),DEGREES(ATAN2(D20,E20)))</f>
        <v>112.278501846751</v>
      </c>
    </row>
    <row r="21" customFormat="false" ht="18.75" hidden="false" customHeight="false" outlineLevel="0" collapsed="false">
      <c r="A21" s="67" t="n">
        <v>14</v>
      </c>
      <c r="B21" s="68" t="n">
        <v>-21145.392</v>
      </c>
      <c r="C21" s="68" t="n">
        <v>32987.226</v>
      </c>
      <c r="D21" s="69" t="n">
        <f aca="false">+B22-B21</f>
        <v>-0.920000000001892</v>
      </c>
      <c r="E21" s="69" t="n">
        <f aca="false">+C22-C21</f>
        <v>3.45999999999913</v>
      </c>
      <c r="F21" s="69" t="n">
        <f aca="false">+E21+E20+F20</f>
        <v>56.8419999999969</v>
      </c>
      <c r="G21" s="28" t="n">
        <f aca="false">+(D21^2+E21^2)^0.5</f>
        <v>3.58022345671292</v>
      </c>
      <c r="H21" s="70" t="str">
        <f aca="false">TEXT(J21/24,"[h]°mm′ss″")</f>
        <v>104°53′25″</v>
      </c>
      <c r="I21" s="71" t="n">
        <f aca="false">+D21*F21</f>
        <v>-52.2946400001047</v>
      </c>
      <c r="J21" s="43" t="n">
        <f aca="false">IF(DEGREES(ATAN2(D21,E21))&lt;0,360+DEGREES(ATAN2(D21,E21)),DEGREES(ATAN2(D21,E21)))</f>
        <v>104.89018236736</v>
      </c>
    </row>
    <row r="22" customFormat="false" ht="18.75" hidden="false" customHeight="false" outlineLevel="0" collapsed="false">
      <c r="A22" s="67" t="n">
        <v>15</v>
      </c>
      <c r="B22" s="68" t="n">
        <v>-21146.312</v>
      </c>
      <c r="C22" s="68" t="n">
        <v>32990.686</v>
      </c>
      <c r="D22" s="69" t="n">
        <f aca="false">+B23-B22</f>
        <v>-0.0799999999981083</v>
      </c>
      <c r="E22" s="69" t="n">
        <f aca="false">+C23-C22</f>
        <v>0.349999999998545</v>
      </c>
      <c r="F22" s="69" t="n">
        <f aca="false">+E22+E21+F21</f>
        <v>60.6519999999946</v>
      </c>
      <c r="G22" s="28" t="n">
        <f aca="false">+(D22^2+E22^2)^0.5</f>
        <v>0.359026461418485</v>
      </c>
      <c r="H22" s="70" t="str">
        <f aca="false">TEXT(J22/24,"[h]°mm′ss″")</f>
        <v>102°52′30″</v>
      </c>
      <c r="I22" s="71" t="n">
        <f aca="false">+D22*F22</f>
        <v>-4.85215999988483</v>
      </c>
      <c r="J22" s="43" t="n">
        <f aca="false">IF(DEGREES(ATAN2(D22,E22))&lt;0,360+DEGREES(ATAN2(D22,E22)),DEGREES(ATAN2(D22,E22)))</f>
        <v>102.87500155937</v>
      </c>
    </row>
    <row r="23" customFormat="false" ht="18.75" hidden="false" customHeight="false" outlineLevel="0" collapsed="false">
      <c r="A23" s="67" t="n">
        <v>16</v>
      </c>
      <c r="B23" s="68" t="n">
        <v>-21146.392</v>
      </c>
      <c r="C23" s="68" t="n">
        <v>32991.036</v>
      </c>
      <c r="D23" s="69" t="n">
        <f aca="false">+B24-B23</f>
        <v>-0.68999999999869</v>
      </c>
      <c r="E23" s="69" t="n">
        <f aca="false">+C24-C23</f>
        <v>2.87900000000082</v>
      </c>
      <c r="F23" s="69" t="n">
        <f aca="false">+E23+E22+F22</f>
        <v>63.8809999999939</v>
      </c>
      <c r="G23" s="28" t="n">
        <f aca="false">+(D23^2+E23^2)^0.5</f>
        <v>2.96053052678112</v>
      </c>
      <c r="H23" s="70" t="str">
        <f aca="false">TEXT(J23/24,"[h]°mm′ss″")</f>
        <v>103°28′40″</v>
      </c>
      <c r="I23" s="71" t="n">
        <f aca="false">+D23*F23</f>
        <v>-44.0778899999122</v>
      </c>
      <c r="J23" s="43" t="n">
        <f aca="false">IF(DEGREES(ATAN2(D23,E23))&lt;0,360+DEGREES(ATAN2(D23,E23)),DEGREES(ATAN2(D23,E23)))</f>
        <v>103.477667214122</v>
      </c>
    </row>
    <row r="24" customFormat="false" ht="18.75" hidden="false" customHeight="false" outlineLevel="0" collapsed="false">
      <c r="A24" s="67" t="n">
        <v>17</v>
      </c>
      <c r="B24" s="68" t="n">
        <v>-21147.082</v>
      </c>
      <c r="C24" s="68" t="n">
        <v>32993.915</v>
      </c>
      <c r="D24" s="69" t="n">
        <f aca="false">+B25-B24</f>
        <v>-0.540000000000873</v>
      </c>
      <c r="E24" s="69" t="n">
        <f aca="false">+C25-C24</f>
        <v>3.15099999999802</v>
      </c>
      <c r="F24" s="69" t="n">
        <f aca="false">+E24+E23+F23</f>
        <v>69.9109999999928</v>
      </c>
      <c r="G24" s="28" t="n">
        <f aca="false">+(D24^2+E24^2)^0.5</f>
        <v>3.19693618953968</v>
      </c>
      <c r="H24" s="70" t="str">
        <f aca="false">TEXT(J24/24,"[h]°mm′ss″")</f>
        <v>99°43′28″</v>
      </c>
      <c r="I24" s="71" t="n">
        <f aca="false">+D24*F24</f>
        <v>-37.7519400000571</v>
      </c>
      <c r="J24" s="43" t="n">
        <f aca="false">IF(DEGREES(ATAN2(D24,E24))&lt;0,360+DEGREES(ATAN2(D24,E24)),DEGREES(ATAN2(D24,E24)))</f>
        <v>99.7245503666465</v>
      </c>
    </row>
    <row r="25" customFormat="false" ht="18.75" hidden="false" customHeight="false" outlineLevel="0" collapsed="false">
      <c r="A25" s="67" t="n">
        <v>18</v>
      </c>
      <c r="B25" s="68" t="n">
        <v>-21147.622</v>
      </c>
      <c r="C25" s="68" t="n">
        <v>32997.066</v>
      </c>
      <c r="D25" s="69" t="n">
        <f aca="false">+B26-B25</f>
        <v>-0.340000000000146</v>
      </c>
      <c r="E25" s="69" t="n">
        <f aca="false">+C26-C25</f>
        <v>2.54000000000087</v>
      </c>
      <c r="F25" s="69" t="n">
        <f aca="false">+E25+E24+F24</f>
        <v>75.6019999999917</v>
      </c>
      <c r="G25" s="28" t="n">
        <f aca="false">+(D25^2+E25^2)^0.5</f>
        <v>2.56265487336952</v>
      </c>
      <c r="H25" s="70" t="str">
        <f aca="false">TEXT(J25/24,"[h]°mm′ss″")</f>
        <v>97°37′27″</v>
      </c>
      <c r="I25" s="71" t="n">
        <f aca="false">+D25*F25</f>
        <v>-25.7046800000082</v>
      </c>
      <c r="J25" s="43" t="n">
        <f aca="false">IF(DEGREES(ATAN2(D25,E25))&lt;0,360+DEGREES(ATAN2(D25,E25)),DEGREES(ATAN2(D25,E25)))</f>
        <v>97.6241925044525</v>
      </c>
    </row>
    <row r="26" customFormat="false" ht="18.75" hidden="false" customHeight="false" outlineLevel="0" collapsed="false">
      <c r="A26" s="67" t="n">
        <v>19</v>
      </c>
      <c r="B26" s="68" t="n">
        <v>-21147.962</v>
      </c>
      <c r="C26" s="68" t="n">
        <v>32999.606</v>
      </c>
      <c r="D26" s="69" t="n">
        <f aca="false">+B27-B26</f>
        <v>-0.270000000000437</v>
      </c>
      <c r="E26" s="69" t="n">
        <f aca="false">+C27-C26</f>
        <v>4.5</v>
      </c>
      <c r="F26" s="69" t="n">
        <f aca="false">+E26+E25+F25</f>
        <v>82.6419999999926</v>
      </c>
      <c r="G26" s="28" t="n">
        <f aca="false">+(D26^2+E26^2)^0.5</f>
        <v>4.50809272309258</v>
      </c>
      <c r="H26" s="70" t="str">
        <f aca="false">TEXT(J26/24,"[h]°mm′ss″")</f>
        <v>93°26′01″</v>
      </c>
      <c r="I26" s="71" t="n">
        <f aca="false">+D26*F26</f>
        <v>-22.3133400000341</v>
      </c>
      <c r="J26" s="43" t="n">
        <f aca="false">IF(DEGREES(ATAN2(D26,E26))&lt;0,360+DEGREES(ATAN2(D26,E26)),DEGREES(ATAN2(D26,E26)))</f>
        <v>93.4336303624561</v>
      </c>
    </row>
    <row r="27" customFormat="false" ht="18.75" hidden="false" customHeight="false" outlineLevel="0" collapsed="false">
      <c r="A27" s="67" t="n">
        <v>20</v>
      </c>
      <c r="B27" s="68" t="n">
        <v>-21148.232</v>
      </c>
      <c r="C27" s="68" t="n">
        <v>33004.106</v>
      </c>
      <c r="D27" s="69" t="n">
        <f aca="false">+B28-B27</f>
        <v>-0.119999999998981</v>
      </c>
      <c r="E27" s="69" t="n">
        <f aca="false">+C28-C27</f>
        <v>3.43000000000029</v>
      </c>
      <c r="F27" s="69" t="n">
        <f aca="false">+E27+E26+F26</f>
        <v>90.5719999999928</v>
      </c>
      <c r="G27" s="28" t="n">
        <f aca="false">+(D27^2+E27^2)^0.5</f>
        <v>3.43209848343572</v>
      </c>
      <c r="H27" s="70" t="str">
        <f aca="false">TEXT(J27/24,"[h]°mm′ss″")</f>
        <v>92°00′13″</v>
      </c>
      <c r="I27" s="71" t="n">
        <f aca="false">+D27*F27</f>
        <v>-10.8686399999069</v>
      </c>
      <c r="J27" s="43" t="n">
        <f aca="false">IF(DEGREES(ATAN2(D27,E27))&lt;0,360+DEGREES(ATAN2(D27,E27)),DEGREES(ATAN2(D27,E27)))</f>
        <v>92.003699838106</v>
      </c>
    </row>
    <row r="28" customFormat="false" ht="18.75" hidden="false" customHeight="false" outlineLevel="0" collapsed="false">
      <c r="A28" s="67" t="n">
        <v>21</v>
      </c>
      <c r="B28" s="68" t="n">
        <v>-21148.352</v>
      </c>
      <c r="C28" s="68" t="n">
        <v>33007.536</v>
      </c>
      <c r="D28" s="69" t="n">
        <f aca="false">+B29-B28</f>
        <v>-16.5010000000002</v>
      </c>
      <c r="E28" s="69" t="n">
        <f aca="false">+C29-C28</f>
        <v>5.41999999999825</v>
      </c>
      <c r="F28" s="69" t="n">
        <f aca="false">+E28+E27+F27</f>
        <v>99.4219999999914</v>
      </c>
      <c r="G28" s="28" t="n">
        <f aca="false">+(D28^2+E28^2)^0.5</f>
        <v>17.3683447973602</v>
      </c>
      <c r="H28" s="70" t="str">
        <f aca="false">TEXT(J28/24,"[h]°mm′ss″")</f>
        <v>161°48′59″</v>
      </c>
      <c r="I28" s="71" t="n">
        <f aca="false">+D28*F28</f>
        <v>-1640.56242199988</v>
      </c>
      <c r="J28" s="43" t="n">
        <f aca="false">IF(DEGREES(ATAN2(D28,E28))&lt;0,360+DEGREES(ATAN2(D28,E28)),DEGREES(ATAN2(D28,E28)))</f>
        <v>161.816461228268</v>
      </c>
    </row>
    <row r="29" customFormat="false" ht="18.75" hidden="false" customHeight="false" outlineLevel="0" collapsed="false">
      <c r="A29" s="67" t="n">
        <v>22</v>
      </c>
      <c r="B29" s="68" t="n">
        <v>-21164.853</v>
      </c>
      <c r="C29" s="68" t="n">
        <v>33012.956</v>
      </c>
      <c r="D29" s="69" t="n">
        <f aca="false">+B30-B29</f>
        <v>-2.77000000000044</v>
      </c>
      <c r="E29" s="69" t="n">
        <f aca="false">+C30-C29</f>
        <v>-2.22999999999593</v>
      </c>
      <c r="F29" s="69" t="n">
        <f aca="false">+E29+E28+F28</f>
        <v>102.611999999994</v>
      </c>
      <c r="G29" s="28" t="n">
        <f aca="false">+(D29^2+E29^2)^0.5</f>
        <v>3.55609336210177</v>
      </c>
      <c r="H29" s="70" t="str">
        <f aca="false">TEXT(J29/24,"[h]°mm′ss″")</f>
        <v>218°50′09″</v>
      </c>
      <c r="I29" s="71" t="n">
        <f aca="false">+D29*F29</f>
        <v>-284.235240000027</v>
      </c>
      <c r="J29" s="43" t="n">
        <f aca="false">IF(DEGREES(ATAN2(D29,E29))&lt;0,360+DEGREES(ATAN2(D29,E29)),DEGREES(ATAN2(D29,E29)))</f>
        <v>218.835947557116</v>
      </c>
    </row>
    <row r="30" customFormat="false" ht="18.75" hidden="false" customHeight="false" outlineLevel="0" collapsed="false">
      <c r="A30" s="67" t="n">
        <v>23</v>
      </c>
      <c r="B30" s="68" t="n">
        <v>-21167.623</v>
      </c>
      <c r="C30" s="68" t="n">
        <v>33010.726</v>
      </c>
      <c r="D30" s="69" t="n">
        <f aca="false">+B31-B30</f>
        <v>0.200000000000728</v>
      </c>
      <c r="E30" s="69" t="n">
        <f aca="false">+C31-C30</f>
        <v>-0.620000000002619</v>
      </c>
      <c r="F30" s="69" t="n">
        <f aca="false">+E30+E29+F29</f>
        <v>99.7619999999952</v>
      </c>
      <c r="G30" s="28" t="n">
        <f aca="false">+(D30^2+E30^2)^0.5</f>
        <v>0.651459898998809</v>
      </c>
      <c r="H30" s="70" t="str">
        <f aca="false">TEXT(J30/24,"[h]°mm′ss″")</f>
        <v>287°52′43″</v>
      </c>
      <c r="I30" s="71" t="n">
        <f aca="false">+D30*F30</f>
        <v>19.9524000000716</v>
      </c>
      <c r="J30" s="43" t="n">
        <f aca="false">IF(DEGREES(ATAN2(D30,E30))&lt;0,360+DEGREES(ATAN2(D30,E30)),DEGREES(ATAN2(D30,E30)))</f>
        <v>287.878696595832</v>
      </c>
    </row>
    <row r="31" customFormat="false" ht="18.75" hidden="false" customHeight="false" outlineLevel="0" collapsed="false">
      <c r="A31" s="67" t="n">
        <v>24</v>
      </c>
      <c r="B31" s="68" t="n">
        <v>-21167.423</v>
      </c>
      <c r="C31" s="68" t="n">
        <v>33010.106</v>
      </c>
      <c r="D31" s="69" t="n">
        <f aca="false">+B32-B31</f>
        <v>0.18999999999869</v>
      </c>
      <c r="E31" s="69" t="n">
        <f aca="false">+C32-C31</f>
        <v>-10.4599999999991</v>
      </c>
      <c r="F31" s="69" t="n">
        <f aca="false">+E31+E30+F30</f>
        <v>88.6819999999934</v>
      </c>
      <c r="G31" s="28" t="n">
        <f aca="false">+(D31^2+E31^2)^0.5</f>
        <v>10.4617254790967</v>
      </c>
      <c r="H31" s="70" t="str">
        <f aca="false">TEXT(J31/24,"[h]°mm′ss″")</f>
        <v>271°02′26″</v>
      </c>
      <c r="I31" s="71" t="n">
        <f aca="false">+D31*F31</f>
        <v>16.8495799998826</v>
      </c>
      <c r="J31" s="43" t="n">
        <f aca="false">IF(DEGREES(ATAN2(D31,E31))&lt;0,360+DEGREES(ATAN2(D31,E31)),DEGREES(ATAN2(D31,E31)))</f>
        <v>271.040631076088</v>
      </c>
    </row>
    <row r="32" customFormat="false" ht="18.75" hidden="false" customHeight="false" outlineLevel="0" collapsed="false">
      <c r="A32" s="67" t="n">
        <v>25</v>
      </c>
      <c r="B32" s="68" t="n">
        <v>-21167.233</v>
      </c>
      <c r="C32" s="68" t="n">
        <v>32999.646</v>
      </c>
      <c r="D32" s="69" t="n">
        <f aca="false">+B33-B32</f>
        <v>0.81000000000131</v>
      </c>
      <c r="E32" s="69" t="n">
        <f aca="false">+C33-C32</f>
        <v>-7.23099999999977</v>
      </c>
      <c r="F32" s="69" t="n">
        <f aca="false">+E32+E31+F31</f>
        <v>70.9909999999945</v>
      </c>
      <c r="G32" s="28" t="n">
        <f aca="false">+(D32^2+E32^2)^0.5</f>
        <v>7.27622573866416</v>
      </c>
      <c r="H32" s="70" t="str">
        <f aca="false">TEXT(J32/24,"[h]°mm′ss″")</f>
        <v>276°23′29″</v>
      </c>
      <c r="I32" s="71" t="n">
        <f aca="false">+D32*F32</f>
        <v>57.5027100000885</v>
      </c>
      <c r="J32" s="43" t="n">
        <f aca="false">IF(DEGREES(ATAN2(D32,E32))&lt;0,360+DEGREES(ATAN2(D32,E32)),DEGREES(ATAN2(D32,E32)))</f>
        <v>276.391496972707</v>
      </c>
    </row>
    <row r="33" customFormat="false" ht="18.75" hidden="false" customHeight="false" outlineLevel="0" collapsed="false">
      <c r="A33" s="67" t="n">
        <v>26</v>
      </c>
      <c r="B33" s="68" t="n">
        <v>-21166.423</v>
      </c>
      <c r="C33" s="68" t="n">
        <v>32992.415</v>
      </c>
      <c r="D33" s="69" t="n">
        <f aca="false">+B34-B33</f>
        <v>1.56999999999971</v>
      </c>
      <c r="E33" s="69" t="n">
        <f aca="false">+C34-C33</f>
        <v>-1.72899999999936</v>
      </c>
      <c r="F33" s="69" t="n">
        <f aca="false">+E33+E32+F32</f>
        <v>62.0309999999954</v>
      </c>
      <c r="G33" s="28" t="n">
        <f aca="false">+(D33^2+E33^2)^0.5</f>
        <v>2.33545306097058</v>
      </c>
      <c r="H33" s="70" t="str">
        <f aca="false">TEXT(J33/24,"[h]°mm′ss″")</f>
        <v>312°14′26″</v>
      </c>
      <c r="I33" s="71" t="n">
        <f aca="false">+D33*F33</f>
        <v>97.3886699999747</v>
      </c>
      <c r="J33" s="43" t="n">
        <f aca="false">IF(DEGREES(ATAN2(D33,E33))&lt;0,360+DEGREES(ATAN2(D33,E33)),DEGREES(ATAN2(D33,E33)))</f>
        <v>312.240683577846</v>
      </c>
    </row>
    <row r="34" customFormat="false" ht="18.75" hidden="false" customHeight="false" outlineLevel="0" collapsed="false">
      <c r="A34" s="67" t="n">
        <v>27</v>
      </c>
      <c r="B34" s="68" t="n">
        <v>-21164.853</v>
      </c>
      <c r="C34" s="68" t="n">
        <v>32990.686</v>
      </c>
      <c r="D34" s="69" t="n">
        <f aca="false">+B35-B34</f>
        <v>6.77100000000064</v>
      </c>
      <c r="E34" s="69" t="n">
        <f aca="false">+C35-C34</f>
        <v>-7.34999999999855</v>
      </c>
      <c r="F34" s="69" t="n">
        <f aca="false">+E34+E33+F33</f>
        <v>52.9519999999975</v>
      </c>
      <c r="G34" s="28" t="n">
        <f aca="false">+(D34^2+E34^2)^0.5</f>
        <v>9.99344490153357</v>
      </c>
      <c r="H34" s="70" t="str">
        <f aca="false">TEXT(J34/24,"[h]°mm′ss″")</f>
        <v>312°39′07″</v>
      </c>
      <c r="I34" s="71" t="n">
        <f aca="false">+D34*F34</f>
        <v>358.537992000017</v>
      </c>
      <c r="J34" s="43" t="n">
        <f aca="false">IF(DEGREES(ATAN2(D34,E34))&lt;0,360+DEGREES(ATAN2(D34,E34)),DEGREES(ATAN2(D34,E34)))</f>
        <v>312.652030031658</v>
      </c>
    </row>
    <row r="35" customFormat="false" ht="18.75" hidden="false" customHeight="false" outlineLevel="0" collapsed="false">
      <c r="A35" s="67" t="n">
        <v>28</v>
      </c>
      <c r="B35" s="68" t="n">
        <v>-21158.082</v>
      </c>
      <c r="C35" s="68" t="n">
        <v>32983.336</v>
      </c>
      <c r="D35" s="69" t="n">
        <f aca="false">+B36-B35</f>
        <v>7.5</v>
      </c>
      <c r="E35" s="69" t="n">
        <f aca="false">+C36-C35</f>
        <v>-3.77000000000407</v>
      </c>
      <c r="F35" s="69" t="n">
        <f aca="false">+E35+E34+F34</f>
        <v>41.8319999999949</v>
      </c>
      <c r="G35" s="28" t="n">
        <f aca="false">+(D35^2+E35^2)^0.5</f>
        <v>8.39421824829631</v>
      </c>
      <c r="H35" s="70" t="str">
        <f aca="false">TEXT(J35/24,"[h]°mm′ss″")</f>
        <v>333°18′46″</v>
      </c>
      <c r="I35" s="71" t="n">
        <f aca="false">+D35*F35</f>
        <v>313.739999999962</v>
      </c>
      <c r="J35" s="43" t="n">
        <f aca="false">IF(DEGREES(ATAN2(D35,E35))&lt;0,360+DEGREES(ATAN2(D35,E35)),DEGREES(ATAN2(D35,E35)))</f>
        <v>333.312848252245</v>
      </c>
    </row>
    <row r="36" customFormat="false" ht="18.75" hidden="false" customHeight="false" outlineLevel="0" collapsed="false">
      <c r="A36" s="67" t="n">
        <v>29</v>
      </c>
      <c r="B36" s="68" t="n">
        <v>-21150.582</v>
      </c>
      <c r="C36" s="68" t="n">
        <v>32979.566</v>
      </c>
      <c r="D36" s="69" t="n">
        <f aca="false">+B37-B36</f>
        <v>6.93000000000029</v>
      </c>
      <c r="E36" s="69" t="n">
        <f aca="false">+C37-C36</f>
        <v>-7.7609999999986</v>
      </c>
      <c r="F36" s="69" t="n">
        <f aca="false">+E36+E35+F35</f>
        <v>30.3009999999922</v>
      </c>
      <c r="G36" s="28" t="n">
        <f aca="false">+(D36^2+E36^2)^0.5</f>
        <v>10.404711480862</v>
      </c>
      <c r="H36" s="70" t="str">
        <f aca="false">TEXT(J36/24,"[h]°mm′ss″")</f>
        <v>311°45′45″</v>
      </c>
      <c r="I36" s="71" t="n">
        <f aca="false">+D36*F36</f>
        <v>209.985929999955</v>
      </c>
      <c r="J36" s="43" t="n">
        <f aca="false">IF(DEGREES(ATAN2(D36,E36))&lt;0,360+DEGREES(ATAN2(D36,E36)),DEGREES(ATAN2(D36,E36)))</f>
        <v>311.762500239272</v>
      </c>
    </row>
    <row r="37" customFormat="false" ht="18.75" hidden="false" customHeight="false" outlineLevel="0" collapsed="false">
      <c r="A37" s="67" t="n">
        <v>30</v>
      </c>
      <c r="B37" s="68" t="n">
        <v>-21143.652</v>
      </c>
      <c r="C37" s="68" t="n">
        <v>32971.805</v>
      </c>
      <c r="D37" s="69" t="n">
        <f aca="false">+B38-B37</f>
        <v>-0.430000000000291</v>
      </c>
      <c r="E37" s="69" t="n">
        <f aca="false">+C38-C37</f>
        <v>-0.538999999997031</v>
      </c>
      <c r="F37" s="69" t="n">
        <f aca="false">+E37+E36+F36</f>
        <v>22.0009999999966</v>
      </c>
      <c r="G37" s="28" t="n">
        <f aca="false">+(D37^2+E37^2)^0.5</f>
        <v>0.689507795457782</v>
      </c>
      <c r="H37" s="70" t="str">
        <f aca="false">TEXT(J37/24,"[h]°mm′ss″")</f>
        <v>231°25′05″</v>
      </c>
      <c r="I37" s="71" t="n">
        <f aca="false">+D37*F37</f>
        <v>-9.46043000000493</v>
      </c>
      <c r="J37" s="43" t="n">
        <f aca="false">IF(DEGREES(ATAN2(D37,E37))&lt;0,360+DEGREES(ATAN2(D37,E37)),DEGREES(ATAN2(D37,E37)))</f>
        <v>231.418056856822</v>
      </c>
    </row>
    <row r="38" customFormat="false" ht="18.75" hidden="false" customHeight="false" outlineLevel="0" collapsed="false">
      <c r="A38" s="67" t="n">
        <v>31</v>
      </c>
      <c r="B38" s="68" t="n">
        <v>-21144.082</v>
      </c>
      <c r="C38" s="68" t="n">
        <v>32971.266</v>
      </c>
      <c r="D38" s="69" t="n">
        <f aca="false">+B39-B38</f>
        <v>0.579999999998108</v>
      </c>
      <c r="E38" s="69" t="n">
        <f aca="false">+C39-C38</f>
        <v>-0.310000000004948</v>
      </c>
      <c r="F38" s="69" t="n">
        <f aca="false">+E38+E37+F37</f>
        <v>21.1519999999946</v>
      </c>
      <c r="G38" s="28" t="n">
        <f aca="false">+(D38^2+E38^2)^0.5</f>
        <v>0.657647321898959</v>
      </c>
      <c r="H38" s="70" t="str">
        <f aca="false">TEXT(J38/24,"[h]°mm′ss″")</f>
        <v>331°52′35″</v>
      </c>
      <c r="I38" s="71" t="n">
        <f aca="false">+D38*F38</f>
        <v>12.2681599999568</v>
      </c>
      <c r="J38" s="43" t="n">
        <f aca="false">IF(DEGREES(ATAN2(D38,E38))&lt;0,360+DEGREES(ATAN2(D38,E38)),DEGREES(ATAN2(D38,E38)))</f>
        <v>331.876264616253</v>
      </c>
    </row>
    <row r="39" customFormat="false" ht="18.75" hidden="false" customHeight="false" outlineLevel="0" collapsed="false">
      <c r="A39" s="67" t="n">
        <v>32</v>
      </c>
      <c r="B39" s="68" t="n">
        <v>-21143.502</v>
      </c>
      <c r="C39" s="68" t="n">
        <v>32970.956</v>
      </c>
      <c r="D39" s="69" t="n">
        <f aca="false">+B40-B39</f>
        <v>2.61000000000058</v>
      </c>
      <c r="E39" s="69" t="n">
        <f aca="false">+C40-C39</f>
        <v>-1.61999999999534</v>
      </c>
      <c r="F39" s="69" t="n">
        <f aca="false">+E39+E38+F38</f>
        <v>19.2219999999943</v>
      </c>
      <c r="G39" s="28" t="n">
        <f aca="false">+(D39^2+E39^2)^0.5</f>
        <v>3.07188866985572</v>
      </c>
      <c r="H39" s="70" t="str">
        <f aca="false">TEXT(J39/24,"[h]°mm′ss″")</f>
        <v>328°10′21″</v>
      </c>
      <c r="I39" s="71" t="n">
        <f aca="false">+D39*F39</f>
        <v>50.1694199999963</v>
      </c>
      <c r="J39" s="43" t="n">
        <f aca="false">IF(DEGREES(ATAN2(D39,E39))&lt;0,360+DEGREES(ATAN2(D39,E39)),DEGREES(ATAN2(D39,E39)))</f>
        <v>328.172553423406</v>
      </c>
    </row>
    <row r="40" customFormat="false" ht="18.75" hidden="false" customHeight="false" outlineLevel="0" collapsed="false">
      <c r="A40" s="67" t="n">
        <v>33</v>
      </c>
      <c r="B40" s="68" t="n">
        <v>-21140.892</v>
      </c>
      <c r="C40" s="68" t="n">
        <v>32969.336</v>
      </c>
      <c r="D40" s="69" t="n">
        <f aca="false">+B41-B40</f>
        <v>2.11999999999898</v>
      </c>
      <c r="E40" s="69" t="n">
        <f aca="false">+C41-C40</f>
        <v>-1.38000000000466</v>
      </c>
      <c r="F40" s="69" t="n">
        <f aca="false">+E40+E39+F39</f>
        <v>16.2219999999943</v>
      </c>
      <c r="G40" s="28" t="n">
        <f aca="false">+(D40^2+E40^2)^0.5</f>
        <v>2.52958494619345</v>
      </c>
      <c r="H40" s="70" t="str">
        <f aca="false">TEXT(J40/24,"[h]°mm′ss″")</f>
        <v>326°56′17″</v>
      </c>
      <c r="I40" s="71" t="n">
        <f aca="false">+D40*F40</f>
        <v>34.3906399999714</v>
      </c>
      <c r="J40" s="43" t="n">
        <f aca="false">IF(DEGREES(ATAN2(D40,E40))&lt;0,360+DEGREES(ATAN2(D40,E40)),DEGREES(ATAN2(D40,E40)))</f>
        <v>326.938150494404</v>
      </c>
    </row>
    <row r="41" customFormat="false" ht="18.75" hidden="false" customHeight="false" outlineLevel="0" collapsed="false">
      <c r="A41" s="67" t="n">
        <v>34</v>
      </c>
      <c r="B41" s="68" t="n">
        <v>-21138.772</v>
      </c>
      <c r="C41" s="68" t="n">
        <v>32967.956</v>
      </c>
      <c r="D41" s="69" t="n">
        <f aca="false">+B42-B41</f>
        <v>4.58000000000175</v>
      </c>
      <c r="E41" s="69" t="n">
        <f aca="false">+C42-C41</f>
        <v>-3.69099999999889</v>
      </c>
      <c r="F41" s="69" t="n">
        <f aca="false">+E41+E40+F40</f>
        <v>11.1509999999907</v>
      </c>
      <c r="G41" s="28" t="n">
        <f aca="false">+(D41^2+E41^2)^0.5</f>
        <v>5.8821663526296</v>
      </c>
      <c r="H41" s="70" t="str">
        <f aca="false">TEXT(J41/24,"[h]°mm′ss″")</f>
        <v>321°08′05″</v>
      </c>
      <c r="I41" s="71" t="n">
        <f aca="false">+D41*F41</f>
        <v>51.0715799999771</v>
      </c>
      <c r="J41" s="43" t="n">
        <f aca="false">IF(DEGREES(ATAN2(D41,E41))&lt;0,360+DEGREES(ATAN2(D41,E41)),DEGREES(ATAN2(D41,E41)))</f>
        <v>321.13482595605</v>
      </c>
      <c r="P41" s="72"/>
      <c r="Q41" s="73"/>
    </row>
    <row r="42" customFormat="false" ht="18.75" hidden="false" customHeight="false" outlineLevel="0" collapsed="false">
      <c r="A42" s="67" t="n">
        <v>35</v>
      </c>
      <c r="B42" s="68" t="n">
        <v>-21134.192</v>
      </c>
      <c r="C42" s="68" t="n">
        <v>32964.265</v>
      </c>
      <c r="D42" s="69" t="n">
        <f aca="false">+B43-B42</f>
        <v>4.18999999999869</v>
      </c>
      <c r="E42" s="69" t="n">
        <f aca="false">+C43-C42</f>
        <v>-3.43000000000029</v>
      </c>
      <c r="F42" s="69" t="n">
        <f aca="false">+E42+E41+F41</f>
        <v>4.02999999999156</v>
      </c>
      <c r="G42" s="28" t="n">
        <f aca="false">+(D42^2+E42^2)^0.5</f>
        <v>5.41488688709109</v>
      </c>
      <c r="H42" s="70" t="str">
        <f aca="false">TEXT(J42/24,"[h]°mm′ss″")</f>
        <v>320°41′45″</v>
      </c>
      <c r="I42" s="71" t="n">
        <f aca="false">+D42*F42</f>
        <v>16.8856999999594</v>
      </c>
      <c r="J42" s="43" t="n">
        <f aca="false">IF(DEGREES(ATAN2(D42,E42))&lt;0,360+DEGREES(ATAN2(D42,E42)),DEGREES(ATAN2(D42,E42)))</f>
        <v>320.695703382233</v>
      </c>
      <c r="Q42" s="73"/>
    </row>
    <row r="43" customFormat="false" ht="18.75" hidden="false" customHeight="false" outlineLevel="0" collapsed="false">
      <c r="A43" s="67" t="n">
        <v>36</v>
      </c>
      <c r="B43" s="68" t="n">
        <v>-21130.002</v>
      </c>
      <c r="C43" s="68" t="n">
        <v>32960.835</v>
      </c>
      <c r="D43" s="69" t="n">
        <f aca="false">+B44-B43</f>
        <v>1.77000000000044</v>
      </c>
      <c r="E43" s="69" t="n">
        <f aca="false">+C44-C43</f>
        <v>1.66000000000349</v>
      </c>
      <c r="F43" s="69" t="n">
        <f aca="false">+E43+E42+F42</f>
        <v>2.25999999999476</v>
      </c>
      <c r="G43" s="28" t="n">
        <f aca="false">+(D43^2+E43^2)^0.5</f>
        <v>2.42662316811102</v>
      </c>
      <c r="H43" s="70" t="str">
        <f aca="false">TEXT(J43/24,"[h]°mm′ss″")</f>
        <v>43°09′47″</v>
      </c>
      <c r="I43" s="71" t="n">
        <f aca="false">+D43*F43</f>
        <v>4.00019999999171</v>
      </c>
      <c r="J43" s="43" t="n">
        <f aca="false">IF(DEGREES(ATAN2(D43,E43))&lt;0,360+DEGREES(ATAN2(D43,E43)),DEGREES(ATAN2(D43,E43)))</f>
        <v>43.1631555699921</v>
      </c>
      <c r="Q43" s="73"/>
    </row>
    <row r="44" customFormat="false" ht="18.75" hidden="false" customHeight="false" outlineLevel="0" collapsed="false">
      <c r="A44" s="67" t="n">
        <v>37</v>
      </c>
      <c r="B44" s="68" t="n">
        <v>-21128.232</v>
      </c>
      <c r="C44" s="68" t="n">
        <v>32962.495</v>
      </c>
      <c r="D44" s="69" t="n">
        <f aca="false">+B45-B44</f>
        <v>9.95999999999913</v>
      </c>
      <c r="E44" s="69" t="n">
        <f aca="false">+C45-C44</f>
        <v>-5.16000000000349</v>
      </c>
      <c r="F44" s="69" t="n">
        <f aca="false">+E44+E43+F43</f>
        <v>-1.24000000000524</v>
      </c>
      <c r="G44" s="28" t="n">
        <f aca="false">+(D44^2+E44^2)^0.5</f>
        <v>11.2172723957306</v>
      </c>
      <c r="H44" s="70" t="str">
        <f aca="false">TEXT(J44/24,"[h]°mm′ss″")</f>
        <v>332°36′45″</v>
      </c>
      <c r="I44" s="71" t="n">
        <f aca="false">+D44*F44</f>
        <v>-12.3504000000511</v>
      </c>
      <c r="J44" s="43" t="n">
        <f aca="false">IF(DEGREES(ATAN2(D44,E44))&lt;0,360+DEGREES(ATAN2(D44,E44)),DEGREES(ATAN2(D44,E44)))</f>
        <v>332.612577842906</v>
      </c>
      <c r="Q44" s="73"/>
    </row>
    <row r="45" customFormat="false" ht="18.75" hidden="false" customHeight="false" outlineLevel="0" collapsed="false">
      <c r="A45" s="67" t="n">
        <v>38</v>
      </c>
      <c r="B45" s="68" t="n">
        <v>-21118.272</v>
      </c>
      <c r="C45" s="68" t="n">
        <v>32957.335</v>
      </c>
      <c r="D45" s="69" t="n">
        <f aca="false">+B46-B45</f>
        <v>6.69000000000233</v>
      </c>
      <c r="E45" s="69" t="n">
        <f aca="false">+C46-C45</f>
        <v>-3.83999999999651</v>
      </c>
      <c r="F45" s="69" t="n">
        <f aca="false">+E45+E44+F44</f>
        <v>-10.2400000000052</v>
      </c>
      <c r="G45" s="28" t="n">
        <f aca="false">+(D45^2+E45^2)^0.5</f>
        <v>7.71373450411695</v>
      </c>
      <c r="H45" s="70" t="str">
        <f aca="false">TEXT(J45/24,"[h]°mm′ss″")</f>
        <v>330°08′40″</v>
      </c>
      <c r="I45" s="71" t="n">
        <f aca="false">+D45*F45</f>
        <v>-68.5056000000589</v>
      </c>
      <c r="J45" s="43" t="n">
        <f aca="false">IF(DEGREES(ATAN2(D45,E45))&lt;0,360+DEGREES(ATAN2(D45,E45)),DEGREES(ATAN2(D45,E45)))</f>
        <v>330.144562584605</v>
      </c>
      <c r="Q45" s="73"/>
    </row>
    <row r="46" customFormat="false" ht="18.75" hidden="false" customHeight="false" outlineLevel="0" collapsed="false">
      <c r="A46" s="67" t="n">
        <v>39</v>
      </c>
      <c r="B46" s="68" t="n">
        <v>-21111.582</v>
      </c>
      <c r="C46" s="68" t="n">
        <v>32953.495</v>
      </c>
      <c r="D46" s="69" t="n">
        <f aca="false">+B47-B46</f>
        <v>0.5</v>
      </c>
      <c r="E46" s="69" t="n">
        <f aca="false">+C47-C46</f>
        <v>1.06999999999971</v>
      </c>
      <c r="F46" s="69" t="n">
        <f aca="false">+E46+E45+F45</f>
        <v>-13.010000000002</v>
      </c>
      <c r="G46" s="28" t="n">
        <f aca="false">+(D46^2+E46^2)^0.5</f>
        <v>1.18105884696715</v>
      </c>
      <c r="H46" s="70" t="str">
        <f aca="false">TEXT(J46/24,"[h]°mm′ss″")</f>
        <v>64°57′14″</v>
      </c>
      <c r="I46" s="71" t="n">
        <f aca="false">+D46*F46</f>
        <v>-6.50500000000102</v>
      </c>
      <c r="J46" s="43" t="n">
        <f aca="false">IF(DEGREES(ATAN2(D46,E46))&lt;0,360+DEGREES(ATAN2(D46,E46)),DEGREES(ATAN2(D46,E46)))</f>
        <v>64.9537992203512</v>
      </c>
      <c r="Q46" s="74"/>
    </row>
    <row r="47" customFormat="false" ht="18.75" hidden="false" customHeight="false" outlineLevel="0" collapsed="false">
      <c r="A47" s="67" t="n">
        <v>40</v>
      </c>
      <c r="B47" s="68" t="n">
        <v>-21111.082</v>
      </c>
      <c r="C47" s="68" t="n">
        <v>32954.565</v>
      </c>
      <c r="D47" s="69" t="n">
        <f aca="false">+B48-B47</f>
        <v>-1.42000000000189</v>
      </c>
      <c r="E47" s="69" t="n">
        <f aca="false">+C48-C47</f>
        <v>1.34999999999854</v>
      </c>
      <c r="F47" s="69" t="n">
        <f aca="false">+E47+E46+F46</f>
        <v>-10.5900000000038</v>
      </c>
      <c r="G47" s="28" t="n">
        <f aca="false">+(D47^2+E47^2)^0.5</f>
        <v>1.95931110342422</v>
      </c>
      <c r="H47" s="70" t="str">
        <f aca="false">TEXT(J47/24,"[h]°mm′ss″")</f>
        <v>136°26′51″</v>
      </c>
      <c r="I47" s="71" t="n">
        <f aca="false">+D47*F47</f>
        <v>15.0378000000254</v>
      </c>
      <c r="J47" s="43" t="n">
        <f aca="false">IF(DEGREES(ATAN2(D47,E47))&lt;0,360+DEGREES(ATAN2(D47,E47)),DEGREES(ATAN2(D47,E47)))</f>
        <v>136.447599686925</v>
      </c>
      <c r="Q47" s="73"/>
    </row>
    <row r="48" customFormat="false" ht="18.75" hidden="false" customHeight="false" outlineLevel="0" collapsed="false">
      <c r="A48" s="67" t="n">
        <v>41</v>
      </c>
      <c r="B48" s="68" t="n">
        <v>-21112.502</v>
      </c>
      <c r="C48" s="68" t="n">
        <v>32955.915</v>
      </c>
      <c r="D48" s="69" t="n">
        <f aca="false">+B49-B48</f>
        <v>-6.18999999999869</v>
      </c>
      <c r="E48" s="69" t="n">
        <f aca="false">+C49-C48</f>
        <v>3.95999999999913</v>
      </c>
      <c r="F48" s="69" t="n">
        <f aca="false">+E48+E47+F47</f>
        <v>-5.28000000000611</v>
      </c>
      <c r="G48" s="28" t="n">
        <f aca="false">+(D48^2+E48^2)^0.5</f>
        <v>7.34831273150353</v>
      </c>
      <c r="H48" s="70" t="str">
        <f aca="false">TEXT(J48/24,"[h]°mm′ss″")</f>
        <v>147°23′29″</v>
      </c>
      <c r="I48" s="71" t="n">
        <f aca="false">+D48*F48</f>
        <v>32.6832000000309</v>
      </c>
      <c r="J48" s="43" t="n">
        <f aca="false">IF(DEGREES(ATAN2(D48,E48))&lt;0,360+DEGREES(ATAN2(D48,E48)),DEGREES(ATAN2(D48,E48)))</f>
        <v>147.391264613713</v>
      </c>
    </row>
    <row r="49" customFormat="false" ht="18.75" hidden="false" customHeight="false" outlineLevel="0" collapsed="false">
      <c r="A49" s="67" t="n">
        <v>42</v>
      </c>
      <c r="B49" s="68" t="n">
        <v>-21118.692</v>
      </c>
      <c r="C49" s="68" t="n">
        <v>32959.875</v>
      </c>
      <c r="D49" s="69" t="n">
        <f aca="false">+B8-B49</f>
        <v>-1.20000000000073</v>
      </c>
      <c r="E49" s="69" t="n">
        <f aca="false">+C8-C49</f>
        <v>0.660000000003493</v>
      </c>
      <c r="F49" s="69" t="n">
        <f aca="false">+E49+E48+F48</f>
        <v>-0.660000000003493</v>
      </c>
      <c r="G49" s="28" t="n">
        <f aca="false">+(D49^2+E49^2)^0.5</f>
        <v>1.36952546526392</v>
      </c>
      <c r="H49" s="70" t="str">
        <f aca="false">TEXT(J49/24,"[h]°mm′ss″")</f>
        <v>151°11′21″</v>
      </c>
      <c r="I49" s="71" t="n">
        <f aca="false">+D49*F49</f>
        <v>0.792000000004671</v>
      </c>
      <c r="J49" s="43" t="n">
        <f aca="false">IF(DEGREES(ATAN2(D49,E49))&lt;0,360+DEGREES(ATAN2(D49,E49)),DEGREES(ATAN2(D49,E49)))</f>
        <v>151.189206256914</v>
      </c>
      <c r="P49" s="75"/>
      <c r="Q49" s="2"/>
    </row>
    <row r="50" customFormat="false" ht="18.75" hidden="false" customHeight="false" outlineLevel="0" collapsed="false">
      <c r="T50" s="73"/>
      <c r="U50" s="1" t="str">
        <f aca="false">+IF(J50="","",IF(J51="",S$5-S50,S51-S50))</f>
        <v/>
      </c>
      <c r="V50" s="1" t="str">
        <f aca="false">+IF(J50="","",U50+U49+V49)</f>
        <v/>
      </c>
      <c r="W50" s="1" t="str">
        <f aca="false">+IF(J50="","",(T50^2+U50^2)^0.5)</f>
        <v/>
      </c>
      <c r="X50" s="1" t="str">
        <f aca="false">IF(J50="","",TEXT(Z50/24,"[h]°mm′ss″"))</f>
        <v/>
      </c>
      <c r="Y50" s="1" t="str">
        <f aca="false">+IF(J50="","",T50*V50)</f>
        <v/>
      </c>
    </row>
    <row r="51" customFormat="false" ht="18.75" hidden="false" customHeight="false" outlineLevel="0" collapsed="false">
      <c r="T51" s="73"/>
      <c r="U51" s="1" t="str">
        <f aca="false">+IF(J51="","",IF(J52="",S$5-S51,S52-S51))</f>
        <v/>
      </c>
      <c r="V51" s="1" t="str">
        <f aca="false">+IF(J51="","",U51+U50+V50)</f>
        <v/>
      </c>
      <c r="W51" s="1" t="str">
        <f aca="false">+IF(J51="","",(T51^2+U51^2)^0.5)</f>
        <v/>
      </c>
      <c r="X51" s="1" t="str">
        <f aca="false">IF(J51="","",TEXT(Z51/24,"[h]°mm′ss″"))</f>
        <v/>
      </c>
      <c r="Y51" s="1" t="str">
        <f aca="false">+IF(J51="","",T51*V51)</f>
        <v/>
      </c>
    </row>
    <row r="52" customFormat="false" ht="18.75" hidden="false" customHeight="false" outlineLevel="0" collapsed="false">
      <c r="F52" s="66" t="s">
        <v>19</v>
      </c>
      <c r="G52" s="66"/>
      <c r="H52" s="71" t="n">
        <f aca="false">SUM(I8:I49)</f>
        <v>-1425.4960299999</v>
      </c>
      <c r="I52" s="71"/>
      <c r="T52" s="73"/>
      <c r="U52" s="1" t="str">
        <f aca="false">+IF(J52="","",IF(J53="",S$5-S52,S53-S52))</f>
        <v/>
      </c>
      <c r="V52" s="1" t="str">
        <f aca="false">+IF(J52="","",U52+U51+V51)</f>
        <v/>
      </c>
      <c r="W52" s="1" t="str">
        <f aca="false">+IF(J52="","",(T52^2+U52^2)^0.5)</f>
        <v/>
      </c>
      <c r="X52" s="1" t="str">
        <f aca="false">IF(J52="","",TEXT(Z52/24,"[h]°mm′ss″"))</f>
        <v/>
      </c>
      <c r="Y52" s="1" t="str">
        <f aca="false">+IF(J52="","",T52*V52)</f>
        <v/>
      </c>
    </row>
    <row r="53" customFormat="false" ht="18.75" hidden="false" customHeight="false" outlineLevel="0" collapsed="false">
      <c r="F53" s="76" t="s">
        <v>72</v>
      </c>
      <c r="G53" s="76"/>
      <c r="H53" s="71" t="n">
        <f aca="false">+H52/2</f>
        <v>-712.748014999952</v>
      </c>
      <c r="I53" s="71"/>
      <c r="T53" s="1" t="str">
        <f aca="false">+IF(J53="","",IF(J54="",R$5-R53,R54-R53))</f>
        <v/>
      </c>
      <c r="U53" s="1" t="str">
        <f aca="false">+IF(J53="","",IF(J54="",S$5-S53,S54-S53))</f>
        <v/>
      </c>
      <c r="V53" s="1" t="str">
        <f aca="false">+IF(J53="","",U53+U52+V52)</f>
        <v/>
      </c>
      <c r="W53" s="1" t="str">
        <f aca="false">+IF(J53="","",(T53^2+U53^2)^0.5)</f>
        <v/>
      </c>
      <c r="X53" s="1" t="str">
        <f aca="false">IF(J53="","",TEXT(Z53/24,"[h]°mm′ss″"))</f>
        <v/>
      </c>
      <c r="Y53" s="1" t="str">
        <f aca="false">+IF(J53="","",T53*V53)</f>
        <v/>
      </c>
    </row>
    <row r="54" customFormat="false" ht="18.75" hidden="false" customHeight="false" outlineLevel="0" collapsed="false">
      <c r="T54" s="1" t="str">
        <f aca="false">+IF(J54="","",IF(J55="",R$5-R54,R55-R54))</f>
        <v/>
      </c>
      <c r="U54" s="1" t="str">
        <f aca="false">+IF(J54="","",IF(J55="",S$5-S54,S55-S54))</f>
        <v/>
      </c>
      <c r="V54" s="1" t="str">
        <f aca="false">+IF(J54="","",U54+U53+V53)</f>
        <v/>
      </c>
      <c r="W54" s="1" t="str">
        <f aca="false">+IF(J54="","",(T54^2+U54^2)^0.5)</f>
        <v/>
      </c>
      <c r="X54" s="1" t="str">
        <f aca="false">IF(J54="","",TEXT(Z54/24,"[h]°mm′ss″"))</f>
        <v/>
      </c>
      <c r="Y54" s="1" t="str">
        <f aca="false">+IF(J54="","",T54*V54)</f>
        <v/>
      </c>
    </row>
    <row r="55" customFormat="false" ht="18.75" hidden="false" customHeight="false" outlineLevel="0" collapsed="false">
      <c r="F55" s="66" t="s">
        <v>73</v>
      </c>
      <c r="G55" s="66"/>
      <c r="H55" s="71" t="n">
        <f aca="false">+H53</f>
        <v>-712.748014999952</v>
      </c>
      <c r="I55" s="71"/>
      <c r="T55" s="1" t="str">
        <f aca="false">+IF(J55="","",IF(J56="",R$5-R55,R56-R55))</f>
        <v/>
      </c>
      <c r="U55" s="1" t="str">
        <f aca="false">+IF(J55="","",IF(J56="",S$5-S55,S56-S55))</f>
        <v/>
      </c>
      <c r="V55" s="1" t="str">
        <f aca="false">+IF(J55="","",U55+U54+V54)</f>
        <v/>
      </c>
      <c r="W55" s="1" t="str">
        <f aca="false">+IF(J55="","",(T55^2+U55^2)^0.5)</f>
        <v/>
      </c>
      <c r="X55" s="1" t="str">
        <f aca="false">IF(J55="","",TEXT(Z55/24,"[h]°mm′ss″"))</f>
        <v/>
      </c>
      <c r="Y55" s="1" t="str">
        <f aca="false">+IF(J55="","",T55*V55)</f>
        <v/>
      </c>
    </row>
    <row r="56" customFormat="false" ht="18.75" hidden="false" customHeight="false" outlineLevel="0" collapsed="false">
      <c r="T56" s="1" t="str">
        <f aca="false">+IF(J56="","",IF(J57="",R$5-R56,R57-R56))</f>
        <v/>
      </c>
      <c r="U56" s="1" t="str">
        <f aca="false">+IF(J56="","",IF(J57="",S$5-S56,S57-S56))</f>
        <v/>
      </c>
      <c r="V56" s="1" t="str">
        <f aca="false">+IF(J56="","",U56+U55+V55)</f>
        <v/>
      </c>
      <c r="W56" s="1" t="str">
        <f aca="false">+IF(J56="","",(T56^2+U56^2)^0.5)</f>
        <v/>
      </c>
      <c r="X56" s="1" t="str">
        <f aca="false">IF(J56="","",TEXT(Z56/24,"[h]°mm′ss″"))</f>
        <v/>
      </c>
      <c r="Y56" s="1" t="str">
        <f aca="false">+IF(J56="","",T56*V56)</f>
        <v/>
      </c>
    </row>
    <row r="57" customFormat="false" ht="18.75" hidden="false" customHeight="false" outlineLevel="0" collapsed="false">
      <c r="T57" s="1" t="str">
        <f aca="false">+IF(J57="","",IF(J58="",R$5-R57,R58-R57))</f>
        <v/>
      </c>
      <c r="U57" s="1" t="str">
        <f aca="false">+IF(J57="","",IF(J58="",S$5-S57,S58-S57))</f>
        <v/>
      </c>
      <c r="V57" s="1" t="str">
        <f aca="false">+IF(J57="","",U57+U56+V56)</f>
        <v/>
      </c>
      <c r="W57" s="1" t="str">
        <f aca="false">+IF(J57="","",(T57^2+U57^2)^0.5)</f>
        <v/>
      </c>
      <c r="X57" s="1" t="str">
        <f aca="false">IF(J57="","",TEXT(Z57/24,"[h]°mm′ss″"))</f>
        <v/>
      </c>
      <c r="Y57" s="1" t="str">
        <f aca="false">+IF(J57="","",T57*V57)</f>
        <v/>
      </c>
    </row>
    <row r="58" customFormat="false" ht="18.75" hidden="false" customHeight="false" outlineLevel="0" collapsed="false">
      <c r="T58" s="1" t="str">
        <f aca="false">+IF(J58="","",IF(J59="",R$5-R58,R59-R58))</f>
        <v/>
      </c>
      <c r="U58" s="1" t="str">
        <f aca="false">+IF(J58="","",IF(J59="",S$5-S58,S59-S58))</f>
        <v/>
      </c>
      <c r="V58" s="1" t="str">
        <f aca="false">+IF(J58="","",U58+U57+V57)</f>
        <v/>
      </c>
      <c r="W58" s="1" t="str">
        <f aca="false">+IF(J58="","",(T58^2+U58^2)^0.5)</f>
        <v/>
      </c>
      <c r="X58" s="1" t="str">
        <f aca="false">IF(J58="","",TEXT(Z58/24,"[h]°mm′ss″"))</f>
        <v/>
      </c>
      <c r="Y58" s="1" t="str">
        <f aca="false">+IF(J58="","",T58*V58)</f>
        <v/>
      </c>
    </row>
    <row r="59" customFormat="false" ht="18.75" hidden="false" customHeight="false" outlineLevel="0" collapsed="false">
      <c r="T59" s="1" t="str">
        <f aca="false">+IF(J59="","",IF(J60="",R$5-R59,R60-R59))</f>
        <v/>
      </c>
      <c r="U59" s="1" t="str">
        <f aca="false">+IF(J59="","",IF(J60="",S$5-S59,S60-S59))</f>
        <v/>
      </c>
      <c r="V59" s="1" t="str">
        <f aca="false">+IF(J59="","",U59+U58+V58)</f>
        <v/>
      </c>
      <c r="W59" s="1" t="str">
        <f aca="false">+IF(J59="","",(T59^2+U59^2)^0.5)</f>
        <v/>
      </c>
      <c r="X59" s="1" t="str">
        <f aca="false">IF(J59="","",TEXT(Z59/24,"[h]°mm′ss″"))</f>
        <v/>
      </c>
      <c r="Y59" s="1" t="str">
        <f aca="false">+IF(J59="","",T59*V59)</f>
        <v/>
      </c>
    </row>
    <row r="60" customFormat="false" ht="18.75" hidden="false" customHeight="false" outlineLevel="0" collapsed="false">
      <c r="T60" s="1" t="str">
        <f aca="false">+IF(J60="","",IF(J61="",R$5-R60,R61-R60))</f>
        <v/>
      </c>
      <c r="U60" s="1" t="str">
        <f aca="false">+IF(J60="","",IF(J61="",S$5-S60,S61-S60))</f>
        <v/>
      </c>
      <c r="V60" s="1" t="str">
        <f aca="false">+IF(J60="","",U60+U59+V59)</f>
        <v/>
      </c>
      <c r="W60" s="1" t="str">
        <f aca="false">+IF(J60="","",(T60^2+U60^2)^0.5)</f>
        <v/>
      </c>
      <c r="X60" s="1" t="str">
        <f aca="false">IF(J60="","",TEXT(Z60/24,"[h]°mm′ss″"))</f>
        <v/>
      </c>
      <c r="Y60" s="1" t="str">
        <f aca="false">+IF(J60="","",T60*V60)</f>
        <v/>
      </c>
    </row>
    <row r="61" customFormat="false" ht="18.75" hidden="false" customHeight="false" outlineLevel="0" collapsed="false">
      <c r="T61" s="1" t="str">
        <f aca="false">+IF(J61="","",IF(J62="",R$5-R61,R62-R61))</f>
        <v/>
      </c>
      <c r="U61" s="1" t="str">
        <f aca="false">+IF(J61="","",IF(J62="",S$5-S61,S62-S61))</f>
        <v/>
      </c>
      <c r="V61" s="1" t="str">
        <f aca="false">+IF(J61="","",U61+U60+V60)</f>
        <v/>
      </c>
      <c r="W61" s="1" t="str">
        <f aca="false">+IF(J61="","",(T61^2+U61^2)^0.5)</f>
        <v/>
      </c>
      <c r="X61" s="1" t="str">
        <f aca="false">IF(J61="","",TEXT(Z61/24,"[h]°mm′ss″"))</f>
        <v/>
      </c>
      <c r="Y61" s="1" t="str">
        <f aca="false">+IF(J61="","",T61*V61)</f>
        <v/>
      </c>
    </row>
    <row r="62" customFormat="false" ht="18.75" hidden="false" customHeight="false" outlineLevel="0" collapsed="false">
      <c r="T62" s="1" t="str">
        <f aca="false">+IF(J62="","",IF(J63="",R$5-R62,R63-R62))</f>
        <v/>
      </c>
      <c r="U62" s="1" t="str">
        <f aca="false">+IF(J62="","",IF(J63="",S$5-S62,S63-S62))</f>
        <v/>
      </c>
      <c r="V62" s="1" t="str">
        <f aca="false">+IF(J62="","",U62+U61+V61)</f>
        <v/>
      </c>
      <c r="W62" s="1" t="str">
        <f aca="false">+IF(J62="","",(T62^2+U62^2)^0.5)</f>
        <v/>
      </c>
      <c r="X62" s="1" t="str">
        <f aca="false">IF(J62="","",TEXT(Z62/24,"[h]°mm′ss″"))</f>
        <v/>
      </c>
      <c r="Y62" s="1" t="str">
        <f aca="false">+IF(J62="","",T62*V62)</f>
        <v/>
      </c>
    </row>
    <row r="63" customFormat="false" ht="18.75" hidden="false" customHeight="false" outlineLevel="0" collapsed="false">
      <c r="T63" s="1" t="str">
        <f aca="false">+IF(J63="","",IF(J64="",R$5-R63,R64-R63))</f>
        <v/>
      </c>
      <c r="U63" s="1" t="str">
        <f aca="false">+IF(J63="","",IF(J64="",S$5-S63,S64-S63))</f>
        <v/>
      </c>
      <c r="V63" s="1" t="str">
        <f aca="false">+IF(J63="","",U63+U62+V62)</f>
        <v/>
      </c>
      <c r="W63" s="1" t="str">
        <f aca="false">+IF(J63="","",(T63^2+U63^2)^0.5)</f>
        <v/>
      </c>
      <c r="X63" s="1" t="str">
        <f aca="false">IF(J63="","",TEXT(Z63/24,"[h]°mm′ss″"))</f>
        <v/>
      </c>
      <c r="Y63" s="1" t="str">
        <f aca="false">+IF(J63="","",T63*V63)</f>
        <v/>
      </c>
    </row>
    <row r="64" customFormat="false" ht="18.75" hidden="false" customHeight="false" outlineLevel="0" collapsed="false">
      <c r="T64" s="1" t="str">
        <f aca="false">+IF(J64="","",IF(J65="",R$5-R64,R65-R64))</f>
        <v/>
      </c>
      <c r="U64" s="1" t="str">
        <f aca="false">+IF(J64="","",IF(J65="",S$5-S64,S65-S64))</f>
        <v/>
      </c>
      <c r="V64" s="1" t="str">
        <f aca="false">+IF(J64="","",U64+U63+V63)</f>
        <v/>
      </c>
      <c r="W64" s="1" t="str">
        <f aca="false">+IF(J64="","",(T64^2+U64^2)^0.5)</f>
        <v/>
      </c>
      <c r="X64" s="1" t="str">
        <f aca="false">IF(J64="","",TEXT(Z64/24,"[h]°mm′ss″"))</f>
        <v/>
      </c>
      <c r="Y64" s="1" t="str">
        <f aca="false">+IF(J64="","",T64*V64)</f>
        <v/>
      </c>
    </row>
    <row r="65" customFormat="false" ht="18.75" hidden="false" customHeight="false" outlineLevel="0" collapsed="false">
      <c r="T65" s="1" t="str">
        <f aca="false">+IF(J65="","",IF(J66="",R$5-R65,R66-R65))</f>
        <v/>
      </c>
      <c r="U65" s="1" t="str">
        <f aca="false">+IF(J65="","",IF(J66="",S$5-S65,S66-S65))</f>
        <v/>
      </c>
      <c r="V65" s="1" t="str">
        <f aca="false">+IF(J65="","",U65+U64+V64)</f>
        <v/>
      </c>
      <c r="W65" s="1" t="str">
        <f aca="false">+IF(J65="","",(T65^2+U65^2)^0.5)</f>
        <v/>
      </c>
      <c r="X65" s="1" t="str">
        <f aca="false">IF(J65="","",TEXT(Z65/24,"[h]°mm′ss″"))</f>
        <v/>
      </c>
      <c r="Y65" s="1" t="str">
        <f aca="false">+IF(J65="","",T65*V65)</f>
        <v/>
      </c>
    </row>
    <row r="66" customFormat="false" ht="18.75" hidden="false" customHeight="false" outlineLevel="0" collapsed="false">
      <c r="T66" s="1" t="str">
        <f aca="false">+IF(J66="","",IF(J67="",R$5-R66,R67-R66))</f>
        <v/>
      </c>
      <c r="U66" s="1" t="str">
        <f aca="false">+IF(J66="","",IF(J67="",S$5-S66,S67-S66))</f>
        <v/>
      </c>
      <c r="V66" s="1" t="str">
        <f aca="false">+IF(J66="","",U66+U65+V65)</f>
        <v/>
      </c>
      <c r="W66" s="1" t="str">
        <f aca="false">+IF(J66="","",(T66^2+U66^2)^0.5)</f>
        <v/>
      </c>
      <c r="X66" s="1" t="str">
        <f aca="false">IF(J66="","",TEXT(Z66/24,"[h]°mm′ss″"))</f>
        <v/>
      </c>
      <c r="Y66" s="1" t="str">
        <f aca="false">+IF(J66="","",T66*V66)</f>
        <v/>
      </c>
    </row>
    <row r="67" customFormat="false" ht="18.75" hidden="false" customHeight="false" outlineLevel="0" collapsed="false">
      <c r="T67" s="1" t="str">
        <f aca="false">+IF(J67="","",IF(J68="",R$5-R67,R68-R67))</f>
        <v/>
      </c>
      <c r="U67" s="1" t="str">
        <f aca="false">+IF(J67="","",IF(J68="",S$5-S67,S68-S67))</f>
        <v/>
      </c>
      <c r="V67" s="1" t="str">
        <f aca="false">+IF(J67="","",U67+U66+V66)</f>
        <v/>
      </c>
      <c r="W67" s="1" t="str">
        <f aca="false">+IF(J67="","",(T67^2+U67^2)^0.5)</f>
        <v/>
      </c>
      <c r="X67" s="1" t="str">
        <f aca="false">IF(J67="","",TEXT(Z67/24,"[h]°mm′ss″"))</f>
        <v/>
      </c>
      <c r="Y67" s="1" t="str">
        <f aca="false">+IF(J67="","",T67*V67)</f>
        <v/>
      </c>
    </row>
    <row r="68" customFormat="false" ht="18.75" hidden="false" customHeight="false" outlineLevel="0" collapsed="false">
      <c r="T68" s="1" t="str">
        <f aca="false">+IF(J68="","",IF(J69="",R$5-R68,R69-R68))</f>
        <v/>
      </c>
      <c r="U68" s="1" t="str">
        <f aca="false">+IF(J68="","",IF(J69="",S$5-S68,S69-S68))</f>
        <v/>
      </c>
      <c r="V68" s="1" t="str">
        <f aca="false">+IF(J68="","",U68+U67+V67)</f>
        <v/>
      </c>
      <c r="W68" s="1" t="str">
        <f aca="false">+IF(J68="","",(T68^2+U68^2)^0.5)</f>
        <v/>
      </c>
      <c r="X68" s="1" t="str">
        <f aca="false">IF(J68="","",TEXT(Z68/24,"[h]°mm′ss″"))</f>
        <v/>
      </c>
      <c r="Y68" s="1" t="str">
        <f aca="false">+IF(J68="","",T68*V68)</f>
        <v/>
      </c>
    </row>
    <row r="69" customFormat="false" ht="18.75" hidden="false" customHeight="false" outlineLevel="0" collapsed="false">
      <c r="T69" s="1" t="str">
        <f aca="false">+IF(J69="","",IF(J70="",R$5-R69,R70-R69))</f>
        <v/>
      </c>
      <c r="U69" s="1" t="str">
        <f aca="false">+IF(J69="","",IF(J70="",S$5-S69,S70-S69))</f>
        <v/>
      </c>
      <c r="V69" s="1" t="str">
        <f aca="false">+IF(J69="","",U69+U68+V68)</f>
        <v/>
      </c>
      <c r="W69" s="1" t="str">
        <f aca="false">+IF(J69="","",(T69^2+U69^2)^0.5)</f>
        <v/>
      </c>
      <c r="X69" s="1" t="str">
        <f aca="false">IF(J69="","",TEXT(Z69/24,"[h]°mm′ss″"))</f>
        <v/>
      </c>
      <c r="Y69" s="1" t="str">
        <f aca="false">+IF(J69="","",T69*V69)</f>
        <v/>
      </c>
    </row>
    <row r="70" customFormat="false" ht="18.75" hidden="false" customHeight="false" outlineLevel="0" collapsed="false">
      <c r="T70" s="1" t="str">
        <f aca="false">+IF(J70="","",IF(J71="",R$5-R70,R71-R70))</f>
        <v/>
      </c>
      <c r="U70" s="1" t="str">
        <f aca="false">+IF(J70="","",IF(J71="",S$5-S70,S71-S70))</f>
        <v/>
      </c>
      <c r="V70" s="1" t="str">
        <f aca="false">+IF(J70="","",U70+U69+V69)</f>
        <v/>
      </c>
      <c r="W70" s="1" t="str">
        <f aca="false">+IF(J70="","",(T70^2+U70^2)^0.5)</f>
        <v/>
      </c>
      <c r="X70" s="1" t="str">
        <f aca="false">IF(J70="","",TEXT(Z70/24,"[h]°mm′ss″"))</f>
        <v/>
      </c>
      <c r="Y70" s="1" t="str">
        <f aca="false">+IF(J70="","",T70*V70)</f>
        <v/>
      </c>
    </row>
    <row r="71" customFormat="false" ht="18.75" hidden="false" customHeight="false" outlineLevel="0" collapsed="false">
      <c r="T71" s="1" t="str">
        <f aca="false">+IF(J71="","",IF(J72="",R$5-R71,R72-R71))</f>
        <v/>
      </c>
      <c r="U71" s="1" t="str">
        <f aca="false">+IF(J71="","",IF(J72="",S$5-S71,S72-S71))</f>
        <v/>
      </c>
      <c r="V71" s="1" t="str">
        <f aca="false">+IF(J71="","",U71+U70+V70)</f>
        <v/>
      </c>
      <c r="W71" s="1" t="str">
        <f aca="false">+IF(J71="","",(T71^2+U71^2)^0.5)</f>
        <v/>
      </c>
      <c r="X71" s="1" t="str">
        <f aca="false">IF(J71="","",TEXT(Z71/24,"[h]°mm′ss″"))</f>
        <v/>
      </c>
      <c r="Y71" s="1" t="str">
        <f aca="false">+IF(J71="","",T71*V71)</f>
        <v/>
      </c>
    </row>
    <row r="72" customFormat="false" ht="18.75" hidden="false" customHeight="false" outlineLevel="0" collapsed="false">
      <c r="T72" s="1" t="str">
        <f aca="false">+IF(J72="","",IF(J73="",R$5-R72,R73-R72))</f>
        <v/>
      </c>
      <c r="U72" s="1" t="str">
        <f aca="false">+IF(J72="","",IF(J73="",S$5-S72,S73-S72))</f>
        <v/>
      </c>
      <c r="V72" s="1" t="str">
        <f aca="false">+IF(J72="","",U72+U71+V71)</f>
        <v/>
      </c>
      <c r="W72" s="1" t="str">
        <f aca="false">+IF(J72="","",(T72^2+U72^2)^0.5)</f>
        <v/>
      </c>
      <c r="X72" s="1" t="str">
        <f aca="false">IF(J72="","",TEXT(Z72/24,"[h]°mm′ss″"))</f>
        <v/>
      </c>
      <c r="Y72" s="1" t="str">
        <f aca="false">+IF(J72="","",T72*V72)</f>
        <v/>
      </c>
    </row>
    <row r="73" customFormat="false" ht="18.75" hidden="false" customHeight="false" outlineLevel="0" collapsed="false">
      <c r="T73" s="1" t="str">
        <f aca="false">+IF(J73="","",IF(J74="",R$5-R73,R74-R73))</f>
        <v/>
      </c>
      <c r="U73" s="1" t="str">
        <f aca="false">+IF(J73="","",IF(J74="",S$5-S73,S74-S73))</f>
        <v/>
      </c>
      <c r="V73" s="1" t="str">
        <f aca="false">+IF(J73="","",U73+U72+V72)</f>
        <v/>
      </c>
      <c r="W73" s="1" t="str">
        <f aca="false">+IF(J73="","",(T73^2+U73^2)^0.5)</f>
        <v/>
      </c>
      <c r="X73" s="1" t="str">
        <f aca="false">IF(J73="","",TEXT(Z73/24,"[h]°mm′ss″"))</f>
        <v/>
      </c>
      <c r="Y73" s="1" t="str">
        <f aca="false">+IF(J73="","",T73*V73)</f>
        <v/>
      </c>
    </row>
    <row r="74" customFormat="false" ht="18.75" hidden="false" customHeight="false" outlineLevel="0" collapsed="false">
      <c r="T74" s="1" t="str">
        <f aca="false">+IF(J74="","",IF(J75="",R$5-R74,R75-R74))</f>
        <v/>
      </c>
      <c r="U74" s="1" t="str">
        <f aca="false">+IF(J74="","",IF(J75="",S$5-S74,S75-S74))</f>
        <v/>
      </c>
      <c r="V74" s="1" t="str">
        <f aca="false">+IF(J74="","",U74+U73+V73)</f>
        <v/>
      </c>
      <c r="W74" s="1" t="str">
        <f aca="false">+IF(J74="","",(T74^2+U74^2)^0.5)</f>
        <v/>
      </c>
      <c r="X74" s="1" t="str">
        <f aca="false">IF(J74="","",TEXT(Z74/24,"[h]°mm′ss″"))</f>
        <v/>
      </c>
      <c r="Y74" s="1" t="str">
        <f aca="false">+IF(J74="","",T74*V74)</f>
        <v/>
      </c>
    </row>
    <row r="75" customFormat="false" ht="18.75" hidden="false" customHeight="false" outlineLevel="0" collapsed="false">
      <c r="T75" s="1" t="str">
        <f aca="false">+IF(J75="","",IF(J76="",R$5-R75,R76-R75))</f>
        <v/>
      </c>
      <c r="U75" s="1" t="str">
        <f aca="false">+IF(J75="","",IF(J76="",S$5-S75,S76-S75))</f>
        <v/>
      </c>
      <c r="V75" s="1" t="str">
        <f aca="false">+IF(J75="","",U75+U74+V74)</f>
        <v/>
      </c>
      <c r="W75" s="1" t="str">
        <f aca="false">+IF(J75="","",(T75^2+U75^2)^0.5)</f>
        <v/>
      </c>
      <c r="X75" s="1" t="str">
        <f aca="false">IF(J75="","",TEXT(Z75/24,"[h]°mm′ss″"))</f>
        <v/>
      </c>
      <c r="Y75" s="1" t="str">
        <f aca="false">+IF(J75="","",T75*V75)</f>
        <v/>
      </c>
    </row>
    <row r="76" customFormat="false" ht="18.75" hidden="false" customHeight="false" outlineLevel="0" collapsed="false">
      <c r="T76" s="1" t="str">
        <f aca="false">+IF(J76="","",IF(J77="",R$5-R76,R77-R76))</f>
        <v/>
      </c>
      <c r="U76" s="1" t="str">
        <f aca="false">+IF(J76="","",IF(J77="",S$5-S76,S77-S76))</f>
        <v/>
      </c>
      <c r="V76" s="1" t="str">
        <f aca="false">+IF(J76="","",U76+U75+V75)</f>
        <v/>
      </c>
      <c r="W76" s="1" t="str">
        <f aca="false">+IF(J76="","",(T76^2+U76^2)^0.5)</f>
        <v/>
      </c>
      <c r="X76" s="1" t="str">
        <f aca="false">IF(J76="","",TEXT(Z76/24,"[h]°mm′ss″"))</f>
        <v/>
      </c>
      <c r="Y76" s="1" t="str">
        <f aca="false">+IF(J76="","",T76*V76)</f>
        <v/>
      </c>
    </row>
    <row r="77" customFormat="false" ht="18.75" hidden="false" customHeight="false" outlineLevel="0" collapsed="false">
      <c r="T77" s="1" t="str">
        <f aca="false">+IF(J77="","",IF(J78="",R$5-R77,R78-R77))</f>
        <v/>
      </c>
      <c r="U77" s="1" t="str">
        <f aca="false">+IF(J77="","",IF(J78="",S$5-S77,S78-S77))</f>
        <v/>
      </c>
      <c r="V77" s="1" t="str">
        <f aca="false">+IF(J77="","",U77+U76+V76)</f>
        <v/>
      </c>
      <c r="W77" s="1" t="str">
        <f aca="false">+IF(J77="","",(T77^2+U77^2)^0.5)</f>
        <v/>
      </c>
      <c r="X77" s="1" t="str">
        <f aca="false">IF(J77="","",TEXT(Z77/24,"[h]°mm′ss″"))</f>
        <v/>
      </c>
      <c r="Y77" s="1" t="str">
        <f aca="false">+IF(J77="","",T77*V77)</f>
        <v/>
      </c>
    </row>
    <row r="78" customFormat="false" ht="18.75" hidden="false" customHeight="false" outlineLevel="0" collapsed="false">
      <c r="T78" s="1" t="str">
        <f aca="false">+IF(J78="","",IF(J79="",R$5-R78,R79-R78))</f>
        <v/>
      </c>
      <c r="U78" s="1" t="str">
        <f aca="false">+IF(J78="","",IF(J79="",S$5-S78,S79-S78))</f>
        <v/>
      </c>
      <c r="V78" s="1" t="str">
        <f aca="false">+IF(J78="","",U78+U77+V77)</f>
        <v/>
      </c>
      <c r="W78" s="1" t="str">
        <f aca="false">+IF(J78="","",(T78^2+U78^2)^0.5)</f>
        <v/>
      </c>
      <c r="X78" s="1" t="str">
        <f aca="false">IF(J78="","",TEXT(Z78/24,"[h]°mm′ss″"))</f>
        <v/>
      </c>
      <c r="Y78" s="1" t="str">
        <f aca="false">+IF(J78="","",T78*V78)</f>
        <v/>
      </c>
    </row>
    <row r="79" customFormat="false" ht="18.75" hidden="false" customHeight="false" outlineLevel="0" collapsed="false">
      <c r="T79" s="1" t="str">
        <f aca="false">+IF(J79="","",IF(J80="",R$5-R79,R80-R79))</f>
        <v/>
      </c>
      <c r="U79" s="1" t="str">
        <f aca="false">+IF(J79="","",IF(J80="",S$5-S79,S80-S79))</f>
        <v/>
      </c>
      <c r="V79" s="1" t="str">
        <f aca="false">+IF(J79="","",U79+U78+V78)</f>
        <v/>
      </c>
      <c r="W79" s="1" t="str">
        <f aca="false">+IF(J79="","",(T79^2+U79^2)^0.5)</f>
        <v/>
      </c>
      <c r="X79" s="1" t="str">
        <f aca="false">IF(J79="","",TEXT(Z79/24,"[h]°mm′ss″"))</f>
        <v/>
      </c>
      <c r="Y79" s="1" t="str">
        <f aca="false">+IF(J79="","",T79*V79)</f>
        <v/>
      </c>
    </row>
    <row r="80" customFormat="false" ht="18.75" hidden="false" customHeight="false" outlineLevel="0" collapsed="false">
      <c r="T80" s="1" t="str">
        <f aca="false">+IF(J80="","",IF(J81="",R$5-R80,R81-R80))</f>
        <v/>
      </c>
      <c r="U80" s="1" t="str">
        <f aca="false">+IF(J80="","",IF(J81="",S$5-S80,S81-S80))</f>
        <v/>
      </c>
      <c r="V80" s="1" t="str">
        <f aca="false">+IF(J80="","",U80+U79+V79)</f>
        <v/>
      </c>
      <c r="W80" s="1" t="str">
        <f aca="false">+IF(J80="","",(T80^2+U80^2)^0.5)</f>
        <v/>
      </c>
      <c r="X80" s="1" t="str">
        <f aca="false">IF(J80="","",TEXT(Z80/24,"[h]°mm′ss″"))</f>
        <v/>
      </c>
      <c r="Y80" s="1" t="str">
        <f aca="false">+IF(J80="","",T80*V80)</f>
        <v/>
      </c>
    </row>
    <row r="81" customFormat="false" ht="18.75" hidden="false" customHeight="false" outlineLevel="0" collapsed="false">
      <c r="T81" s="1" t="str">
        <f aca="false">+IF(J81="","",IF(J82="",R$5-R81,R82-R81))</f>
        <v/>
      </c>
      <c r="U81" s="1" t="str">
        <f aca="false">+IF(J81="","",IF(J82="",S$5-S81,S82-S81))</f>
        <v/>
      </c>
      <c r="V81" s="1" t="str">
        <f aca="false">+IF(J81="","",U81+U80+V80)</f>
        <v/>
      </c>
      <c r="W81" s="1" t="str">
        <f aca="false">+IF(J81="","",(T81^2+U81^2)^0.5)</f>
        <v/>
      </c>
      <c r="X81" s="1" t="str">
        <f aca="false">IF(J81="","",TEXT(Z81/24,"[h]°mm′ss″"))</f>
        <v/>
      </c>
      <c r="Y81" s="1" t="str">
        <f aca="false">+IF(J81="","",T81*V81)</f>
        <v/>
      </c>
    </row>
    <row r="82" customFormat="false" ht="18.75" hidden="false" customHeight="false" outlineLevel="0" collapsed="false">
      <c r="T82" s="1" t="str">
        <f aca="false">+IF(J82="","",IF(J83="",R$5-R82,R83-R82))</f>
        <v/>
      </c>
      <c r="U82" s="1" t="str">
        <f aca="false">+IF(J82="","",IF(J83="",S$5-S82,S83-S82))</f>
        <v/>
      </c>
      <c r="V82" s="1" t="str">
        <f aca="false">+IF(J82="","",U82+U81+V81)</f>
        <v/>
      </c>
      <c r="W82" s="1" t="str">
        <f aca="false">+IF(J82="","",(T82^2+U82^2)^0.5)</f>
        <v/>
      </c>
      <c r="X82" s="1" t="str">
        <f aca="false">IF(J82="","",TEXT(Z82/24,"[h]°mm′ss″"))</f>
        <v/>
      </c>
      <c r="Y82" s="1" t="str">
        <f aca="false">+IF(J82="","",T82*V82)</f>
        <v/>
      </c>
    </row>
    <row r="83" customFormat="false" ht="18.75" hidden="false" customHeight="false" outlineLevel="0" collapsed="false">
      <c r="T83" s="1" t="str">
        <f aca="false">+IF(J83="","",IF(J84="",R$5-R83,R84-R83))</f>
        <v/>
      </c>
      <c r="U83" s="1" t="str">
        <f aca="false">+IF(J83="","",IF(J84="",S$5-S83,S84-S83))</f>
        <v/>
      </c>
      <c r="V83" s="1" t="str">
        <f aca="false">+IF(J83="","",U83+U82+V82)</f>
        <v/>
      </c>
      <c r="W83" s="1" t="str">
        <f aca="false">+IF(J83="","",(T83^2+U83^2)^0.5)</f>
        <v/>
      </c>
      <c r="X83" s="1" t="str">
        <f aca="false">IF(J83="","",TEXT(Z83/24,"[h]°mm′ss″"))</f>
        <v/>
      </c>
      <c r="Y83" s="1" t="str">
        <f aca="false">+IF(J83="","",T83*V83)</f>
        <v/>
      </c>
    </row>
    <row r="84" customFormat="false" ht="18.75" hidden="false" customHeight="false" outlineLevel="0" collapsed="false">
      <c r="T84" s="1" t="str">
        <f aca="false">+IF(J84="","",IF(J85="",R$5-R84,R85-R84))</f>
        <v/>
      </c>
      <c r="U84" s="1" t="str">
        <f aca="false">+IF(J84="","",IF(J85="",S$5-S84,S85-S84))</f>
        <v/>
      </c>
      <c r="V84" s="1" t="str">
        <f aca="false">+IF(J84="","",U84+U83+V83)</f>
        <v/>
      </c>
      <c r="W84" s="1" t="str">
        <f aca="false">+IF(J84="","",(T84^2+U84^2)^0.5)</f>
        <v/>
      </c>
      <c r="X84" s="1" t="str">
        <f aca="false">IF(J84="","",TEXT(Z84/24,"[h]°mm′ss″"))</f>
        <v/>
      </c>
      <c r="Y84" s="1" t="str">
        <f aca="false">+IF(J84="","",T84*V84)</f>
        <v/>
      </c>
    </row>
    <row r="85" customFormat="false" ht="18.75" hidden="false" customHeight="false" outlineLevel="0" collapsed="false">
      <c r="T85" s="1" t="str">
        <f aca="false">+IF(J85="","",IF(J86="",R$5-R85,R86-R85))</f>
        <v/>
      </c>
      <c r="U85" s="1" t="str">
        <f aca="false">+IF(J85="","",IF(J86="",S$5-S85,S86-S85))</f>
        <v/>
      </c>
      <c r="V85" s="1" t="str">
        <f aca="false">+IF(J85="","",U85+U84+V84)</f>
        <v/>
      </c>
      <c r="W85" s="1" t="str">
        <f aca="false">+IF(J85="","",(T85^2+U85^2)^0.5)</f>
        <v/>
      </c>
      <c r="X85" s="1" t="str">
        <f aca="false">IF(J85="","",TEXT(Z85/24,"[h]°mm′ss″"))</f>
        <v/>
      </c>
      <c r="Y85" s="1" t="str">
        <f aca="false">+IF(J85="","",T85*V85)</f>
        <v/>
      </c>
    </row>
    <row r="86" customFormat="false" ht="18.75" hidden="false" customHeight="false" outlineLevel="0" collapsed="false">
      <c r="T86" s="1" t="str">
        <f aca="false">+IF(J86="","",IF(J87="",R$5-R86,R87-R86))</f>
        <v/>
      </c>
      <c r="U86" s="1" t="str">
        <f aca="false">+IF(J86="","",IF(J87="",S$5-S86,S87-S86))</f>
        <v/>
      </c>
      <c r="V86" s="1" t="str">
        <f aca="false">+IF(J86="","",U86+U85+V85)</f>
        <v/>
      </c>
      <c r="W86" s="1" t="str">
        <f aca="false">+IF(J86="","",(T86^2+U86^2)^0.5)</f>
        <v/>
      </c>
      <c r="X86" s="1" t="str">
        <f aca="false">IF(J86="","",TEXT(Z86/24,"[h]°mm′ss″"))</f>
        <v/>
      </c>
      <c r="Y86" s="1" t="str">
        <f aca="false">+IF(J86="","",T86*V86)</f>
        <v/>
      </c>
    </row>
    <row r="87" customFormat="false" ht="18.75" hidden="false" customHeight="false" outlineLevel="0" collapsed="false">
      <c r="T87" s="1" t="str">
        <f aca="false">+IF(J87="","",IF(J88="",R$5-R87,R88-R87))</f>
        <v/>
      </c>
      <c r="U87" s="1" t="str">
        <f aca="false">+IF(J87="","",IF(J88="",S$5-S87,S88-S87))</f>
        <v/>
      </c>
      <c r="V87" s="1" t="str">
        <f aca="false">+IF(J87="","",U87+U86+V86)</f>
        <v/>
      </c>
      <c r="W87" s="1" t="str">
        <f aca="false">+IF(J87="","",(T87^2+U87^2)^0.5)</f>
        <v/>
      </c>
      <c r="X87" s="1" t="str">
        <f aca="false">IF(J87="","",TEXT(Z87/24,"[h]°mm′ss″"))</f>
        <v/>
      </c>
      <c r="Y87" s="1" t="str">
        <f aca="false">+IF(J87="","",T87*V87)</f>
        <v/>
      </c>
    </row>
    <row r="88" customFormat="false" ht="18.75" hidden="false" customHeight="false" outlineLevel="0" collapsed="false">
      <c r="T88" s="1" t="str">
        <f aca="false">+IF(J88="","",IF(J89="",R$5-R88,R89-R88))</f>
        <v/>
      </c>
      <c r="U88" s="1" t="str">
        <f aca="false">+IF(J88="","",IF(J89="",S$5-S88,S89-S88))</f>
        <v/>
      </c>
      <c r="V88" s="1" t="str">
        <f aca="false">+IF(J88="","",U88+U87+V87)</f>
        <v/>
      </c>
      <c r="W88" s="1" t="str">
        <f aca="false">+IF(J88="","",(T88^2+U88^2)^0.5)</f>
        <v/>
      </c>
      <c r="X88" s="1" t="str">
        <f aca="false">IF(J88="","",TEXT(Z88/24,"[h]°mm′ss″"))</f>
        <v/>
      </c>
      <c r="Y88" s="1" t="str">
        <f aca="false">+IF(J88="","",T88*V88)</f>
        <v/>
      </c>
    </row>
    <row r="89" customFormat="false" ht="18.75" hidden="false" customHeight="false" outlineLevel="0" collapsed="false">
      <c r="T89" s="1" t="str">
        <f aca="false">+IF(J89="","",IF(J90="",R$5-R89,R90-R89))</f>
        <v/>
      </c>
      <c r="U89" s="1" t="str">
        <f aca="false">+IF(J89="","",IF(J90="",S$5-S89,S90-S89))</f>
        <v/>
      </c>
      <c r="V89" s="1" t="str">
        <f aca="false">+IF(J89="","",U89+U88+V88)</f>
        <v/>
      </c>
      <c r="W89" s="1" t="str">
        <f aca="false">+IF(J89="","",(T89^2+U89^2)^0.5)</f>
        <v/>
      </c>
      <c r="X89" s="1" t="str">
        <f aca="false">IF(J89="","",TEXT(Z89/24,"[h]°mm′ss″"))</f>
        <v/>
      </c>
      <c r="Y89" s="1" t="str">
        <f aca="false">+IF(J89="","",T89*V89)</f>
        <v/>
      </c>
    </row>
    <row r="90" customFormat="false" ht="18.75" hidden="false" customHeight="false" outlineLevel="0" collapsed="false">
      <c r="T90" s="1" t="str">
        <f aca="false">+IF(J90="","",IF(J91="",R$5-R90,R91-R90))</f>
        <v/>
      </c>
      <c r="U90" s="1" t="str">
        <f aca="false">+IF(J90="","",IF(J91="",S$5-S90,S91-S90))</f>
        <v/>
      </c>
      <c r="V90" s="1" t="str">
        <f aca="false">+IF(J90="","",U90+U89+V89)</f>
        <v/>
      </c>
      <c r="W90" s="1" t="str">
        <f aca="false">+IF(J90="","",(T90^2+U90^2)^0.5)</f>
        <v/>
      </c>
      <c r="X90" s="1" t="str">
        <f aca="false">IF(J90="","",TEXT(Z90/24,"[h]°mm′ss″"))</f>
        <v/>
      </c>
      <c r="Y90" s="1" t="str">
        <f aca="false">+IF(J90="","",T90*V90)</f>
        <v/>
      </c>
    </row>
    <row r="91" customFormat="false" ht="18.75" hidden="false" customHeight="false" outlineLevel="0" collapsed="false">
      <c r="T91" s="1" t="str">
        <f aca="false">+IF(J91="","",IF(J92="",R$5-R91,R92-R91))</f>
        <v/>
      </c>
      <c r="U91" s="1" t="str">
        <f aca="false">+IF(J91="","",IF(J92="",S$5-S91,S92-S91))</f>
        <v/>
      </c>
      <c r="V91" s="1" t="str">
        <f aca="false">+IF(J91="","",U91+U90+V90)</f>
        <v/>
      </c>
      <c r="W91" s="1" t="str">
        <f aca="false">+IF(J91="","",(T91^2+U91^2)^0.5)</f>
        <v/>
      </c>
      <c r="X91" s="1" t="str">
        <f aca="false">IF(J91="","",TEXT(Z91/24,"[h]°mm′ss″"))</f>
        <v/>
      </c>
      <c r="Y91" s="1" t="str">
        <f aca="false">+IF(J91="","",T91*V91)</f>
        <v/>
      </c>
    </row>
    <row r="92" customFormat="false" ht="18.75" hidden="false" customHeight="false" outlineLevel="0" collapsed="false">
      <c r="T92" s="1" t="str">
        <f aca="false">+IF(J92="","",IF(J93="",R$5-R92,R93-R92))</f>
        <v/>
      </c>
      <c r="U92" s="1" t="str">
        <f aca="false">+IF(J92="","",IF(J93="",S$5-S92,S93-S92))</f>
        <v/>
      </c>
      <c r="V92" s="1" t="str">
        <f aca="false">+IF(J92="","",U92+U91+V91)</f>
        <v/>
      </c>
      <c r="W92" s="1" t="str">
        <f aca="false">+IF(J92="","",(T92^2+U92^2)^0.5)</f>
        <v/>
      </c>
      <c r="X92" s="1" t="str">
        <f aca="false">IF(J92="","",TEXT(Z92/24,"[h]°mm′ss″"))</f>
        <v/>
      </c>
      <c r="Y92" s="1" t="str">
        <f aca="false">+IF(J92="","",T92*V92)</f>
        <v/>
      </c>
    </row>
    <row r="93" customFormat="false" ht="18.75" hidden="false" customHeight="false" outlineLevel="0" collapsed="false">
      <c r="T93" s="1" t="str">
        <f aca="false">+IF(J93="","",IF(J94="",R$5-R93,R94-R93))</f>
        <v/>
      </c>
      <c r="U93" s="1" t="str">
        <f aca="false">+IF(J93="","",IF(J94="",S$5-S93,S94-S93))</f>
        <v/>
      </c>
      <c r="V93" s="1" t="str">
        <f aca="false">+IF(J93="","",U93+U92+V92)</f>
        <v/>
      </c>
      <c r="W93" s="1" t="str">
        <f aca="false">+IF(J93="","",(T93^2+U93^2)^0.5)</f>
        <v/>
      </c>
      <c r="X93" s="1" t="str">
        <f aca="false">IF(J93="","",TEXT(Z93/24,"[h]°mm′ss″"))</f>
        <v/>
      </c>
      <c r="Y93" s="1" t="str">
        <f aca="false">+IF(J93="","",T93*V93)</f>
        <v/>
      </c>
    </row>
    <row r="94" customFormat="false" ht="18.75" hidden="false" customHeight="false" outlineLevel="0" collapsed="false">
      <c r="T94" s="1" t="str">
        <f aca="false">+IF(J94="","",IF(J95="",R$5-R94,R95-R94))</f>
        <v/>
      </c>
      <c r="U94" s="1" t="str">
        <f aca="false">+IF(J94="","",IF(J95="",S$5-S94,S95-S94))</f>
        <v/>
      </c>
      <c r="V94" s="1" t="str">
        <f aca="false">+IF(J94="","",U94+U93+V93)</f>
        <v/>
      </c>
      <c r="W94" s="1" t="str">
        <f aca="false">+IF(J94="","",(T94^2+U94^2)^0.5)</f>
        <v/>
      </c>
      <c r="X94" s="1" t="str">
        <f aca="false">IF(J94="","",TEXT(Z94/24,"[h]°mm′ss″"))</f>
        <v/>
      </c>
      <c r="Y94" s="1" t="str">
        <f aca="false">+IF(J94="","",T94*V94)</f>
        <v/>
      </c>
    </row>
    <row r="95" customFormat="false" ht="18.75" hidden="false" customHeight="false" outlineLevel="0" collapsed="false">
      <c r="T95" s="1" t="str">
        <f aca="false">+IF(J95="","",IF(J96="",R$5-R95,R96-R95))</f>
        <v/>
      </c>
      <c r="U95" s="1" t="str">
        <f aca="false">+IF(J95="","",IF(J96="",S$5-S95,S96-S95))</f>
        <v/>
      </c>
      <c r="V95" s="1" t="str">
        <f aca="false">+IF(J95="","",U95+U94+V94)</f>
        <v/>
      </c>
      <c r="W95" s="1" t="str">
        <f aca="false">+IF(J95="","",(T95^2+U95^2)^0.5)</f>
        <v/>
      </c>
      <c r="X95" s="1" t="str">
        <f aca="false">IF(J95="","",TEXT(Z95/24,"[h]°mm′ss″"))</f>
        <v/>
      </c>
      <c r="Y95" s="1" t="str">
        <f aca="false">+IF(J95="","",T95*V95)</f>
        <v/>
      </c>
    </row>
    <row r="96" customFormat="false" ht="18.75" hidden="false" customHeight="false" outlineLevel="0" collapsed="false">
      <c r="T96" s="1" t="str">
        <f aca="false">+IF(J96="","",IF(J97="",R$5-R96,R97-R96))</f>
        <v/>
      </c>
      <c r="U96" s="1" t="str">
        <f aca="false">+IF(J96="","",IF(J97="",S$5-S96,S97-S96))</f>
        <v/>
      </c>
      <c r="V96" s="1" t="str">
        <f aca="false">+IF(J96="","",U96+U95+V95)</f>
        <v/>
      </c>
      <c r="W96" s="1" t="str">
        <f aca="false">+IF(J96="","",(T96^2+U96^2)^0.5)</f>
        <v/>
      </c>
      <c r="X96" s="1" t="str">
        <f aca="false">IF(J96="","",TEXT(Z96/24,"[h]°mm′ss″"))</f>
        <v/>
      </c>
      <c r="Y96" s="1" t="str">
        <f aca="false">+IF(J96="","",T96*V96)</f>
        <v/>
      </c>
    </row>
    <row r="97" customFormat="false" ht="18.75" hidden="false" customHeight="false" outlineLevel="0" collapsed="false">
      <c r="T97" s="1" t="str">
        <f aca="false">+IF(J97="","",IF(J98="",R$5-R97,R98-R97))</f>
        <v/>
      </c>
      <c r="U97" s="1" t="str">
        <f aca="false">+IF(J97="","",IF(J98="",S$5-S97,S98-S97))</f>
        <v/>
      </c>
      <c r="V97" s="1" t="str">
        <f aca="false">+IF(J97="","",U97+U96+V96)</f>
        <v/>
      </c>
      <c r="W97" s="1" t="str">
        <f aca="false">+IF(J97="","",(T97^2+U97^2)^0.5)</f>
        <v/>
      </c>
      <c r="X97" s="1" t="str">
        <f aca="false">IF(J97="","",TEXT(Z97/24,"[h]°mm′ss″"))</f>
        <v/>
      </c>
      <c r="Y97" s="1" t="str">
        <f aca="false">+IF(J97="","",T97*V97)</f>
        <v/>
      </c>
    </row>
    <row r="98" customFormat="false" ht="18.75" hidden="false" customHeight="false" outlineLevel="0" collapsed="false">
      <c r="T98" s="1" t="str">
        <f aca="false">+IF(J98="","",IF(J99="",R$5-R98,R99-R98))</f>
        <v/>
      </c>
      <c r="U98" s="1" t="str">
        <f aca="false">+IF(J98="","",IF(J99="",S$5-S98,S99-S98))</f>
        <v/>
      </c>
      <c r="V98" s="1" t="str">
        <f aca="false">+IF(J98="","",U98+U97+V97)</f>
        <v/>
      </c>
      <c r="W98" s="1" t="str">
        <f aca="false">+IF(J98="","",(T98^2+U98^2)^0.5)</f>
        <v/>
      </c>
      <c r="X98" s="1" t="str">
        <f aca="false">IF(J98="","",TEXT(Z98/24,"[h]°mm′ss″"))</f>
        <v/>
      </c>
      <c r="Y98" s="1" t="str">
        <f aca="false">+IF(J98="","",T98*V98)</f>
        <v/>
      </c>
    </row>
    <row r="99" customFormat="false" ht="18.75" hidden="false" customHeight="false" outlineLevel="0" collapsed="false">
      <c r="T99" s="1" t="str">
        <f aca="false">+IF(J99="","",IF(J100="",R$5-R99,R100-R99))</f>
        <v/>
      </c>
      <c r="U99" s="1" t="str">
        <f aca="false">+IF(J99="","",IF(J100="",S$5-S99,S100-S99))</f>
        <v/>
      </c>
      <c r="V99" s="1" t="str">
        <f aca="false">+IF(J99="","",U99+U98+V98)</f>
        <v/>
      </c>
      <c r="W99" s="1" t="str">
        <f aca="false">+IF(J99="","",(T99^2+U99^2)^0.5)</f>
        <v/>
      </c>
      <c r="X99" s="1" t="str">
        <f aca="false">IF(J99="","",TEXT(Z99/24,"[h]°mm′ss″"))</f>
        <v/>
      </c>
      <c r="Y99" s="1" t="str">
        <f aca="false">+IF(J99="","",T99*V99)</f>
        <v/>
      </c>
    </row>
    <row r="100" customFormat="false" ht="18.75" hidden="false" customHeight="false" outlineLevel="0" collapsed="false">
      <c r="T100" s="1" t="str">
        <f aca="false">+IF(J100="","",IF(J101="",R$5-R100,R101-R100))</f>
        <v/>
      </c>
      <c r="U100" s="1" t="str">
        <f aca="false">+IF(J100="","",IF(J101="",S$5-S100,S101-S100))</f>
        <v/>
      </c>
      <c r="V100" s="1" t="str">
        <f aca="false">+IF(J100="","",U100+U99+V99)</f>
        <v/>
      </c>
      <c r="W100" s="1" t="str">
        <f aca="false">+IF(J100="","",(T100^2+U100^2)^0.5)</f>
        <v/>
      </c>
      <c r="X100" s="1" t="str">
        <f aca="false">IF(J100="","",TEXT(Z100/24,"[h]°mm′ss″"))</f>
        <v/>
      </c>
      <c r="Y100" s="1" t="str">
        <f aca="false">+IF(J100="","",T100*V100)</f>
        <v/>
      </c>
    </row>
  </sheetData>
  <mergeCells count="7">
    <mergeCell ref="A3:I3"/>
    <mergeCell ref="F52:G52"/>
    <mergeCell ref="H52:I52"/>
    <mergeCell ref="F53:G53"/>
    <mergeCell ref="H53:I53"/>
    <mergeCell ref="F55:G55"/>
    <mergeCell ref="H55:I55"/>
  </mergeCells>
  <printOptions headings="false" gridLines="false" gridLinesSet="true" horizontalCentered="true" verticalCentered="true"/>
  <pageMargins left="0.708333333333333" right="0.157638888888889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G20"/>
    </sheetView>
  </sheetViews>
  <sheetFormatPr defaultColWidth="8.9921875" defaultRowHeight="18.75" zeroHeight="false" outlineLevelRow="0" outlineLevelCol="0"/>
  <cols>
    <col collapsed="false" customWidth="false" hidden="false" outlineLevel="0" max="1" min="1" style="77" width="8.99"/>
    <col collapsed="false" customWidth="true" hidden="false" outlineLevel="0" max="2" min="2" style="77" width="4.62"/>
    <col collapsed="false" customWidth="true" hidden="false" outlineLevel="0" max="3" min="3" style="77" width="10.62"/>
    <col collapsed="false" customWidth="true" hidden="true" outlineLevel="0" max="4" min="4" style="77" width="1.62"/>
    <col collapsed="false" customWidth="true" hidden="false" outlineLevel="0" max="5" min="5" style="77" width="10.62"/>
    <col collapsed="false" customWidth="true" hidden="true" outlineLevel="0" max="6" min="6" style="77" width="1.62"/>
    <col collapsed="false" customWidth="true" hidden="false" outlineLevel="0" max="7" min="7" style="77" width="10.62"/>
    <col collapsed="false" customWidth="true" hidden="true" outlineLevel="0" max="8" min="8" style="77" width="1.62"/>
    <col collapsed="false" customWidth="true" hidden="true" outlineLevel="0" max="9" min="9" style="77" width="10.62"/>
    <col collapsed="false" customWidth="true" hidden="true" outlineLevel="0" max="10" min="10" style="77" width="1.62"/>
    <col collapsed="false" customWidth="true" hidden="true" outlineLevel="0" max="11" min="11" style="77" width="10.62"/>
    <col collapsed="false" customWidth="true" hidden="true" outlineLevel="0" max="14" min="12" style="78" width="9.62"/>
    <col collapsed="false" customWidth="true" hidden="true" outlineLevel="0" max="15" min="15" style="77" width="9.62"/>
    <col collapsed="false" customWidth="true" hidden="true" outlineLevel="0" max="16" min="16" style="78" width="10.62"/>
    <col collapsed="false" customWidth="true" hidden="false" outlineLevel="0" max="17" min="17" style="77" width="10.62"/>
    <col collapsed="false" customWidth="true" hidden="true" outlineLevel="0" max="18" min="18" style="77" width="1.62"/>
    <col collapsed="false" customWidth="true" hidden="false" outlineLevel="0" max="19" min="19" style="77" width="10.62"/>
    <col collapsed="false" customWidth="false" hidden="false" outlineLevel="0" max="257" min="20" style="77" width="8.99"/>
  </cols>
  <sheetData>
    <row r="1" customFormat="false" ht="24" hidden="false" customHeight="false" outlineLevel="0" collapsed="false">
      <c r="B1" s="79" t="s">
        <v>74</v>
      </c>
    </row>
    <row r="3" customFormat="false" ht="18.75" hidden="false" customHeight="false" outlineLevel="0" collapsed="false">
      <c r="B3" s="80" t="s">
        <v>75</v>
      </c>
    </row>
    <row r="4" customFormat="false" ht="18.75" hidden="false" customHeight="false" outlineLevel="0" collapsed="false">
      <c r="B4" s="81" t="s">
        <v>76</v>
      </c>
      <c r="C4" s="82"/>
      <c r="D4" s="82"/>
      <c r="E4" s="82"/>
      <c r="F4" s="82"/>
      <c r="G4" s="82"/>
      <c r="H4" s="82"/>
      <c r="I4" s="82"/>
      <c r="J4" s="82"/>
      <c r="K4" s="82"/>
      <c r="L4" s="83"/>
      <c r="M4" s="83"/>
      <c r="N4" s="83"/>
      <c r="O4" s="82"/>
      <c r="P4" s="83"/>
      <c r="Q4" s="84" t="n">
        <v>1</v>
      </c>
    </row>
    <row r="5" customFormat="false" ht="18.75" hidden="false" customHeight="false" outlineLevel="0" collapsed="false">
      <c r="B5" s="85" t="s">
        <v>77</v>
      </c>
      <c r="C5" s="86"/>
      <c r="D5" s="86"/>
      <c r="E5" s="86"/>
      <c r="F5" s="86"/>
      <c r="G5" s="86"/>
      <c r="H5" s="86"/>
      <c r="I5" s="86"/>
      <c r="J5" s="86"/>
      <c r="K5" s="86"/>
      <c r="L5" s="87"/>
      <c r="M5" s="88" t="s">
        <v>78</v>
      </c>
      <c r="N5" s="87" t="n">
        <f aca="false">IF(Q4=2,Q5+2,Q5)</f>
        <v>1</v>
      </c>
      <c r="O5" s="86"/>
      <c r="P5" s="87"/>
      <c r="Q5" s="89" t="n">
        <v>1</v>
      </c>
    </row>
    <row r="7" customFormat="false" ht="24" hidden="false" customHeight="true" outlineLevel="0" collapsed="false">
      <c r="B7" s="90" t="s">
        <v>79</v>
      </c>
      <c r="F7" s="91"/>
      <c r="R7" s="92" t="s">
        <v>80</v>
      </c>
    </row>
    <row r="8" customFormat="false" ht="24" hidden="false" customHeight="false" outlineLevel="0" collapsed="false">
      <c r="E8" s="93"/>
      <c r="F8" s="93"/>
      <c r="L8" s="94" t="s">
        <v>81</v>
      </c>
      <c r="M8" s="94" t="s">
        <v>82</v>
      </c>
      <c r="N8" s="94" t="s">
        <v>83</v>
      </c>
      <c r="O8" s="95" t="s">
        <v>84</v>
      </c>
      <c r="R8" s="96" t="s">
        <v>85</v>
      </c>
    </row>
    <row r="9" customFormat="false" ht="18.75" hidden="false" customHeight="false" outlineLevel="0" collapsed="false">
      <c r="B9" s="97"/>
      <c r="C9" s="98" t="s">
        <v>86</v>
      </c>
      <c r="D9" s="98"/>
      <c r="E9" s="98"/>
      <c r="F9" s="98"/>
      <c r="G9" s="98"/>
      <c r="H9" s="99"/>
      <c r="I9" s="100"/>
      <c r="J9" s="99"/>
      <c r="K9" s="101"/>
      <c r="L9" s="102" t="s">
        <v>87</v>
      </c>
      <c r="M9" s="103" t="s">
        <v>87</v>
      </c>
      <c r="N9" s="103" t="s">
        <v>88</v>
      </c>
      <c r="O9" s="104" t="s">
        <v>88</v>
      </c>
      <c r="P9" s="105"/>
      <c r="Q9" s="106" t="s">
        <v>89</v>
      </c>
      <c r="R9" s="106"/>
    </row>
    <row r="10" customFormat="false" ht="24" hidden="false" customHeight="false" outlineLevel="0" collapsed="false">
      <c r="B10" s="107"/>
      <c r="C10" s="108" t="s">
        <v>90</v>
      </c>
      <c r="D10" s="109"/>
      <c r="E10" s="110" t="s">
        <v>91</v>
      </c>
      <c r="F10" s="109"/>
      <c r="G10" s="111" t="s">
        <v>92</v>
      </c>
      <c r="H10" s="112"/>
      <c r="I10" s="113" t="s">
        <v>93</v>
      </c>
      <c r="J10" s="112"/>
      <c r="K10" s="114"/>
      <c r="L10" s="115" t="s">
        <v>94</v>
      </c>
      <c r="M10" s="116" t="s">
        <v>95</v>
      </c>
      <c r="N10" s="116" t="s">
        <v>94</v>
      </c>
      <c r="O10" s="117" t="s">
        <v>95</v>
      </c>
      <c r="P10" s="118"/>
      <c r="Q10" s="119" t="s">
        <v>96</v>
      </c>
      <c r="R10" s="119"/>
    </row>
    <row r="11" customFormat="false" ht="19.5" hidden="false" customHeight="false" outlineLevel="0" collapsed="false">
      <c r="B11" s="120" t="s">
        <v>97</v>
      </c>
      <c r="C11" s="121" t="n">
        <v>3.56</v>
      </c>
      <c r="D11" s="122"/>
      <c r="E11" s="123" t="n">
        <v>8</v>
      </c>
      <c r="F11" s="122"/>
      <c r="G11" s="123" t="n">
        <v>9.8</v>
      </c>
      <c r="H11" s="124"/>
      <c r="I11" s="125" t="n">
        <f aca="false">(C11+E11+G11)/2</f>
        <v>10.68</v>
      </c>
      <c r="J11" s="124"/>
      <c r="K11" s="126" t="n">
        <f aca="false">SQRT(I11*(I11-C11)*(I11-E11)*(I11-G11))</f>
        <v>13.3916582035236</v>
      </c>
      <c r="L11" s="127" t="n">
        <f aca="false">ROUNDDOWN(SQRT(I11*(I11-C11)*(I11-E11)*(I11-G11)),1)</f>
        <v>13.3</v>
      </c>
      <c r="M11" s="128" t="n">
        <f aca="false">ROUND(SQRT(I11*(I11-C11)*(I11-E11)*(I11-G11)),1)</f>
        <v>13.4</v>
      </c>
      <c r="N11" s="128" t="n">
        <f aca="false">ROUNDDOWN(SQRT(I11*(I11-C11)*(I11-E11)*(I11-G11)),2)</f>
        <v>13.39</v>
      </c>
      <c r="O11" s="129" t="n">
        <f aca="false">ROUND(SQRT(I11*(I11-C11)*(I11-E11)*(I11-G11)),2)</f>
        <v>13.39</v>
      </c>
      <c r="P11" s="130" t="n">
        <f aca="false">IF(N$5=1,L11,IF(N$5=2,M11,IF(N$5=3,N11,O11)))</f>
        <v>13.3</v>
      </c>
      <c r="Q11" s="131" t="n">
        <f aca="false">P11</f>
        <v>13.3</v>
      </c>
      <c r="R11" s="132"/>
    </row>
    <row r="12" customFormat="false" ht="19.5" hidden="false" customHeight="false" outlineLevel="0" collapsed="false">
      <c r="B12" s="133" t="s">
        <v>98</v>
      </c>
      <c r="C12" s="134" t="n">
        <v>4.56</v>
      </c>
      <c r="D12" s="135"/>
      <c r="E12" s="136" t="n">
        <v>5.56</v>
      </c>
      <c r="F12" s="135"/>
      <c r="G12" s="136" t="n">
        <v>6.67</v>
      </c>
      <c r="H12" s="137"/>
      <c r="I12" s="137" t="n">
        <f aca="false">(C12+E12+G12)/2</f>
        <v>8.395</v>
      </c>
      <c r="J12" s="137"/>
      <c r="K12" s="126" t="n">
        <f aca="false">SQRT(I12*(I12-C12)*(I12-E12)*(I12-G12))</f>
        <v>12.5476996819885</v>
      </c>
      <c r="L12" s="127" t="n">
        <f aca="false">ROUNDDOWN(SQRT(I12*(I12-C12)*(I12-E12)*(I12-G12)),1)</f>
        <v>12.5</v>
      </c>
      <c r="M12" s="128" t="n">
        <f aca="false">ROUND(SQRT(I12*(I12-C12)*(I12-E12)*(I12-G12)),1)</f>
        <v>12.5</v>
      </c>
      <c r="N12" s="128" t="n">
        <f aca="false">ROUNDDOWN(SQRT(I12*(I12-C12)*(I12-E12)*(I12-G12)),2)</f>
        <v>12.54</v>
      </c>
      <c r="O12" s="129" t="n">
        <f aca="false">ROUND(SQRT(I12*(I12-C12)*(I12-E12)*(I12-G12)),2)</f>
        <v>12.55</v>
      </c>
      <c r="P12" s="130" t="n">
        <f aca="false">IF(N$5=1,L12,IF(N$5=2,M12,IF(N$5=3,N12,O12)))</f>
        <v>12.5</v>
      </c>
      <c r="Q12" s="138" t="n">
        <f aca="false">P12</f>
        <v>12.5</v>
      </c>
      <c r="R12" s="139"/>
    </row>
    <row r="13" customFormat="false" ht="19.5" hidden="false" customHeight="false" outlineLevel="0" collapsed="false">
      <c r="B13" s="133" t="s">
        <v>99</v>
      </c>
      <c r="C13" s="134" t="n">
        <v>5.56</v>
      </c>
      <c r="D13" s="135"/>
      <c r="E13" s="136" t="n">
        <v>8</v>
      </c>
      <c r="F13" s="135"/>
      <c r="G13" s="136" t="n">
        <v>7.67</v>
      </c>
      <c r="H13" s="137"/>
      <c r="I13" s="137" t="n">
        <f aca="false">(C13+E13+G13)/2</f>
        <v>10.615</v>
      </c>
      <c r="J13" s="137"/>
      <c r="K13" s="126" t="n">
        <f aca="false">SQRT(I13*(I13-C13)*(I13-E13)*(I13-G13))</f>
        <v>20.3282070438928</v>
      </c>
      <c r="L13" s="127" t="n">
        <f aca="false">ROUNDDOWN(SQRT(I13*(I13-C13)*(I13-E13)*(I13-G13)),1)</f>
        <v>20.3</v>
      </c>
      <c r="M13" s="128" t="n">
        <f aca="false">ROUND(SQRT(I13*(I13-C13)*(I13-E13)*(I13-G13)),1)</f>
        <v>20.3</v>
      </c>
      <c r="N13" s="128" t="n">
        <f aca="false">ROUNDDOWN(SQRT(I13*(I13-C13)*(I13-E13)*(I13-G13)),2)</f>
        <v>20.32</v>
      </c>
      <c r="O13" s="129" t="n">
        <f aca="false">ROUND(SQRT(I13*(I13-C13)*(I13-E13)*(I13-G13)),2)</f>
        <v>20.33</v>
      </c>
      <c r="P13" s="130" t="n">
        <f aca="false">IF(N$5=1,L13,IF(N$5=2,M13,IF(N$5=3,N13,O13)))</f>
        <v>20.3</v>
      </c>
      <c r="Q13" s="138" t="n">
        <f aca="false">P13</f>
        <v>20.3</v>
      </c>
      <c r="R13" s="139"/>
    </row>
    <row r="14" customFormat="false" ht="19.5" hidden="false" customHeight="false" outlineLevel="0" collapsed="false">
      <c r="B14" s="133" t="s">
        <v>100</v>
      </c>
      <c r="C14" s="134" t="n">
        <v>6.56</v>
      </c>
      <c r="D14" s="135"/>
      <c r="E14" s="136" t="n">
        <v>9.1</v>
      </c>
      <c r="F14" s="135"/>
      <c r="G14" s="136" t="n">
        <v>8.67</v>
      </c>
      <c r="H14" s="137"/>
      <c r="I14" s="137" t="n">
        <f aca="false">(C14+E14+G14)/2</f>
        <v>12.165</v>
      </c>
      <c r="J14" s="137"/>
      <c r="K14" s="126" t="n">
        <f aca="false">SQRT(I14*(I14-C14)*(I14-E14)*(I14-G14))</f>
        <v>27.0260573843906</v>
      </c>
      <c r="L14" s="127" t="n">
        <f aca="false">ROUNDDOWN(SQRT(I14*(I14-C14)*(I14-E14)*(I14-G14)),1)</f>
        <v>27</v>
      </c>
      <c r="M14" s="128" t="n">
        <f aca="false">ROUND(SQRT(I14*(I14-C14)*(I14-E14)*(I14-G14)),1)</f>
        <v>27</v>
      </c>
      <c r="N14" s="128" t="n">
        <f aca="false">ROUNDDOWN(SQRT(I14*(I14-C14)*(I14-E14)*(I14-G14)),2)</f>
        <v>27.02</v>
      </c>
      <c r="O14" s="129" t="n">
        <f aca="false">ROUND(SQRT(I14*(I14-C14)*(I14-E14)*(I14-G14)),2)</f>
        <v>27.03</v>
      </c>
      <c r="P14" s="130" t="n">
        <f aca="false">IF(N$5=1,L14,IF(N$5=2,M14,IF(N$5=3,N14,O14)))</f>
        <v>27</v>
      </c>
      <c r="Q14" s="138" t="n">
        <f aca="false">P14</f>
        <v>27</v>
      </c>
      <c r="R14" s="139"/>
    </row>
    <row r="15" customFormat="false" ht="19.5" hidden="false" customHeight="false" outlineLevel="0" collapsed="false">
      <c r="B15" s="133" t="s">
        <v>101</v>
      </c>
      <c r="C15" s="134" t="n">
        <v>7.56</v>
      </c>
      <c r="D15" s="135"/>
      <c r="E15" s="136" t="n">
        <v>8</v>
      </c>
      <c r="F15" s="135"/>
      <c r="G15" s="136" t="n">
        <v>9.67</v>
      </c>
      <c r="H15" s="137"/>
      <c r="I15" s="137" t="n">
        <f aca="false">(C15+E15+G15)/2</f>
        <v>12.615</v>
      </c>
      <c r="J15" s="137"/>
      <c r="K15" s="126" t="n">
        <f aca="false">SQRT(I15*(I15-C15)*(I15-E15)*(I15-G15))</f>
        <v>29.4396545516311</v>
      </c>
      <c r="L15" s="127" t="n">
        <f aca="false">ROUNDDOWN(SQRT(I15*(I15-C15)*(I15-E15)*(I15-G15)),1)</f>
        <v>29.4</v>
      </c>
      <c r="M15" s="128" t="n">
        <f aca="false">ROUND(SQRT(I15*(I15-C15)*(I15-E15)*(I15-G15)),1)</f>
        <v>29.4</v>
      </c>
      <c r="N15" s="128" t="n">
        <f aca="false">ROUNDDOWN(SQRT(I15*(I15-C15)*(I15-E15)*(I15-G15)),2)</f>
        <v>29.43</v>
      </c>
      <c r="O15" s="129" t="n">
        <f aca="false">ROUND(SQRT(I15*(I15-C15)*(I15-E15)*(I15-G15)),2)</f>
        <v>29.44</v>
      </c>
      <c r="P15" s="130" t="n">
        <f aca="false">IF(N$5=1,L15,IF(N$5=2,M15,IF(N$5=3,N15,O15)))</f>
        <v>29.4</v>
      </c>
      <c r="Q15" s="138" t="n">
        <f aca="false">P15</f>
        <v>29.4</v>
      </c>
      <c r="R15" s="139"/>
    </row>
    <row r="16" customFormat="false" ht="19.5" hidden="false" customHeight="false" outlineLevel="0" collapsed="false">
      <c r="B16" s="133" t="s">
        <v>102</v>
      </c>
      <c r="C16" s="134" t="n">
        <v>8.56</v>
      </c>
      <c r="D16" s="135"/>
      <c r="E16" s="136" t="n">
        <v>8</v>
      </c>
      <c r="F16" s="135"/>
      <c r="G16" s="136" t="n">
        <v>10.67</v>
      </c>
      <c r="H16" s="137"/>
      <c r="I16" s="137" t="n">
        <f aca="false">(C16+E16+G16)/2</f>
        <v>13.615</v>
      </c>
      <c r="J16" s="137"/>
      <c r="K16" s="126" t="n">
        <f aca="false">SQRT(I16*(I16-C16)*(I16-E16)*(I16-G16))</f>
        <v>33.73548301669</v>
      </c>
      <c r="L16" s="127" t="n">
        <f aca="false">ROUNDDOWN(SQRT(I16*(I16-C16)*(I16-E16)*(I16-G16)),1)</f>
        <v>33.7</v>
      </c>
      <c r="M16" s="128" t="n">
        <f aca="false">ROUND(SQRT(I16*(I16-C16)*(I16-E16)*(I16-G16)),1)</f>
        <v>33.7</v>
      </c>
      <c r="N16" s="128" t="n">
        <f aca="false">ROUNDDOWN(SQRT(I16*(I16-C16)*(I16-E16)*(I16-G16)),2)</f>
        <v>33.73</v>
      </c>
      <c r="O16" s="129" t="n">
        <f aca="false">ROUND(SQRT(I16*(I16-C16)*(I16-E16)*(I16-G16)),2)</f>
        <v>33.74</v>
      </c>
      <c r="P16" s="130" t="n">
        <f aca="false">IF(N$5=1,L16,IF(N$5=2,M16,IF(N$5=3,N16,O16)))</f>
        <v>33.7</v>
      </c>
      <c r="Q16" s="138" t="n">
        <f aca="false">P16</f>
        <v>33.7</v>
      </c>
      <c r="R16" s="139"/>
    </row>
    <row r="17" customFormat="false" ht="19.5" hidden="false" customHeight="false" outlineLevel="0" collapsed="false">
      <c r="B17" s="133" t="s">
        <v>103</v>
      </c>
      <c r="C17" s="134" t="n">
        <v>9.56</v>
      </c>
      <c r="D17" s="135"/>
      <c r="E17" s="136" t="n">
        <v>10.56</v>
      </c>
      <c r="F17" s="135"/>
      <c r="G17" s="136" t="n">
        <v>11.67</v>
      </c>
      <c r="H17" s="137"/>
      <c r="I17" s="137" t="n">
        <f aca="false">(C17+E17+G17)/2</f>
        <v>15.895</v>
      </c>
      <c r="J17" s="137"/>
      <c r="K17" s="126" t="n">
        <f aca="false">SQRT(I17*(I17-C17)*(I17-E17)*(I17-G17))</f>
        <v>47.6413593011301</v>
      </c>
      <c r="L17" s="127" t="n">
        <f aca="false">ROUNDDOWN(SQRT(I17*(I17-C17)*(I17-E17)*(I17-G17)),1)</f>
        <v>47.6</v>
      </c>
      <c r="M17" s="128" t="n">
        <f aca="false">ROUND(SQRT(I17*(I17-C17)*(I17-E17)*(I17-G17)),1)</f>
        <v>47.6</v>
      </c>
      <c r="N17" s="128" t="n">
        <f aca="false">ROUNDDOWN(SQRT(I17*(I17-C17)*(I17-E17)*(I17-G17)),2)</f>
        <v>47.64</v>
      </c>
      <c r="O17" s="129" t="n">
        <f aca="false">ROUND(SQRT(I17*(I17-C17)*(I17-E17)*(I17-G17)),2)</f>
        <v>47.64</v>
      </c>
      <c r="P17" s="130" t="n">
        <f aca="false">IF(N$5=1,L17,IF(N$5=2,M17,IF(N$5=3,N17,O17)))</f>
        <v>47.6</v>
      </c>
      <c r="Q17" s="138" t="n">
        <f aca="false">P17</f>
        <v>47.6</v>
      </c>
      <c r="R17" s="139"/>
    </row>
    <row r="18" customFormat="false" ht="19.5" hidden="false" customHeight="false" outlineLevel="0" collapsed="false">
      <c r="B18" s="133" t="s">
        <v>104</v>
      </c>
      <c r="C18" s="134" t="n">
        <v>10.56</v>
      </c>
      <c r="D18" s="135"/>
      <c r="E18" s="136" t="n">
        <v>11.56</v>
      </c>
      <c r="F18" s="135"/>
      <c r="G18" s="136" t="n">
        <v>12.67</v>
      </c>
      <c r="H18" s="137"/>
      <c r="I18" s="137" t="n">
        <f aca="false">(C18+E18+G18)/2</f>
        <v>17.395</v>
      </c>
      <c r="J18" s="137"/>
      <c r="K18" s="126" t="n">
        <f aca="false">SQRT(I18*(I18-C18)*(I18-E18)*(I18-G18))</f>
        <v>57.2536017278335</v>
      </c>
      <c r="L18" s="127" t="n">
        <f aca="false">ROUNDDOWN(SQRT(I18*(I18-C18)*(I18-E18)*(I18-G18)),1)</f>
        <v>57.2</v>
      </c>
      <c r="M18" s="128" t="n">
        <f aca="false">ROUND(SQRT(I18*(I18-C18)*(I18-E18)*(I18-G18)),1)</f>
        <v>57.3</v>
      </c>
      <c r="N18" s="128" t="n">
        <f aca="false">ROUNDDOWN(SQRT(I18*(I18-C18)*(I18-E18)*(I18-G18)),2)</f>
        <v>57.25</v>
      </c>
      <c r="O18" s="129" t="n">
        <f aca="false">ROUND(SQRT(I18*(I18-C18)*(I18-E18)*(I18-G18)),2)</f>
        <v>57.25</v>
      </c>
      <c r="P18" s="130" t="n">
        <f aca="false">IF(N$5=1,L18,IF(N$5=2,M18,IF(N$5=3,N18,O18)))</f>
        <v>57.2</v>
      </c>
      <c r="Q18" s="138" t="n">
        <f aca="false">P18</f>
        <v>57.2</v>
      </c>
      <c r="R18" s="139"/>
    </row>
    <row r="19" customFormat="false" ht="19.5" hidden="false" customHeight="false" outlineLevel="0" collapsed="false">
      <c r="B19" s="133" t="s">
        <v>105</v>
      </c>
      <c r="C19" s="134" t="n">
        <v>11.56</v>
      </c>
      <c r="D19" s="135"/>
      <c r="E19" s="136" t="n">
        <v>12.56</v>
      </c>
      <c r="F19" s="135"/>
      <c r="G19" s="136" t="n">
        <v>13.67</v>
      </c>
      <c r="H19" s="137"/>
      <c r="I19" s="137" t="n">
        <f aca="false">(C19+E19+G19)/2</f>
        <v>18.895</v>
      </c>
      <c r="J19" s="137"/>
      <c r="K19" s="126" t="n">
        <f aca="false">SQRT(I19*(I19-C19)*(I19-E19)*(I19-G19))</f>
        <v>67.7313862294238</v>
      </c>
      <c r="L19" s="127" t="n">
        <f aca="false">ROUNDDOWN(SQRT(I19*(I19-C19)*(I19-E19)*(I19-G19)),1)</f>
        <v>67.7</v>
      </c>
      <c r="M19" s="128" t="n">
        <f aca="false">ROUND(SQRT(I19*(I19-C19)*(I19-E19)*(I19-G19)),1)</f>
        <v>67.7</v>
      </c>
      <c r="N19" s="128" t="n">
        <f aca="false">ROUNDDOWN(SQRT(I19*(I19-C19)*(I19-E19)*(I19-G19)),2)</f>
        <v>67.73</v>
      </c>
      <c r="O19" s="129" t="n">
        <f aca="false">ROUND(SQRT(I19*(I19-C19)*(I19-E19)*(I19-G19)),2)</f>
        <v>67.73</v>
      </c>
      <c r="P19" s="130" t="n">
        <f aca="false">IF(N$5=1,L19,IF(N$5=2,M19,IF(N$5=3,N19,O19)))</f>
        <v>67.7</v>
      </c>
      <c r="Q19" s="138" t="n">
        <f aca="false">P19</f>
        <v>67.7</v>
      </c>
      <c r="R19" s="139"/>
    </row>
    <row r="20" customFormat="false" ht="19.5" hidden="false" customHeight="false" outlineLevel="0" collapsed="false">
      <c r="B20" s="133" t="s">
        <v>106</v>
      </c>
      <c r="C20" s="140" t="n">
        <v>12.56</v>
      </c>
      <c r="D20" s="135"/>
      <c r="E20" s="136" t="n">
        <v>13.56</v>
      </c>
      <c r="F20" s="135"/>
      <c r="G20" s="136" t="n">
        <v>14.67</v>
      </c>
      <c r="H20" s="137"/>
      <c r="I20" s="137" t="n">
        <f aca="false">(C20+E20+G20)/2</f>
        <v>20.395</v>
      </c>
      <c r="J20" s="137"/>
      <c r="K20" s="126" t="n">
        <f aca="false">SQRT(I20*(I20-C20)*(I20-E20)*(I20-G20))</f>
        <v>79.0748469825227</v>
      </c>
      <c r="L20" s="127" t="n">
        <f aca="false">ROUNDDOWN(SQRT(I20*(I20-C20)*(I20-E20)*(I20-G20)),1)</f>
        <v>79</v>
      </c>
      <c r="M20" s="128" t="n">
        <f aca="false">ROUND(SQRT(I20*(I20-C20)*(I20-E20)*(I20-G20)),1)</f>
        <v>79.1</v>
      </c>
      <c r="N20" s="128" t="n">
        <f aca="false">ROUNDDOWN(SQRT(I20*(I20-C20)*(I20-E20)*(I20-G20)),2)</f>
        <v>79.07</v>
      </c>
      <c r="O20" s="129" t="n">
        <f aca="false">ROUND(SQRT(I20*(I20-C20)*(I20-E20)*(I20-G20)),2)</f>
        <v>79.07</v>
      </c>
      <c r="P20" s="130" t="n">
        <f aca="false">IF(N$5=1,L20,IF(N$5=2,M20,IF(N$5=3,N20,O20)))</f>
        <v>79</v>
      </c>
      <c r="Q20" s="138" t="n">
        <f aca="false">P20</f>
        <v>79</v>
      </c>
      <c r="R20" s="139"/>
    </row>
    <row r="21" customFormat="false" ht="19.5" hidden="false" customHeight="false" outlineLevel="0" collapsed="false">
      <c r="B21" s="141" t="s">
        <v>107</v>
      </c>
      <c r="C21" s="134"/>
      <c r="D21" s="135"/>
      <c r="E21" s="136"/>
      <c r="F21" s="135"/>
      <c r="G21" s="136"/>
      <c r="H21" s="137"/>
      <c r="I21" s="137"/>
      <c r="J21" s="137"/>
      <c r="K21" s="126" t="n">
        <f aca="false">SQRT(I21*(I21-C21)*(I21-E21)*(I21-G21))</f>
        <v>0</v>
      </c>
      <c r="L21" s="127" t="n">
        <f aca="false">ROUNDDOWN(SQRT(I21*(I21-C21)*(I21-E21)*(I21-G21)),1)</f>
        <v>0</v>
      </c>
      <c r="M21" s="128" t="n">
        <f aca="false">ROUND(SQRT(I21*(I21-C21)*(I21-E21)*(I21-G21)),1)</f>
        <v>0</v>
      </c>
      <c r="N21" s="128" t="n">
        <f aca="false">ROUNDDOWN(SQRT(I21*(I21-C21)*(I21-E21)*(I21-G21)),2)</f>
        <v>0</v>
      </c>
      <c r="O21" s="129" t="n">
        <f aca="false">ROUND(SQRT(I21*(I21-C21)*(I21-E21)*(I21-G21)),2)</f>
        <v>0</v>
      </c>
      <c r="P21" s="130" t="n">
        <f aca="false">IF(N$5=1,L21,IF(N$5=2,M21,IF(N$5=3,N21,O21)))</f>
        <v>0</v>
      </c>
      <c r="Q21" s="138" t="n">
        <f aca="false">P21</f>
        <v>0</v>
      </c>
      <c r="R21" s="139"/>
    </row>
    <row r="22" customFormat="false" ht="19.5" hidden="false" customHeight="false" outlineLevel="0" collapsed="false">
      <c r="B22" s="141" t="s">
        <v>108</v>
      </c>
      <c r="C22" s="134"/>
      <c r="D22" s="135"/>
      <c r="E22" s="136"/>
      <c r="F22" s="135"/>
      <c r="G22" s="136"/>
      <c r="H22" s="137"/>
      <c r="I22" s="137"/>
      <c r="J22" s="137"/>
      <c r="K22" s="126" t="n">
        <f aca="false">SQRT(I22*(I22-C22)*(I22-E22)*(I22-G22))</f>
        <v>0</v>
      </c>
      <c r="L22" s="127" t="n">
        <f aca="false">ROUNDDOWN(SQRT(I22*(I22-C22)*(I22-E22)*(I22-G22)),1)</f>
        <v>0</v>
      </c>
      <c r="M22" s="128" t="n">
        <f aca="false">ROUND(SQRT(I22*(I22-C22)*(I22-E22)*(I22-G22)),1)</f>
        <v>0</v>
      </c>
      <c r="N22" s="128" t="n">
        <f aca="false">ROUNDDOWN(SQRT(I22*(I22-C22)*(I22-E22)*(I22-G22)),2)</f>
        <v>0</v>
      </c>
      <c r="O22" s="129" t="n">
        <f aca="false">ROUND(SQRT(I22*(I22-C22)*(I22-E22)*(I22-G22)),2)</f>
        <v>0</v>
      </c>
      <c r="P22" s="130" t="n">
        <f aca="false">IF(N$5=1,L22,IF(N$5=2,M22,IF(N$5=3,N22,O22)))</f>
        <v>0</v>
      </c>
      <c r="Q22" s="138" t="n">
        <f aca="false">P22</f>
        <v>0</v>
      </c>
      <c r="R22" s="139"/>
    </row>
    <row r="23" customFormat="false" ht="19.5" hidden="false" customHeight="false" outlineLevel="0" collapsed="false">
      <c r="B23" s="141" t="s">
        <v>109</v>
      </c>
      <c r="C23" s="134"/>
      <c r="D23" s="135"/>
      <c r="E23" s="136"/>
      <c r="F23" s="135"/>
      <c r="G23" s="136"/>
      <c r="H23" s="137"/>
      <c r="I23" s="137"/>
      <c r="J23" s="137"/>
      <c r="K23" s="126" t="n">
        <f aca="false">SQRT(I23*(I23-C23)*(I23-E23)*(I23-G23))</f>
        <v>0</v>
      </c>
      <c r="L23" s="127" t="n">
        <f aca="false">ROUNDDOWN(SQRT(I23*(I23-C23)*(I23-E23)*(I23-G23)),1)</f>
        <v>0</v>
      </c>
      <c r="M23" s="128" t="n">
        <f aca="false">ROUND(SQRT(I23*(I23-C23)*(I23-E23)*(I23-G23)),1)</f>
        <v>0</v>
      </c>
      <c r="N23" s="128" t="n">
        <f aca="false">ROUNDDOWN(SQRT(I23*(I23-C23)*(I23-E23)*(I23-G23)),2)</f>
        <v>0</v>
      </c>
      <c r="O23" s="129" t="n">
        <f aca="false">ROUND(SQRT(I23*(I23-C23)*(I23-E23)*(I23-G23)),2)</f>
        <v>0</v>
      </c>
      <c r="P23" s="130" t="n">
        <f aca="false">IF(N$5=1,L23,IF(N$5=2,M23,IF(N$5=3,N23,O23)))</f>
        <v>0</v>
      </c>
      <c r="Q23" s="138" t="n">
        <f aca="false">P23</f>
        <v>0</v>
      </c>
      <c r="R23" s="139"/>
    </row>
    <row r="24" customFormat="false" ht="19.5" hidden="false" customHeight="false" outlineLevel="0" collapsed="false">
      <c r="B24" s="141" t="s">
        <v>110</v>
      </c>
      <c r="C24" s="134"/>
      <c r="D24" s="135"/>
      <c r="E24" s="136"/>
      <c r="F24" s="135"/>
      <c r="G24" s="136"/>
      <c r="H24" s="137"/>
      <c r="I24" s="137"/>
      <c r="J24" s="137"/>
      <c r="K24" s="126" t="n">
        <f aca="false">SQRT(I24*(I24-C24)*(I24-E24)*(I24-G24))</f>
        <v>0</v>
      </c>
      <c r="L24" s="127" t="n">
        <f aca="false">ROUNDDOWN(SQRT(I24*(I24-C24)*(I24-E24)*(I24-G24)),1)</f>
        <v>0</v>
      </c>
      <c r="M24" s="128" t="n">
        <f aca="false">ROUND(SQRT(I24*(I24-C24)*(I24-E24)*(I24-G24)),1)</f>
        <v>0</v>
      </c>
      <c r="N24" s="128" t="n">
        <f aca="false">ROUNDDOWN(SQRT(I24*(I24-C24)*(I24-E24)*(I24-G24)),2)</f>
        <v>0</v>
      </c>
      <c r="O24" s="129" t="n">
        <f aca="false">ROUND(SQRT(I24*(I24-C24)*(I24-E24)*(I24-G24)),2)</f>
        <v>0</v>
      </c>
      <c r="P24" s="130" t="n">
        <f aca="false">IF(N$5=1,L24,IF(N$5=2,M24,IF(N$5=3,N24,O24)))</f>
        <v>0</v>
      </c>
      <c r="Q24" s="138" t="n">
        <f aca="false">P24</f>
        <v>0</v>
      </c>
      <c r="R24" s="139"/>
    </row>
    <row r="25" customFormat="false" ht="19.5" hidden="false" customHeight="false" outlineLevel="0" collapsed="false">
      <c r="B25" s="141" t="s">
        <v>111</v>
      </c>
      <c r="C25" s="134"/>
      <c r="D25" s="135"/>
      <c r="E25" s="136"/>
      <c r="F25" s="135"/>
      <c r="G25" s="136"/>
      <c r="H25" s="137"/>
      <c r="I25" s="137"/>
      <c r="J25" s="137"/>
      <c r="K25" s="126" t="n">
        <f aca="false">SQRT(I25*(I25-C25)*(I25-E25)*(I25-G25))</f>
        <v>0</v>
      </c>
      <c r="L25" s="127" t="n">
        <f aca="false">ROUNDDOWN(SQRT(I25*(I25-C25)*(I25-E25)*(I25-G25)),1)</f>
        <v>0</v>
      </c>
      <c r="M25" s="128" t="n">
        <f aca="false">ROUND(SQRT(I25*(I25-C25)*(I25-E25)*(I25-G25)),1)</f>
        <v>0</v>
      </c>
      <c r="N25" s="128" t="n">
        <f aca="false">ROUNDDOWN(SQRT(I25*(I25-C25)*(I25-E25)*(I25-G25)),2)</f>
        <v>0</v>
      </c>
      <c r="O25" s="129" t="n">
        <f aca="false">ROUND(SQRT(I25*(I25-C25)*(I25-E25)*(I25-G25)),2)</f>
        <v>0</v>
      </c>
      <c r="P25" s="130" t="n">
        <f aca="false">IF(N$5=1,L25,IF(N$5=2,M25,IF(N$5=3,N25,O25)))</f>
        <v>0</v>
      </c>
      <c r="Q25" s="138" t="n">
        <f aca="false">P25</f>
        <v>0</v>
      </c>
      <c r="R25" s="139"/>
    </row>
    <row r="26" customFormat="false" ht="19.5" hidden="false" customHeight="false" outlineLevel="0" collapsed="false">
      <c r="B26" s="141" t="s">
        <v>112</v>
      </c>
      <c r="C26" s="134"/>
      <c r="D26" s="135"/>
      <c r="E26" s="136"/>
      <c r="F26" s="135"/>
      <c r="G26" s="136"/>
      <c r="H26" s="137"/>
      <c r="I26" s="137"/>
      <c r="J26" s="137"/>
      <c r="K26" s="126" t="n">
        <f aca="false">SQRT(I26*(I26-C26)*(I26-E26)*(I26-G26))</f>
        <v>0</v>
      </c>
      <c r="L26" s="127" t="n">
        <f aca="false">ROUNDDOWN(SQRT(I26*(I26-C26)*(I26-E26)*(I26-G26)),1)</f>
        <v>0</v>
      </c>
      <c r="M26" s="128" t="n">
        <f aca="false">ROUND(SQRT(I26*(I26-C26)*(I26-E26)*(I26-G26)),1)</f>
        <v>0</v>
      </c>
      <c r="N26" s="128" t="n">
        <f aca="false">ROUNDDOWN(SQRT(I26*(I26-C26)*(I26-E26)*(I26-G26)),2)</f>
        <v>0</v>
      </c>
      <c r="O26" s="129" t="n">
        <f aca="false">ROUND(SQRT(I26*(I26-C26)*(I26-E26)*(I26-G26)),2)</f>
        <v>0</v>
      </c>
      <c r="P26" s="130" t="n">
        <f aca="false">IF(N$5=1,L26,IF(N$5=2,M26,IF(N$5=3,N26,O26)))</f>
        <v>0</v>
      </c>
      <c r="Q26" s="138" t="n">
        <f aca="false">P26</f>
        <v>0</v>
      </c>
      <c r="R26" s="139"/>
    </row>
    <row r="27" customFormat="false" ht="19.5" hidden="false" customHeight="false" outlineLevel="0" collapsed="false">
      <c r="B27" s="141" t="s">
        <v>113</v>
      </c>
      <c r="C27" s="134"/>
      <c r="D27" s="135"/>
      <c r="E27" s="136"/>
      <c r="F27" s="135"/>
      <c r="G27" s="136"/>
      <c r="H27" s="137"/>
      <c r="I27" s="137"/>
      <c r="J27" s="137"/>
      <c r="K27" s="126" t="n">
        <f aca="false">SQRT(I27*(I27-C27)*(I27-E27)*(I27-G27))</f>
        <v>0</v>
      </c>
      <c r="L27" s="127" t="n">
        <f aca="false">ROUNDDOWN(SQRT(I27*(I27-C27)*(I27-E27)*(I27-G27)),1)</f>
        <v>0</v>
      </c>
      <c r="M27" s="128" t="n">
        <f aca="false">ROUND(SQRT(I27*(I27-C27)*(I27-E27)*(I27-G27)),1)</f>
        <v>0</v>
      </c>
      <c r="N27" s="128" t="n">
        <f aca="false">ROUNDDOWN(SQRT(I27*(I27-C27)*(I27-E27)*(I27-G27)),2)</f>
        <v>0</v>
      </c>
      <c r="O27" s="129" t="n">
        <f aca="false">ROUND(SQRT(I27*(I27-C27)*(I27-E27)*(I27-G27)),2)</f>
        <v>0</v>
      </c>
      <c r="P27" s="130" t="n">
        <f aca="false">IF(N$5=1,L27,IF(N$5=2,M27,IF(N$5=3,N27,O27)))</f>
        <v>0</v>
      </c>
      <c r="Q27" s="138" t="n">
        <f aca="false">P27</f>
        <v>0</v>
      </c>
      <c r="R27" s="139"/>
    </row>
    <row r="28" customFormat="false" ht="19.5" hidden="false" customHeight="false" outlineLevel="0" collapsed="false">
      <c r="B28" s="141" t="s">
        <v>114</v>
      </c>
      <c r="C28" s="134"/>
      <c r="D28" s="135"/>
      <c r="E28" s="136"/>
      <c r="F28" s="135"/>
      <c r="G28" s="136"/>
      <c r="H28" s="137"/>
      <c r="I28" s="137"/>
      <c r="J28" s="137"/>
      <c r="K28" s="126" t="n">
        <f aca="false">SQRT(I28*(I28-C28)*(I28-E28)*(I28-G28))</f>
        <v>0</v>
      </c>
      <c r="L28" s="127" t="n">
        <f aca="false">ROUNDDOWN(SQRT(I28*(I28-C28)*(I28-E28)*(I28-G28)),1)</f>
        <v>0</v>
      </c>
      <c r="M28" s="128" t="n">
        <f aca="false">ROUND(SQRT(I28*(I28-C28)*(I28-E28)*(I28-G28)),1)</f>
        <v>0</v>
      </c>
      <c r="N28" s="128" t="n">
        <f aca="false">ROUNDDOWN(SQRT(I28*(I28-C28)*(I28-E28)*(I28-G28)),2)</f>
        <v>0</v>
      </c>
      <c r="O28" s="129" t="n">
        <f aca="false">ROUND(SQRT(I28*(I28-C28)*(I28-E28)*(I28-G28)),2)</f>
        <v>0</v>
      </c>
      <c r="P28" s="130" t="n">
        <f aca="false">IF(N$5=1,L28,IF(N$5=2,M28,IF(N$5=3,N28,O28)))</f>
        <v>0</v>
      </c>
      <c r="Q28" s="138" t="n">
        <f aca="false">P28</f>
        <v>0</v>
      </c>
      <c r="R28" s="139"/>
    </row>
    <row r="29" customFormat="false" ht="19.5" hidden="false" customHeight="false" outlineLevel="0" collapsed="false">
      <c r="B29" s="141" t="s">
        <v>115</v>
      </c>
      <c r="C29" s="134"/>
      <c r="D29" s="135"/>
      <c r="E29" s="136"/>
      <c r="F29" s="135"/>
      <c r="G29" s="136"/>
      <c r="H29" s="137"/>
      <c r="I29" s="137"/>
      <c r="J29" s="137"/>
      <c r="K29" s="126" t="n">
        <f aca="false">SQRT(I29*(I29-C29)*(I29-E29)*(I29-G29))</f>
        <v>0</v>
      </c>
      <c r="L29" s="127" t="n">
        <f aca="false">ROUNDDOWN(SQRT(I29*(I29-C29)*(I29-E29)*(I29-G29)),1)</f>
        <v>0</v>
      </c>
      <c r="M29" s="128" t="n">
        <f aca="false">ROUND(SQRT(I29*(I29-C29)*(I29-E29)*(I29-G29)),1)</f>
        <v>0</v>
      </c>
      <c r="N29" s="128" t="n">
        <f aca="false">ROUNDDOWN(SQRT(I29*(I29-C29)*(I29-E29)*(I29-G29)),2)</f>
        <v>0</v>
      </c>
      <c r="O29" s="129" t="n">
        <f aca="false">ROUND(SQRT(I29*(I29-C29)*(I29-E29)*(I29-G29)),2)</f>
        <v>0</v>
      </c>
      <c r="P29" s="130" t="n">
        <f aca="false">IF(N$5=1,L29,IF(N$5=2,M29,IF(N$5=3,N29,O29)))</f>
        <v>0</v>
      </c>
      <c r="Q29" s="138" t="n">
        <f aca="false">P29</f>
        <v>0</v>
      </c>
      <c r="R29" s="139"/>
    </row>
    <row r="30" customFormat="false" ht="19.5" hidden="false" customHeight="false" outlineLevel="0" collapsed="false">
      <c r="B30" s="133" t="s">
        <v>116</v>
      </c>
      <c r="C30" s="134"/>
      <c r="D30" s="135"/>
      <c r="E30" s="136"/>
      <c r="F30" s="135"/>
      <c r="G30" s="136"/>
      <c r="H30" s="142"/>
      <c r="I30" s="142"/>
      <c r="J30" s="137"/>
      <c r="K30" s="126" t="n">
        <f aca="false">SQRT(I30*(I30-C30)*(I30-E30)*(I30-G30))</f>
        <v>0</v>
      </c>
      <c r="L30" s="127" t="n">
        <f aca="false">ROUNDDOWN(SQRT(I30*(I30-C30)*(I30-E30)*(I30-G30)),1)</f>
        <v>0</v>
      </c>
      <c r="M30" s="128" t="n">
        <f aca="false">ROUND(SQRT(I30*(I30-C30)*(I30-E30)*(I30-G30)),1)</f>
        <v>0</v>
      </c>
      <c r="N30" s="128" t="n">
        <f aca="false">ROUNDDOWN(SQRT(I30*(I30-C30)*(I30-E30)*(I30-G30)),2)</f>
        <v>0</v>
      </c>
      <c r="O30" s="129" t="n">
        <f aca="false">ROUND(SQRT(I30*(I30-C30)*(I30-E30)*(I30-G30)),2)</f>
        <v>0</v>
      </c>
      <c r="P30" s="143" t="n">
        <f aca="false">IF(N$5=1,L30,IF(N$5=2,M30,IF(N$5=3,N30,O30)))</f>
        <v>0</v>
      </c>
      <c r="Q30" s="144" t="n">
        <f aca="false">P30</f>
        <v>0</v>
      </c>
      <c r="R30" s="145"/>
    </row>
    <row r="31" customFormat="false" ht="18.75" hidden="false" customHeight="false" outlineLevel="0" collapsed="false">
      <c r="B31" s="146"/>
      <c r="C31" s="147"/>
      <c r="D31" s="147"/>
      <c r="E31" s="147"/>
      <c r="F31" s="147"/>
      <c r="G31" s="148" t="s">
        <v>117</v>
      </c>
      <c r="H31" s="149"/>
      <c r="I31" s="147"/>
      <c r="J31" s="147"/>
      <c r="K31" s="150" t="n">
        <f aca="false">SUM(K11:K20)</f>
        <v>388.169954123027</v>
      </c>
      <c r="L31" s="151" t="n">
        <f aca="false">SUM(L11:L20)</f>
        <v>387.7</v>
      </c>
      <c r="M31" s="152" t="n">
        <f aca="false">SUM(M11:M20)</f>
        <v>388</v>
      </c>
      <c r="N31" s="152" t="n">
        <f aca="false">SUM(N11:N20)</f>
        <v>388.12</v>
      </c>
      <c r="O31" s="152" t="n">
        <f aca="false">SUM(O11:O20)</f>
        <v>388.17</v>
      </c>
      <c r="P31" s="153" t="n">
        <f aca="false">IF(N$5=1,L31,IF(N$5=2,M31,IF(N$5=3,N31,O31)))</f>
        <v>387.7</v>
      </c>
      <c r="Q31" s="154" t="n">
        <f aca="false">P31</f>
        <v>387.7</v>
      </c>
      <c r="R31" s="155"/>
    </row>
  </sheetData>
  <mergeCells count="3">
    <mergeCell ref="C9:G9"/>
    <mergeCell ref="Q9:R9"/>
    <mergeCell ref="Q10:R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8.75" zeroHeight="false" outlineLevelRow="0" outlineLevelCol="0"/>
  <cols>
    <col collapsed="false" customWidth="false" hidden="false" outlineLevel="0" max="1" min="1" style="63" width="8.99"/>
    <col collapsed="false" customWidth="true" hidden="false" outlineLevel="0" max="3" min="2" style="63" width="4.12"/>
    <col collapsed="false" customWidth="true" hidden="false" outlineLevel="0" max="4" min="4" style="63" width="4.62"/>
    <col collapsed="false" customWidth="true" hidden="false" outlineLevel="0" max="5" min="5" style="63" width="12.75"/>
    <col collapsed="false" customWidth="true" hidden="true" outlineLevel="0" max="6" min="6" style="63" width="1.62"/>
    <col collapsed="false" customWidth="true" hidden="false" outlineLevel="0" max="7" min="7" style="63" width="12.12"/>
    <col collapsed="false" customWidth="true" hidden="true" outlineLevel="0" max="8" min="8" style="63" width="1.62"/>
    <col collapsed="false" customWidth="true" hidden="true" outlineLevel="0" max="9" min="9" style="63" width="14.37"/>
    <col collapsed="false" customWidth="true" hidden="true" outlineLevel="0" max="12" min="10" style="78" width="9.62"/>
    <col collapsed="false" customWidth="true" hidden="true" outlineLevel="0" max="13" min="13" style="63" width="9.62"/>
    <col collapsed="false" customWidth="true" hidden="true" outlineLevel="0" max="14" min="14" style="78" width="10.62"/>
    <col collapsed="false" customWidth="true" hidden="false" outlineLevel="0" max="15" min="15" style="63" width="11.99"/>
    <col collapsed="false" customWidth="true" hidden="true" outlineLevel="0" max="16" min="16" style="63" width="1.62"/>
    <col collapsed="false" customWidth="true" hidden="false" outlineLevel="0" max="17" min="17" style="63" width="10.62"/>
    <col collapsed="false" customWidth="false" hidden="false" outlineLevel="0" max="257" min="18" style="63" width="8.99"/>
  </cols>
  <sheetData>
    <row r="1" customFormat="false" ht="24" hidden="false" customHeight="false" outlineLevel="0" collapsed="false">
      <c r="D1" s="156" t="s">
        <v>118</v>
      </c>
    </row>
    <row r="3" customFormat="false" ht="18.75" hidden="false" customHeight="false" outlineLevel="0" collapsed="false">
      <c r="D3" s="62" t="s">
        <v>75</v>
      </c>
    </row>
    <row r="4" customFormat="false" ht="18.75" hidden="false" customHeight="false" outlineLevel="0" collapsed="false">
      <c r="B4" s="157" t="s">
        <v>76</v>
      </c>
      <c r="C4" s="158"/>
      <c r="D4" s="158"/>
      <c r="E4" s="158"/>
      <c r="F4" s="158"/>
      <c r="G4" s="158"/>
      <c r="H4" s="83"/>
      <c r="I4" s="83"/>
      <c r="J4" s="83"/>
      <c r="K4" s="158"/>
      <c r="L4" s="83"/>
      <c r="M4" s="158"/>
      <c r="N4" s="159"/>
      <c r="O4" s="84" t="n">
        <v>1</v>
      </c>
    </row>
    <row r="5" customFormat="false" ht="18.75" hidden="false" customHeight="false" outlineLevel="0" collapsed="false">
      <c r="B5" s="157" t="s">
        <v>77</v>
      </c>
      <c r="C5" s="158"/>
      <c r="D5" s="158"/>
      <c r="E5" s="158"/>
      <c r="F5" s="158"/>
      <c r="G5" s="158"/>
      <c r="H5" s="83"/>
      <c r="I5" s="160" t="s">
        <v>78</v>
      </c>
      <c r="J5" s="83" t="n">
        <f aca="false">IF(O4=2,O5+2,O5)</f>
        <v>1</v>
      </c>
      <c r="K5" s="158"/>
      <c r="L5" s="83"/>
      <c r="M5" s="158"/>
      <c r="N5" s="159"/>
      <c r="O5" s="89" t="n">
        <v>1</v>
      </c>
    </row>
    <row r="7" customFormat="false" ht="24" hidden="false" customHeight="true" outlineLevel="0" collapsed="false">
      <c r="D7" s="161" t="s">
        <v>119</v>
      </c>
      <c r="H7" s="162"/>
      <c r="P7" s="163"/>
    </row>
    <row r="8" customFormat="false" ht="24" hidden="false" customHeight="false" outlineLevel="0" collapsed="false">
      <c r="G8" s="164"/>
      <c r="H8" s="164"/>
      <c r="J8" s="94" t="s">
        <v>81</v>
      </c>
      <c r="K8" s="94" t="s">
        <v>82</v>
      </c>
      <c r="L8" s="94" t="s">
        <v>83</v>
      </c>
      <c r="M8" s="165" t="s">
        <v>84</v>
      </c>
      <c r="P8" s="166"/>
    </row>
    <row r="9" customFormat="false" ht="18.75" hidden="false" customHeight="false" outlineLevel="0" collapsed="false">
      <c r="D9" s="167"/>
      <c r="E9" s="98" t="s">
        <v>120</v>
      </c>
      <c r="F9" s="98"/>
      <c r="G9" s="98"/>
      <c r="H9" s="98"/>
      <c r="I9" s="101"/>
      <c r="J9" s="102" t="s">
        <v>87</v>
      </c>
      <c r="K9" s="103" t="s">
        <v>87</v>
      </c>
      <c r="L9" s="103" t="s">
        <v>88</v>
      </c>
      <c r="M9" s="104" t="s">
        <v>88</v>
      </c>
      <c r="N9" s="105"/>
      <c r="O9" s="106" t="s">
        <v>89</v>
      </c>
      <c r="P9" s="106"/>
    </row>
    <row r="10" customFormat="false" ht="24" hidden="false" customHeight="false" outlineLevel="0" collapsed="false">
      <c r="D10" s="168"/>
      <c r="E10" s="108" t="s">
        <v>90</v>
      </c>
      <c r="F10" s="109"/>
      <c r="G10" s="110" t="s">
        <v>121</v>
      </c>
      <c r="H10" s="109"/>
      <c r="I10" s="114"/>
      <c r="J10" s="115" t="s">
        <v>94</v>
      </c>
      <c r="K10" s="116" t="s">
        <v>95</v>
      </c>
      <c r="L10" s="116" t="s">
        <v>94</v>
      </c>
      <c r="M10" s="117" t="s">
        <v>95</v>
      </c>
      <c r="N10" s="118"/>
      <c r="O10" s="119" t="s">
        <v>96</v>
      </c>
      <c r="P10" s="119"/>
    </row>
    <row r="11" customFormat="false" ht="19.5" hidden="false" customHeight="false" outlineLevel="0" collapsed="false">
      <c r="D11" s="169" t="s">
        <v>97</v>
      </c>
      <c r="E11" s="121" t="n">
        <v>4.567</v>
      </c>
      <c r="F11" s="122"/>
      <c r="G11" s="123" t="n">
        <v>3.233</v>
      </c>
      <c r="H11" s="122"/>
      <c r="I11" s="170" t="n">
        <f aca="false">E11*G11/2</f>
        <v>7.3825555</v>
      </c>
      <c r="J11" s="127" t="n">
        <f aca="false">ROUNDDOWN(I11,1)</f>
        <v>7.3</v>
      </c>
      <c r="K11" s="128" t="n">
        <f aca="false">ROUND(I11,1)</f>
        <v>7.4</v>
      </c>
      <c r="L11" s="128" t="n">
        <f aca="false">ROUNDDOWN(I11,2)</f>
        <v>7.38</v>
      </c>
      <c r="M11" s="129" t="n">
        <f aca="false">ROUND(I11,2)</f>
        <v>7.38</v>
      </c>
      <c r="N11" s="130" t="n">
        <f aca="false">IF(J$5=1,J11,IF(J$5=2,K11,IF(J$5=3,L11,M11)))</f>
        <v>7.3</v>
      </c>
      <c r="O11" s="131" t="n">
        <f aca="false">N11</f>
        <v>7.3</v>
      </c>
      <c r="P11" s="132"/>
    </row>
    <row r="12" customFormat="false" ht="19.5" hidden="false" customHeight="false" outlineLevel="0" collapsed="false">
      <c r="D12" s="171" t="s">
        <v>98</v>
      </c>
      <c r="E12" s="134" t="n">
        <v>4.56</v>
      </c>
      <c r="F12" s="135"/>
      <c r="G12" s="136" t="n">
        <v>5.56</v>
      </c>
      <c r="H12" s="135"/>
      <c r="I12" s="170" t="n">
        <f aca="false">E12*G12/2</f>
        <v>12.6768</v>
      </c>
      <c r="J12" s="127" t="n">
        <f aca="false">ROUNDDOWN(I12,1)</f>
        <v>12.6</v>
      </c>
      <c r="K12" s="128" t="n">
        <f aca="false">ROUND(I12,1)</f>
        <v>12.7</v>
      </c>
      <c r="L12" s="128" t="n">
        <f aca="false">ROUNDDOWN(I12,2)</f>
        <v>12.67</v>
      </c>
      <c r="M12" s="129" t="n">
        <f aca="false">ROUND(I12,2)</f>
        <v>12.68</v>
      </c>
      <c r="N12" s="130" t="n">
        <f aca="false">IF(J$5=1,J12,IF(J$5=2,K12,IF(J$5=3,L12,M12)))</f>
        <v>12.6</v>
      </c>
      <c r="O12" s="138" t="n">
        <f aca="false">N12</f>
        <v>12.6</v>
      </c>
      <c r="P12" s="139"/>
    </row>
    <row r="13" customFormat="false" ht="19.5" hidden="false" customHeight="false" outlineLevel="0" collapsed="false">
      <c r="D13" s="171" t="s">
        <v>99</v>
      </c>
      <c r="E13" s="134" t="n">
        <v>5.56</v>
      </c>
      <c r="F13" s="135"/>
      <c r="G13" s="136" t="n">
        <v>8</v>
      </c>
      <c r="H13" s="135"/>
      <c r="I13" s="170" t="n">
        <f aca="false">E13*G13/2</f>
        <v>22.24</v>
      </c>
      <c r="J13" s="127" t="n">
        <f aca="false">ROUNDDOWN(I13,1)</f>
        <v>22.2</v>
      </c>
      <c r="K13" s="128" t="n">
        <f aca="false">ROUND(I13,1)</f>
        <v>22.2</v>
      </c>
      <c r="L13" s="128" t="n">
        <f aca="false">ROUNDDOWN(I13,2)</f>
        <v>22.24</v>
      </c>
      <c r="M13" s="129" t="n">
        <f aca="false">ROUND(I13,2)</f>
        <v>22.24</v>
      </c>
      <c r="N13" s="130" t="n">
        <f aca="false">IF(J$5=1,J13,IF(J$5=2,K13,IF(J$5=3,L13,M13)))</f>
        <v>22.2</v>
      </c>
      <c r="O13" s="138" t="n">
        <f aca="false">N13</f>
        <v>22.2</v>
      </c>
      <c r="P13" s="139"/>
    </row>
    <row r="14" customFormat="false" ht="19.5" hidden="false" customHeight="false" outlineLevel="0" collapsed="false">
      <c r="D14" s="171" t="s">
        <v>100</v>
      </c>
      <c r="E14" s="134" t="n">
        <v>6.56</v>
      </c>
      <c r="F14" s="135"/>
      <c r="G14" s="136" t="n">
        <v>9.1</v>
      </c>
      <c r="H14" s="135"/>
      <c r="I14" s="170" t="n">
        <f aca="false">E14*G14/2</f>
        <v>29.848</v>
      </c>
      <c r="J14" s="127" t="n">
        <f aca="false">ROUNDDOWN(I14,1)</f>
        <v>29.8</v>
      </c>
      <c r="K14" s="128" t="n">
        <f aca="false">ROUND(I14,1)</f>
        <v>29.8</v>
      </c>
      <c r="L14" s="128" t="n">
        <f aca="false">ROUNDDOWN(I14,2)</f>
        <v>29.84</v>
      </c>
      <c r="M14" s="129" t="n">
        <f aca="false">ROUND(I14,2)</f>
        <v>29.85</v>
      </c>
      <c r="N14" s="130" t="n">
        <f aca="false">IF(J$5=1,J14,IF(J$5=2,K14,IF(J$5=3,L14,M14)))</f>
        <v>29.8</v>
      </c>
      <c r="O14" s="138" t="n">
        <f aca="false">N14</f>
        <v>29.8</v>
      </c>
      <c r="P14" s="139"/>
    </row>
    <row r="15" customFormat="false" ht="19.5" hidden="false" customHeight="false" outlineLevel="0" collapsed="false">
      <c r="D15" s="171" t="s">
        <v>101</v>
      </c>
      <c r="E15" s="134" t="n">
        <v>7.56</v>
      </c>
      <c r="F15" s="135"/>
      <c r="G15" s="136" t="n">
        <v>8</v>
      </c>
      <c r="H15" s="135"/>
      <c r="I15" s="170" t="n">
        <f aca="false">E15*G15/2</f>
        <v>30.24</v>
      </c>
      <c r="J15" s="127" t="n">
        <f aca="false">ROUNDDOWN(I15,1)</f>
        <v>30.2</v>
      </c>
      <c r="K15" s="128" t="n">
        <f aca="false">ROUND(I15,1)</f>
        <v>30.2</v>
      </c>
      <c r="L15" s="128" t="n">
        <f aca="false">ROUNDDOWN(I15,2)</f>
        <v>30.24</v>
      </c>
      <c r="M15" s="129" t="n">
        <f aca="false">ROUND(I15,2)</f>
        <v>30.24</v>
      </c>
      <c r="N15" s="130" t="n">
        <f aca="false">IF(J$5=1,J15,IF(J$5=2,K15,IF(J$5=3,L15,M15)))</f>
        <v>30.2</v>
      </c>
      <c r="O15" s="138" t="n">
        <f aca="false">N15</f>
        <v>30.2</v>
      </c>
      <c r="P15" s="139"/>
    </row>
    <row r="16" customFormat="false" ht="19.5" hidden="false" customHeight="false" outlineLevel="0" collapsed="false">
      <c r="D16" s="171" t="s">
        <v>102</v>
      </c>
      <c r="E16" s="134" t="n">
        <v>8.56</v>
      </c>
      <c r="F16" s="135"/>
      <c r="G16" s="136" t="n">
        <v>8</v>
      </c>
      <c r="H16" s="135"/>
      <c r="I16" s="170" t="n">
        <f aca="false">E16*G16/2</f>
        <v>34.24</v>
      </c>
      <c r="J16" s="127" t="n">
        <f aca="false">ROUNDDOWN(I16,1)</f>
        <v>34.2</v>
      </c>
      <c r="K16" s="128" t="n">
        <f aca="false">ROUND(I16,1)</f>
        <v>34.2</v>
      </c>
      <c r="L16" s="128" t="n">
        <f aca="false">ROUNDDOWN(I16,2)</f>
        <v>34.24</v>
      </c>
      <c r="M16" s="129" t="n">
        <f aca="false">ROUND(I16,2)</f>
        <v>34.24</v>
      </c>
      <c r="N16" s="130" t="n">
        <f aca="false">IF(J$5=1,J16,IF(J$5=2,K16,IF(J$5=3,L16,M16)))</f>
        <v>34.2</v>
      </c>
      <c r="O16" s="138" t="n">
        <f aca="false">N16</f>
        <v>34.2</v>
      </c>
      <c r="P16" s="139"/>
    </row>
    <row r="17" customFormat="false" ht="19.5" hidden="false" customHeight="false" outlineLevel="0" collapsed="false">
      <c r="D17" s="171" t="s">
        <v>103</v>
      </c>
      <c r="E17" s="134" t="n">
        <v>9.56</v>
      </c>
      <c r="F17" s="135"/>
      <c r="G17" s="136" t="n">
        <v>10.56</v>
      </c>
      <c r="H17" s="135"/>
      <c r="I17" s="170" t="n">
        <f aca="false">E17*G17/2</f>
        <v>50.4768</v>
      </c>
      <c r="J17" s="127" t="n">
        <f aca="false">ROUNDDOWN(I17,1)</f>
        <v>50.4</v>
      </c>
      <c r="K17" s="128" t="n">
        <f aca="false">ROUND(I17,1)</f>
        <v>50.5</v>
      </c>
      <c r="L17" s="128" t="n">
        <f aca="false">ROUNDDOWN(I17,2)</f>
        <v>50.47</v>
      </c>
      <c r="M17" s="129" t="n">
        <f aca="false">ROUND(I17,2)</f>
        <v>50.48</v>
      </c>
      <c r="N17" s="130" t="n">
        <f aca="false">IF(J$5=1,J17,IF(J$5=2,K17,IF(J$5=3,L17,M17)))</f>
        <v>50.4</v>
      </c>
      <c r="O17" s="138" t="n">
        <f aca="false">N17</f>
        <v>50.4</v>
      </c>
      <c r="P17" s="139"/>
    </row>
    <row r="18" customFormat="false" ht="19.5" hidden="false" customHeight="false" outlineLevel="0" collapsed="false">
      <c r="D18" s="171" t="s">
        <v>104</v>
      </c>
      <c r="E18" s="134" t="n">
        <v>10.56</v>
      </c>
      <c r="F18" s="135"/>
      <c r="G18" s="136" t="n">
        <v>11.56</v>
      </c>
      <c r="H18" s="135"/>
      <c r="I18" s="170" t="n">
        <f aca="false">E18*G18/2</f>
        <v>61.0368</v>
      </c>
      <c r="J18" s="127" t="n">
        <f aca="false">ROUNDDOWN(I18,1)</f>
        <v>61</v>
      </c>
      <c r="K18" s="128" t="n">
        <f aca="false">ROUND(I18,1)</f>
        <v>61</v>
      </c>
      <c r="L18" s="128" t="n">
        <f aca="false">ROUNDDOWN(I18,2)</f>
        <v>61.03</v>
      </c>
      <c r="M18" s="129" t="n">
        <f aca="false">ROUND(I18,2)</f>
        <v>61.04</v>
      </c>
      <c r="N18" s="130" t="n">
        <f aca="false">IF(J$5=1,J18,IF(J$5=2,K18,IF(J$5=3,L18,M18)))</f>
        <v>61</v>
      </c>
      <c r="O18" s="138" t="n">
        <f aca="false">N18</f>
        <v>61</v>
      </c>
      <c r="P18" s="139"/>
    </row>
    <row r="19" customFormat="false" ht="19.5" hidden="false" customHeight="false" outlineLevel="0" collapsed="false">
      <c r="D19" s="171" t="s">
        <v>105</v>
      </c>
      <c r="E19" s="134" t="n">
        <v>11.56</v>
      </c>
      <c r="F19" s="135"/>
      <c r="G19" s="136" t="n">
        <v>12.56</v>
      </c>
      <c r="H19" s="135"/>
      <c r="I19" s="170" t="n">
        <f aca="false">E19*G19/2</f>
        <v>72.5968</v>
      </c>
      <c r="J19" s="127" t="n">
        <f aca="false">ROUNDDOWN(I19,1)</f>
        <v>72.5</v>
      </c>
      <c r="K19" s="128" t="n">
        <f aca="false">ROUND(I19,1)</f>
        <v>72.6</v>
      </c>
      <c r="L19" s="128" t="n">
        <f aca="false">ROUNDDOWN(I19,2)</f>
        <v>72.59</v>
      </c>
      <c r="M19" s="129" t="n">
        <f aca="false">ROUND(I19,2)</f>
        <v>72.6</v>
      </c>
      <c r="N19" s="130" t="n">
        <f aca="false">IF(J$5=1,J19,IF(J$5=2,K19,IF(J$5=3,L19,M19)))</f>
        <v>72.5</v>
      </c>
      <c r="O19" s="138" t="n">
        <f aca="false">N19</f>
        <v>72.5</v>
      </c>
      <c r="P19" s="139"/>
    </row>
    <row r="20" customFormat="false" ht="19.5" hidden="false" customHeight="false" outlineLevel="0" collapsed="false">
      <c r="D20" s="171" t="s">
        <v>106</v>
      </c>
      <c r="E20" s="140" t="n">
        <v>12.56</v>
      </c>
      <c r="F20" s="135"/>
      <c r="G20" s="136" t="n">
        <v>13.56</v>
      </c>
      <c r="H20" s="135"/>
      <c r="I20" s="170" t="n">
        <f aca="false">E20*G20/2</f>
        <v>85.1568</v>
      </c>
      <c r="J20" s="127" t="n">
        <f aca="false">ROUNDDOWN(I20,1)</f>
        <v>85.1</v>
      </c>
      <c r="K20" s="128" t="n">
        <f aca="false">ROUND(I20,1)</f>
        <v>85.2</v>
      </c>
      <c r="L20" s="128" t="n">
        <f aca="false">ROUNDDOWN(I20,2)</f>
        <v>85.15</v>
      </c>
      <c r="M20" s="129" t="n">
        <f aca="false">ROUND(I20,2)</f>
        <v>85.16</v>
      </c>
      <c r="N20" s="130" t="n">
        <f aca="false">IF(J$5=1,J20,IF(J$5=2,K20,IF(J$5=3,L20,M20)))</f>
        <v>85.1</v>
      </c>
      <c r="O20" s="138" t="n">
        <f aca="false">N20</f>
        <v>85.1</v>
      </c>
      <c r="P20" s="139"/>
    </row>
    <row r="21" customFormat="false" ht="19.5" hidden="false" customHeight="false" outlineLevel="0" collapsed="false">
      <c r="D21" s="141" t="s">
        <v>107</v>
      </c>
      <c r="E21" s="134"/>
      <c r="F21" s="135"/>
      <c r="G21" s="136"/>
      <c r="H21" s="135"/>
      <c r="I21" s="170" t="n">
        <f aca="false">E21*G21/2</f>
        <v>0</v>
      </c>
      <c r="J21" s="127" t="n">
        <f aca="false">ROUNDDOWN(I21,1)</f>
        <v>0</v>
      </c>
      <c r="K21" s="128" t="n">
        <f aca="false">ROUND(I21,1)</f>
        <v>0</v>
      </c>
      <c r="L21" s="128" t="n">
        <f aca="false">ROUNDDOWN(I21,2)</f>
        <v>0</v>
      </c>
      <c r="M21" s="129" t="n">
        <f aca="false">ROUND(I21,2)</f>
        <v>0</v>
      </c>
      <c r="N21" s="130" t="n">
        <f aca="false">IF(J$5=1,J21,IF(J$5=2,K21,IF(J$5=3,L21,M21)))</f>
        <v>0</v>
      </c>
      <c r="O21" s="138" t="n">
        <f aca="false">N21</f>
        <v>0</v>
      </c>
      <c r="P21" s="139"/>
    </row>
    <row r="22" customFormat="false" ht="19.5" hidden="false" customHeight="false" outlineLevel="0" collapsed="false">
      <c r="D22" s="141" t="s">
        <v>108</v>
      </c>
      <c r="E22" s="134"/>
      <c r="F22" s="135"/>
      <c r="G22" s="136"/>
      <c r="H22" s="135"/>
      <c r="I22" s="170" t="n">
        <f aca="false">E22*G22/2</f>
        <v>0</v>
      </c>
      <c r="J22" s="127" t="n">
        <f aca="false">ROUNDDOWN(I22,1)</f>
        <v>0</v>
      </c>
      <c r="K22" s="128" t="n">
        <f aca="false">ROUND(I22,1)</f>
        <v>0</v>
      </c>
      <c r="L22" s="128" t="n">
        <f aca="false">ROUNDDOWN(I22,2)</f>
        <v>0</v>
      </c>
      <c r="M22" s="129" t="n">
        <f aca="false">ROUND(I22,2)</f>
        <v>0</v>
      </c>
      <c r="N22" s="130" t="n">
        <f aca="false">IF(J$5=1,J22,IF(J$5=2,K22,IF(J$5=3,L22,M22)))</f>
        <v>0</v>
      </c>
      <c r="O22" s="138" t="n">
        <f aca="false">N22</f>
        <v>0</v>
      </c>
      <c r="P22" s="139"/>
    </row>
    <row r="23" customFormat="false" ht="19.5" hidden="false" customHeight="false" outlineLevel="0" collapsed="false">
      <c r="D23" s="141" t="s">
        <v>109</v>
      </c>
      <c r="E23" s="134"/>
      <c r="F23" s="135"/>
      <c r="G23" s="136"/>
      <c r="H23" s="135"/>
      <c r="I23" s="170" t="n">
        <f aca="false">E23*G23/2</f>
        <v>0</v>
      </c>
      <c r="J23" s="127" t="n">
        <f aca="false">ROUNDDOWN(I23,1)</f>
        <v>0</v>
      </c>
      <c r="K23" s="128" t="n">
        <f aca="false">ROUND(I23,1)</f>
        <v>0</v>
      </c>
      <c r="L23" s="128" t="n">
        <f aca="false">ROUNDDOWN(I23,2)</f>
        <v>0</v>
      </c>
      <c r="M23" s="129" t="n">
        <f aca="false">ROUND(I23,2)</f>
        <v>0</v>
      </c>
      <c r="N23" s="130" t="n">
        <f aca="false">IF(J$5=1,J23,IF(J$5=2,K23,IF(J$5=3,L23,M23)))</f>
        <v>0</v>
      </c>
      <c r="O23" s="138" t="n">
        <f aca="false">N23</f>
        <v>0</v>
      </c>
      <c r="P23" s="139"/>
    </row>
    <row r="24" customFormat="false" ht="19.5" hidden="false" customHeight="false" outlineLevel="0" collapsed="false">
      <c r="D24" s="141" t="s">
        <v>110</v>
      </c>
      <c r="E24" s="134"/>
      <c r="F24" s="135"/>
      <c r="G24" s="136"/>
      <c r="H24" s="135"/>
      <c r="I24" s="170" t="n">
        <f aca="false">E24*G24/2</f>
        <v>0</v>
      </c>
      <c r="J24" s="127" t="n">
        <f aca="false">ROUNDDOWN(I24,1)</f>
        <v>0</v>
      </c>
      <c r="K24" s="128" t="n">
        <f aca="false">ROUND(I24,1)</f>
        <v>0</v>
      </c>
      <c r="L24" s="128" t="n">
        <f aca="false">ROUNDDOWN(I24,2)</f>
        <v>0</v>
      </c>
      <c r="M24" s="129" t="n">
        <f aca="false">ROUND(I24,2)</f>
        <v>0</v>
      </c>
      <c r="N24" s="130" t="n">
        <f aca="false">IF(J$5=1,J24,IF(J$5=2,K24,IF(J$5=3,L24,M24)))</f>
        <v>0</v>
      </c>
      <c r="O24" s="138" t="n">
        <f aca="false">N24</f>
        <v>0</v>
      </c>
      <c r="P24" s="139"/>
    </row>
    <row r="25" customFormat="false" ht="19.5" hidden="false" customHeight="false" outlineLevel="0" collapsed="false">
      <c r="D25" s="141" t="s">
        <v>111</v>
      </c>
      <c r="E25" s="134"/>
      <c r="F25" s="135"/>
      <c r="G25" s="136"/>
      <c r="H25" s="135"/>
      <c r="I25" s="170" t="n">
        <f aca="false">E25*G25/2</f>
        <v>0</v>
      </c>
      <c r="J25" s="127" t="n">
        <f aca="false">ROUNDDOWN(I25,1)</f>
        <v>0</v>
      </c>
      <c r="K25" s="128" t="n">
        <f aca="false">ROUND(I25,1)</f>
        <v>0</v>
      </c>
      <c r="L25" s="128" t="n">
        <f aca="false">ROUNDDOWN(I25,2)</f>
        <v>0</v>
      </c>
      <c r="M25" s="129" t="n">
        <f aca="false">ROUND(I25,2)</f>
        <v>0</v>
      </c>
      <c r="N25" s="130" t="n">
        <f aca="false">IF(J$5=1,J25,IF(J$5=2,K25,IF(J$5=3,L25,M25)))</f>
        <v>0</v>
      </c>
      <c r="O25" s="138" t="n">
        <f aca="false">N25</f>
        <v>0</v>
      </c>
      <c r="P25" s="139"/>
    </row>
    <row r="26" customFormat="false" ht="19.5" hidden="false" customHeight="false" outlineLevel="0" collapsed="false">
      <c r="D26" s="141" t="s">
        <v>112</v>
      </c>
      <c r="E26" s="134"/>
      <c r="F26" s="135"/>
      <c r="G26" s="136"/>
      <c r="H26" s="135"/>
      <c r="I26" s="170" t="n">
        <f aca="false">E26*G26/2</f>
        <v>0</v>
      </c>
      <c r="J26" s="127" t="n">
        <f aca="false">ROUNDDOWN(I26,1)</f>
        <v>0</v>
      </c>
      <c r="K26" s="128" t="n">
        <f aca="false">ROUND(I26,1)</f>
        <v>0</v>
      </c>
      <c r="L26" s="128" t="n">
        <f aca="false">ROUNDDOWN(I26,2)</f>
        <v>0</v>
      </c>
      <c r="M26" s="129" t="n">
        <f aca="false">ROUND(I26,2)</f>
        <v>0</v>
      </c>
      <c r="N26" s="130" t="n">
        <f aca="false">IF(J$5=1,J26,IF(J$5=2,K26,IF(J$5=3,L26,M26)))</f>
        <v>0</v>
      </c>
      <c r="O26" s="138" t="n">
        <f aca="false">N26</f>
        <v>0</v>
      </c>
      <c r="P26" s="139"/>
    </row>
    <row r="27" customFormat="false" ht="19.5" hidden="false" customHeight="false" outlineLevel="0" collapsed="false">
      <c r="D27" s="141" t="s">
        <v>113</v>
      </c>
      <c r="E27" s="134"/>
      <c r="F27" s="135"/>
      <c r="G27" s="136"/>
      <c r="H27" s="135"/>
      <c r="I27" s="170" t="n">
        <f aca="false">E27*G27/2</f>
        <v>0</v>
      </c>
      <c r="J27" s="127" t="n">
        <f aca="false">ROUNDDOWN(I27,1)</f>
        <v>0</v>
      </c>
      <c r="K27" s="128" t="n">
        <f aca="false">ROUND(I27,1)</f>
        <v>0</v>
      </c>
      <c r="L27" s="128" t="n">
        <f aca="false">ROUNDDOWN(I27,2)</f>
        <v>0</v>
      </c>
      <c r="M27" s="129" t="n">
        <f aca="false">ROUND(I27,2)</f>
        <v>0</v>
      </c>
      <c r="N27" s="130" t="n">
        <f aca="false">IF(J$5=1,J27,IF(J$5=2,K27,IF(J$5=3,L27,M27)))</f>
        <v>0</v>
      </c>
      <c r="O27" s="138" t="n">
        <f aca="false">N27</f>
        <v>0</v>
      </c>
      <c r="P27" s="139"/>
    </row>
    <row r="28" customFormat="false" ht="19.5" hidden="false" customHeight="false" outlineLevel="0" collapsed="false">
      <c r="D28" s="141" t="s">
        <v>114</v>
      </c>
      <c r="E28" s="134"/>
      <c r="F28" s="135"/>
      <c r="G28" s="136"/>
      <c r="H28" s="135"/>
      <c r="I28" s="170" t="n">
        <f aca="false">E28*G28/2</f>
        <v>0</v>
      </c>
      <c r="J28" s="127" t="n">
        <f aca="false">ROUNDDOWN(I28,1)</f>
        <v>0</v>
      </c>
      <c r="K28" s="128" t="n">
        <f aca="false">ROUND(I28,1)</f>
        <v>0</v>
      </c>
      <c r="L28" s="128" t="n">
        <f aca="false">ROUNDDOWN(I28,2)</f>
        <v>0</v>
      </c>
      <c r="M28" s="129" t="n">
        <f aca="false">ROUND(I28,2)</f>
        <v>0</v>
      </c>
      <c r="N28" s="130" t="n">
        <f aca="false">IF(J$5=1,J28,IF(J$5=2,K28,IF(J$5=3,L28,M28)))</f>
        <v>0</v>
      </c>
      <c r="O28" s="138" t="n">
        <f aca="false">N28</f>
        <v>0</v>
      </c>
      <c r="P28" s="139"/>
    </row>
    <row r="29" customFormat="false" ht="19.5" hidden="false" customHeight="false" outlineLevel="0" collapsed="false">
      <c r="D29" s="141" t="s">
        <v>115</v>
      </c>
      <c r="E29" s="134"/>
      <c r="F29" s="135"/>
      <c r="G29" s="136"/>
      <c r="H29" s="135"/>
      <c r="I29" s="170" t="n">
        <f aca="false">E29*G29/2</f>
        <v>0</v>
      </c>
      <c r="J29" s="127" t="n">
        <f aca="false">ROUNDDOWN(I29,1)</f>
        <v>0</v>
      </c>
      <c r="K29" s="128" t="n">
        <f aca="false">ROUND(I29,1)</f>
        <v>0</v>
      </c>
      <c r="L29" s="128" t="n">
        <f aca="false">ROUNDDOWN(I29,2)</f>
        <v>0</v>
      </c>
      <c r="M29" s="129" t="n">
        <f aca="false">ROUND(I29,2)</f>
        <v>0</v>
      </c>
      <c r="N29" s="130" t="n">
        <f aca="false">IF(J$5=1,J29,IF(J$5=2,K29,IF(J$5=3,L29,M29)))</f>
        <v>0</v>
      </c>
      <c r="O29" s="138" t="n">
        <f aca="false">N29</f>
        <v>0</v>
      </c>
      <c r="P29" s="139"/>
    </row>
    <row r="30" customFormat="false" ht="19.5" hidden="false" customHeight="false" outlineLevel="0" collapsed="false">
      <c r="D30" s="171" t="s">
        <v>116</v>
      </c>
      <c r="E30" s="134"/>
      <c r="F30" s="135"/>
      <c r="G30" s="136"/>
      <c r="H30" s="135"/>
      <c r="I30" s="170" t="n">
        <f aca="false">E30*G30/2</f>
        <v>0</v>
      </c>
      <c r="J30" s="127" t="n">
        <f aca="false">ROUNDDOWN(I30,1)</f>
        <v>0</v>
      </c>
      <c r="K30" s="128" t="n">
        <f aca="false">ROUND(I30,1)</f>
        <v>0</v>
      </c>
      <c r="L30" s="128" t="n">
        <f aca="false">ROUNDDOWN(I30,2)</f>
        <v>0</v>
      </c>
      <c r="M30" s="129" t="n">
        <f aca="false">ROUND(I30,2)</f>
        <v>0</v>
      </c>
      <c r="N30" s="143" t="n">
        <f aca="false">IF(J$5=1,J30,IF(J$5=2,K30,IF(J$5=3,L30,M30)))</f>
        <v>0</v>
      </c>
      <c r="O30" s="144" t="n">
        <f aca="false">N30</f>
        <v>0</v>
      </c>
      <c r="P30" s="145"/>
    </row>
    <row r="31" customFormat="false" ht="18.75" hidden="false" customHeight="false" outlineLevel="0" collapsed="false">
      <c r="D31" s="172"/>
      <c r="E31" s="147"/>
      <c r="F31" s="147"/>
      <c r="G31" s="147"/>
      <c r="H31" s="147"/>
      <c r="I31" s="173" t="n">
        <f aca="false">SUM(I11:I20)</f>
        <v>405.8945555</v>
      </c>
      <c r="J31" s="151" t="n">
        <f aca="false">SUM(J11:J20)</f>
        <v>405.3</v>
      </c>
      <c r="K31" s="152" t="n">
        <f aca="false">SUM(K11:K20)</f>
        <v>405.8</v>
      </c>
      <c r="L31" s="152" t="n">
        <f aca="false">SUM(L11:L20)</f>
        <v>405.85</v>
      </c>
      <c r="M31" s="152" t="n">
        <f aca="false">SUM(M11:M20)</f>
        <v>405.91</v>
      </c>
      <c r="N31" s="153" t="n">
        <f aca="false">IF(J$5=1,J31,IF(J$5=2,K31,IF(J$5=3,L31,M31)))</f>
        <v>405.3</v>
      </c>
      <c r="O31" s="154" t="n">
        <f aca="false">N31</f>
        <v>405.3</v>
      </c>
      <c r="P31" s="155"/>
    </row>
  </sheetData>
  <mergeCells count="3">
    <mergeCell ref="E9:H9"/>
    <mergeCell ref="O9:P9"/>
    <mergeCell ref="O10:P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3" min="3" style="0" width="11.87"/>
    <col collapsed="false" customWidth="true" hidden="false" outlineLevel="0" max="13" min="13" style="0" width="11.12"/>
  </cols>
  <sheetData>
    <row r="1" customFormat="false" ht="24" hidden="false" customHeight="false" outlineLevel="0" collapsed="false">
      <c r="A1" s="156" t="s">
        <v>122</v>
      </c>
    </row>
    <row r="3" customFormat="false" ht="18.75" hidden="false" customHeight="false" outlineLevel="0" collapsed="false">
      <c r="A3" s="174" t="s">
        <v>123</v>
      </c>
      <c r="B3" s="175" t="s">
        <v>124</v>
      </c>
      <c r="C3" s="176" t="n">
        <v>89</v>
      </c>
      <c r="H3" s="177"/>
      <c r="I3" s="177"/>
      <c r="J3" s="177"/>
      <c r="K3" s="177"/>
      <c r="L3" s="177"/>
    </row>
    <row r="4" customFormat="false" ht="18.75" hidden="false" customHeight="false" outlineLevel="0" collapsed="false">
      <c r="A4" s="178" t="s">
        <v>125</v>
      </c>
      <c r="B4" s="179" t="s">
        <v>126</v>
      </c>
      <c r="C4" s="180" t="n">
        <v>123.456789</v>
      </c>
      <c r="D4" s="181" t="s">
        <v>127</v>
      </c>
      <c r="H4" s="177"/>
      <c r="I4" s="177"/>
      <c r="J4" s="177"/>
      <c r="K4" s="182" t="n">
        <f aca="false">+INT(C4)</f>
        <v>123</v>
      </c>
      <c r="L4" s="182" t="n">
        <f aca="false">+INT(C4*100)-K4*100</f>
        <v>45</v>
      </c>
      <c r="M4" s="183" t="n">
        <f aca="false">+(INT(C4*1000000)-K4*1000000-L4*10000)/100</f>
        <v>67.89</v>
      </c>
    </row>
    <row r="5" customFormat="false" ht="18.75" hidden="false" customHeight="false" outlineLevel="0" collapsed="false">
      <c r="A5" s="178" t="s">
        <v>128</v>
      </c>
      <c r="B5" s="184" t="s">
        <v>129</v>
      </c>
      <c r="C5" s="138" t="n">
        <f aca="false">+C3*TAN(L5/2)</f>
        <v>166.573221413148</v>
      </c>
      <c r="H5" s="177"/>
      <c r="I5" s="177"/>
      <c r="J5" s="177"/>
      <c r="K5" s="182" t="n">
        <f aca="false">+K4+L4/60+M4/3600</f>
        <v>123.768858333333</v>
      </c>
      <c r="L5" s="182" t="n">
        <f aca="false">+K5/180*PI()</f>
        <v>2.16017408935109</v>
      </c>
      <c r="M5" s="182"/>
    </row>
    <row r="6" customFormat="false" ht="18.75" hidden="false" customHeight="false" outlineLevel="0" collapsed="false">
      <c r="A6" s="178" t="s">
        <v>130</v>
      </c>
      <c r="B6" s="184" t="s">
        <v>131</v>
      </c>
      <c r="C6" s="138" t="n">
        <f aca="false">+C3*L5</f>
        <v>192.255493952247</v>
      </c>
      <c r="H6" s="177"/>
      <c r="I6" s="177"/>
      <c r="J6" s="177"/>
      <c r="K6" s="177"/>
      <c r="L6" s="177"/>
    </row>
    <row r="7" customFormat="false" ht="18.75" hidden="false" customHeight="false" outlineLevel="0" collapsed="false">
      <c r="A7" s="178" t="s">
        <v>132</v>
      </c>
      <c r="B7" s="184" t="s">
        <v>133</v>
      </c>
      <c r="C7" s="138" t="n">
        <f aca="false">+C3*((1/(COS(L5/2)))-1)</f>
        <v>99.8587781702335</v>
      </c>
      <c r="H7" s="177"/>
      <c r="I7" s="177"/>
      <c r="J7" s="177"/>
      <c r="K7" s="177"/>
      <c r="L7" s="177"/>
    </row>
    <row r="8" customFormat="false" ht="18.75" hidden="false" customHeight="false" outlineLevel="0" collapsed="false">
      <c r="A8" s="178" t="s">
        <v>134</v>
      </c>
      <c r="B8" s="184" t="s">
        <v>135</v>
      </c>
      <c r="C8" s="138" t="n">
        <f aca="false">+C3*(1-COS(L5/2))</f>
        <v>47.0586082535165</v>
      </c>
      <c r="H8" s="177"/>
      <c r="I8" s="177"/>
      <c r="J8" s="177"/>
      <c r="K8" s="177"/>
      <c r="L8" s="177"/>
    </row>
    <row r="9" customFormat="false" ht="18.75" hidden="false" customHeight="false" outlineLevel="0" collapsed="false">
      <c r="A9" s="185" t="s">
        <v>136</v>
      </c>
      <c r="B9" s="186" t="s">
        <v>131</v>
      </c>
      <c r="C9" s="144" t="n">
        <f aca="false">2*C3*SIN(L5/2)</f>
        <v>156.995791769945</v>
      </c>
    </row>
    <row r="16" customFormat="false" ht="18.75" hidden="false" customHeight="false" outlineLevel="0" collapsed="false">
      <c r="C16" s="181" t="s">
        <v>137</v>
      </c>
    </row>
    <row r="17" customFormat="false" ht="18.75" hidden="false" customHeight="false" outlineLevel="0" collapsed="false">
      <c r="A17" s="187"/>
      <c r="B17" s="188" t="s">
        <v>123</v>
      </c>
      <c r="C17" s="188" t="s">
        <v>125</v>
      </c>
      <c r="D17" s="188" t="s">
        <v>128</v>
      </c>
      <c r="E17" s="188" t="s">
        <v>130</v>
      </c>
      <c r="F17" s="188" t="s">
        <v>132</v>
      </c>
      <c r="G17" s="188" t="s">
        <v>134</v>
      </c>
      <c r="H17" s="188" t="s">
        <v>136</v>
      </c>
    </row>
    <row r="18" customFormat="false" ht="18.75" hidden="false" customHeight="false" outlineLevel="0" collapsed="false">
      <c r="A18" s="189"/>
      <c r="B18" s="168" t="s">
        <v>124</v>
      </c>
      <c r="C18" s="190" t="s">
        <v>126</v>
      </c>
      <c r="D18" s="168" t="s">
        <v>129</v>
      </c>
      <c r="E18" s="168" t="s">
        <v>131</v>
      </c>
      <c r="F18" s="168" t="s">
        <v>133</v>
      </c>
      <c r="G18" s="168" t="s">
        <v>135</v>
      </c>
      <c r="H18" s="168" t="s">
        <v>131</v>
      </c>
      <c r="I18" s="182" t="s">
        <v>138</v>
      </c>
      <c r="J18" s="182" t="s">
        <v>139</v>
      </c>
      <c r="K18" s="182" t="s">
        <v>140</v>
      </c>
      <c r="L18" s="182" t="s">
        <v>141</v>
      </c>
      <c r="M18" s="182" t="s">
        <v>142</v>
      </c>
    </row>
    <row r="19" customFormat="false" ht="18.75" hidden="false" customHeight="false" outlineLevel="0" collapsed="false">
      <c r="A19" s="191" t="n">
        <v>1</v>
      </c>
      <c r="B19" s="192" t="n">
        <v>15</v>
      </c>
      <c r="C19" s="192" t="n">
        <v>10.170841</v>
      </c>
      <c r="D19" s="193" t="n">
        <f aca="false">+B19*TAN(M19/2)</f>
        <v>1.35001851777151</v>
      </c>
      <c r="E19" s="193" t="n">
        <f aca="false">+B19*M19</f>
        <v>2.69278196365997</v>
      </c>
      <c r="F19" s="193" t="n">
        <f aca="false">+B19*((1/(COS(M19/2)))-1)</f>
        <v>0.0606291368696144</v>
      </c>
      <c r="G19" s="193" t="n">
        <f aca="false">+B19*(1-COS(M19/2))</f>
        <v>0.0603850639159448</v>
      </c>
      <c r="H19" s="193" t="n">
        <f aca="false">2*B19*SIN(M19/2)</f>
        <v>2.68916757494525</v>
      </c>
      <c r="I19" s="182" t="n">
        <f aca="false">+INT(C19)</f>
        <v>10</v>
      </c>
      <c r="J19" s="182" t="n">
        <f aca="false">+INT(C19*100)-I19*100</f>
        <v>17</v>
      </c>
      <c r="K19" s="182" t="n">
        <f aca="false">+(INT(C19*1000000)-I19*1000000-J19*10000)/100</f>
        <v>8.41</v>
      </c>
      <c r="L19" s="182" t="n">
        <f aca="false">+I19+J19/60+K19/3600</f>
        <v>10.2856694444444</v>
      </c>
      <c r="M19" s="182" t="n">
        <f aca="false">+L19/180*PI()</f>
        <v>0.179518797577332</v>
      </c>
    </row>
    <row r="20" customFormat="false" ht="18.75" hidden="false" customHeight="false" outlineLevel="0" collapsed="false">
      <c r="A20" s="178" t="n">
        <v>2</v>
      </c>
      <c r="B20" s="180" t="n">
        <v>25</v>
      </c>
      <c r="C20" s="180" t="n">
        <v>19.464242</v>
      </c>
      <c r="D20" s="138" t="n">
        <f aca="false">+B20*TAN(M20/2)</f>
        <v>4.35835394352647</v>
      </c>
      <c r="E20" s="138" t="n">
        <f aca="false">+B20*M20</f>
        <v>8.62997683602681</v>
      </c>
      <c r="F20" s="138" t="n">
        <f aca="false">+B20*((1/(COS(M20/2)))-1)</f>
        <v>0.377061474825108</v>
      </c>
      <c r="G20" s="138" t="n">
        <f aca="false">+B20*(1-COS(M20/2))</f>
        <v>0.371458960288965</v>
      </c>
      <c r="H20" s="138" t="n">
        <f aca="false">2*B20*SIN(M20/2)</f>
        <v>8.58719191709824</v>
      </c>
      <c r="I20" s="182" t="n">
        <f aca="false">+INT(C20)</f>
        <v>19</v>
      </c>
      <c r="J20" s="182" t="n">
        <f aca="false">+INT(C20*100)-I20*100</f>
        <v>46</v>
      </c>
      <c r="K20" s="182" t="n">
        <f aca="false">+(INT(C20*1000000)-I20*1000000-J20*10000)/100</f>
        <v>42.42</v>
      </c>
      <c r="L20" s="182" t="n">
        <f aca="false">+I20+J20/60+K20/3600</f>
        <v>19.77845</v>
      </c>
      <c r="M20" s="182" t="n">
        <f aca="false">+L20/180*PI()</f>
        <v>0.345199073441072</v>
      </c>
    </row>
    <row r="21" customFormat="false" ht="18.75" hidden="false" customHeight="false" outlineLevel="0" collapsed="false">
      <c r="A21" s="178" t="n">
        <v>3</v>
      </c>
      <c r="B21" s="180" t="n">
        <v>22</v>
      </c>
      <c r="C21" s="180" t="n">
        <v>24.280375</v>
      </c>
      <c r="D21" s="138" t="n">
        <f aca="false">+B21*TAN(M21/2)</f>
        <v>4.77017682280977</v>
      </c>
      <c r="E21" s="138" t="n">
        <f aca="false">+B21*M21</f>
        <v>9.39492555835506</v>
      </c>
      <c r="F21" s="138" t="n">
        <f aca="false">+B21*((1/(COS(M21/2)))-1)</f>
        <v>0.511210250025906</v>
      </c>
      <c r="G21" s="138" t="n">
        <f aca="false">+B21*(1-COS(M21/2))</f>
        <v>0.499601104323434</v>
      </c>
      <c r="H21" s="138" t="n">
        <f aca="false">2*B21*SIN(M21/2)</f>
        <v>9.32370040848373</v>
      </c>
      <c r="I21" s="182" t="n">
        <f aca="false">+INT(C21)</f>
        <v>24</v>
      </c>
      <c r="J21" s="182" t="n">
        <f aca="false">+INT(C21*100)-I21*100</f>
        <v>28</v>
      </c>
      <c r="K21" s="182" t="n">
        <f aca="false">+(INT(C21*1000000)-I21*1000000-J21*10000)/100</f>
        <v>3.75</v>
      </c>
      <c r="L21" s="182" t="n">
        <f aca="false">+I21+J21/60+K21/3600</f>
        <v>24.4677083333333</v>
      </c>
      <c r="M21" s="182" t="n">
        <f aca="false">+L21/180*PI()</f>
        <v>0.427042070834321</v>
      </c>
    </row>
    <row r="22" customFormat="false" ht="18.75" hidden="false" customHeight="false" outlineLevel="0" collapsed="false">
      <c r="A22" s="178" t="n">
        <v>4</v>
      </c>
      <c r="B22" s="180" t="n">
        <v>15</v>
      </c>
      <c r="C22" s="180" t="n">
        <v>58.151352</v>
      </c>
      <c r="D22" s="138" t="n">
        <f aca="false">+B22*TAN(M22/2)</f>
        <v>8.35811179373212</v>
      </c>
      <c r="E22" s="138" t="n">
        <f aca="false">+B22*M22</f>
        <v>15.2507975414457</v>
      </c>
      <c r="F22" s="138" t="n">
        <f aca="false">+B22*((1/(COS(M22/2)))-1)</f>
        <v>2.17143071373273</v>
      </c>
      <c r="G22" s="138" t="n">
        <f aca="false">+B22*(1-COS(M22/2))</f>
        <v>1.89684023707717</v>
      </c>
      <c r="H22" s="138" t="n">
        <f aca="false">2*B22*SIN(M22/2)</f>
        <v>14.6023565532855</v>
      </c>
      <c r="I22" s="182" t="n">
        <f aca="false">+INT(C22)</f>
        <v>58</v>
      </c>
      <c r="J22" s="182" t="n">
        <f aca="false">+INT(C22*100)-I22*100</f>
        <v>15</v>
      </c>
      <c r="K22" s="182" t="n">
        <f aca="false">+(INT(C22*1000000)-I22*1000000-J22*10000)/100</f>
        <v>13.52</v>
      </c>
      <c r="L22" s="182" t="n">
        <f aca="false">+I22+J22/60+K22/3600</f>
        <v>58.2537555555556</v>
      </c>
      <c r="M22" s="182" t="n">
        <f aca="false">+L22/180*PI()</f>
        <v>1.01671983609638</v>
      </c>
    </row>
    <row r="23" customFormat="false" ht="18.75" hidden="false" customHeight="false" outlineLevel="0" collapsed="false">
      <c r="A23" s="178" t="n">
        <v>5</v>
      </c>
      <c r="B23" s="180" t="n">
        <v>30</v>
      </c>
      <c r="C23" s="180" t="n">
        <v>20.111929</v>
      </c>
      <c r="D23" s="138" t="n">
        <f aca="false">+B23*TAN(M23/2)</f>
        <v>5.34075950904941</v>
      </c>
      <c r="E23" s="138" t="n">
        <f aca="false">+B23*M23</f>
        <v>10.5707742375982</v>
      </c>
      <c r="F23" s="138" t="n">
        <f aca="false">+B23*((1/(COS(M23/2)))-1)</f>
        <v>0.471687057553964</v>
      </c>
      <c r="G23" s="138" t="n">
        <f aca="false">+B23*(1-COS(M23/2))</f>
        <v>0.464385568803317</v>
      </c>
      <c r="H23" s="138" t="n">
        <f aca="false">2*B23*SIN(M23/2)</f>
        <v>10.5161742419354</v>
      </c>
      <c r="I23" s="182" t="n">
        <f aca="false">+INT(C23)</f>
        <v>20</v>
      </c>
      <c r="J23" s="182" t="n">
        <f aca="false">+INT(C23*100)-I23*100</f>
        <v>11</v>
      </c>
      <c r="K23" s="182" t="n">
        <f aca="false">+(INT(C23*1000000)-I23*1000000-J23*10000)/100</f>
        <v>19.29</v>
      </c>
      <c r="L23" s="182" t="n">
        <f aca="false">+I23+J23/60+K23/3600</f>
        <v>20.1886916666667</v>
      </c>
      <c r="M23" s="182" t="n">
        <f aca="false">+L23/180*PI()</f>
        <v>0.352359141253275</v>
      </c>
    </row>
    <row r="24" customFormat="false" ht="18.75" hidden="false" customHeight="false" outlineLevel="0" collapsed="false">
      <c r="A24" s="178" t="n">
        <v>6</v>
      </c>
      <c r="B24" s="180" t="n">
        <v>30</v>
      </c>
      <c r="C24" s="180" t="n">
        <v>25.404868</v>
      </c>
      <c r="D24" s="138" t="n">
        <f aca="false">+B24*TAN(M24/2)</f>
        <v>6.83791331296477</v>
      </c>
      <c r="E24" s="138" t="n">
        <f aca="false">+B24*M24</f>
        <v>13.4461154593553</v>
      </c>
      <c r="F24" s="138" t="n">
        <f aca="false">+B24*((1/(COS(M24/2)))-1)</f>
        <v>0.769417584277099</v>
      </c>
      <c r="G24" s="138" t="n">
        <f aca="false">+B24*(1-COS(M24/2))</f>
        <v>0.750177589975183</v>
      </c>
      <c r="H24" s="138" t="n">
        <f aca="false">2*B24*SIN(M24/2)</f>
        <v>13.3338500039576</v>
      </c>
      <c r="I24" s="182" t="n">
        <f aca="false">+INT(C24)</f>
        <v>25</v>
      </c>
      <c r="J24" s="182" t="n">
        <f aca="false">+INT(C24*100)-I24*100</f>
        <v>40</v>
      </c>
      <c r="K24" s="182" t="n">
        <f aca="false">+(INT(C24*1000000)-I24*1000000-J24*10000)/100</f>
        <v>48.68</v>
      </c>
      <c r="L24" s="182" t="n">
        <f aca="false">+I24+J24/60+K24/3600</f>
        <v>25.6801888888889</v>
      </c>
      <c r="M24" s="182" t="n">
        <f aca="false">+L24/180*PI()</f>
        <v>0.448203848645175</v>
      </c>
    </row>
    <row r="25" customFormat="false" ht="18.75" hidden="false" customHeight="false" outlineLevel="0" collapsed="false">
      <c r="A25" s="178" t="n">
        <v>7</v>
      </c>
      <c r="B25" s="180" t="n">
        <v>10</v>
      </c>
      <c r="C25" s="180" t="n">
        <v>34.250147</v>
      </c>
      <c r="D25" s="138" t="n">
        <f aca="false">+B25*TAN(M25/2)</f>
        <v>3.09715002752919</v>
      </c>
      <c r="E25" s="138" t="n">
        <f aca="false">+B25*M25</f>
        <v>6.00691277655827</v>
      </c>
      <c r="F25" s="138" t="n">
        <f aca="false">+B25*((1/(COS(M25/2)))-1)</f>
        <v>0.468635932776726</v>
      </c>
      <c r="G25" s="138" t="n">
        <f aca="false">+B25*(1-COS(M25/2))</f>
        <v>0.447657111954246</v>
      </c>
      <c r="H25" s="138" t="n">
        <f aca="false">2*B25*SIN(M25/2)</f>
        <v>5.91700780773583</v>
      </c>
      <c r="I25" s="182" t="n">
        <f aca="false">+INT(C25)</f>
        <v>34</v>
      </c>
      <c r="J25" s="182" t="n">
        <f aca="false">+INT(C25*100)-I25*100</f>
        <v>25</v>
      </c>
      <c r="K25" s="182" t="n">
        <f aca="false">+(INT(C25*1000000)-I25*1000000-J25*10000)/100</f>
        <v>1.47</v>
      </c>
      <c r="L25" s="182" t="n">
        <f aca="false">+I25+J25/60+K25/3600</f>
        <v>34.417075</v>
      </c>
      <c r="M25" s="182" t="n">
        <f aca="false">+L25/180*PI()</f>
        <v>0.600691277655827</v>
      </c>
    </row>
    <row r="26" customFormat="false" ht="18.75" hidden="false" customHeight="false" outlineLevel="0" collapsed="false">
      <c r="A26" s="178" t="n">
        <v>8</v>
      </c>
      <c r="B26" s="180"/>
      <c r="C26" s="180"/>
      <c r="D26" s="138" t="n">
        <f aca="false">+B26*TAN(M26/2)</f>
        <v>0</v>
      </c>
      <c r="E26" s="138" t="n">
        <f aca="false">+B26*M26</f>
        <v>0</v>
      </c>
      <c r="F26" s="138" t="n">
        <f aca="false">+B26*((1/(COS(M26/2)))-1)</f>
        <v>0</v>
      </c>
      <c r="G26" s="138" t="n">
        <f aca="false">+B26*(1-COS(M26/2))</f>
        <v>0</v>
      </c>
      <c r="H26" s="138" t="n">
        <f aca="false">2*B26*SIN(M26/2)</f>
        <v>0</v>
      </c>
      <c r="I26" s="182" t="n">
        <f aca="false">+INT(C26)</f>
        <v>0</v>
      </c>
      <c r="J26" s="182" t="n">
        <f aca="false">+INT(C26*100)-I26*100</f>
        <v>0</v>
      </c>
      <c r="K26" s="182" t="n">
        <f aca="false">+(INT(C26*1000000)-I26*1000000-J26*10000)/100</f>
        <v>0</v>
      </c>
      <c r="L26" s="182" t="n">
        <f aca="false">+I26+J26/60+K26/3600</f>
        <v>0</v>
      </c>
      <c r="M26" s="182" t="n">
        <f aca="false">+L26/180*PI()</f>
        <v>0</v>
      </c>
    </row>
    <row r="27" customFormat="false" ht="18.75" hidden="false" customHeight="false" outlineLevel="0" collapsed="false">
      <c r="A27" s="178" t="n">
        <v>9</v>
      </c>
      <c r="B27" s="180"/>
      <c r="C27" s="180"/>
      <c r="D27" s="138" t="n">
        <f aca="false">+B27*TAN(M27/2)</f>
        <v>0</v>
      </c>
      <c r="E27" s="138" t="n">
        <f aca="false">+B27*M27</f>
        <v>0</v>
      </c>
      <c r="F27" s="138" t="n">
        <f aca="false">+B27*((1/(COS(M27/2)))-1)</f>
        <v>0</v>
      </c>
      <c r="G27" s="138" t="n">
        <f aca="false">+B27*(1-COS(M27/2))</f>
        <v>0</v>
      </c>
      <c r="H27" s="138" t="n">
        <f aca="false">2*B27*SIN(M27/2)</f>
        <v>0</v>
      </c>
      <c r="I27" s="182" t="n">
        <f aca="false">+INT(C27)</f>
        <v>0</v>
      </c>
      <c r="J27" s="182" t="n">
        <f aca="false">+INT(C27*100)-I27*100</f>
        <v>0</v>
      </c>
      <c r="K27" s="182" t="n">
        <f aca="false">+(INT(C27*1000000)-I27*1000000-J27*10000)/100</f>
        <v>0</v>
      </c>
      <c r="L27" s="182" t="n">
        <f aca="false">+I27+J27/60+K27/3600</f>
        <v>0</v>
      </c>
      <c r="M27" s="182" t="n">
        <f aca="false">+L27/180*PI()</f>
        <v>0</v>
      </c>
    </row>
    <row r="28" customFormat="false" ht="18.75" hidden="false" customHeight="false" outlineLevel="0" collapsed="false">
      <c r="A28" s="185" t="n">
        <v>10</v>
      </c>
      <c r="B28" s="194"/>
      <c r="C28" s="194"/>
      <c r="D28" s="144" t="n">
        <f aca="false">+B28*TAN(M28/2)</f>
        <v>0</v>
      </c>
      <c r="E28" s="144" t="n">
        <f aca="false">+B28*M28</f>
        <v>0</v>
      </c>
      <c r="F28" s="144" t="n">
        <f aca="false">+B28*((1/(COS(M28/2)))-1)</f>
        <v>0</v>
      </c>
      <c r="G28" s="144" t="n">
        <f aca="false">+B28*(1-COS(M28/2))</f>
        <v>0</v>
      </c>
      <c r="H28" s="144" t="n">
        <f aca="false">2*B28*SIN(M28/2)</f>
        <v>0</v>
      </c>
      <c r="I28" s="182" t="n">
        <f aca="false">+INT(C28)</f>
        <v>0</v>
      </c>
      <c r="J28" s="182" t="n">
        <f aca="false">+INT(C28*100)-I28*100</f>
        <v>0</v>
      </c>
      <c r="K28" s="182" t="n">
        <f aca="false">+(INT(C28*1000000)-I28*1000000-J28*10000)/100</f>
        <v>0</v>
      </c>
      <c r="L28" s="182" t="n">
        <f aca="false">+I28+J28/60+K28/3600</f>
        <v>0</v>
      </c>
      <c r="M28" s="182" t="n">
        <f aca="false">+L28/180*PI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7.12"/>
    <col collapsed="false" customWidth="true" hidden="false" outlineLevel="0" max="4" min="4" style="0" width="4.75"/>
  </cols>
  <sheetData>
    <row r="1" customFormat="false" ht="24" hidden="false" customHeight="false" outlineLevel="0" collapsed="false">
      <c r="A1" s="156" t="s">
        <v>143</v>
      </c>
    </row>
    <row r="2" customFormat="false" ht="19.5" hidden="false" customHeight="false" outlineLevel="0" collapsed="false"/>
    <row r="3" customFormat="false" ht="18.75" hidden="false" customHeight="false" outlineLevel="0" collapsed="false">
      <c r="A3" s="195" t="s">
        <v>144</v>
      </c>
      <c r="B3" s="196" t="s">
        <v>145</v>
      </c>
      <c r="C3" s="197" t="n">
        <v>9.176</v>
      </c>
      <c r="D3" s="198" t="s">
        <v>146</v>
      </c>
    </row>
    <row r="4" customFormat="false" ht="18.75" hidden="false" customHeight="false" outlineLevel="0" collapsed="false">
      <c r="A4" s="199" t="s">
        <v>147</v>
      </c>
      <c r="B4" s="200" t="s">
        <v>148</v>
      </c>
      <c r="C4" s="201" t="n">
        <v>-6.227</v>
      </c>
      <c r="D4" s="202" t="s">
        <v>146</v>
      </c>
    </row>
    <row r="5" customFormat="false" ht="18.75" hidden="false" customHeight="false" outlineLevel="0" collapsed="false">
      <c r="A5" s="199" t="s">
        <v>149</v>
      </c>
      <c r="B5" s="200" t="s">
        <v>150</v>
      </c>
      <c r="C5" s="201" t="n">
        <v>10</v>
      </c>
      <c r="D5" s="202" t="s">
        <v>151</v>
      </c>
    </row>
    <row r="6" customFormat="false" ht="25.5" hidden="false" customHeight="false" outlineLevel="0" collapsed="false">
      <c r="A6" s="203" t="s">
        <v>152</v>
      </c>
      <c r="B6" s="200" t="s">
        <v>135</v>
      </c>
      <c r="C6" s="204" t="n">
        <f aca="false">+(C3-C4)/(200*C5)*(C5/2)^2</f>
        <v>0.1925375</v>
      </c>
      <c r="D6" s="205" t="s">
        <v>153</v>
      </c>
    </row>
    <row r="7" customFormat="false" ht="25.5" hidden="false" customHeight="false" outlineLevel="0" collapsed="false">
      <c r="A7" s="206" t="s">
        <v>154</v>
      </c>
      <c r="B7" s="200" t="s">
        <v>155</v>
      </c>
      <c r="C7" s="201" t="n">
        <v>6.5</v>
      </c>
      <c r="D7" s="205" t="s">
        <v>153</v>
      </c>
    </row>
    <row r="8" customFormat="false" ht="25.5" hidden="false" customHeight="false" outlineLevel="0" collapsed="false">
      <c r="A8" s="206" t="s">
        <v>156</v>
      </c>
      <c r="B8" s="200" t="s">
        <v>157</v>
      </c>
      <c r="C8" s="204" t="n">
        <f aca="false">+(C3-C4)/(200*C5)*C7^2</f>
        <v>0.325388375</v>
      </c>
      <c r="D8" s="205" t="s">
        <v>153</v>
      </c>
    </row>
    <row r="9" customFormat="false" ht="18.75" hidden="false" customHeight="false" outlineLevel="0" collapsed="false">
      <c r="A9" s="207" t="s">
        <v>158</v>
      </c>
      <c r="B9" s="200" t="s">
        <v>159</v>
      </c>
      <c r="C9" s="208" t="n">
        <f aca="false">+C5/((C3-C4)/100)</f>
        <v>64.9224177108356</v>
      </c>
      <c r="D9" s="205" t="s">
        <v>153</v>
      </c>
    </row>
    <row r="10" customFormat="false" ht="18.75" hidden="false" customHeight="false" outlineLevel="0" collapsed="false">
      <c r="A10" s="207" t="s">
        <v>160</v>
      </c>
      <c r="B10" s="200" t="s">
        <v>161</v>
      </c>
      <c r="C10" s="209" t="n">
        <v>64.922</v>
      </c>
      <c r="D10" s="205" t="s">
        <v>153</v>
      </c>
    </row>
    <row r="11" customFormat="false" ht="18.75" hidden="false" customHeight="false" outlineLevel="0" collapsed="false">
      <c r="A11" s="199" t="s">
        <v>162</v>
      </c>
      <c r="B11" s="200" t="s">
        <v>163</v>
      </c>
      <c r="C11" s="204" t="n">
        <f aca="false">+C10*((C3-C4)/100)</f>
        <v>9.99993566</v>
      </c>
      <c r="D11" s="205" t="s">
        <v>153</v>
      </c>
      <c r="H11" s="210"/>
    </row>
    <row r="12" customFormat="false" ht="20.25" hidden="false" customHeight="false" outlineLevel="0" collapsed="false">
      <c r="A12" s="199" t="s">
        <v>164</v>
      </c>
      <c r="B12" s="200" t="s">
        <v>165</v>
      </c>
      <c r="C12" s="209" t="n">
        <v>18.729</v>
      </c>
      <c r="D12" s="205" t="s">
        <v>153</v>
      </c>
    </row>
    <row r="13" customFormat="false" ht="20.25" hidden="false" customHeight="false" outlineLevel="0" collapsed="false">
      <c r="A13" s="199" t="s">
        <v>166</v>
      </c>
      <c r="B13" s="200" t="s">
        <v>167</v>
      </c>
      <c r="C13" s="211" t="n">
        <f aca="false">C14+C5/2*C3/100-C6</f>
        <v>18.5364625</v>
      </c>
      <c r="D13" s="205" t="s">
        <v>153</v>
      </c>
    </row>
    <row r="14" customFormat="false" ht="20.25" hidden="false" customHeight="false" outlineLevel="0" collapsed="false">
      <c r="A14" s="199" t="s">
        <v>168</v>
      </c>
      <c r="B14" s="200" t="s">
        <v>169</v>
      </c>
      <c r="C14" s="212" t="n">
        <f aca="false">C12-C5/2*C3/100</f>
        <v>18.2702</v>
      </c>
      <c r="D14" s="205" t="s">
        <v>153</v>
      </c>
    </row>
    <row r="15" customFormat="false" ht="20.25" hidden="false" customHeight="false" outlineLevel="0" collapsed="false">
      <c r="A15" s="199" t="s">
        <v>170</v>
      </c>
      <c r="B15" s="200" t="s">
        <v>171</v>
      </c>
      <c r="C15" s="204" t="n">
        <f aca="false">C12+C5/2*C4/100</f>
        <v>18.41765</v>
      </c>
      <c r="D15" s="205" t="s">
        <v>153</v>
      </c>
    </row>
    <row r="16" customFormat="false" ht="20.25" hidden="false" customHeight="false" outlineLevel="0" collapsed="false">
      <c r="A16" s="213" t="s">
        <v>172</v>
      </c>
      <c r="B16" s="200" t="s">
        <v>173</v>
      </c>
      <c r="C16" s="214" t="n">
        <f aca="false">+C14+C3*C7/100+C8</f>
        <v>19.192028375</v>
      </c>
      <c r="D16" s="205" t="s">
        <v>153</v>
      </c>
    </row>
    <row r="17" customFormat="false" ht="21" hidden="false" customHeight="false" outlineLevel="0" collapsed="false">
      <c r="A17" s="215" t="s">
        <v>174</v>
      </c>
      <c r="B17" s="216" t="s">
        <v>175</v>
      </c>
      <c r="C17" s="217" t="n">
        <f aca="false">+C16-C8</f>
        <v>18.86664</v>
      </c>
      <c r="D17" s="218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1T04:36:01Z</dcterms:created>
  <dc:creator>築城</dc:creator>
  <dc:description/>
  <dc:language>en-US</dc:language>
  <cp:lastModifiedBy>英夫 築城</cp:lastModifiedBy>
  <cp:lastPrinted>2020-04-20T23:33:37Z</cp:lastPrinted>
  <dcterms:modified xsi:type="dcterms:W3CDTF">2024-05-23T07:19:31Z</dcterms:modified>
  <cp:revision>0</cp:revision>
  <dc:subject/>
  <dc:title/>
</cp:coreProperties>
</file>