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Layers" sheetId="1" state="hidden" r:id="rId2"/>
    <sheet name="SearchingMode" sheetId="2" state="visible" r:id="rId3"/>
    <sheet name="ResetYesNo" sheetId="3" state="hidden" r:id="rId4"/>
    <sheet name="Language" sheetId="4" state="visible" r:id="rId5"/>
    <sheet name="FmResourceSkelton" sheetId="5" state="visible" r:id="rId6"/>
    <sheet name="FmResource" sheetId="6" state="visible" r:id="rId7"/>
    <sheet name="FileSizeSum" sheetId="7" state="visible" r:id="rId8"/>
    <sheet name="FileExtension" sheetId="8" state="visible" r:id="rId9"/>
    <sheet name="Speed" sheetId="9" state="hidden" r:id="rId10"/>
    <sheet name="FileName" sheetId="10" state="visible" r:id="rId11"/>
    <sheet name="ErrListExcel" sheetId="11" state="visible" r:id="rId12"/>
    <sheet name="FmSetup" sheetId="12" state="visible" r:id="rId13"/>
  </sheets>
  <definedNames>
    <definedName function="false" hidden="false" name="CommandBackColor" vbProcedure="false">#REF!</definedName>
    <definedName function="false" hidden="false" name="CommandFontSize" vbProcedure="false">#REF!</definedName>
    <definedName function="false" hidden="false" name="CommandForeColor" vbProcedure="false">#REF!</definedName>
    <definedName function="false" hidden="false" name="CommandHeight" vbProcedure="false">#REF!</definedName>
    <definedName function="false" hidden="false" name="CommandWidth" vbProcedure="false">#REF!</definedName>
    <definedName function="false" hidden="false" name="DataFormBackColor" vbProcedure="false">#REF!</definedName>
    <definedName function="false" hidden="false" name="DataFormForeColor" vbProcedure="false">#REF!</definedName>
    <definedName function="false" hidden="false" name="DataFormHeight" vbProcedure="false">#REF!</definedName>
    <definedName function="false" hidden="false" name="DataFormWidth" vbProcedure="false">#REF!</definedName>
    <definedName function="false" hidden="false" name="FieldBackColor" vbProcedure="false">#REF!</definedName>
    <definedName function="false" hidden="false" name="FieldColumnCount" vbProcedure="false">#REF!</definedName>
    <definedName function="false" hidden="false" name="FieldFontSize" vbProcedure="false">#REF!</definedName>
    <definedName function="false" hidden="false" name="FieldForeColor" vbProcedure="false">#REF!</definedName>
    <definedName function="false" hidden="false" name="FieldHeight" vbProcedure="false">#REF!</definedName>
    <definedName function="false" hidden="false" name="FieldRowCount" vbProcedure="false">#REF!</definedName>
    <definedName function="false" hidden="false" name="FieldWidth" vbProcedure="false">#REF!</definedName>
    <definedName function="false" hidden="false" name="FileExtension" vbProcedure="false">#REF!</definedName>
    <definedName function="false" hidden="false" name="FileExtensionCreateYYYYMMDDHHNNSS" vbProcedure="false">#REF!</definedName>
    <definedName function="false" hidden="false" name="FileExtensionFileExtenstion" vbProcedure="false">#REF!</definedName>
    <definedName function="false" hidden="false" name="FileExtensionFileExtenstionDescprition" vbProcedure="false">#REF!</definedName>
    <definedName function="false" hidden="false" name="FileExtensionFileExtenstionID" vbProcedure="false">#REF!</definedName>
    <definedName function="false" hidden="false" name="FileExtensionTBLCheck" vbProcedure="false">#REF!</definedName>
    <definedName function="false" hidden="false" name="FileExtensionUpdateYYYYMMDDHHNNSS" vbProcedure="false">#REF!</definedName>
    <definedName function="false" hidden="false" name="FileName" vbProcedure="false">#REF!</definedName>
    <definedName function="false" hidden="false" name="FileNameCreateYYYYMMDDHHNNSS" vbProcedure="false">#REF!</definedName>
    <definedName function="false" hidden="false" name="FileNameDataCreated" vbProcedure="false">#REF!</definedName>
    <definedName function="false" hidden="false" name="FileNameDataLastAccessed" vbProcedure="false">#REF!</definedName>
    <definedName function="false" hidden="false" name="FileNameDataLastmodified" vbProcedure="false">#REF!</definedName>
    <definedName function="false" hidden="false" name="FileNameFileExtension" vbProcedure="false">#REF!</definedName>
    <definedName function="false" hidden="false" name="FileNameFileName" vbProcedure="false">#REF!</definedName>
    <definedName function="false" hidden="false" name="FileNameFileNameID" vbProcedure="false">#REF!</definedName>
    <definedName function="false" hidden="false" name="FileNameFilePath" vbProcedure="false">#REF!</definedName>
    <definedName function="false" hidden="false" name="FileNameFileSize" vbProcedure="false">#REF!</definedName>
    <definedName function="false" hidden="false" name="FileNameFiletype" vbProcedure="false">#REF!</definedName>
    <definedName function="false" hidden="false" name="FileNameFullFileName" vbProcedure="false">#REF!</definedName>
    <definedName function="false" hidden="false" name="FileNameTBLCheck" vbProcedure="false">#REF!</definedName>
    <definedName function="false" hidden="false" name="FileNameUpdateYYYYMMDDHHNNSS" vbProcedure="false">#REF!</definedName>
    <definedName function="false" hidden="false" name="FileSizeSum" vbProcedure="false">#REF!</definedName>
    <definedName function="false" hidden="false" name="FileSizeSumCreateYYYYMMDDHHNNSS" vbProcedure="false">#REF!</definedName>
    <definedName function="false" hidden="false" name="FileSizeSumFileExtension" vbProcedure="false">#REF!</definedName>
    <definedName function="false" hidden="false" name="FileSizeSumFileSize" vbProcedure="false">#REF!</definedName>
    <definedName function="false" hidden="false" name="FileSizeSumFileSizeID" vbProcedure="false">#REF!</definedName>
    <definedName function="false" hidden="false" name="FileSizeSumFileSizeSum" vbProcedure="false">#REF!</definedName>
    <definedName function="false" hidden="false" name="FileSizeSumFileType" vbProcedure="false">#REF!</definedName>
    <definedName function="false" hidden="false" name="FileSizeSumTBLCheck" vbProcedure="false">#REF!</definedName>
    <definedName function="false" hidden="false" name="FileSizeSumUpdateYYYYMMDDHHNNSS" vbProcedure="false">#REF!</definedName>
    <definedName function="false" hidden="false" name="FmResource" vbProcedure="false">#REF!</definedName>
    <definedName function="false" hidden="false" name="FmResourceCaption" vbProcedure="false">#REF!</definedName>
    <definedName function="false" hidden="false" name="FmResourceCaptionEnglish" vbProcedure="false">#REF!</definedName>
    <definedName function="false" hidden="false" name="FmResourceCaptionJapanese" vbProcedure="false">NA()</definedName>
    <definedName function="false" hidden="false" name="FmResourceDescription" vbProcedure="false">#REF!</definedName>
    <definedName function="false" hidden="false" name="FmResourceID" vbProcedure="false">#REF!</definedName>
    <definedName function="false" hidden="false" name="FmResourceLevel" vbProcedure="false">#REF!</definedName>
    <definedName function="false" hidden="false" name="FmResourceLevelFirstID" vbProcedure="false">#REF!</definedName>
    <definedName function="false" hidden="false" name="FmResourceLevelSecondID" vbProcedure="false">#REF!</definedName>
    <definedName function="false" hidden="false" name="FmResourceLevelSecondTglOrder" vbProcedure="false">#REF!</definedName>
    <definedName function="false" hidden="false" name="FmResourceSkeltonID" vbProcedure="false">#REF!</definedName>
    <definedName function="false" hidden="false" name="FmResourceTitle" vbProcedure="false">#REF!</definedName>
    <definedName function="false" hidden="false" name="FmResourceTitleEnglish" vbProcedure="false">#REF!</definedName>
    <definedName function="false" hidden="false" name="FmResourceTitleJapanese" vbProcedure="false">#REF!</definedName>
    <definedName function="false" hidden="false" name="FmSetupID" vbProcedure="false">#REF!</definedName>
    <definedName function="false" hidden="false" name="FormBaseStartLeft" vbProcedure="false">#REF!</definedName>
    <definedName function="false" hidden="false" name="FormBaseStartTop" vbProcedure="false">#REF!</definedName>
    <definedName function="false" hidden="false" name="LabelBackColor" vbProcedure="false">#REF!</definedName>
    <definedName function="false" hidden="false" name="LabelFontSize" vbProcedure="false">#REF!</definedName>
    <definedName function="false" hidden="false" name="LabelForeColor" vbProcedure="false">#REF!</definedName>
    <definedName function="false" hidden="false" name="LabelHeight" vbProcedure="false">#REF!</definedName>
    <definedName function="false" hidden="false" name="LabelWidth" vbProcedure="false">#REF!</definedName>
    <definedName function="false" hidden="false" name="Language" vbProcedure="false">"RefersToR1C1:=Language!R2C3:R65536C3"</definedName>
    <definedName function="false" hidden="false" name="ListBoxBacȔColor" vbProcedure="false">#REF!</definedName>
    <definedName function="false" hidden="false" name="ListBoxFontSize" vbProcedure="false">#REF!</definedName>
    <definedName function="false" hidden="false" name="ListBoxForeColor" vbProcedure="false">#REF!</definedName>
    <definedName function="false" hidden="false" name="ListBoxHeight" vbProcedure="false">#REF!</definedName>
    <definedName function="false" hidden="false" name="ListBoxWidth" vbProcedure="false">#REF!</definedName>
    <definedName function="false" hidden="false" name="MainMenuBackColor" vbProcedure="false">#REF!</definedName>
    <definedName function="false" hidden="false" name="MainMenuButtonColumn" vbProcedure="false">#REF!</definedName>
    <definedName function="false" hidden="false" name="MainMenuButtonRow" vbProcedure="false">#REF!</definedName>
    <definedName function="false" hidden="false" name="MainMenuForeColor" vbProcedure="false">#REF!</definedName>
    <definedName function="false" hidden="false" name="SearchingMode" vbProcedure="false">#REF!</definedName>
    <definedName function="false" hidden="false" name="SearchingModeCreateYYYYMMDDHHNNSS" vbProcedure="false">#REF!</definedName>
    <definedName function="false" hidden="false" name="SearchingModeSearchingMode" vbProcedure="false">#REF!</definedName>
    <definedName function="false" hidden="false" name="SearchingModeSearchingModeEnglish" vbProcedure="false">#REF!</definedName>
    <definedName function="false" hidden="false" name="SearchingModeSearchingModeID" vbProcedure="false">#REF!</definedName>
    <definedName function="false" hidden="false" name="SearchingModeSearchingModeJapanese" vbProcedure="false">#REF!</definedName>
    <definedName function="false" hidden="false" name="SearchingModeTBLCheck" vbProcedure="false">#REF!</definedName>
    <definedName function="false" hidden="false" name="SearchingModeUpdateYYYYMMDDHHNNSS" vbProcedure="false">#REF!</definedName>
    <definedName function="false" hidden="false" name="WrdI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0">
  <si>
    <t xml:space="preserve">ChoiceLayersID</t>
  </si>
  <si>
    <t xml:space="preserve">ChoiceLayersEnglish</t>
  </si>
  <si>
    <t xml:space="preserve">ChoiceLayersJapanese</t>
  </si>
  <si>
    <t xml:space="preserve">UnlimitedLayers</t>
  </si>
  <si>
    <t xml:space="preserve">全階層</t>
  </si>
  <si>
    <t xml:space="preserve">LimitedLayers</t>
  </si>
  <si>
    <t xml:space="preserve">階層限定</t>
  </si>
  <si>
    <t xml:space="preserve">SearchingModeID</t>
  </si>
  <si>
    <t xml:space="preserve">SearchingMode</t>
  </si>
  <si>
    <t xml:space="preserve">SearchingModeEnglish</t>
  </si>
  <si>
    <t xml:space="preserve">SearchingModeJapanese</t>
  </si>
  <si>
    <t xml:space="preserve">TBLCheck</t>
  </si>
  <si>
    <t xml:space="preserve">CreateYYYYMMDDHHNNSS</t>
  </si>
  <si>
    <t xml:space="preserve">UpdateYYYYMMDDHHNNSS</t>
  </si>
  <si>
    <t xml:space="preserve">あいまい</t>
  </si>
  <si>
    <t xml:space="preserve">Like</t>
  </si>
  <si>
    <t xml:space="preserve">一致</t>
  </si>
  <si>
    <t xml:space="preserve">Match</t>
  </si>
  <si>
    <t xml:space="preserve">右文字</t>
  </si>
  <si>
    <t xml:space="preserve">Right</t>
  </si>
  <si>
    <t xml:space="preserve">左文字</t>
  </si>
  <si>
    <t xml:space="preserve">Left</t>
  </si>
  <si>
    <t xml:space="preserve">ResetYesNo</t>
  </si>
  <si>
    <t xml:space="preserve">Yes</t>
  </si>
  <si>
    <t xml:space="preserve">No</t>
  </si>
  <si>
    <t xml:space="preserve">LanguageID</t>
  </si>
  <si>
    <t xml:space="preserve">Language</t>
  </si>
  <si>
    <t xml:space="preserve">LanguageEnglish</t>
  </si>
  <si>
    <t xml:space="preserve">LanguageJapanese</t>
  </si>
  <si>
    <t xml:space="preserve">英語</t>
  </si>
  <si>
    <t xml:space="preserve">English</t>
  </si>
  <si>
    <t xml:space="preserve">日本語</t>
  </si>
  <si>
    <t xml:space="preserve">Japanese</t>
  </si>
  <si>
    <t xml:space="preserve">FmResourceSkeltonID</t>
  </si>
  <si>
    <t xml:space="preserve">FmResourceLevelFirstID</t>
  </si>
  <si>
    <t xml:space="preserve">FmResourceLevelSecondID</t>
  </si>
  <si>
    <t xml:space="preserve">FmResourceLevelSecondTglOrder</t>
  </si>
  <si>
    <t xml:space="preserve">FmResourceID</t>
  </si>
  <si>
    <t xml:space="preserve">FmResource</t>
  </si>
  <si>
    <t xml:space="preserve">FmResourceLevel</t>
  </si>
  <si>
    <t xml:space="preserve">FmResourceCaption</t>
  </si>
  <si>
    <t xml:space="preserve">FmResourceTitle</t>
  </si>
  <si>
    <t xml:space="preserve">FmResourceCaptionEnglish</t>
  </si>
  <si>
    <t xml:space="preserve">FmResourceTitleEnglish                   </t>
  </si>
  <si>
    <t xml:space="preserve">FmResourceCaptionJapanese                    </t>
  </si>
  <si>
    <t xml:space="preserve">FmResourceTitleJapanese                     </t>
  </si>
  <si>
    <t xml:space="preserve">FmResourceDescription                       </t>
  </si>
  <si>
    <t xml:space="preserve">FRMZeroMainMenu</t>
  </si>
  <si>
    <t xml:space="preserve">ファイル検索
</t>
  </si>
  <si>
    <t xml:space="preserve">ファイル検索</t>
  </si>
  <si>
    <t xml:space="preserve">Search files
</t>
  </si>
  <si>
    <t xml:space="preserve">Search files</t>
  </si>
  <si>
    <t xml:space="preserve">SearchFileExcel</t>
  </si>
  <si>
    <t xml:space="preserve">FRMFileName</t>
  </si>
  <si>
    <t xml:space="preserve">ファイル
検索</t>
  </si>
  <si>
    <t xml:space="preserve">Search
 files</t>
  </si>
  <si>
    <t xml:space="preserve">FileName</t>
  </si>
  <si>
    <t xml:space="preserve">FRMFileExtension</t>
  </si>
  <si>
    <t xml:space="preserve">ファイル
拡張子</t>
  </si>
  <si>
    <t xml:space="preserve">ファイル拡張子</t>
  </si>
  <si>
    <t xml:space="preserve">File
Extension</t>
  </si>
  <si>
    <t xml:space="preserve">FileExtension</t>
  </si>
  <si>
    <t xml:space="preserve">ファイルの拡張子リストです。</t>
  </si>
  <si>
    <t xml:space="preserve">FRMFileSizeSum</t>
  </si>
  <si>
    <t xml:space="preserve">ファイル
集計</t>
  </si>
  <si>
    <t xml:space="preserve">ファイル集計</t>
  </si>
  <si>
    <t xml:space="preserve">FileSize
Sum</t>
  </si>
  <si>
    <r>
      <rPr>
        <sz val="11"/>
        <rFont val="ＭＳ Ｐゴシック"/>
        <family val="3"/>
        <charset val="128"/>
      </rPr>
      <t xml:space="preserve">FileSize
Sum                        '</t>
    </r>
    <r>
      <rPr>
        <sz val="11"/>
        <rFont val="Noto Sans"/>
        <family val="2"/>
      </rPr>
      <t xml:space="preserve">タイトル英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改行なし</t>
    </r>
    <r>
      <rPr>
        <sz val="11"/>
        <rFont val="ＭＳ Ｐゴシック"/>
        <family val="3"/>
        <charset val="128"/>
      </rPr>
      <t xml:space="preserve">)</t>
    </r>
  </si>
  <si>
    <t xml:space="preserve">ファイルサイズの集計です。</t>
  </si>
  <si>
    <t xml:space="preserve">FRMSearchingMode</t>
  </si>
  <si>
    <t xml:space="preserve">検索モード</t>
  </si>
  <si>
    <t xml:space="preserve">The mode of
search files</t>
  </si>
  <si>
    <t xml:space="preserve">The mode of search files</t>
  </si>
  <si>
    <t xml:space="preserve">検索モードです。</t>
  </si>
  <si>
    <t xml:space="preserve">FileSizeSumID</t>
  </si>
  <si>
    <t xml:space="preserve">FileType</t>
  </si>
  <si>
    <t xml:space="preserve">FileSizeSum</t>
  </si>
  <si>
    <t xml:space="preserve">FileCountSum</t>
  </si>
  <si>
    <r>
      <rPr>
        <sz val="11"/>
        <rFont val="ＭＳ Ｐゴシック"/>
        <family val="3"/>
        <charset val="128"/>
      </rPr>
      <t xml:space="preserve">AVI </t>
    </r>
    <r>
      <rPr>
        <sz val="11"/>
        <rFont val="Noto Sans"/>
        <family val="2"/>
      </rPr>
      <t xml:space="preserve">ファイル</t>
    </r>
  </si>
  <si>
    <t xml:space="preserve">.avi</t>
  </si>
  <si>
    <r>
      <rPr>
        <sz val="11"/>
        <rFont val="ＭＳ Ｐゴシック"/>
        <family val="3"/>
        <charset val="128"/>
      </rPr>
      <t xml:space="preserve">WMV </t>
    </r>
    <r>
      <rPr>
        <sz val="11"/>
        <rFont val="Noto Sans"/>
        <family val="2"/>
      </rPr>
      <t xml:space="preserve">ファイル</t>
    </r>
  </si>
  <si>
    <t xml:space="preserve">.wmv</t>
  </si>
  <si>
    <t xml:space="preserve">FileExtensionID</t>
  </si>
  <si>
    <t xml:space="preserve">FileExtensionDescription</t>
  </si>
  <si>
    <t xml:space="preserve">Speed</t>
  </si>
  <si>
    <t xml:space="preserve">FileNameID</t>
  </si>
  <si>
    <t xml:space="preserve">FileSize</t>
  </si>
  <si>
    <t xml:space="preserve">FolderPath</t>
  </si>
  <si>
    <t xml:space="preserve">DataLastmodified</t>
  </si>
  <si>
    <t xml:space="preserve">DataLastAccessed</t>
  </si>
  <si>
    <t xml:space="preserve">DataCreated</t>
  </si>
  <si>
    <t xml:space="preserve">FullFileName</t>
  </si>
  <si>
    <t xml:space="preserve">ErrSHTName</t>
  </si>
  <si>
    <t xml:space="preserve">ErrNumber</t>
  </si>
  <si>
    <t xml:space="preserve">ErrDateYYYYMMDDHHNNSS</t>
  </si>
  <si>
    <t xml:space="preserve">ErrDescription</t>
  </si>
  <si>
    <t xml:space="preserve">UserForm_Activate</t>
  </si>
  <si>
    <t xml:space="preserve">20231130_153934</t>
  </si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エラーです。オートメーション エラーです。
起動されたオブジェクトはクライアントから切断されました。 
</t>
    </r>
    <r>
      <rPr>
        <sz val="11"/>
        <rFont val="ＭＳ Ｐゴシック"/>
        <family val="3"/>
        <charset val="128"/>
      </rPr>
      <t xml:space="preserve">VBAProject
0
1000440</t>
    </r>
  </si>
  <si>
    <t xml:space="preserve">FmSetupExcelID</t>
  </si>
  <si>
    <t xml:space="preserve">DataFormBackColor</t>
  </si>
  <si>
    <t xml:space="preserve">DataFormForeColor</t>
  </si>
  <si>
    <t xml:space="preserve">FormBaseStartLeft</t>
  </si>
  <si>
    <t xml:space="preserve">FormBaseStartTop</t>
  </si>
  <si>
    <t xml:space="preserve">ListBoxWidth</t>
  </si>
  <si>
    <t xml:space="preserve">ListBoxHeight</t>
  </si>
  <si>
    <t xml:space="preserve">ListBoxBackColor</t>
  </si>
  <si>
    <t xml:space="preserve">ListBoxForeColor</t>
  </si>
  <si>
    <t xml:space="preserve">ListBoxFontSize</t>
  </si>
  <si>
    <t xml:space="preserve">FieldWidth</t>
  </si>
  <si>
    <t xml:space="preserve">FieldHeight</t>
  </si>
  <si>
    <t xml:space="preserve">FieldBackColor</t>
  </si>
  <si>
    <t xml:space="preserve">FieldForeColor</t>
  </si>
  <si>
    <t xml:space="preserve">FieldFontSize</t>
  </si>
  <si>
    <t xml:space="preserve">FieldColumnCount</t>
  </si>
  <si>
    <t xml:space="preserve">FieldRowCount</t>
  </si>
  <si>
    <t xml:space="preserve">LabelWidth</t>
  </si>
  <si>
    <t xml:space="preserve">LabelHeight</t>
  </si>
  <si>
    <t xml:space="preserve">LabelBackColor</t>
  </si>
  <si>
    <t xml:space="preserve">LabelForeColor</t>
  </si>
  <si>
    <t xml:space="preserve">LabelFontSize</t>
  </si>
  <si>
    <t xml:space="preserve">CommandWidth</t>
  </si>
  <si>
    <t xml:space="preserve">CommandHeight</t>
  </si>
  <si>
    <t xml:space="preserve">CommandBackColor</t>
  </si>
  <si>
    <t xml:space="preserve">CommandForeColor</t>
  </si>
  <si>
    <t xml:space="preserve">CommandFontSize</t>
  </si>
  <si>
    <t xml:space="preserve">MainMenuButtonRow</t>
  </si>
  <si>
    <t xml:space="preserve">MainMenuButtonColumn</t>
  </si>
  <si>
    <t xml:space="preserve">MainMenuBackColor</t>
  </si>
  <si>
    <t xml:space="preserve">MainMenuForeColor</t>
  </si>
  <si>
    <t xml:space="preserve">MainMenuButtonWidth</t>
  </si>
  <si>
    <t xml:space="preserve">MainMenuButtonHeight</t>
  </si>
  <si>
    <t xml:space="preserve">WrdID</t>
  </si>
  <si>
    <t xml:space="preserve">DataFormWidth</t>
  </si>
  <si>
    <t xml:space="preserve">DataFormHeight</t>
  </si>
  <si>
    <t xml:space="preserve">MainMenuWidth</t>
  </si>
  <si>
    <t xml:space="preserve">MainMenuHeight</t>
  </si>
  <si>
    <t xml:space="preserve">SiteURL</t>
  </si>
  <si>
    <t xml:space="preserve">MailAddress</t>
  </si>
  <si>
    <t xml:space="preserve">Prot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21.75"/>
    <col collapsed="false" customWidth="true" hidden="false" outlineLevel="0" max="3" min="3" style="0" width="12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0" t="n">
        <v>1</v>
      </c>
      <c r="B2" s="0" t="s">
        <v>3</v>
      </c>
      <c r="C2" s="2" t="s">
        <v>4</v>
      </c>
    </row>
    <row r="3" customFormat="false" ht="13.5" hidden="false" customHeight="false" outlineLevel="0" collapsed="false">
      <c r="A3" s="0" t="n">
        <v>2</v>
      </c>
      <c r="B3" s="0" t="s">
        <v>5</v>
      </c>
      <c r="C3" s="2" t="s">
        <v>6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11" width="8.75"/>
    <col collapsed="false" customWidth="true" hidden="false" outlineLevel="0" max="3" min="3" style="11" width="7.75"/>
    <col collapsed="false" customWidth="true" hidden="false" outlineLevel="0" max="4" min="4" style="11" width="8.12"/>
    <col collapsed="false" customWidth="true" hidden="false" outlineLevel="0" max="5" min="5" style="11" width="9.99"/>
    <col collapsed="false" customWidth="true" hidden="false" outlineLevel="0" max="6" min="6" style="11" width="16.12"/>
    <col collapsed="false" customWidth="true" hidden="false" outlineLevel="0" max="7" min="7" style="11" width="16.99"/>
    <col collapsed="false" customWidth="true" hidden="false" outlineLevel="0" max="8" min="8" style="11" width="16.12"/>
    <col collapsed="false" customWidth="true" hidden="false" outlineLevel="0" max="9" min="9" style="11" width="11.62"/>
    <col collapsed="false" customWidth="true" hidden="false" outlineLevel="0" max="10" min="10" style="11" width="12.25"/>
    <col collapsed="false" customWidth="true" hidden="false" outlineLevel="0" max="11" min="11" style="11" width="10.12"/>
    <col collapsed="false" customWidth="true" hidden="false" outlineLevel="0" max="12" min="12" style="11" width="25.36"/>
    <col collapsed="false" customWidth="true" hidden="false" outlineLevel="0" max="13" min="13" style="11" width="25.49"/>
  </cols>
  <sheetData>
    <row r="1" customFormat="false" ht="13.5" hidden="false" customHeight="false" outlineLevel="0" collapsed="false">
      <c r="A1" s="3" t="s">
        <v>85</v>
      </c>
      <c r="B1" s="3" t="s">
        <v>56</v>
      </c>
      <c r="C1" s="3" t="s">
        <v>86</v>
      </c>
      <c r="D1" s="3" t="s">
        <v>75</v>
      </c>
      <c r="E1" s="3" t="s">
        <v>87</v>
      </c>
      <c r="F1" s="3" t="s">
        <v>88</v>
      </c>
      <c r="G1" s="3" t="s">
        <v>89</v>
      </c>
      <c r="H1" s="3" t="s">
        <v>90</v>
      </c>
      <c r="I1" s="3" t="s">
        <v>91</v>
      </c>
      <c r="J1" s="3" t="s">
        <v>61</v>
      </c>
      <c r="K1" s="3" t="s">
        <v>11</v>
      </c>
      <c r="L1" s="3" t="s">
        <v>12</v>
      </c>
      <c r="M1" s="3" t="s">
        <v>1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" t="s">
        <v>92</v>
      </c>
      <c r="B1" s="11" t="s">
        <v>93</v>
      </c>
      <c r="C1" s="11" t="s">
        <v>94</v>
      </c>
      <c r="D1" s="11" t="s">
        <v>95</v>
      </c>
      <c r="E1" s="11" t="s">
        <v>96</v>
      </c>
    </row>
    <row r="2" customFormat="false" ht="216" hidden="false" customHeight="false" outlineLevel="0" collapsed="false">
      <c r="A2" s="11" t="n">
        <v>1</v>
      </c>
      <c r="B2" s="11" t="n">
        <v>-2147417848</v>
      </c>
      <c r="C2" s="11" t="s">
        <v>97</v>
      </c>
      <c r="D2" s="13" t="s">
        <v>98</v>
      </c>
      <c r="E2" s="11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AO1"/>
    </sheetView>
  </sheetViews>
  <sheetFormatPr defaultColWidth="8.96875" defaultRowHeight="13.5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8.12"/>
    <col collapsed="false" customWidth="true" hidden="false" outlineLevel="0" max="3" min="3" style="11" width="17.75"/>
    <col collapsed="false" customWidth="true" hidden="false" outlineLevel="0" max="4" min="4" style="11" width="17.36"/>
    <col collapsed="false" customWidth="true" hidden="false" outlineLevel="0" max="5" min="5" style="11" width="17.12"/>
    <col collapsed="false" customWidth="true" hidden="false" outlineLevel="0" max="6" min="6" style="11" width="11.87"/>
    <col collapsed="false" customWidth="true" hidden="false" outlineLevel="0" max="7" min="7" style="11" width="12.86"/>
    <col collapsed="false" customWidth="true" hidden="false" outlineLevel="0" max="8" min="8" style="11" width="16.36"/>
    <col collapsed="false" customWidth="true" hidden="false" outlineLevel="0" max="9" min="9" style="11" width="15.99"/>
    <col collapsed="false" customWidth="true" hidden="false" outlineLevel="0" max="10" min="10" style="11" width="14.99"/>
    <col collapsed="false" customWidth="true" hidden="false" outlineLevel="0" max="11" min="11" style="11" width="9.36"/>
    <col collapsed="false" customWidth="true" hidden="false" outlineLevel="0" max="12" min="12" style="11" width="10.25"/>
    <col collapsed="false" customWidth="true" hidden="false" outlineLevel="0" max="13" min="13" style="11" width="13.75"/>
    <col collapsed="false" customWidth="true" hidden="false" outlineLevel="0" max="14" min="14" style="11" width="13.36"/>
    <col collapsed="false" customWidth="true" hidden="false" outlineLevel="0" max="15" min="15" style="11" width="12.36"/>
    <col collapsed="false" customWidth="true" hidden="false" outlineLevel="0" max="16" min="16" style="11" width="16.62"/>
    <col collapsed="false" customWidth="true" hidden="false" outlineLevel="0" max="17" min="17" style="11" width="13.75"/>
    <col collapsed="false" customWidth="true" hidden="false" outlineLevel="0" max="18" min="18" style="11" width="9.87"/>
    <col collapsed="false" customWidth="true" hidden="false" outlineLevel="0" max="19" min="19" style="11" width="10.87"/>
    <col collapsed="false" customWidth="true" hidden="false" outlineLevel="0" max="20" min="20" style="11" width="14.25"/>
    <col collapsed="false" customWidth="true" hidden="false" outlineLevel="0" max="21" min="21" style="11" width="13.87"/>
    <col collapsed="false" customWidth="true" hidden="false" outlineLevel="0" max="22" min="22" style="11" width="12.86"/>
    <col collapsed="false" customWidth="true" hidden="false" outlineLevel="0" max="23" min="23" style="11" width="13.87"/>
    <col collapsed="false" customWidth="true" hidden="false" outlineLevel="0" max="24" min="24" style="11" width="14.87"/>
    <col collapsed="false" customWidth="true" hidden="false" outlineLevel="0" max="25" min="25" style="11" width="18.37"/>
    <col collapsed="false" customWidth="true" hidden="false" outlineLevel="0" max="26" min="26" style="11" width="17.87"/>
    <col collapsed="false" customWidth="true" hidden="false" outlineLevel="0" max="27" min="27" style="11" width="16.86"/>
    <col collapsed="false" customWidth="true" hidden="false" outlineLevel="0" max="28" min="28" style="11" width="19.24"/>
    <col collapsed="false" customWidth="true" hidden="false" outlineLevel="0" max="29" min="29" style="11" width="22.25"/>
    <col collapsed="false" customWidth="true" hidden="false" outlineLevel="0" max="30" min="30" style="11" width="18.62"/>
    <col collapsed="false" customWidth="true" hidden="false" outlineLevel="0" max="31" min="31" style="11" width="18.12"/>
    <col collapsed="false" customWidth="true" hidden="false" outlineLevel="0" max="32" min="32" style="11" width="20.25"/>
    <col collapsed="false" customWidth="true" hidden="false" outlineLevel="0" max="33" min="33" style="11" width="21.25"/>
    <col collapsed="false" customWidth="true" hidden="false" outlineLevel="0" max="34" min="34" style="11" width="6.12"/>
    <col collapsed="false" customWidth="true" hidden="false" outlineLevel="0" max="35" min="35" style="11" width="13.75"/>
    <col collapsed="false" customWidth="true" hidden="false" outlineLevel="0" max="36" min="36" style="11" width="14.74"/>
    <col collapsed="false" customWidth="true" hidden="false" outlineLevel="0" max="37" min="37" style="11" width="14.12"/>
    <col collapsed="false" customWidth="true" hidden="false" outlineLevel="0" max="38" min="38" style="11" width="15.12"/>
    <col collapsed="false" customWidth="true" hidden="false" outlineLevel="0" max="39" min="39" style="11" width="7.99"/>
    <col collapsed="false" customWidth="true" hidden="false" outlineLevel="0" max="40" min="40" style="11" width="10.87"/>
    <col collapsed="false" customWidth="true" hidden="false" outlineLevel="0" max="41" min="41" style="11" width="7.49"/>
  </cols>
  <sheetData>
    <row r="1" customFormat="false" ht="13.5" hidden="false" customHeight="false" outlineLevel="0" collapsed="false">
      <c r="A1" s="3" t="s">
        <v>99</v>
      </c>
      <c r="B1" s="3" t="s">
        <v>100</v>
      </c>
      <c r="C1" s="3" t="s">
        <v>101</v>
      </c>
      <c r="D1" s="3" t="s">
        <v>102</v>
      </c>
      <c r="E1" s="3" t="s">
        <v>103</v>
      </c>
      <c r="F1" s="3" t="s">
        <v>104</v>
      </c>
      <c r="G1" s="3" t="s">
        <v>105</v>
      </c>
      <c r="H1" s="3" t="s">
        <v>106</v>
      </c>
      <c r="I1" s="3" t="s">
        <v>107</v>
      </c>
      <c r="J1" s="3" t="s">
        <v>108</v>
      </c>
      <c r="K1" s="3" t="s">
        <v>109</v>
      </c>
      <c r="L1" s="3" t="s">
        <v>110</v>
      </c>
      <c r="M1" s="3" t="s">
        <v>111</v>
      </c>
      <c r="N1" s="3" t="s">
        <v>112</v>
      </c>
      <c r="O1" s="3" t="s">
        <v>113</v>
      </c>
      <c r="P1" s="3" t="s">
        <v>114</v>
      </c>
      <c r="Q1" s="3" t="s">
        <v>115</v>
      </c>
      <c r="R1" s="3" t="s">
        <v>116</v>
      </c>
      <c r="S1" s="3" t="s">
        <v>117</v>
      </c>
      <c r="T1" s="3" t="s">
        <v>118</v>
      </c>
      <c r="U1" s="3" t="s">
        <v>119</v>
      </c>
      <c r="V1" s="3" t="s">
        <v>120</v>
      </c>
      <c r="W1" s="3" t="s">
        <v>121</v>
      </c>
      <c r="X1" s="3" t="s">
        <v>122</v>
      </c>
      <c r="Y1" s="3" t="s">
        <v>123</v>
      </c>
      <c r="Z1" s="3" t="s">
        <v>124</v>
      </c>
      <c r="AA1" s="3" t="s">
        <v>125</v>
      </c>
      <c r="AB1" s="3" t="s">
        <v>126</v>
      </c>
      <c r="AC1" s="3" t="s">
        <v>127</v>
      </c>
      <c r="AD1" s="3" t="s">
        <v>128</v>
      </c>
      <c r="AE1" s="3" t="s">
        <v>129</v>
      </c>
      <c r="AF1" s="3" t="s">
        <v>130</v>
      </c>
      <c r="AG1" s="3" t="s">
        <v>131</v>
      </c>
      <c r="AH1" s="3" t="s">
        <v>132</v>
      </c>
      <c r="AI1" s="3" t="s">
        <v>133</v>
      </c>
      <c r="AJ1" s="3" t="s">
        <v>134</v>
      </c>
      <c r="AK1" s="3" t="s">
        <v>135</v>
      </c>
      <c r="AL1" s="3" t="s">
        <v>136</v>
      </c>
      <c r="AM1" s="3" t="s">
        <v>137</v>
      </c>
      <c r="AN1" s="3" t="s">
        <v>138</v>
      </c>
      <c r="AO1" s="3" t="s">
        <v>139</v>
      </c>
    </row>
    <row r="2" customFormat="false" ht="13.5" hidden="false" customHeight="false" outlineLevel="0" collapsed="false">
      <c r="A2" s="6" t="n">
        <v>1</v>
      </c>
      <c r="B2" s="6" t="n">
        <v>16567706</v>
      </c>
      <c r="C2" s="6" t="n">
        <v>0</v>
      </c>
      <c r="D2" s="6" t="n">
        <v>8</v>
      </c>
      <c r="E2" s="6" t="n">
        <v>8</v>
      </c>
      <c r="F2" s="6" t="n">
        <v>560</v>
      </c>
      <c r="G2" s="6" t="n">
        <v>240</v>
      </c>
      <c r="H2" s="6" t="n">
        <v>16777215</v>
      </c>
      <c r="I2" s="6" t="n">
        <v>0</v>
      </c>
      <c r="J2" s="6" t="n">
        <v>10</v>
      </c>
      <c r="K2" s="6" t="n">
        <v>80</v>
      </c>
      <c r="L2" s="6" t="n">
        <v>16</v>
      </c>
      <c r="M2" s="6" t="n">
        <v>16777215</v>
      </c>
      <c r="N2" s="6" t="n">
        <v>0</v>
      </c>
      <c r="O2" s="6" t="n">
        <v>10</v>
      </c>
      <c r="P2" s="6" t="n">
        <v>1</v>
      </c>
      <c r="Q2" s="6" t="n">
        <v>10</v>
      </c>
      <c r="R2" s="6" t="n">
        <v>120</v>
      </c>
      <c r="S2" s="6" t="n">
        <v>16</v>
      </c>
      <c r="T2" s="6" t="n">
        <v>16567706</v>
      </c>
      <c r="U2" s="6" t="n">
        <v>0</v>
      </c>
      <c r="V2" s="6" t="n">
        <v>8</v>
      </c>
      <c r="W2" s="6" t="n">
        <v>40</v>
      </c>
      <c r="X2" s="6" t="n">
        <v>32</v>
      </c>
      <c r="Y2" s="6" t="n">
        <v>16567706</v>
      </c>
      <c r="Z2" s="6" t="n">
        <v>0</v>
      </c>
      <c r="AA2" s="6" t="n">
        <v>8</v>
      </c>
      <c r="AB2" s="6" t="n">
        <v>10</v>
      </c>
      <c r="AC2" s="6" t="n">
        <v>10</v>
      </c>
      <c r="AD2" s="6" t="n">
        <v>16567706</v>
      </c>
      <c r="AE2" s="6" t="n">
        <v>0</v>
      </c>
      <c r="AF2" s="6" t="n">
        <v>40</v>
      </c>
      <c r="AG2" s="6" t="n">
        <v>32</v>
      </c>
      <c r="AH2" s="6" t="n">
        <v>2</v>
      </c>
      <c r="AI2" s="6" t="n">
        <v>600</v>
      </c>
      <c r="AJ2" s="6" t="n">
        <v>400</v>
      </c>
      <c r="AK2" s="6" t="n">
        <v>400</v>
      </c>
      <c r="AL2" s="6" t="n">
        <v>400</v>
      </c>
      <c r="AM2" s="6"/>
      <c r="AN2" s="6"/>
      <c r="AO2" s="6" t="b">
        <f aca="false">TRUE()</f>
        <v>1</v>
      </c>
    </row>
    <row r="3" customFormat="false" ht="13.5" hidden="false" customHeight="false" outlineLevel="0" collapsed="false">
      <c r="AO3" s="11" t="b">
        <f aca="false">FALSE()</f>
        <v>0</v>
      </c>
    </row>
    <row r="4" customFormat="false" ht="13.5" hidden="false" customHeight="false" outlineLevel="0" collapsed="false">
      <c r="AO4" s="11" t="b">
        <f aca="false">TRUE()</f>
        <v>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3" min="3" style="0" width="20.12"/>
    <col collapsed="false" customWidth="true" hidden="false" outlineLevel="0" max="4" min="4" style="0" width="22.37"/>
    <col collapsed="false" customWidth="true" hidden="false" outlineLevel="0" max="5" min="5" style="0" width="9.99"/>
    <col collapsed="false" customWidth="true" hidden="false" outlineLevel="0" max="6" min="6" style="0" width="25.36"/>
    <col collapsed="false" customWidth="true" hidden="false" outlineLevel="0" max="7" min="7" style="0" width="25.49"/>
  </cols>
  <sheetData>
    <row r="1" customFormat="false" ht="13.5" hidden="false" customHeight="false" outlineLevel="0" collapsed="false">
      <c r="A1" s="3" t="s">
        <v>7</v>
      </c>
      <c r="B1" s="3" t="s">
        <v>8</v>
      </c>
      <c r="C1" s="3" t="s">
        <v>9</v>
      </c>
      <c r="D1" s="3" t="s">
        <v>10</v>
      </c>
      <c r="E1" s="3" t="s">
        <v>11</v>
      </c>
      <c r="F1" s="3" t="s">
        <v>12</v>
      </c>
      <c r="G1" s="3" t="s">
        <v>13</v>
      </c>
    </row>
    <row r="2" customFormat="false" ht="13.5" hidden="false" customHeight="false" outlineLevel="0" collapsed="false">
      <c r="A2" s="4" t="n">
        <v>1</v>
      </c>
      <c r="B2" s="5" t="s">
        <v>14</v>
      </c>
      <c r="C2" s="4" t="s">
        <v>15</v>
      </c>
      <c r="D2" s="5" t="s">
        <v>14</v>
      </c>
      <c r="E2" s="6" t="b">
        <f aca="false">FALSE()</f>
        <v>0</v>
      </c>
      <c r="F2" s="7" t="n">
        <v>43961.4290046296</v>
      </c>
      <c r="G2" s="7" t="n">
        <v>43961.4783449074</v>
      </c>
    </row>
    <row r="3" customFormat="false" ht="13.5" hidden="false" customHeight="false" outlineLevel="0" collapsed="false">
      <c r="A3" s="4" t="n">
        <v>2</v>
      </c>
      <c r="B3" s="5" t="s">
        <v>16</v>
      </c>
      <c r="C3" s="4" t="s">
        <v>17</v>
      </c>
      <c r="D3" s="5" t="s">
        <v>16</v>
      </c>
      <c r="E3" s="6" t="b">
        <f aca="false">FALSE()</f>
        <v>0</v>
      </c>
      <c r="F3" s="6"/>
      <c r="G3" s="6"/>
    </row>
    <row r="4" customFormat="false" ht="13.5" hidden="false" customHeight="false" outlineLevel="0" collapsed="false">
      <c r="A4" s="4" t="n">
        <v>3</v>
      </c>
      <c r="B4" s="5" t="s">
        <v>18</v>
      </c>
      <c r="C4" s="4" t="s">
        <v>19</v>
      </c>
      <c r="D4" s="5" t="s">
        <v>18</v>
      </c>
      <c r="E4" s="6" t="b">
        <f aca="false">FALSE()</f>
        <v>0</v>
      </c>
      <c r="F4" s="6"/>
      <c r="G4" s="6"/>
    </row>
    <row r="5" customFormat="false" ht="13.5" hidden="false" customHeight="false" outlineLevel="0" collapsed="false">
      <c r="A5" s="4" t="n">
        <v>4</v>
      </c>
      <c r="B5" s="5" t="s">
        <v>20</v>
      </c>
      <c r="C5" s="4" t="s">
        <v>21</v>
      </c>
      <c r="D5" s="5" t="s">
        <v>20</v>
      </c>
      <c r="E5" s="6" t="b">
        <f aca="false">FALSE()</f>
        <v>0</v>
      </c>
      <c r="F5" s="6"/>
      <c r="G5" s="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22</v>
      </c>
    </row>
    <row r="2" customFormat="false" ht="13.5" hidden="false" customHeight="false" outlineLevel="0" collapsed="false">
      <c r="A2" s="0" t="s">
        <v>23</v>
      </c>
    </row>
    <row r="3" customFormat="false" ht="13.5" hidden="false" customHeight="false" outlineLevel="0" collapsed="false">
      <c r="A3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4.99"/>
    <col collapsed="false" customWidth="true" hidden="false" outlineLevel="0" max="4" min="4" style="0" width="17.25"/>
  </cols>
  <sheetData>
    <row r="1" customFormat="false" ht="13.5" hidden="false" customHeight="false" outlineLevel="0" collapsed="false">
      <c r="A1" s="3" t="s">
        <v>25</v>
      </c>
      <c r="B1" s="3" t="s">
        <v>26</v>
      </c>
      <c r="C1" s="3" t="s">
        <v>27</v>
      </c>
      <c r="D1" s="3" t="s">
        <v>28</v>
      </c>
    </row>
    <row r="2" customFormat="false" ht="13.5" hidden="false" customHeight="false" outlineLevel="0" collapsed="false">
      <c r="A2" s="6" t="n">
        <v>1</v>
      </c>
      <c r="B2" s="8" t="s">
        <v>29</v>
      </c>
      <c r="C2" s="6" t="s">
        <v>30</v>
      </c>
      <c r="D2" s="8" t="s">
        <v>29</v>
      </c>
    </row>
    <row r="3" customFormat="false" ht="13.5" hidden="false" customHeight="false" outlineLevel="0" collapsed="false">
      <c r="A3" s="6" t="n">
        <v>2</v>
      </c>
      <c r="B3" s="8" t="s">
        <v>31</v>
      </c>
      <c r="C3" s="6" t="s">
        <v>32</v>
      </c>
      <c r="D3" s="8" t="s">
        <v>3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22.25"/>
    <col collapsed="false" customWidth="true" hidden="false" outlineLevel="0" max="3" min="3" style="0" width="24.99"/>
    <col collapsed="false" customWidth="true" hidden="false" outlineLevel="0" max="4" min="4" style="0" width="30.62"/>
  </cols>
  <sheetData>
    <row r="1" customFormat="false" ht="13.5" hidden="false" customHeight="false" outlineLevel="0" collapsed="false">
      <c r="A1" s="3" t="s">
        <v>33</v>
      </c>
      <c r="B1" s="3" t="s">
        <v>34</v>
      </c>
      <c r="C1" s="3" t="s">
        <v>35</v>
      </c>
      <c r="D1" s="3" t="s">
        <v>36</v>
      </c>
    </row>
    <row r="2" customFormat="false" ht="13.5" hidden="false" customHeight="false" outlineLevel="0" collapsed="false">
      <c r="A2" s="6" t="n">
        <v>1</v>
      </c>
      <c r="B2" s="6" t="n">
        <v>1</v>
      </c>
      <c r="C2" s="6" t="n">
        <v>2</v>
      </c>
      <c r="D2" s="6" t="n">
        <v>1</v>
      </c>
    </row>
    <row r="3" customFormat="false" ht="13.5" hidden="false" customHeight="false" outlineLevel="0" collapsed="false">
      <c r="A3" s="6" t="n">
        <v>2</v>
      </c>
      <c r="B3" s="6" t="n">
        <v>1</v>
      </c>
      <c r="C3" s="6" t="n">
        <v>3</v>
      </c>
      <c r="D3" s="6" t="n">
        <v>2</v>
      </c>
    </row>
    <row r="4" customFormat="false" ht="13.5" hidden="false" customHeight="false" outlineLevel="0" collapsed="false">
      <c r="A4" s="6" t="n">
        <v>3</v>
      </c>
      <c r="B4" s="6" t="n">
        <v>1</v>
      </c>
      <c r="C4" s="6" t="n">
        <v>4</v>
      </c>
      <c r="D4" s="6" t="n">
        <v>3</v>
      </c>
    </row>
    <row r="5" customFormat="false" ht="13.5" hidden="false" customHeight="false" outlineLevel="0" collapsed="false">
      <c r="A5" s="6" t="n">
        <v>4</v>
      </c>
      <c r="B5" s="6" t="n">
        <v>1</v>
      </c>
      <c r="C5" s="6" t="n">
        <v>5</v>
      </c>
      <c r="D5" s="6" t="n">
        <v>4</v>
      </c>
    </row>
    <row r="6" customFormat="false" ht="13.5" hidden="false" customHeight="false" outlineLevel="0" collapsed="false">
      <c r="A6" s="6" t="n">
        <v>5</v>
      </c>
      <c r="B6" s="6" t="n">
        <v>1</v>
      </c>
      <c r="C6" s="6" t="n">
        <v>6</v>
      </c>
      <c r="D6" s="6" t="n">
        <v>5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: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7.87"/>
    <col collapsed="false" customWidth="true" hidden="false" outlineLevel="0" max="3" min="3" style="0" width="16.36"/>
    <col collapsed="false" customWidth="true" hidden="false" outlineLevel="0" max="4" min="4" style="0" width="18.37"/>
    <col collapsed="false" customWidth="true" hidden="false" outlineLevel="0" max="5" min="5" style="0" width="22.87"/>
    <col collapsed="false" customWidth="true" hidden="false" outlineLevel="0" max="6" min="6" style="0" width="24.36"/>
    <col collapsed="false" customWidth="true" hidden="false" outlineLevel="0" max="7" min="7" style="0" width="34.87"/>
    <col collapsed="false" customWidth="true" hidden="false" outlineLevel="0" max="8" min="8" style="0" width="40.49"/>
    <col collapsed="false" customWidth="true" hidden="false" outlineLevel="0" max="9" min="9" style="0" width="38.37"/>
    <col collapsed="false" customWidth="true" hidden="false" outlineLevel="0" max="10" min="10" style="0" width="37.62"/>
  </cols>
  <sheetData>
    <row r="1" customFormat="false" ht="13.5" hidden="false" customHeight="false" outlineLevel="0" collapsed="false">
      <c r="A1" s="3" t="s">
        <v>37</v>
      </c>
      <c r="B1" s="3" t="s">
        <v>38</v>
      </c>
      <c r="C1" s="3" t="s">
        <v>39</v>
      </c>
      <c r="D1" s="3" t="s">
        <v>40</v>
      </c>
      <c r="E1" s="3" t="s">
        <v>41</v>
      </c>
      <c r="F1" s="3" t="s">
        <v>42</v>
      </c>
      <c r="G1" s="3" t="s">
        <v>43</v>
      </c>
      <c r="H1" s="3" t="s">
        <v>44</v>
      </c>
      <c r="I1" s="3" t="s">
        <v>45</v>
      </c>
      <c r="J1" s="3" t="s">
        <v>46</v>
      </c>
    </row>
    <row r="2" customFormat="false" ht="13.5" hidden="false" customHeight="false" outlineLevel="0" collapsed="false">
      <c r="A2" s="6" t="n">
        <v>1</v>
      </c>
      <c r="B2" s="6" t="s">
        <v>47</v>
      </c>
      <c r="C2" s="6" t="n">
        <v>0</v>
      </c>
      <c r="D2" s="9" t="s">
        <v>48</v>
      </c>
      <c r="E2" s="8" t="s">
        <v>49</v>
      </c>
      <c r="F2" s="10" t="s">
        <v>50</v>
      </c>
      <c r="G2" s="6" t="s">
        <v>51</v>
      </c>
      <c r="H2" s="9" t="s">
        <v>48</v>
      </c>
      <c r="I2" s="8" t="s">
        <v>49</v>
      </c>
      <c r="J2" s="6" t="s">
        <v>52</v>
      </c>
    </row>
    <row r="3" customFormat="false" ht="27" hidden="false" customHeight="false" outlineLevel="0" collapsed="false">
      <c r="A3" s="6" t="n">
        <v>2</v>
      </c>
      <c r="B3" s="6" t="s">
        <v>53</v>
      </c>
      <c r="C3" s="6" t="n">
        <v>1</v>
      </c>
      <c r="D3" s="9" t="s">
        <v>54</v>
      </c>
      <c r="E3" s="8" t="s">
        <v>49</v>
      </c>
      <c r="F3" s="10" t="s">
        <v>55</v>
      </c>
      <c r="G3" s="6" t="s">
        <v>51</v>
      </c>
      <c r="H3" s="9" t="s">
        <v>54</v>
      </c>
      <c r="I3" s="8" t="s">
        <v>49</v>
      </c>
      <c r="J3" s="6" t="s">
        <v>56</v>
      </c>
    </row>
    <row r="4" customFormat="false" ht="27" hidden="false" customHeight="false" outlineLevel="0" collapsed="false">
      <c r="A4" s="6" t="n">
        <v>3</v>
      </c>
      <c r="B4" s="6" t="s">
        <v>57</v>
      </c>
      <c r="C4" s="6" t="n">
        <v>1</v>
      </c>
      <c r="D4" s="9" t="s">
        <v>58</v>
      </c>
      <c r="E4" s="8" t="s">
        <v>59</v>
      </c>
      <c r="F4" s="10" t="s">
        <v>60</v>
      </c>
      <c r="G4" s="6" t="s">
        <v>61</v>
      </c>
      <c r="H4" s="9" t="s">
        <v>58</v>
      </c>
      <c r="I4" s="8" t="s">
        <v>59</v>
      </c>
      <c r="J4" s="8" t="s">
        <v>62</v>
      </c>
    </row>
    <row r="5" customFormat="false" ht="40.5" hidden="false" customHeight="false" outlineLevel="0" collapsed="false">
      <c r="A5" s="6" t="n">
        <v>4</v>
      </c>
      <c r="B5" s="6" t="s">
        <v>63</v>
      </c>
      <c r="C5" s="6" t="n">
        <v>1</v>
      </c>
      <c r="D5" s="9" t="s">
        <v>64</v>
      </c>
      <c r="E5" s="9" t="s">
        <v>65</v>
      </c>
      <c r="F5" s="10" t="s">
        <v>66</v>
      </c>
      <c r="G5" s="10" t="s">
        <v>67</v>
      </c>
      <c r="H5" s="9" t="s">
        <v>64</v>
      </c>
      <c r="I5" s="8" t="s">
        <v>65</v>
      </c>
      <c r="J5" s="8" t="s">
        <v>68</v>
      </c>
    </row>
    <row r="6" customFormat="false" ht="27" hidden="false" customHeight="false" outlineLevel="0" collapsed="false">
      <c r="A6" s="6" t="n">
        <v>5</v>
      </c>
      <c r="B6" s="6" t="s">
        <v>69</v>
      </c>
      <c r="C6" s="6" t="n">
        <v>1</v>
      </c>
      <c r="D6" s="9" t="s">
        <v>70</v>
      </c>
      <c r="E6" s="8" t="s">
        <v>70</v>
      </c>
      <c r="F6" s="10" t="s">
        <v>71</v>
      </c>
      <c r="G6" s="6" t="s">
        <v>72</v>
      </c>
      <c r="H6" s="8" t="s">
        <v>70</v>
      </c>
      <c r="I6" s="8" t="s">
        <v>70</v>
      </c>
      <c r="J6" s="8" t="s">
        <v>7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8.12"/>
    <col collapsed="false" customWidth="true" hidden="false" outlineLevel="0" max="3" min="3" style="0" width="12.25"/>
    <col collapsed="false" customWidth="true" hidden="false" outlineLevel="0" max="4" min="4" style="0" width="11.24"/>
    <col collapsed="false" customWidth="true" hidden="false" outlineLevel="0" max="5" min="5" style="0" width="12.86"/>
    <col collapsed="false" customWidth="true" hidden="false" outlineLevel="0" max="6" min="6" style="11" width="9.99"/>
    <col collapsed="false" customWidth="true" hidden="false" outlineLevel="0" max="7" min="7" style="11" width="25.36"/>
    <col collapsed="false" customWidth="true" hidden="false" outlineLevel="0" max="8" min="8" style="11" width="25.49"/>
  </cols>
  <sheetData>
    <row r="1" customFormat="false" ht="13.5" hidden="false" customHeight="false" outlineLevel="0" collapsed="false">
      <c r="A1" s="3" t="s">
        <v>74</v>
      </c>
      <c r="B1" s="3" t="s">
        <v>75</v>
      </c>
      <c r="C1" s="3" t="s">
        <v>61</v>
      </c>
      <c r="D1" s="3" t="s">
        <v>76</v>
      </c>
      <c r="E1" s="3" t="s">
        <v>77</v>
      </c>
      <c r="F1" s="3" t="s">
        <v>11</v>
      </c>
      <c r="G1" s="3" t="s">
        <v>12</v>
      </c>
      <c r="H1" s="3" t="s">
        <v>13</v>
      </c>
    </row>
    <row r="2" customFormat="false" ht="13.5" hidden="false" customHeight="false" outlineLevel="0" collapsed="false">
      <c r="A2" s="0" t="n">
        <v>1</v>
      </c>
      <c r="B2" s="0" t="s">
        <v>78</v>
      </c>
      <c r="C2" s="0" t="s">
        <v>79</v>
      </c>
      <c r="D2" s="0" t="n">
        <v>362.217536</v>
      </c>
      <c r="E2" s="0" t="n">
        <v>14</v>
      </c>
      <c r="F2" s="11" t="b">
        <f aca="false">FALSE()</f>
        <v>0</v>
      </c>
      <c r="G2" s="12" t="n">
        <v>45484.913587963</v>
      </c>
      <c r="H2" s="12" t="n">
        <v>45484.913587963</v>
      </c>
    </row>
    <row r="3" customFormat="false" ht="13.5" hidden="false" customHeight="false" outlineLevel="0" collapsed="false">
      <c r="A3" s="0" t="n">
        <v>2</v>
      </c>
      <c r="B3" s="0" t="s">
        <v>80</v>
      </c>
      <c r="C3" s="0" t="s">
        <v>81</v>
      </c>
      <c r="D3" s="0" t="n">
        <v>459.802331</v>
      </c>
      <c r="E3" s="0" t="n">
        <v>29</v>
      </c>
      <c r="F3" s="11" t="b">
        <f aca="false">FALSE()</f>
        <v>0</v>
      </c>
      <c r="G3" s="12" t="n">
        <v>45484.913599537</v>
      </c>
      <c r="H3" s="12" t="n">
        <v>45484.913599537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11" width="14.12"/>
    <col collapsed="false" customWidth="true" hidden="false" outlineLevel="0" max="2" min="2" style="11" width="12.25"/>
    <col collapsed="false" customWidth="true" hidden="false" outlineLevel="0" max="3" min="3" style="11" width="22.25"/>
    <col collapsed="false" customWidth="true" hidden="false" outlineLevel="0" max="4" min="4" style="11" width="9.99"/>
    <col collapsed="false" customWidth="true" hidden="false" outlineLevel="0" max="5" min="5" style="11" width="25.36"/>
    <col collapsed="false" customWidth="true" hidden="false" outlineLevel="0" max="6" min="6" style="11" width="25.49"/>
  </cols>
  <sheetData>
    <row r="1" customFormat="false" ht="13.5" hidden="false" customHeight="false" outlineLevel="0" collapsed="false">
      <c r="A1" s="3" t="s">
        <v>82</v>
      </c>
      <c r="B1" s="3" t="s">
        <v>61</v>
      </c>
      <c r="C1" s="3" t="s">
        <v>83</v>
      </c>
      <c r="D1" s="3" t="s">
        <v>11</v>
      </c>
      <c r="E1" s="3" t="s">
        <v>12</v>
      </c>
      <c r="F1" s="3" t="s">
        <v>13</v>
      </c>
    </row>
    <row r="2" customFormat="false" ht="13.5" hidden="false" customHeight="false" outlineLevel="0" collapsed="false">
      <c r="A2" s="11" t="n">
        <v>1</v>
      </c>
      <c r="B2" s="11" t="s">
        <v>79</v>
      </c>
      <c r="C2" s="11" t="s">
        <v>78</v>
      </c>
      <c r="D2" s="11" t="b">
        <f aca="false">FALSE()</f>
        <v>0</v>
      </c>
      <c r="E2" s="12" t="n">
        <v>45484.913599537</v>
      </c>
      <c r="F2" s="12" t="n">
        <v>45484.913599537</v>
      </c>
    </row>
    <row r="3" customFormat="false" ht="13.5" hidden="false" customHeight="false" outlineLevel="0" collapsed="false">
      <c r="A3" s="11" t="n">
        <v>2</v>
      </c>
      <c r="B3" s="11" t="s">
        <v>81</v>
      </c>
      <c r="C3" s="11" t="s">
        <v>80</v>
      </c>
      <c r="D3" s="11" t="b">
        <f aca="false">FALSE()</f>
        <v>0</v>
      </c>
      <c r="E3" s="12" t="n">
        <v>45484.913599537</v>
      </c>
      <c r="F3" s="12" t="n">
        <v>45484.913599537</v>
      </c>
    </row>
    <row r="4" customFormat="false" ht="13.5" hidden="false" customHeight="false" outlineLevel="0" collapsed="false">
      <c r="D4" s="11" t="b">
        <f aca="false">FALSE()</f>
        <v>0</v>
      </c>
      <c r="E4" s="12" t="n">
        <v>45260.6447916667</v>
      </c>
      <c r="F4" s="12" t="n">
        <v>45260.6447916667</v>
      </c>
    </row>
    <row r="5" customFormat="false" ht="13.5" hidden="false" customHeight="false" outlineLevel="0" collapsed="false">
      <c r="D5" s="11" t="b">
        <f aca="false">FALSE()</f>
        <v>0</v>
      </c>
      <c r="E5" s="12" t="n">
        <v>45260.6447916667</v>
      </c>
      <c r="F5" s="12" t="n">
        <v>45260.6447916667</v>
      </c>
    </row>
    <row r="6" customFormat="false" ht="13.5" hidden="false" customHeight="false" outlineLevel="0" collapsed="false">
      <c r="D6" s="11" t="b">
        <f aca="false">FALSE()</f>
        <v>0</v>
      </c>
      <c r="E6" s="12" t="n">
        <v>45260.6448032407</v>
      </c>
      <c r="F6" s="12" t="n">
        <v>45260.6448032407</v>
      </c>
    </row>
    <row r="7" customFormat="false" ht="13.5" hidden="false" customHeight="false" outlineLevel="0" collapsed="false">
      <c r="D7" s="11" t="b">
        <f aca="false">FALSE()</f>
        <v>0</v>
      </c>
      <c r="E7" s="12" t="n">
        <v>45260.6448032407</v>
      </c>
      <c r="F7" s="12" t="n">
        <v>45260.6448032407</v>
      </c>
    </row>
    <row r="8" customFormat="false" ht="13.5" hidden="false" customHeight="false" outlineLevel="0" collapsed="false">
      <c r="D8" s="11" t="b">
        <f aca="false">FALSE()</f>
        <v>0</v>
      </c>
      <c r="E8" s="12" t="n">
        <v>45260.6448032407</v>
      </c>
      <c r="F8" s="12" t="n">
        <v>45260.6448032407</v>
      </c>
    </row>
    <row r="9" customFormat="false" ht="13.5" hidden="false" customHeight="false" outlineLevel="0" collapsed="false">
      <c r="D9" s="11" t="b">
        <f aca="false">FALSE()</f>
        <v>0</v>
      </c>
      <c r="E9" s="12" t="n">
        <v>45260.6448148148</v>
      </c>
      <c r="F9" s="12" t="n">
        <v>45260.6448148148</v>
      </c>
    </row>
    <row r="10" customFormat="false" ht="13.5" hidden="false" customHeight="false" outlineLevel="0" collapsed="false">
      <c r="D10" s="11" t="b">
        <f aca="false">FALSE()</f>
        <v>0</v>
      </c>
      <c r="E10" s="12" t="n">
        <v>45260.6448148148</v>
      </c>
      <c r="F10" s="12" t="n">
        <v>45260.6448148148</v>
      </c>
    </row>
    <row r="11" customFormat="false" ht="13.5" hidden="false" customHeight="false" outlineLevel="0" collapsed="false">
      <c r="D11" s="11" t="b">
        <f aca="false">FALSE()</f>
        <v>0</v>
      </c>
      <c r="E11" s="12" t="n">
        <v>45260.6448148148</v>
      </c>
      <c r="F11" s="12" t="n">
        <v>45260.6448148148</v>
      </c>
    </row>
    <row r="12" customFormat="false" ht="13.5" hidden="false" customHeight="false" outlineLevel="0" collapsed="false">
      <c r="D12" s="11" t="b">
        <f aca="false">FALSE()</f>
        <v>0</v>
      </c>
      <c r="E12" s="12" t="n">
        <v>45260.6448263889</v>
      </c>
      <c r="F12" s="12" t="n">
        <v>45260.6448263889</v>
      </c>
    </row>
    <row r="13" customFormat="false" ht="13.5" hidden="false" customHeight="false" outlineLevel="0" collapsed="false">
      <c r="D13" s="11" t="b">
        <f aca="false">FALSE()</f>
        <v>0</v>
      </c>
      <c r="E13" s="12" t="n">
        <v>45260.6448263889</v>
      </c>
      <c r="F13" s="12" t="n">
        <v>45260.6448263889</v>
      </c>
    </row>
    <row r="14" customFormat="false" ht="13.5" hidden="false" customHeight="false" outlineLevel="0" collapsed="false">
      <c r="D14" s="11" t="b">
        <f aca="false">FALSE()</f>
        <v>0</v>
      </c>
      <c r="E14" s="12" t="n">
        <v>45260.644837963</v>
      </c>
      <c r="F14" s="12" t="n">
        <v>45260.644837963</v>
      </c>
    </row>
    <row r="15" customFormat="false" ht="13.5" hidden="false" customHeight="false" outlineLevel="0" collapsed="false">
      <c r="D15" s="11" t="b">
        <f aca="false">FALSE()</f>
        <v>0</v>
      </c>
      <c r="E15" s="12" t="n">
        <v>45260.644837963</v>
      </c>
      <c r="F15" s="12" t="n">
        <v>45260.644837963</v>
      </c>
    </row>
    <row r="16" customFormat="false" ht="13.5" hidden="false" customHeight="false" outlineLevel="0" collapsed="false">
      <c r="D16" s="11" t="b">
        <f aca="false">FALSE()</f>
        <v>0</v>
      </c>
      <c r="E16" s="12" t="n">
        <v>45260.644837963</v>
      </c>
      <c r="F16" s="12" t="n">
        <v>45260.644837963</v>
      </c>
    </row>
    <row r="17" customFormat="false" ht="13.5" hidden="false" customHeight="false" outlineLevel="0" collapsed="false">
      <c r="D17" s="11" t="b">
        <f aca="false">FALSE()</f>
        <v>0</v>
      </c>
      <c r="E17" s="12" t="n">
        <v>45260.644849537</v>
      </c>
      <c r="F17" s="12" t="n">
        <v>45260.644849537</v>
      </c>
    </row>
    <row r="18" customFormat="false" ht="13.5" hidden="false" customHeight="false" outlineLevel="0" collapsed="false">
      <c r="D18" s="11" t="b">
        <f aca="false">FALSE()</f>
        <v>0</v>
      </c>
      <c r="E18" s="12" t="n">
        <v>45260.644849537</v>
      </c>
      <c r="F18" s="12" t="n">
        <v>45260.644849537</v>
      </c>
    </row>
    <row r="19" customFormat="false" ht="13.5" hidden="false" customHeight="false" outlineLevel="0" collapsed="false">
      <c r="D19" s="11" t="b">
        <f aca="false">FALSE()</f>
        <v>0</v>
      </c>
      <c r="E19" s="12" t="n">
        <v>45260.6448611111</v>
      </c>
      <c r="F19" s="12" t="n">
        <v>45260.6448611111</v>
      </c>
    </row>
    <row r="20" customFormat="false" ht="13.5" hidden="false" customHeight="false" outlineLevel="0" collapsed="false">
      <c r="D20" s="11" t="b">
        <f aca="false">FALSE()</f>
        <v>0</v>
      </c>
      <c r="E20" s="12" t="n">
        <v>45260.6448611111</v>
      </c>
      <c r="F20" s="12" t="n">
        <v>45260.6448611111</v>
      </c>
    </row>
    <row r="21" customFormat="false" ht="13.5" hidden="false" customHeight="false" outlineLevel="0" collapsed="false">
      <c r="D21" s="11" t="b">
        <f aca="false">FALSE()</f>
        <v>0</v>
      </c>
      <c r="E21" s="12" t="n">
        <v>45260.6448726852</v>
      </c>
      <c r="F21" s="12" t="n">
        <v>45260.6448726852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1" width="6.37"/>
  </cols>
  <sheetData>
    <row r="1" customFormat="false" ht="13.5" hidden="false" customHeight="false" outlineLevel="0" collapsed="false">
      <c r="A1" s="3" t="s">
        <v>84</v>
      </c>
    </row>
    <row r="2" customFormat="false" ht="13.5" hidden="false" customHeight="false" outlineLevel="0" collapsed="false">
      <c r="A2" s="6" t="n">
        <v>0</v>
      </c>
    </row>
    <row r="3" customFormat="false" ht="13.5" hidden="false" customHeight="false" outlineLevel="0" collapsed="false">
      <c r="A3" s="6" t="n">
        <v>1</v>
      </c>
    </row>
    <row r="4" customFormat="false" ht="13.5" hidden="false" customHeight="false" outlineLevel="0" collapsed="false">
      <c r="A4" s="6" t="n">
        <v>2</v>
      </c>
    </row>
    <row r="5" customFormat="false" ht="13.5" hidden="false" customHeight="false" outlineLevel="0" collapsed="false">
      <c r="A5" s="6" t="n">
        <v>3</v>
      </c>
    </row>
    <row r="6" customFormat="false" ht="13.5" hidden="false" customHeight="false" outlineLevel="0" collapsed="false">
      <c r="A6" s="6" t="n">
        <v>4</v>
      </c>
    </row>
    <row r="7" customFormat="false" ht="13.5" hidden="false" customHeight="false" outlineLevel="0" collapsed="false">
      <c r="A7" s="6" t="n">
        <v>5</v>
      </c>
    </row>
    <row r="8" customFormat="false" ht="13.5" hidden="false" customHeight="false" outlineLevel="0" collapsed="false">
      <c r="A8" s="6" t="n">
        <v>6</v>
      </c>
    </row>
    <row r="9" customFormat="false" ht="13.5" hidden="false" customHeight="false" outlineLevel="0" collapsed="false">
      <c r="A9" s="6" t="n">
        <v>7</v>
      </c>
    </row>
    <row r="10" customFormat="false" ht="13.5" hidden="false" customHeight="false" outlineLevel="0" collapsed="false">
      <c r="A10" s="6" t="n">
        <v>8</v>
      </c>
    </row>
    <row r="11" customFormat="false" ht="13.5" hidden="false" customHeight="false" outlineLevel="0" collapsed="false">
      <c r="A11" s="6" t="n">
        <v>9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6:40:16Z</dcterms:created>
  <dc:creator>slegartyui@outlook.jp</dc:creator>
  <dc:description/>
  <dc:language>en-US</dc:language>
  <cp:lastModifiedBy>稲葉貞夫</cp:lastModifiedBy>
  <dcterms:modified xsi:type="dcterms:W3CDTF">2024-07-11T16:56:40Z</dcterms:modified>
  <cp:revision>0</cp:revision>
  <dc:subject/>
  <dc:title/>
</cp:coreProperties>
</file>