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マスター" sheetId="1" state="visible" r:id="rId2"/>
    <sheet name="テーブル" sheetId="2" state="visible" r:id="rId3"/>
    <sheet name="給１入力" sheetId="3" state="visible" r:id="rId4"/>
    <sheet name="給１明細" sheetId="4" state="visible" r:id="rId5"/>
    <sheet name="給２入力" sheetId="5" state="visible" r:id="rId6"/>
    <sheet name="給２明細" sheetId="6" state="visible" r:id="rId7"/>
    <sheet name="給３入力" sheetId="7" state="visible" r:id="rId8"/>
    <sheet name="給３明細" sheetId="8" state="visible" r:id="rId9"/>
    <sheet name="給４入力" sheetId="9" state="visible" r:id="rId10"/>
    <sheet name="給４明細" sheetId="10" state="visible" r:id="rId11"/>
    <sheet name="給５入力" sheetId="11" state="visible" r:id="rId12"/>
    <sheet name="給５明細" sheetId="12" state="visible" r:id="rId13"/>
    <sheet name="給６入力" sheetId="13" state="visible" r:id="rId14"/>
    <sheet name="給６明細" sheetId="14" state="visible" r:id="rId15"/>
    <sheet name="給７入力" sheetId="15" state="visible" r:id="rId16"/>
    <sheet name="給７明細" sheetId="16" state="visible" r:id="rId17"/>
    <sheet name="給８入力" sheetId="17" state="visible" r:id="rId18"/>
    <sheet name="給８明細" sheetId="18" state="visible" r:id="rId19"/>
    <sheet name="給９入力" sheetId="19" state="visible" r:id="rId20"/>
    <sheet name="給９明細" sheetId="20" state="visible" r:id="rId21"/>
    <sheet name="給１０入力" sheetId="21" state="visible" r:id="rId22"/>
    <sheet name="給１０明細" sheetId="22" state="visible" r:id="rId23"/>
    <sheet name="給１１入力" sheetId="23" state="visible" r:id="rId24"/>
    <sheet name="給１１明細" sheetId="24" state="visible" r:id="rId25"/>
    <sheet name="給１２入力" sheetId="25" state="visible" r:id="rId26"/>
    <sheet name="給１２明細" sheetId="26" state="visible" r:id="rId27"/>
    <sheet name="賞１入力" sheetId="27" state="visible" r:id="rId28"/>
    <sheet name="賞１明細" sheetId="28" state="visible" r:id="rId29"/>
    <sheet name="賞２入力" sheetId="29" state="visible" r:id="rId30"/>
    <sheet name="賞２明細" sheetId="30" state="visible" r:id="rId31"/>
    <sheet name="賞３入力" sheetId="31" state="visible" r:id="rId32"/>
    <sheet name="賞３明細" sheetId="32" state="visible" r:id="rId33"/>
    <sheet name="賞４入力" sheetId="33" state="visible" r:id="rId34"/>
    <sheet name="賞４明細" sheetId="34" state="visible" r:id="rId35"/>
    <sheet name="賞５入力" sheetId="35" state="visible" r:id="rId36"/>
    <sheet name="賞５明細" sheetId="36" state="visible" r:id="rId37"/>
    <sheet name="源泉徴収簿" sheetId="37" state="visible" r:id="rId38"/>
    <sheet name="個人別給与台帳" sheetId="38" state="visible" r:id="rId39"/>
    <sheet name="個人別賞与台帳" sheetId="39" state="visible" r:id="rId40"/>
  </sheets>
  <definedNames>
    <definedName function="false" hidden="false" localSheetId="20" name="_xlnm.Print_Area" vbProcedure="false">給１０入力!$C$13:$AN$33</definedName>
    <definedName function="false" hidden="false" localSheetId="20" name="_xlnm.Print_Titles" vbProcedure="false">給１０入力!$A:$B,給１０入力!$1:$12</definedName>
    <definedName function="false" hidden="false" localSheetId="22" name="_xlnm.Print_Area" vbProcedure="false">給１１入力!$C$13:$AN$33</definedName>
    <definedName function="false" hidden="false" localSheetId="22" name="_xlnm.Print_Titles" vbProcedure="false">給１１入力!$A:$B,給１１入力!$1:$12</definedName>
    <definedName function="false" hidden="false" localSheetId="24" name="_xlnm.Print_Area" vbProcedure="false">給１２入力!$C$13:$AN$33</definedName>
    <definedName function="false" hidden="false" localSheetId="24" name="_xlnm.Print_Titles" vbProcedure="false">給１２入力!$A:$B,給１２入力!$1:$12</definedName>
    <definedName function="false" hidden="false" localSheetId="2" name="_xlnm.Print_Area" vbProcedure="false">給１入力!$C$13:$AN$33</definedName>
    <definedName function="false" hidden="false" localSheetId="2" name="_xlnm.Print_Titles" vbProcedure="false">給１入力!$A:$B,給１入力!$1:$12</definedName>
    <definedName function="false" hidden="false" localSheetId="4" name="_xlnm.Print_Area" vbProcedure="false">給２入力!$C$13:$AN$33</definedName>
    <definedName function="false" hidden="false" localSheetId="4" name="_xlnm.Print_Titles" vbProcedure="false">給２入力!$A:$B,給２入力!$1:$12</definedName>
    <definedName function="false" hidden="false" localSheetId="6" name="_xlnm.Print_Area" vbProcedure="false">給３入力!$C$13:$AN$33</definedName>
    <definedName function="false" hidden="false" localSheetId="6" name="_xlnm.Print_Titles" vbProcedure="false">給３入力!$A:$B,給３入力!$1:$12</definedName>
    <definedName function="false" hidden="false" localSheetId="8" name="_xlnm.Print_Area" vbProcedure="false">給４入力!$C$13:$AN$33</definedName>
    <definedName function="false" hidden="false" localSheetId="8" name="_xlnm.Print_Titles" vbProcedure="false">給４入力!$A:$B,給４入力!$1:$12</definedName>
    <definedName function="false" hidden="false" localSheetId="10" name="_xlnm.Print_Area" vbProcedure="false">給５入力!$C$13:$AN$33</definedName>
    <definedName function="false" hidden="false" localSheetId="10" name="_xlnm.Print_Titles" vbProcedure="false">給５入力!$A:$B,給５入力!$1:$12</definedName>
    <definedName function="false" hidden="false" localSheetId="12" name="_xlnm.Print_Area" vbProcedure="false">給６入力!$C$13:$AN$33</definedName>
    <definedName function="false" hidden="false" localSheetId="12" name="_xlnm.Print_Titles" vbProcedure="false">給６入力!$A:$B,給６入力!$1:$12</definedName>
    <definedName function="false" hidden="false" localSheetId="14" name="_xlnm.Print_Area" vbProcedure="false">給７入力!$C$13:$AN$33</definedName>
    <definedName function="false" hidden="false" localSheetId="14" name="_xlnm.Print_Titles" vbProcedure="false">給７入力!$A:$B,給７入力!$1:$12</definedName>
    <definedName function="false" hidden="false" localSheetId="16" name="_xlnm.Print_Area" vbProcedure="false">給８入力!$C$13:$AN$33</definedName>
    <definedName function="false" hidden="false" localSheetId="16" name="_xlnm.Print_Titles" vbProcedure="false">給８入力!$A:$B,給８入力!$1:$12</definedName>
    <definedName function="false" hidden="false" localSheetId="18" name="_xlnm.Print_Area" vbProcedure="false">給９入力!$C$13:$AN$33</definedName>
    <definedName function="false" hidden="false" localSheetId="18" name="_xlnm.Print_Titles" vbProcedure="false">給９入力!$A:$B,給９入力!$1:$12</definedName>
    <definedName function="false" hidden="false" localSheetId="26" name="_xlnm.Print_Area" vbProcedure="false">賞１入力!$C$13:$AN$33</definedName>
    <definedName function="false" hidden="false" localSheetId="26" name="_xlnm.Print_Titles" vbProcedure="false">賞１入力!$A:$B,賞１入力!$1:$12</definedName>
    <definedName function="false" hidden="false" localSheetId="28" name="_xlnm.Print_Area" vbProcedure="false">賞２入力!$C$13:$AN$33</definedName>
    <definedName function="false" hidden="false" localSheetId="28" name="_xlnm.Print_Titles" vbProcedure="false">賞２入力!$A:$B,賞２入力!$1:$12</definedName>
    <definedName function="false" hidden="false" localSheetId="30" name="_xlnm.Print_Area" vbProcedure="false">賞３入力!$C$13:$AN$33</definedName>
    <definedName function="false" hidden="false" localSheetId="30" name="_xlnm.Print_Titles" vbProcedure="false">賞３入力!$A:$B,賞３入力!$1:$12</definedName>
    <definedName function="false" hidden="false" localSheetId="32" name="_xlnm.Print_Area" vbProcedure="false">賞４入力!$C$13:$AN$33</definedName>
    <definedName function="false" hidden="false" localSheetId="32" name="_xlnm.Print_Titles" vbProcedure="false">賞４入力!$A:$B,賞４入力!$1:$12</definedName>
    <definedName function="false" hidden="false" localSheetId="34" name="_xlnm.Print_Area" vbProcedure="false">賞５入力!$C$13:$AN$33</definedName>
    <definedName function="false" hidden="false" localSheetId="34" name="_xlnm.Print_Titles" vbProcedure="false">賞５入力!$A:$B,賞５入力!$1:$12</definedName>
    <definedName function="false" hidden="false" name="_xlfn_SINGLE" vbProcedure="false"/>
    <definedName function="false" hidden="false" name="介護保険適用テーブル" vbProcedure="false">マスター!$BM$12:$BX$32</definedName>
    <definedName function="false" hidden="false" name="保険料率テーブル" vbProcedure="false">テーブル!$C$3:$N$7</definedName>
    <definedName function="false" hidden="false" name="健康保険適用テーブル" vbProcedure="false">マスター!$BA$12:$BL$32</definedName>
    <definedName function="false" hidden="false" name="別表第一" vbProcedure="false">テーブル!$B$19:$E$24</definedName>
    <definedName function="false" hidden="false" name="別表第三" vbProcedure="false">テーブル!$B$30:$D$33</definedName>
    <definedName function="false" hidden="false" name="厚生年金保険適用テーブル" vbProcedure="false">マスター!$BY$12:$CJ$32</definedName>
    <definedName function="false" hidden="false" name="明細表示テーブル" vbProcedure="false">マスター!$A$12:$AZ$32</definedName>
    <definedName function="false" hidden="false" name="甲乙適用テーブル" vbProcedure="false">マスター!$AO$12:$AZ$32</definedName>
    <definedName function="false" hidden="false" name="集計番号" vbProcedure="false">マスター!$H$8</definedName>
    <definedName function="false" hidden="false" name="雇用保険適用テーブル" vbProcedure="false">マスター!$CK$12:$CV$32</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106</xdr:colOff>
                <xdr:row>4</xdr:row>
                <xdr:rowOff>18</xdr:rowOff>
              </xdr:to>
            </anchor>
          </commentPr>
        </mc:Choice>
        <mc:Fallback/>
      </mc:AlternateContent>
    </comment>
    <comment ref="D8" authorId="0">
      <text>
        <r>
          <rPr>
            <sz val="9"/>
            <color rgb="FF000000"/>
            <rFont val="DejaVu Sans"/>
            <family val="2"/>
          </rPr>
          <t xml:space="preserve">＝課税合計
</t>
        </r>
      </text>
      <mc:AlternateContent>
        <mc:Choice Requires="v2">
          <commentPr autoFill="true" autoScale="false" colHidden="false" locked="false" rowHidden="false" textHAlign="justify" textVAlign="top">
            <anchor moveWithCells="false" sizeWithCells="false">
              <xdr:from>
                <xdr:col>4</xdr:col>
                <xdr:colOff>6</xdr:colOff>
                <xdr:row>6</xdr:row>
                <xdr:rowOff>16</xdr:rowOff>
              </xdr:from>
              <xdr:to>
                <xdr:col>5</xdr:col>
                <xdr:colOff>0</xdr:colOff>
                <xdr:row>7</xdr:row>
                <xdr:rowOff>89</xdr:rowOff>
              </xdr:to>
            </anchor>
          </commentPr>
        </mc:Choice>
        <mc:Fallback/>
      </mc:AlternateContent>
    </comment>
    <comment ref="E8" authorId="0">
      <text>
        <r>
          <rPr>
            <b val="true"/>
            <sz val="9"/>
            <color rgb="FF000000"/>
            <rFont val="DejaVu Sans"/>
            <family val="2"/>
          </rPr>
          <t xml:space="preserve">社会保険料等合計</t>
        </r>
      </text>
      <mc:AlternateContent>
        <mc:Choice Requires="v2">
          <commentPr autoFill="true" autoScale="false" colHidden="false" locked="false" rowHidden="false" textHAlign="justify" textVAlign="top">
            <anchor moveWithCells="false" sizeWithCells="false">
              <xdr:from>
                <xdr:col>5</xdr:col>
                <xdr:colOff>0</xdr:colOff>
                <xdr:row>6</xdr:row>
                <xdr:rowOff>16</xdr:rowOff>
              </xdr:from>
              <xdr:to>
                <xdr:col>6</xdr:col>
                <xdr:colOff>1</xdr:colOff>
                <xdr:row>7</xdr:row>
                <xdr:rowOff>89</xdr:rowOff>
              </xdr:to>
            </anchor>
          </commentPr>
        </mc:Choice>
        <mc:Fallback/>
      </mc:AlternateContent>
    </comment>
    <comment ref="F8" authorId="0">
      <text>
        <r>
          <rPr>
            <b val="true"/>
            <sz val="9"/>
            <color rgb="FF000000"/>
            <rFont val="DejaVu Sans"/>
            <family val="2"/>
          </rPr>
          <t xml:space="preserve">社会保険料等控除後の課税給与
</t>
        </r>
      </text>
      <mc:AlternateContent>
        <mc:Choice Requires="v2">
          <commentPr autoFill="true" autoScale="false" colHidden="false" locked="false" rowHidden="false" textHAlign="justify" textVAlign="top">
            <anchor moveWithCells="false" sizeWithCells="false">
              <xdr:from>
                <xdr:col>6</xdr:col>
                <xdr:colOff>0</xdr:colOff>
                <xdr:row>6</xdr:row>
                <xdr:rowOff>16</xdr:rowOff>
              </xdr:from>
              <xdr:to>
                <xdr:col>7</xdr:col>
                <xdr:colOff>41</xdr:colOff>
                <xdr:row>7</xdr:row>
                <xdr:rowOff>89</xdr:rowOff>
              </xdr:to>
            </anchor>
          </commentPr>
        </mc:Choice>
        <mc:Fallback/>
      </mc:AlternateContent>
    </comment>
    <comment ref="G8" authorId="0">
      <text>
        <r>
          <rPr>
            <b val="true"/>
            <sz val="9"/>
            <color rgb="FF000000"/>
            <rFont val="DejaVu Sans"/>
            <family val="2"/>
          </rPr>
          <t xml:space="preserve">扶養人数</t>
        </r>
      </text>
      <mc:AlternateContent>
        <mc:Choice Requires="v2">
          <commentPr autoFill="true" autoScale="false" colHidden="false" locked="false" rowHidden="false" textHAlign="justify" textVAlign="top">
            <anchor moveWithCells="false" sizeWithCells="false">
              <xdr:from>
                <xdr:col>6</xdr:col>
                <xdr:colOff>92</xdr:colOff>
                <xdr:row>6</xdr:row>
                <xdr:rowOff>16</xdr:rowOff>
              </xdr:from>
              <xdr:to>
                <xdr:col>7</xdr:col>
                <xdr:colOff>39</xdr:colOff>
                <xdr:row>7</xdr:row>
                <xdr:rowOff>89</xdr:rowOff>
              </xdr:to>
            </anchor>
          </commentPr>
        </mc:Choice>
        <mc:Fallback/>
      </mc:AlternateContent>
    </comment>
    <comment ref="H8" authorId="0">
      <text>
        <r>
          <rPr>
            <b val="true"/>
            <sz val="9"/>
            <color rgb="FF000000"/>
            <rFont val="DejaVu Sans"/>
            <family val="2"/>
          </rPr>
          <t xml:space="preserve">所得税</t>
        </r>
      </text>
      <mc:AlternateContent>
        <mc:Choice Requires="v2">
          <commentPr autoFill="true" autoScale="false" colHidden="false" locked="false" rowHidden="false" textHAlign="justify" textVAlign="top">
            <anchor moveWithCells="false" sizeWithCells="false">
              <xdr:from>
                <xdr:col>7</xdr:col>
                <xdr:colOff>42</xdr:colOff>
                <xdr:row>6</xdr:row>
                <xdr:rowOff>16</xdr:rowOff>
              </xdr:from>
              <xdr:to>
                <xdr:col>8</xdr:col>
                <xdr:colOff>0</xdr:colOff>
                <xdr:row>7</xdr:row>
                <xdr:rowOff>8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sharedStrings.xml><?xml version="1.0" encoding="utf-8"?>
<sst xmlns="http://schemas.openxmlformats.org/spreadsheetml/2006/main" count="2205" uniqueCount="376">
  <si>
    <r>
      <rPr>
        <sz val="14"/>
        <color rgb="FF000000"/>
        <rFont val="Noto Sans"/>
        <family val="2"/>
      </rPr>
      <t xml:space="preserve">小さな会社のための給与明細・台帳</t>
    </r>
    <r>
      <rPr>
        <sz val="14"/>
        <color rgb="FF000000"/>
        <rFont val="HG丸ｺﾞｼｯｸM-PRO"/>
        <family val="3"/>
        <charset val="128"/>
      </rPr>
      <t xml:space="preserve">forExcel Ver2.40</t>
    </r>
  </si>
  <si>
    <t xml:space="preserve">会　社　名</t>
  </si>
  <si>
    <t xml:space="preserve">令和</t>
  </si>
  <si>
    <t xml:space="preserve">年</t>
  </si>
  <si>
    <t xml:space="preserve">月</t>
  </si>
  <si>
    <t xml:space="preserve">支給年月日</t>
  </si>
  <si>
    <r>
      <rPr>
        <sz val="11"/>
        <color rgb="FF000000"/>
        <rFont val="Noto Sans"/>
        <family val="2"/>
      </rPr>
      <t xml:space="preserve">支給項目　課税　のうち、</t>
    </r>
    <r>
      <rPr>
        <sz val="11"/>
        <color rgb="FF000000"/>
        <rFont val="ＭＳ Ｐゴシック"/>
        <family val="3"/>
        <charset val="128"/>
      </rPr>
      <t xml:space="preserve">1</t>
    </r>
    <r>
      <rPr>
        <sz val="11"/>
        <color rgb="FF000000"/>
        <rFont val="Noto Sans"/>
        <family val="2"/>
      </rPr>
      <t xml:space="preserve">番から</t>
    </r>
  </si>
  <si>
    <t xml:space="preserve">番までを「課税合計」欄で集計すべき金額の入力欄とする。</t>
  </si>
  <si>
    <t xml:space="preserve">■マスター■</t>
  </si>
  <si>
    <t xml:space="preserve">　支　給　項　目</t>
  </si>
  <si>
    <t xml:space="preserve">　控　除　項　目</t>
  </si>
  <si>
    <t xml:space="preserve">所得税甲欄自動計算適用有無</t>
  </si>
  <si>
    <r>
      <rPr>
        <sz val="11"/>
        <color rgb="FF000000"/>
        <rFont val="Noto Sans"/>
        <family val="2"/>
      </rPr>
      <t xml:space="preserve">保険適用　被保険者該当月＝「</t>
    </r>
    <r>
      <rPr>
        <sz val="11"/>
        <color rgb="FF000000"/>
        <rFont val="ＭＳ Ｐゴシック"/>
        <family val="3"/>
        <charset val="128"/>
      </rPr>
      <t xml:space="preserve">1</t>
    </r>
    <r>
      <rPr>
        <sz val="11"/>
        <color rgb="FF000000"/>
        <rFont val="Noto Sans"/>
        <family val="2"/>
      </rPr>
      <t xml:space="preserve">」、他は空欄</t>
    </r>
  </si>
  <si>
    <t xml:space="preserve">扶養親族</t>
  </si>
  <si>
    <r>
      <rPr>
        <sz val="10"/>
        <color rgb="FF000000"/>
        <rFont val="Noto Sans"/>
        <family val="2"/>
      </rPr>
      <t xml:space="preserve">　課　税　</t>
    </r>
    <r>
      <rPr>
        <sz val="10"/>
        <color rgb="FF000000"/>
        <rFont val="ＭＳ Ｐゴシック"/>
        <family val="3"/>
        <charset val="128"/>
      </rPr>
      <t xml:space="preserve">1</t>
    </r>
    <r>
      <rPr>
        <sz val="10"/>
        <color rgb="FF000000"/>
        <rFont val="Noto Sans"/>
        <family val="2"/>
      </rPr>
      <t xml:space="preserve">番</t>
    </r>
  </si>
  <si>
    <r>
      <rPr>
        <sz val="10"/>
        <color rgb="FF000000"/>
        <rFont val="ＭＳ Ｐゴシック"/>
        <family val="3"/>
        <charset val="128"/>
      </rPr>
      <t xml:space="preserve">2</t>
    </r>
    <r>
      <rPr>
        <sz val="10"/>
        <color rgb="FF000000"/>
        <rFont val="Noto Sans"/>
        <family val="2"/>
      </rPr>
      <t xml:space="preserve">番</t>
    </r>
  </si>
  <si>
    <r>
      <rPr>
        <sz val="10"/>
        <color rgb="FF000000"/>
        <rFont val="ＭＳ Ｐゴシック"/>
        <family val="3"/>
        <charset val="128"/>
      </rPr>
      <t xml:space="preserve">3</t>
    </r>
    <r>
      <rPr>
        <sz val="10"/>
        <color rgb="FF000000"/>
        <rFont val="Noto Sans"/>
        <family val="2"/>
      </rPr>
      <t xml:space="preserve">番</t>
    </r>
  </si>
  <si>
    <r>
      <rPr>
        <sz val="10"/>
        <color rgb="FF000000"/>
        <rFont val="ＭＳ Ｐゴシック"/>
        <family val="3"/>
        <charset val="128"/>
      </rPr>
      <t xml:space="preserve">4</t>
    </r>
    <r>
      <rPr>
        <sz val="10"/>
        <color rgb="FF000000"/>
        <rFont val="Noto Sans"/>
        <family val="2"/>
      </rPr>
      <t xml:space="preserve">番</t>
    </r>
  </si>
  <si>
    <r>
      <rPr>
        <sz val="10"/>
        <color rgb="FF000000"/>
        <rFont val="ＭＳ Ｐゴシック"/>
        <family val="3"/>
        <charset val="128"/>
      </rPr>
      <t xml:space="preserve">5</t>
    </r>
    <r>
      <rPr>
        <sz val="10"/>
        <color rgb="FF000000"/>
        <rFont val="Noto Sans"/>
        <family val="2"/>
      </rPr>
      <t xml:space="preserve">番</t>
    </r>
  </si>
  <si>
    <r>
      <rPr>
        <sz val="10"/>
        <color rgb="FF000000"/>
        <rFont val="ＭＳ Ｐゴシック"/>
        <family val="3"/>
        <charset val="128"/>
      </rPr>
      <t xml:space="preserve">6</t>
    </r>
    <r>
      <rPr>
        <sz val="10"/>
        <color rgb="FF000000"/>
        <rFont val="Noto Sans"/>
        <family val="2"/>
      </rPr>
      <t xml:space="preserve">番</t>
    </r>
  </si>
  <si>
    <r>
      <rPr>
        <sz val="10"/>
        <color rgb="FF000000"/>
        <rFont val="ＭＳ Ｐゴシック"/>
        <family val="3"/>
        <charset val="128"/>
      </rPr>
      <t xml:space="preserve">7</t>
    </r>
    <r>
      <rPr>
        <sz val="10"/>
        <color rgb="FF000000"/>
        <rFont val="Noto Sans"/>
        <family val="2"/>
      </rPr>
      <t xml:space="preserve">番</t>
    </r>
  </si>
  <si>
    <r>
      <rPr>
        <sz val="10"/>
        <color rgb="FF000000"/>
        <rFont val="ＭＳ Ｐゴシック"/>
        <family val="3"/>
        <charset val="128"/>
      </rPr>
      <t xml:space="preserve">8</t>
    </r>
    <r>
      <rPr>
        <sz val="10"/>
        <color rgb="FF000000"/>
        <rFont val="Noto Sans"/>
        <family val="2"/>
      </rPr>
      <t xml:space="preserve">番</t>
    </r>
  </si>
  <si>
    <r>
      <rPr>
        <sz val="10"/>
        <color rgb="FF000000"/>
        <rFont val="ＭＳ Ｐゴシック"/>
        <family val="3"/>
        <charset val="128"/>
      </rPr>
      <t xml:space="preserve">9</t>
    </r>
    <r>
      <rPr>
        <sz val="10"/>
        <color rgb="FF000000"/>
        <rFont val="Noto Sans"/>
        <family val="2"/>
      </rPr>
      <t xml:space="preserve">番</t>
    </r>
  </si>
  <si>
    <r>
      <rPr>
        <sz val="10"/>
        <color rgb="FF000000"/>
        <rFont val="ＭＳ Ｐゴシック"/>
        <family val="3"/>
        <charset val="128"/>
      </rPr>
      <t xml:space="preserve">10</t>
    </r>
    <r>
      <rPr>
        <sz val="10"/>
        <color rgb="FF000000"/>
        <rFont val="Noto Sans"/>
        <family val="2"/>
      </rPr>
      <t xml:space="preserve">番</t>
    </r>
  </si>
  <si>
    <r>
      <rPr>
        <sz val="10"/>
        <color rgb="FF000000"/>
        <rFont val="ＭＳ Ｐゴシック"/>
        <family val="3"/>
        <charset val="128"/>
      </rPr>
      <t xml:space="preserve">11</t>
    </r>
    <r>
      <rPr>
        <sz val="10"/>
        <color rgb="FF000000"/>
        <rFont val="Noto Sans"/>
        <family val="2"/>
      </rPr>
      <t xml:space="preserve">番</t>
    </r>
  </si>
  <si>
    <t xml:space="preserve">　非課税</t>
  </si>
  <si>
    <t xml:space="preserve">社会保険料等</t>
  </si>
  <si>
    <t xml:space="preserve">社会保険料等控</t>
  </si>
  <si>
    <t xml:space="preserve">　その他</t>
  </si>
  <si>
    <r>
      <rPr>
        <sz val="11"/>
        <color rgb="FF000000"/>
        <rFont val="Noto Sans"/>
        <family val="2"/>
      </rPr>
      <t xml:space="preserve">甲欄自動計算適用月＝「</t>
    </r>
    <r>
      <rPr>
        <sz val="11"/>
        <color rgb="FF000000"/>
        <rFont val="ＭＳ Ｐゴシック"/>
        <family val="3"/>
        <charset val="128"/>
      </rPr>
      <t xml:space="preserve">1</t>
    </r>
    <r>
      <rPr>
        <sz val="11"/>
        <color rgb="FF000000"/>
        <rFont val="Noto Sans"/>
        <family val="2"/>
      </rPr>
      <t xml:space="preserve">」、他は空欄</t>
    </r>
  </si>
  <si>
    <t xml:space="preserve">健康保険</t>
  </si>
  <si>
    <t xml:space="preserve">介護保険</t>
  </si>
  <si>
    <t xml:space="preserve">厚生年金保険</t>
  </si>
  <si>
    <t xml:space="preserve">雇用保険</t>
  </si>
  <si>
    <t xml:space="preserve">No.</t>
  </si>
  <si>
    <t xml:space="preserve">氏　　名</t>
  </si>
  <si>
    <t xml:space="preserve">等の数</t>
  </si>
  <si>
    <t xml:space="preserve">基本給</t>
  </si>
  <si>
    <r>
      <rPr>
        <b val="true"/>
        <sz val="10"/>
        <color rgb="FF000000"/>
        <rFont val="Noto Sans"/>
        <family val="2"/>
      </rPr>
      <t xml:space="preserve">支給項目</t>
    </r>
    <r>
      <rPr>
        <b val="true"/>
        <sz val="10"/>
        <color rgb="FF000000"/>
        <rFont val="ＭＳ Ｐゴシック"/>
        <family val="3"/>
        <charset val="128"/>
      </rPr>
      <t xml:space="preserve">2</t>
    </r>
  </si>
  <si>
    <r>
      <rPr>
        <b val="true"/>
        <sz val="10"/>
        <color rgb="FF000000"/>
        <rFont val="Noto Sans"/>
        <family val="2"/>
      </rPr>
      <t xml:space="preserve">支給項目</t>
    </r>
    <r>
      <rPr>
        <b val="true"/>
        <sz val="10"/>
        <color rgb="FF000000"/>
        <rFont val="ＭＳ Ｐゴシック"/>
        <family val="3"/>
        <charset val="128"/>
      </rPr>
      <t xml:space="preserve">3</t>
    </r>
  </si>
  <si>
    <r>
      <rPr>
        <b val="true"/>
        <sz val="10"/>
        <color rgb="FF000000"/>
        <rFont val="Noto Sans"/>
        <family val="2"/>
      </rPr>
      <t xml:space="preserve">支給項目</t>
    </r>
    <r>
      <rPr>
        <b val="true"/>
        <sz val="10"/>
        <color rgb="FF000000"/>
        <rFont val="ＭＳ Ｐゴシック"/>
        <family val="3"/>
        <charset val="128"/>
      </rPr>
      <t xml:space="preserve">4</t>
    </r>
  </si>
  <si>
    <r>
      <rPr>
        <b val="true"/>
        <sz val="10"/>
        <color rgb="FF000000"/>
        <rFont val="Noto Sans"/>
        <family val="2"/>
      </rPr>
      <t xml:space="preserve">支給項目</t>
    </r>
    <r>
      <rPr>
        <b val="true"/>
        <sz val="10"/>
        <color rgb="FF000000"/>
        <rFont val="ＭＳ Ｐゴシック"/>
        <family val="3"/>
        <charset val="128"/>
      </rPr>
      <t xml:space="preserve">5</t>
    </r>
  </si>
  <si>
    <r>
      <rPr>
        <b val="true"/>
        <sz val="10"/>
        <color rgb="FF000000"/>
        <rFont val="Noto Sans"/>
        <family val="2"/>
      </rPr>
      <t xml:space="preserve">支給項目</t>
    </r>
    <r>
      <rPr>
        <b val="true"/>
        <sz val="10"/>
        <color rgb="FF000000"/>
        <rFont val="ＭＳ Ｐゴシック"/>
        <family val="3"/>
        <charset val="128"/>
      </rPr>
      <t xml:space="preserve">6</t>
    </r>
  </si>
  <si>
    <r>
      <rPr>
        <b val="true"/>
        <sz val="10"/>
        <color rgb="FF000000"/>
        <rFont val="Noto Sans"/>
        <family val="2"/>
      </rPr>
      <t xml:space="preserve">支給項目</t>
    </r>
    <r>
      <rPr>
        <b val="true"/>
        <sz val="10"/>
        <color rgb="FF000000"/>
        <rFont val="ＭＳ Ｐゴシック"/>
        <family val="3"/>
        <charset val="128"/>
      </rPr>
      <t xml:space="preserve">7</t>
    </r>
  </si>
  <si>
    <r>
      <rPr>
        <b val="true"/>
        <sz val="10"/>
        <color rgb="FF000000"/>
        <rFont val="Noto Sans"/>
        <family val="2"/>
      </rPr>
      <t xml:space="preserve">支給項目</t>
    </r>
    <r>
      <rPr>
        <b val="true"/>
        <sz val="10"/>
        <color rgb="FF000000"/>
        <rFont val="ＭＳ Ｐゴシック"/>
        <family val="3"/>
        <charset val="128"/>
      </rPr>
      <t xml:space="preserve">8</t>
    </r>
  </si>
  <si>
    <r>
      <rPr>
        <b val="true"/>
        <sz val="10"/>
        <color rgb="FF000000"/>
        <rFont val="Noto Sans"/>
        <family val="2"/>
      </rPr>
      <t xml:space="preserve">支給項目</t>
    </r>
    <r>
      <rPr>
        <b val="true"/>
        <sz val="10"/>
        <color rgb="FF000000"/>
        <rFont val="ＭＳ Ｐゴシック"/>
        <family val="3"/>
        <charset val="128"/>
      </rPr>
      <t xml:space="preserve">9</t>
    </r>
  </si>
  <si>
    <r>
      <rPr>
        <b val="true"/>
        <sz val="10"/>
        <color rgb="FF000000"/>
        <rFont val="Noto Sans"/>
        <family val="2"/>
      </rPr>
      <t xml:space="preserve">支給項目</t>
    </r>
    <r>
      <rPr>
        <b val="true"/>
        <sz val="10"/>
        <color rgb="FF000000"/>
        <rFont val="ＭＳ Ｐゴシック"/>
        <family val="3"/>
        <charset val="128"/>
      </rPr>
      <t xml:space="preserve">10</t>
    </r>
  </si>
  <si>
    <r>
      <rPr>
        <b val="true"/>
        <sz val="10"/>
        <color rgb="FF000000"/>
        <rFont val="Noto Sans"/>
        <family val="2"/>
      </rPr>
      <t xml:space="preserve">支給項目</t>
    </r>
    <r>
      <rPr>
        <b val="true"/>
        <sz val="10"/>
        <color rgb="FF000000"/>
        <rFont val="ＭＳ Ｐゴシック"/>
        <family val="3"/>
        <charset val="128"/>
      </rPr>
      <t xml:space="preserve">11</t>
    </r>
  </si>
  <si>
    <t xml:space="preserve">課税合計</t>
  </si>
  <si>
    <t xml:space="preserve">通勤手当</t>
  </si>
  <si>
    <r>
      <rPr>
        <b val="true"/>
        <sz val="10"/>
        <color rgb="FF000000"/>
        <rFont val="Noto Sans"/>
        <family val="2"/>
      </rPr>
      <t xml:space="preserve">非課税</t>
    </r>
    <r>
      <rPr>
        <b val="true"/>
        <sz val="10"/>
        <color rgb="FF000000"/>
        <rFont val="ＭＳ Ｐゴシック"/>
        <family val="3"/>
        <charset val="128"/>
      </rPr>
      <t xml:space="preserve">2</t>
    </r>
  </si>
  <si>
    <r>
      <rPr>
        <b val="true"/>
        <sz val="10"/>
        <color rgb="FF000000"/>
        <rFont val="Noto Sans"/>
        <family val="2"/>
      </rPr>
      <t xml:space="preserve">非課税</t>
    </r>
    <r>
      <rPr>
        <b val="true"/>
        <sz val="10"/>
        <color rgb="FF000000"/>
        <rFont val="ＭＳ Ｐゴシック"/>
        <family val="3"/>
        <charset val="128"/>
      </rPr>
      <t xml:space="preserve">3</t>
    </r>
  </si>
  <si>
    <t xml:space="preserve">非課税合計</t>
  </si>
  <si>
    <t xml:space="preserve">総支給額</t>
  </si>
  <si>
    <t xml:space="preserve">健康保険料</t>
  </si>
  <si>
    <t xml:space="preserve">介護保険料</t>
  </si>
  <si>
    <t xml:space="preserve">厚生年金保険料</t>
  </si>
  <si>
    <t xml:space="preserve">雇用保険料</t>
  </si>
  <si>
    <t xml:space="preserve">小規模企業共済等掛金</t>
  </si>
  <si>
    <r>
      <rPr>
        <b val="true"/>
        <sz val="10"/>
        <color rgb="FF000000"/>
        <rFont val="Noto Sans"/>
        <family val="2"/>
      </rPr>
      <t xml:space="preserve">社会保険料</t>
    </r>
    <r>
      <rPr>
        <b val="true"/>
        <sz val="10"/>
        <color rgb="FF000000"/>
        <rFont val="ＭＳ Ｐゴシック"/>
        <family val="3"/>
        <charset val="128"/>
      </rPr>
      <t xml:space="preserve">5</t>
    </r>
  </si>
  <si>
    <t xml:space="preserve">社会保険料等合計</t>
  </si>
  <si>
    <t xml:space="preserve">除後の課税給与</t>
  </si>
  <si>
    <t xml:space="preserve">所得税（自動）</t>
  </si>
  <si>
    <t xml:space="preserve">所得税（手入力）</t>
  </si>
  <si>
    <t xml:space="preserve">住民税</t>
  </si>
  <si>
    <t xml:space="preserve">年調過不足税額</t>
  </si>
  <si>
    <r>
      <rPr>
        <b val="true"/>
        <sz val="10"/>
        <color rgb="FF000000"/>
        <rFont val="Noto Sans"/>
        <family val="2"/>
      </rPr>
      <t xml:space="preserve">控除項目</t>
    </r>
    <r>
      <rPr>
        <b val="true"/>
        <sz val="10"/>
        <color rgb="FF000000"/>
        <rFont val="ＭＳ Ｐゴシック"/>
        <family val="3"/>
        <charset val="128"/>
      </rPr>
      <t xml:space="preserve">5</t>
    </r>
  </si>
  <si>
    <r>
      <rPr>
        <b val="true"/>
        <sz val="10"/>
        <color rgb="FF000000"/>
        <rFont val="Noto Sans"/>
        <family val="2"/>
      </rPr>
      <t xml:space="preserve">控除項目</t>
    </r>
    <r>
      <rPr>
        <b val="true"/>
        <sz val="10"/>
        <color rgb="FF000000"/>
        <rFont val="ＭＳ Ｐゴシック"/>
        <family val="3"/>
        <charset val="128"/>
      </rPr>
      <t xml:space="preserve">6</t>
    </r>
  </si>
  <si>
    <r>
      <rPr>
        <b val="true"/>
        <sz val="10"/>
        <color rgb="FF000000"/>
        <rFont val="Noto Sans"/>
        <family val="2"/>
      </rPr>
      <t xml:space="preserve">控除項目</t>
    </r>
    <r>
      <rPr>
        <b val="true"/>
        <sz val="10"/>
        <color rgb="FF000000"/>
        <rFont val="ＭＳ Ｐゴシック"/>
        <family val="3"/>
        <charset val="128"/>
      </rPr>
      <t xml:space="preserve">7</t>
    </r>
  </si>
  <si>
    <r>
      <rPr>
        <b val="true"/>
        <sz val="10"/>
        <color rgb="FF000000"/>
        <rFont val="Noto Sans"/>
        <family val="2"/>
      </rPr>
      <t xml:space="preserve">控除項目</t>
    </r>
    <r>
      <rPr>
        <b val="true"/>
        <sz val="10"/>
        <color rgb="FF000000"/>
        <rFont val="ＭＳ Ｐゴシック"/>
        <family val="3"/>
        <charset val="128"/>
      </rPr>
      <t xml:space="preserve">8</t>
    </r>
  </si>
  <si>
    <t xml:space="preserve">その他合計</t>
  </si>
  <si>
    <t xml:space="preserve">控除合計</t>
  </si>
  <si>
    <t xml:space="preserve">差引支給額</t>
  </si>
  <si>
    <t xml:space="preserve">メ　　モ</t>
  </si>
  <si>
    <r>
      <rPr>
        <sz val="11"/>
        <color rgb="FF000000"/>
        <rFont val="ＭＳ ゴシック"/>
        <family val="3"/>
        <charset val="128"/>
      </rPr>
      <t xml:space="preserve">&lt;</t>
    </r>
    <r>
      <rPr>
        <sz val="11"/>
        <color rgb="FF000000"/>
        <rFont val="Noto Sans"/>
        <family val="2"/>
      </rPr>
      <t xml:space="preserve">以下</t>
    </r>
    <r>
      <rPr>
        <sz val="11"/>
        <color rgb="FF000000"/>
        <rFont val="ＭＳ ゴシック"/>
        <family val="3"/>
        <charset val="128"/>
      </rPr>
      <t xml:space="preserve">ReadMe.txt</t>
    </r>
    <r>
      <rPr>
        <sz val="11"/>
        <color rgb="FF000000"/>
        <rFont val="Noto Sans"/>
        <family val="2"/>
      </rPr>
      <t xml:space="preserve">より抜粋→詳しくは</t>
    </r>
    <r>
      <rPr>
        <sz val="11"/>
        <color rgb="FF000000"/>
        <rFont val="ＭＳ ゴシック"/>
        <family val="3"/>
        <charset val="128"/>
      </rPr>
      <t xml:space="preserve">ReadMe.txt</t>
    </r>
    <r>
      <rPr>
        <sz val="11"/>
        <color rgb="FF000000"/>
        <rFont val="Noto Sans"/>
        <family val="2"/>
      </rPr>
      <t xml:space="preserve">をご覧ください。</t>
    </r>
    <r>
      <rPr>
        <sz val="11"/>
        <color rgb="FF000000"/>
        <rFont val="ＭＳ ゴシック"/>
        <family val="3"/>
        <charset val="128"/>
      </rPr>
      <t xml:space="preserve">&gt;</t>
    </r>
  </si>
  <si>
    <t xml:space="preserve">============================================================================</t>
  </si>
  <si>
    <t xml:space="preserve">＝＝＝＝＝＝＝＝＝＝＝＝＝＝＝＝＝＝＝＝＝＝＝＝＝＝＝＝＝＝＝＝＝＝＝＝＝＝</t>
  </si>
  <si>
    <r>
      <rPr>
        <sz val="11"/>
        <color rgb="FF000000"/>
        <rFont val="Noto Sans"/>
        <family val="2"/>
      </rPr>
      <t xml:space="preserve">  小さな会社のための給与明細・台帳</t>
    </r>
    <r>
      <rPr>
        <sz val="11"/>
        <color rgb="FF000000"/>
        <rFont val="ＭＳ ゴシック"/>
        <family val="3"/>
        <charset val="128"/>
      </rPr>
      <t xml:space="preserve">forExcel Ver2.40</t>
    </r>
    <r>
      <rPr>
        <sz val="11"/>
        <color rgb="FF000000"/>
        <rFont val="Noto Sans"/>
        <family val="2"/>
      </rPr>
      <t xml:space="preserve">　説明書</t>
    </r>
  </si>
  <si>
    <t xml:space="preserve">■３．このファイルを使うための準備</t>
  </si>
  <si>
    <t xml:space="preserve">■４．給与入力と明細発行のしかた</t>
  </si>
  <si>
    <t xml:space="preserve">■６．源泉徴収簿に転記すべきデータの作成　★</t>
  </si>
  <si>
    <r>
      <rPr>
        <sz val="11"/>
        <color rgb="FF000000"/>
        <rFont val="ＭＳ ゴシック"/>
        <family val="3"/>
        <charset val="128"/>
      </rPr>
      <t xml:space="preserve">                            2021/04/15 by </t>
    </r>
    <r>
      <rPr>
        <sz val="11"/>
        <color rgb="FF000000"/>
        <rFont val="Noto Sans"/>
        <family val="2"/>
      </rPr>
      <t xml:space="preserve">ノムラ・コンサルティング・オフィス</t>
    </r>
  </si>
  <si>
    <t xml:space="preserve">---------------------------------------------------------------------------</t>
  </si>
  <si>
    <t xml:space="preserve">　※シェアレジで入手したライセンスキーによるブック保護の解除により利用でき</t>
  </si>
  <si>
    <t xml:space="preserve">【概要】</t>
  </si>
  <si>
    <t xml:space="preserve">１）まずは、「マスター」シートの緑の色つきセルに入力をお願いします。</t>
  </si>
  <si>
    <t xml:space="preserve">１）毎月の給与入力</t>
  </si>
  <si>
    <t xml:space="preserve">　　ます。</t>
  </si>
  <si>
    <r>
      <rPr>
        <sz val="11"/>
        <color rgb="FF000000"/>
        <rFont val="Noto Sans"/>
        <family val="2"/>
      </rPr>
      <t xml:space="preserve">　このファイルは</t>
    </r>
    <r>
      <rPr>
        <sz val="11"/>
        <color rgb="FF000000"/>
        <rFont val="ＭＳ ゴシック"/>
        <family val="3"/>
        <charset val="128"/>
      </rPr>
      <t xml:space="preserve">20</t>
    </r>
    <r>
      <rPr>
        <sz val="11"/>
        <color rgb="FF000000"/>
        <rFont val="Noto Sans"/>
        <family val="2"/>
      </rPr>
      <t xml:space="preserve">人以下の社員の月次給与、年</t>
    </r>
    <r>
      <rPr>
        <sz val="11"/>
        <color rgb="FF000000"/>
        <rFont val="ＭＳ ゴシック"/>
        <family val="3"/>
        <charset val="128"/>
      </rPr>
      <t xml:space="preserve">5</t>
    </r>
    <r>
      <rPr>
        <sz val="11"/>
        <color rgb="FF000000"/>
        <rFont val="Noto Sans"/>
        <family val="2"/>
      </rPr>
      <t xml:space="preserve">回までの賞与の台帳と明細を作成</t>
    </r>
  </si>
  <si>
    <r>
      <rPr>
        <sz val="12"/>
        <color rgb="FF000000"/>
        <rFont val="Noto Sans"/>
        <family val="2"/>
      </rPr>
      <t xml:space="preserve">    （各シートの保護は、</t>
    </r>
    <r>
      <rPr>
        <sz val="12"/>
        <color rgb="FF000000"/>
        <rFont val="ＭＳ ゴシック"/>
        <family val="3"/>
        <charset val="128"/>
      </rPr>
      <t xml:space="preserve">http://www.nomura-co.com/DownLoad.html</t>
    </r>
    <r>
      <rPr>
        <sz val="12"/>
        <color rgb="FF000000"/>
        <rFont val="Noto Sans"/>
        <family val="2"/>
      </rPr>
      <t xml:space="preserve">の通り、</t>
    </r>
  </si>
  <si>
    <r>
      <rPr>
        <sz val="11"/>
        <color rgb="FF000000"/>
        <rFont val="Noto Sans"/>
        <family val="2"/>
      </rPr>
      <t xml:space="preserve">することができる</t>
    </r>
    <r>
      <rPr>
        <sz val="11"/>
        <color rgb="FF000000"/>
        <rFont val="ＭＳ ゴシック"/>
        <family val="3"/>
        <charset val="128"/>
      </rPr>
      <t xml:space="preserve">Excel</t>
    </r>
    <r>
      <rPr>
        <sz val="11"/>
        <color rgb="FF000000"/>
        <rFont val="Noto Sans"/>
        <family val="2"/>
      </rPr>
      <t xml:space="preserve">ブックです。</t>
    </r>
  </si>
  <si>
    <r>
      <rPr>
        <sz val="11"/>
        <color rgb="FF000000"/>
        <rFont val="Noto Sans"/>
        <family val="2"/>
      </rPr>
      <t xml:space="preserve">　　　　</t>
    </r>
    <r>
      <rPr>
        <sz val="11"/>
        <color rgb="FF000000"/>
        <rFont val="ＭＳ Ｐゴシック"/>
        <family val="3"/>
        <charset val="128"/>
      </rPr>
      <t xml:space="preserve">"nomura-co.com"</t>
    </r>
    <r>
      <rPr>
        <sz val="11"/>
        <color rgb="FF000000"/>
        <rFont val="Noto Sans"/>
        <family val="2"/>
      </rPr>
      <t xml:space="preserve">で解除できます。）</t>
    </r>
  </si>
  <si>
    <t xml:space="preserve">　</t>
  </si>
  <si>
    <t xml:space="preserve">　　「給１入力」シート～「給１２入力」シート、及び「賞１入力」シート～「賞</t>
  </si>
  <si>
    <t xml:space="preserve">　　「給１入力」シート～「給１２入力」シートの薄緑の色つきセルに入力をお願</t>
  </si>
  <si>
    <t xml:space="preserve">　５入力」シートは、「マスター」シートとほぼ同じレイアウトになっています。</t>
  </si>
  <si>
    <t xml:space="preserve">　いします。</t>
  </si>
  <si>
    <r>
      <rPr>
        <sz val="12"/>
        <color rgb="FF000000"/>
        <rFont val="Noto Sans"/>
        <family val="2"/>
      </rPr>
      <t xml:space="preserve">　「源泉徴収簿」シートの</t>
    </r>
    <r>
      <rPr>
        <sz val="12"/>
        <color rgb="FF000000"/>
        <rFont val="ＭＳ ゴシック"/>
        <family val="3"/>
        <charset val="128"/>
      </rPr>
      <t xml:space="preserve">No.</t>
    </r>
    <r>
      <rPr>
        <sz val="12"/>
        <color rgb="FF000000"/>
        <rFont val="Noto Sans"/>
        <family val="2"/>
      </rPr>
      <t xml:space="preserve">欄に表示したい給与支払対象者の</t>
    </r>
    <r>
      <rPr>
        <sz val="12"/>
        <color rgb="FF000000"/>
        <rFont val="ＭＳ ゴシック"/>
        <family val="3"/>
        <charset val="128"/>
      </rPr>
      <t xml:space="preserve">No.</t>
    </r>
    <r>
      <rPr>
        <sz val="12"/>
        <color rgb="FF000000"/>
        <rFont val="Noto Sans"/>
        <family val="2"/>
      </rPr>
      <t xml:space="preserve">を入力してくだ</t>
    </r>
  </si>
  <si>
    <t xml:space="preserve">■１．このファイルでできること</t>
  </si>
  <si>
    <t xml:space="preserve">　さい。</t>
  </si>
  <si>
    <t xml:space="preserve">　　「マスター」シートで設定した各項目が、「給１入力」シート～「給１２入力」</t>
  </si>
  <si>
    <t xml:space="preserve">　　「給１入力」シートに入力後は、固定金額について基本的に前月シートからの</t>
  </si>
  <si>
    <t xml:space="preserve">　シート、及び「賞１入力」シート～「賞５入力」シートに反映する仕組みです。</t>
  </si>
  <si>
    <t xml:space="preserve">　コピペでＯＫですが、扶養親族等の数の変更のあった方については、変更を反映</t>
  </si>
  <si>
    <t xml:space="preserve">　（省略）</t>
  </si>
  <si>
    <t xml:space="preserve">　するよう注意してください。</t>
  </si>
  <si>
    <t xml:space="preserve">■７．個人別給与台帳の作成　★</t>
  </si>
  <si>
    <t xml:space="preserve">　　※「賞１入力」シート～「賞５入力」シートでは、各シートごとに「支給項目」</t>
  </si>
  <si>
    <t xml:space="preserve">　　　「控除項目」を設定できます。</t>
  </si>
  <si>
    <t xml:space="preserve">■２．このファイルの特徴</t>
  </si>
  <si>
    <t xml:space="preserve">２）毎月の給与明細の発行</t>
  </si>
  <si>
    <t xml:space="preserve">２）支給項目・課税のうち、どこまでを「課税合計」の集計範囲とするかの設定</t>
  </si>
  <si>
    <r>
      <rPr>
        <sz val="11"/>
        <color rgb="FF000000"/>
        <rFont val="Noto Sans"/>
        <family val="2"/>
      </rPr>
      <t xml:space="preserve">　　「給１明細」シート～「給１２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個人別給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者の</t>
    </r>
    <r>
      <rPr>
        <sz val="11"/>
        <color rgb="FF000000"/>
        <rFont val="ＭＳ ゴシック"/>
        <family val="3"/>
        <charset val="128"/>
      </rPr>
      <t xml:space="preserve">No.</t>
    </r>
    <r>
      <rPr>
        <sz val="11"/>
        <color rgb="FF000000"/>
        <rFont val="Noto Sans"/>
        <family val="2"/>
      </rPr>
      <t xml:space="preserve">を入力してください。</t>
    </r>
  </si>
  <si>
    <t xml:space="preserve">　ください。</t>
  </si>
  <si>
    <r>
      <rPr>
        <sz val="11"/>
        <color rgb="FF000000"/>
        <rFont val="Noto Sans"/>
        <family val="2"/>
      </rPr>
      <t xml:space="preserve">　　デフォルトでは支給項目・課税項目の</t>
    </r>
    <r>
      <rPr>
        <sz val="11"/>
        <color rgb="FF000000"/>
        <rFont val="ＭＳ ゴシック"/>
        <family val="3"/>
        <charset val="128"/>
      </rPr>
      <t xml:space="preserve">1</t>
    </r>
    <r>
      <rPr>
        <sz val="11"/>
        <color rgb="FF000000"/>
        <rFont val="Noto Sans"/>
        <family val="2"/>
      </rPr>
      <t xml:space="preserve">番から</t>
    </r>
    <r>
      <rPr>
        <sz val="11"/>
        <color rgb="FF000000"/>
        <rFont val="ＭＳ ゴシック"/>
        <family val="3"/>
        <charset val="128"/>
      </rPr>
      <t xml:space="preserve">11</t>
    </r>
    <r>
      <rPr>
        <sz val="11"/>
        <color rgb="FF000000"/>
        <rFont val="Noto Sans"/>
        <family val="2"/>
      </rPr>
      <t xml:space="preserve">番のすべてを「課税合計」に</t>
    </r>
  </si>
  <si>
    <t xml:space="preserve">　集計するようになっています。</t>
  </si>
  <si>
    <r>
      <rPr>
        <sz val="11"/>
        <color rgb="FF000000"/>
        <rFont val="Noto Sans"/>
        <family val="2"/>
      </rPr>
      <t xml:space="preserve">　　印刷は、</t>
    </r>
    <r>
      <rPr>
        <sz val="11"/>
        <color rgb="FF000000"/>
        <rFont val="ＭＳ ゴシック"/>
        <family val="3"/>
        <charset val="128"/>
      </rPr>
      <t xml:space="preserve">Excel</t>
    </r>
    <r>
      <rPr>
        <sz val="11"/>
        <color rgb="FF000000"/>
        <rFont val="Noto Sans"/>
        <family val="2"/>
      </rPr>
      <t xml:space="preserve">の印刷機能を使ってください。</t>
    </r>
  </si>
  <si>
    <t xml:space="preserve">■８．個人別賞与台帳の作成　★</t>
  </si>
  <si>
    <t xml:space="preserve">　　「給１入力」シート～「給１２入力」シートにおいて、支給項目・課税のうち、</t>
  </si>
  <si>
    <t xml:space="preserve">　　Ａ４用紙１枚に２名分の明細を印刷できます。</t>
  </si>
  <si>
    <r>
      <rPr>
        <sz val="11"/>
        <color rgb="FF000000"/>
        <rFont val="Noto Sans"/>
        <family val="2"/>
      </rPr>
      <t xml:space="preserve">　どこまでを「課税合計」の集計範囲とするかは、「マスター」シートの</t>
    </r>
    <r>
      <rPr>
        <sz val="11"/>
        <color rgb="FF000000"/>
        <rFont val="ＭＳ ゴシック"/>
        <family val="3"/>
        <charset val="128"/>
      </rPr>
      <t xml:space="preserve">H8</t>
    </r>
    <r>
      <rPr>
        <sz val="11"/>
        <color rgb="FF000000"/>
        <rFont val="Noto Sans"/>
        <family val="2"/>
      </rPr>
      <t xml:space="preserve">セルに</t>
    </r>
  </si>
  <si>
    <t xml:space="preserve">　数字を入力して設定してください。</t>
  </si>
  <si>
    <t xml:space="preserve">■５．賞与入力と明細発行のしかた</t>
  </si>
  <si>
    <t xml:space="preserve">　　入力値は整数のみです。</t>
  </si>
  <si>
    <r>
      <rPr>
        <sz val="11"/>
        <color rgb="FF000000"/>
        <rFont val="Noto Sans"/>
        <family val="2"/>
      </rPr>
      <t xml:space="preserve">　「個人別賞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t>
    </r>
    <r>
      <rPr>
        <sz val="11"/>
        <color rgb="FF000000"/>
        <rFont val="ＭＳ ゴシック"/>
        <family val="3"/>
        <charset val="128"/>
      </rPr>
      <t xml:space="preserve">0</t>
    </r>
    <r>
      <rPr>
        <sz val="11"/>
        <color rgb="FF000000"/>
        <rFont val="Noto Sans"/>
        <family val="2"/>
      </rPr>
      <t xml:space="preserve">未満又は</t>
    </r>
    <r>
      <rPr>
        <sz val="11"/>
        <color rgb="FF000000"/>
        <rFont val="ＭＳ ゴシック"/>
        <family val="3"/>
        <charset val="128"/>
      </rPr>
      <t xml:space="preserve">12</t>
    </r>
    <r>
      <rPr>
        <sz val="11"/>
        <color rgb="FF000000"/>
        <rFont val="Noto Sans"/>
        <family val="2"/>
      </rPr>
      <t xml:space="preserve">以上の整数を入力すると、「給１入力」シート～「給１２入力」</t>
    </r>
  </si>
  <si>
    <t xml:space="preserve">　シートの「課税合計」欄が正しく計算されなくなります。</t>
  </si>
  <si>
    <t xml:space="preserve">１）毎回の賞与入力</t>
  </si>
  <si>
    <t xml:space="preserve">　　もちろん、整数以外の入力はエラーの原因となります。</t>
  </si>
  <si>
    <t xml:space="preserve">■９．著作権</t>
  </si>
  <si>
    <t xml:space="preserve">　　年５回の賞与入力が可能です。</t>
  </si>
  <si>
    <t xml:space="preserve">３）所得税額や社会保険の自動計算についての設定</t>
  </si>
  <si>
    <t xml:space="preserve">　　基本的な入力方法は４．と同じです。</t>
  </si>
  <si>
    <t xml:space="preserve">　このファイルの著作権はノムラ・コンサルティング・オフィスにあり、著作権法上</t>
  </si>
  <si>
    <t xml:space="preserve">の保護を受けています。ファイルの全部または一部の無断引用等を禁じます。</t>
  </si>
  <si>
    <t xml:space="preserve">　　ただし、賞与は、支給回ごとに支給項目・控除項目を設定できます（一部固定</t>
  </si>
  <si>
    <r>
      <rPr>
        <sz val="11"/>
        <color rgb="FF000000"/>
        <rFont val="Noto Sans"/>
        <family val="2"/>
      </rPr>
      <t xml:space="preserve">　　所得税額や社会保険の自動計算についての設定は、「マスター」シートの</t>
    </r>
    <r>
      <rPr>
        <sz val="11"/>
        <color rgb="FF000000"/>
        <rFont val="ＭＳ ゴシック"/>
        <family val="3"/>
        <charset val="128"/>
      </rPr>
      <t xml:space="preserve">AO</t>
    </r>
    <r>
      <rPr>
        <sz val="11"/>
        <color rgb="FF000000"/>
        <rFont val="Noto Sans"/>
        <family val="2"/>
      </rPr>
      <t xml:space="preserve">列</t>
    </r>
  </si>
  <si>
    <t xml:space="preserve">　項目あり）。</t>
  </si>
  <si>
    <t xml:space="preserve">　より右側の表で行います。</t>
  </si>
  <si>
    <r>
      <rPr>
        <sz val="11"/>
        <color rgb="FF000000"/>
        <rFont val="ＭＳ Ｐゴシック"/>
        <family val="3"/>
        <charset val="128"/>
      </rPr>
      <t xml:space="preserve">■10</t>
    </r>
    <r>
      <rPr>
        <sz val="11"/>
        <color rgb="FF000000"/>
        <rFont val="Noto Sans"/>
        <family val="2"/>
      </rPr>
      <t xml:space="preserve">．免責</t>
    </r>
  </si>
  <si>
    <t xml:space="preserve">　　「賞１入力」シート～「賞５入力」シートの緑の色つきセルに入力をお願いしま</t>
  </si>
  <si>
    <t xml:space="preserve">　　具体的には、次の通りです。※この項は少し長いので、後回しにして</t>
  </si>
  <si>
    <t xml:space="preserve">　す。</t>
  </si>
  <si>
    <t xml:space="preserve">　下の　■４．給与入力と明細発行のしかた　を先回りして読んで概略をつかんで</t>
  </si>
  <si>
    <t xml:space="preserve">　このファイルを利用した事によるいかなる損害も作者は一切の責任を負いません。</t>
  </si>
  <si>
    <t xml:space="preserve">　（注）支給年月日を必ず入力して下さい。入力がない場合には、適正に社会保険料</t>
  </si>
  <si>
    <t xml:space="preserve">　各自の責任において使用してください。</t>
  </si>
  <si>
    <t xml:space="preserve">　　　　・所得税が計算されません。</t>
  </si>
  <si>
    <t xml:space="preserve">　　①「所得税甲欄自動適用」欄</t>
  </si>
  <si>
    <t xml:space="preserve">　（注）支給年月日が１月の場合、「前年１２月の社会保険料等控除後の課税給与」</t>
  </si>
  <si>
    <r>
      <rPr>
        <sz val="11"/>
        <color rgb="FF000000"/>
        <rFont val="ＭＳ Ｐゴシック"/>
        <family val="3"/>
        <charset val="128"/>
      </rPr>
      <t xml:space="preserve">■11</t>
    </r>
    <r>
      <rPr>
        <sz val="11"/>
        <color rgb="FF000000"/>
        <rFont val="Noto Sans"/>
        <family val="2"/>
      </rPr>
      <t xml:space="preserve">．サポート</t>
    </r>
  </si>
  <si>
    <t xml:space="preserve">　　　　「給１入力」シート～「給１２入力」シート・「賞１入力」シート～「賞</t>
  </si>
  <si>
    <t xml:space="preserve">　　　　欄へ該当する金額を入力してください。</t>
  </si>
  <si>
    <t xml:space="preserve">　　　５入力」シートの「所得税（自動）」欄に、各シートで設定した扶養親族等</t>
  </si>
  <si>
    <t xml:space="preserve">　　　　入力がない場合には、適正に所得税が計算されません。</t>
  </si>
  <si>
    <t xml:space="preserve">　　　の数に対応した甲欄の所得税を自動的に算出したい場合には、算出したい月</t>
  </si>
  <si>
    <t xml:space="preserve">　　　　（「賞１入力」シートのみ対応。）</t>
  </si>
  <si>
    <t xml:space="preserve">　このファイルについての質問や、不具合の報告、ライセンスの購入についてのお問い</t>
  </si>
  <si>
    <t xml:space="preserve">　　　に「１」を入力します。</t>
  </si>
  <si>
    <t xml:space="preserve">合わせは、電子メールでお願いします。</t>
  </si>
  <si>
    <r>
      <rPr>
        <sz val="11"/>
        <color rgb="FF000000"/>
        <rFont val="Noto Sans"/>
        <family val="2"/>
      </rPr>
      <t xml:space="preserve">　なお、給与計算に関する質問や、</t>
    </r>
    <r>
      <rPr>
        <sz val="11"/>
        <color rgb="FF000000"/>
        <rFont val="ＭＳ Ｐゴシック"/>
        <family val="3"/>
        <charset val="128"/>
      </rPr>
      <t xml:space="preserve">Excel</t>
    </r>
    <r>
      <rPr>
        <sz val="11"/>
        <color rgb="FF000000"/>
        <rFont val="Noto Sans"/>
        <family val="2"/>
      </rPr>
      <t xml:space="preserve">の操作に関する質問にはお答えできません。</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２）毎回の賞与明細の発行</t>
  </si>
  <si>
    <t xml:space="preserve">　また、作者は必ずしも質問への回答、不具合の修正、機能の追加等への対応の義務</t>
  </si>
  <si>
    <t xml:space="preserve">を負うものではありません。</t>
  </si>
  <si>
    <r>
      <rPr>
        <sz val="11"/>
        <color rgb="FF000000"/>
        <rFont val="Noto Sans"/>
        <family val="2"/>
      </rPr>
      <t xml:space="preserve">      （注）この欄には「</t>
    </r>
    <r>
      <rPr>
        <sz val="11"/>
        <color rgb="FF000000"/>
        <rFont val="ＭＳ ゴシック"/>
        <family val="3"/>
        <charset val="128"/>
      </rPr>
      <t xml:space="preserve">1</t>
    </r>
    <r>
      <rPr>
        <sz val="11"/>
        <color rgb="FF000000"/>
        <rFont val="Noto Sans"/>
        <family val="2"/>
      </rPr>
      <t xml:space="preserve">」以外の数字は入力しないでください。</t>
    </r>
  </si>
  <si>
    <t xml:space="preserve">　　　　　　扶養親族等の数の設定は、「給１入力」シート～「給１２入力」シート</t>
  </si>
  <si>
    <r>
      <rPr>
        <sz val="11"/>
        <color rgb="FF000000"/>
        <rFont val="Noto Sans"/>
        <family val="2"/>
      </rPr>
      <t xml:space="preserve">　　「賞１明細」シート～「賞５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電子メール　：</t>
    </r>
    <r>
      <rPr>
        <sz val="11"/>
        <color rgb="FF000000"/>
        <rFont val="ＭＳ Ｐゴシック"/>
        <family val="3"/>
        <charset val="128"/>
      </rPr>
      <t xml:space="preserve">support@nomura-co.com</t>
    </r>
  </si>
  <si>
    <t xml:space="preserve">　　　　　　・「賞１入力」シート～「賞５入力」シートの各シートで行ってくださ</t>
  </si>
  <si>
    <t xml:space="preserve">　　　　　　い。（「扶養親族等の数」の数え方については、国税庁の「給与所得の</t>
  </si>
  <si>
    <r>
      <rPr>
        <sz val="11"/>
        <color rgb="FF000000"/>
        <rFont val="Noto Sans"/>
        <family val="2"/>
      </rPr>
      <t xml:space="preserve"> ※各シートのシート保護の解除のためのパスワードは</t>
    </r>
    <r>
      <rPr>
        <sz val="11"/>
        <color rgb="FF000000"/>
        <rFont val="ＭＳ ゴシック"/>
        <family val="3"/>
        <charset val="128"/>
      </rPr>
      <t xml:space="preserve">"nomura-co.com"</t>
    </r>
    <r>
      <rPr>
        <sz val="11"/>
        <color rgb="FF000000"/>
        <rFont val="Noto Sans"/>
        <family val="2"/>
      </rPr>
      <t xml:space="preserve">です。</t>
    </r>
  </si>
  <si>
    <t xml:space="preserve">　　　　　　源泉徴収税額表（月額表･･････所得税法別表第二）」の（注）をご覧く</t>
  </si>
  <si>
    <r>
      <rPr>
        <sz val="11"/>
        <color rgb="FF000000"/>
        <rFont val="Noto Sans"/>
        <family val="2"/>
      </rPr>
      <t xml:space="preserve">　　印刷は、</t>
    </r>
    <r>
      <rPr>
        <sz val="11"/>
        <color rgb="FF000000"/>
        <rFont val="ＭＳ Ｐゴシック"/>
        <family val="3"/>
        <charset val="128"/>
      </rPr>
      <t xml:space="preserve">Excel</t>
    </r>
    <r>
      <rPr>
        <sz val="11"/>
        <color rgb="FF000000"/>
        <rFont val="Noto Sans"/>
        <family val="2"/>
      </rPr>
      <t xml:space="preserve">の印刷機能を使ってください。</t>
    </r>
  </si>
  <si>
    <t xml:space="preserve">　　　　　　ださい。）</t>
  </si>
  <si>
    <r>
      <rPr>
        <sz val="11"/>
        <color rgb="FF000000"/>
        <rFont val="ＭＳ ゴシック"/>
        <family val="3"/>
        <charset val="128"/>
      </rPr>
      <t xml:space="preserve">■12</t>
    </r>
    <r>
      <rPr>
        <sz val="11"/>
        <color rgb="FF000000"/>
        <rFont val="Noto Sans"/>
        <family val="2"/>
      </rPr>
      <t xml:space="preserve">．作者の情報</t>
    </r>
  </si>
  <si>
    <r>
      <rPr>
        <sz val="11"/>
        <color rgb="FF000000"/>
        <rFont val="Noto Sans"/>
        <family val="2"/>
      </rPr>
      <t xml:space="preserve">　　　　「</t>
    </r>
    <r>
      <rPr>
        <sz val="11"/>
        <color rgb="FF000000"/>
        <rFont val="ＭＳ ゴシック"/>
        <family val="3"/>
        <charset val="128"/>
      </rPr>
      <t xml:space="preserve">1</t>
    </r>
    <r>
      <rPr>
        <sz val="11"/>
        <color rgb="FF000000"/>
        <rFont val="Noto Sans"/>
        <family val="2"/>
      </rPr>
      <t xml:space="preserve">」の場合の計算は、「月額表の甲欄を適用する給与等に対する源泉徴収</t>
    </r>
  </si>
  <si>
    <t xml:space="preserve">　　　税額の電算機計算の特例」によっています。</t>
  </si>
  <si>
    <t xml:space="preserve">　このファイルの作者はノムラ・コンサルティング・オフィスです。</t>
  </si>
  <si>
    <t xml:space="preserve">　　　　ですので、「給与所得の源泉徴収税額表」による税額としたい場合や、乙欄</t>
  </si>
  <si>
    <t xml:space="preserve">　詳しくは、下記ホームページをご覧ください。</t>
  </si>
  <si>
    <t xml:space="preserve">　　　源泉をしたい場合には、「所得税甲欄自動適用」欄を空欄にしてください。</t>
  </si>
  <si>
    <r>
      <rPr>
        <sz val="11"/>
        <color rgb="FF000000"/>
        <rFont val="Noto Sans"/>
        <family val="2"/>
      </rPr>
      <t xml:space="preserve">　　ホームページアドレス　　：</t>
    </r>
    <r>
      <rPr>
        <sz val="11"/>
        <color rgb="FF000000"/>
        <rFont val="ＭＳ Ｐゴシック"/>
        <family val="3"/>
        <charset val="128"/>
      </rPr>
      <t xml:space="preserve">http://www.nomura-co.com</t>
    </r>
  </si>
  <si>
    <r>
      <rPr>
        <sz val="11"/>
        <color rgb="FF000000"/>
        <rFont val="Noto Sans"/>
        <family val="2"/>
      </rPr>
      <t xml:space="preserve">　　　　ある月は空欄、別の月は「</t>
    </r>
    <r>
      <rPr>
        <sz val="11"/>
        <color rgb="FF000000"/>
        <rFont val="ＭＳ ゴシック"/>
        <family val="3"/>
        <charset val="128"/>
      </rPr>
      <t xml:space="preserve">1</t>
    </r>
    <r>
      <rPr>
        <sz val="11"/>
        <color rgb="FF000000"/>
        <rFont val="Noto Sans"/>
        <family val="2"/>
      </rPr>
      <t xml:space="preserve">」という運用も可能です。</t>
    </r>
  </si>
  <si>
    <t xml:space="preserve">　　　　なお、空欄の月については、「給１入力」シート～「給１２入力」シート及</t>
  </si>
  <si>
    <t xml:space="preserve">　　　び「賞１入力」シート～「賞５入力」シートにおいて、「所得税（手入力）」</t>
  </si>
  <si>
    <t xml:space="preserve">　　　欄に直接源泉徴収税額を入力してください。</t>
  </si>
  <si>
    <t xml:space="preserve">　　②「保険適用」欄</t>
  </si>
  <si>
    <t xml:space="preserve">　　　　イ）「健康保険」欄</t>
  </si>
  <si>
    <t xml:space="preserve">　　　　　　　「賞１入力」シート～「賞５入力」シートの「健康保険」欄において、</t>
  </si>
  <si>
    <t xml:space="preserve">　　　　　　「テーブル」シートの＜保険料率テーブル＞で設定した保険料率で健康</t>
  </si>
  <si>
    <r>
      <rPr>
        <sz val="11"/>
        <color rgb="FF000000"/>
        <rFont val="Noto Sans"/>
        <family val="2"/>
      </rPr>
      <t xml:space="preserve">　　　　　　保険料を計算したい場合、算出したい月に「</t>
    </r>
    <r>
      <rPr>
        <sz val="11"/>
        <color rgb="FF000000"/>
        <rFont val="ＭＳ ゴシック"/>
        <family val="3"/>
        <charset val="128"/>
      </rPr>
      <t xml:space="preserve">1</t>
    </r>
    <r>
      <rPr>
        <sz val="11"/>
        <color rgb="FF000000"/>
        <rFont val="Noto Sans"/>
        <family val="2"/>
      </rPr>
      <t xml:space="preserve">」を入力します。</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保険料率の変更があった場合には、「テーブル」シートの＜保険料率</t>
  </si>
  <si>
    <t xml:space="preserve">　　　　　　テーブル＞の保険料率を変更してください。</t>
  </si>
  <si>
    <t xml:space="preserve">　　　　　　　＜保険料率テーブル＞における保険料率は、各月ごとに設定できます。</t>
  </si>
  <si>
    <t xml:space="preserve">　　　　　　　年の中途において保険料率が変更された場合に対処するための仕組み</t>
  </si>
  <si>
    <t xml:space="preserve">　　　　　　です。</t>
  </si>
  <si>
    <t xml:space="preserve">　　　　　　※「給１入力」シート～「給１２入力」シートの「健康保険」欄は手入力</t>
  </si>
  <si>
    <t xml:space="preserve">　　　　　　　です。</t>
  </si>
  <si>
    <t xml:space="preserve">　　　　ロ）「介護保険」「厚生年金保険」欄</t>
  </si>
  <si>
    <t xml:space="preserve">　　　　　　　イ）同様、「賞１入力」シート～「賞５入力」シートの「健康保険」欄</t>
  </si>
  <si>
    <t xml:space="preserve">　　　　　　において、「テーブル」シートの＜保険料率テーブル＞で設定した保険料</t>
  </si>
  <si>
    <r>
      <rPr>
        <sz val="11"/>
        <color rgb="FF000000"/>
        <rFont val="Noto Sans"/>
        <family val="2"/>
      </rPr>
      <t xml:space="preserve">　　　　　　率で介護保険料、厚生年金保険料を計算したい場合、算出したい月に「</t>
    </r>
    <r>
      <rPr>
        <sz val="11"/>
        <color rgb="FF000000"/>
        <rFont val="ＭＳ ゴシック"/>
        <family val="3"/>
        <charset val="128"/>
      </rPr>
      <t xml:space="preserve">1</t>
    </r>
    <r>
      <rPr>
        <sz val="11"/>
        <color rgb="FF000000"/>
        <rFont val="Noto Sans"/>
        <family val="2"/>
      </rPr>
      <t xml:space="preserve">」</t>
    </r>
  </si>
  <si>
    <t xml:space="preserve">　　　　　　を入力します。</t>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イ）同様、保険料率の変更があった場合には、「テーブル」シートの</t>
  </si>
  <si>
    <t xml:space="preserve">　　　　　　＜保険料率テーブル＞の保険料率を変更してください。</t>
  </si>
  <si>
    <t xml:space="preserve">　　　　　　</t>
  </si>
  <si>
    <r>
      <rPr>
        <sz val="11"/>
        <color rgb="FF000000"/>
        <rFont val="Noto Sans"/>
        <family val="2"/>
      </rPr>
      <t xml:space="preserve">　　　　　　※「給</t>
    </r>
    <r>
      <rPr>
        <sz val="11"/>
        <color rgb="FF000000"/>
        <rFont val="ＭＳ ゴシック"/>
        <family val="3"/>
        <charset val="128"/>
      </rPr>
      <t xml:space="preserve">1</t>
    </r>
    <r>
      <rPr>
        <sz val="11"/>
        <color rgb="FF000000"/>
        <rFont val="Noto Sans"/>
        <family val="2"/>
      </rPr>
      <t xml:space="preserve">入力」シート～「給１２入力」シートの「介護保険」「厚生年金</t>
    </r>
  </si>
  <si>
    <t xml:space="preserve">　　　　　　　保険」欄は手入力です。</t>
  </si>
  <si>
    <t xml:space="preserve">　　　　ハ）「雇用保険」欄</t>
  </si>
  <si>
    <t xml:space="preserve">　　　　　　　「給１入力」シート～「給１２入力」シート及び「賞１入力」シート</t>
  </si>
  <si>
    <t xml:space="preserve">　　　　　　～「賞５入力」シートの「雇用保険」欄において、「テーブル」シート</t>
  </si>
  <si>
    <t xml:space="preserve">　　　　　　の＜保険料率テーブル＞で設定した保険料率で雇用保険料を計算したい</t>
  </si>
  <si>
    <r>
      <rPr>
        <sz val="11"/>
        <color rgb="FF000000"/>
        <rFont val="Noto Sans"/>
        <family val="2"/>
      </rPr>
      <t xml:space="preserve">　　　　　　場合、算出したい月に「</t>
    </r>
    <r>
      <rPr>
        <sz val="11"/>
        <color rgb="FF000000"/>
        <rFont val="ＭＳ ゴシック"/>
        <family val="3"/>
        <charset val="128"/>
      </rPr>
      <t xml:space="preserve">1</t>
    </r>
    <r>
      <rPr>
        <sz val="11"/>
        <color rgb="FF000000"/>
        <rFont val="Noto Sans"/>
        <family val="2"/>
      </rPr>
      <t xml:space="preserve">」を入力します。</t>
    </r>
  </si>
  <si>
    <t xml:space="preserve">　　　　　　保険料率の変更があった場合には、「テーブル」シートの＜保険料率テ</t>
  </si>
  <si>
    <t xml:space="preserve">　　　　　　ーブル＞の保険料率を変更してください。</t>
  </si>
  <si>
    <t xml:space="preserve">４）「テーブル」シートのメンテナンス</t>
  </si>
  <si>
    <t xml:space="preserve">　　</t>
  </si>
  <si>
    <t xml:space="preserve">　　すでに３）②でも述べましたが、健康保険、介護保険、厚生年金保険及び雇用保</t>
  </si>
  <si>
    <t xml:space="preserve">　険の保険料の料率変更があった場合には、「テーブル」シートの＜保険料率テーブ</t>
  </si>
  <si>
    <t xml:space="preserve">　ル＞の各項目・月の保険料率を変更後の料率に直してください。</t>
  </si>
  <si>
    <t xml:space="preserve">　　この際、すでに支払済みの月の保険料率について変更漏れ等の誤りに気付いても、</t>
  </si>
  <si>
    <t xml:space="preserve">　直さないでください。過去の計算結果が動いてしまいます。</t>
  </si>
  <si>
    <t xml:space="preserve">　　過去月の健康保険、介護保険、厚生年金保険及び雇用保険の料率誤りに気付いた</t>
  </si>
  <si>
    <t xml:space="preserve">　場合は、将来月にその過不足を精算してください。</t>
  </si>
  <si>
    <t xml:space="preserve">　　具体的には、「給１入力」シート～「給１２入力」シート及び「賞１入力」シー</t>
  </si>
  <si>
    <t xml:space="preserve">　ト～「賞５入力」シートの控除項目－社会保険料等の空欄で過不足額を調整してく</t>
  </si>
  <si>
    <t xml:space="preserve">　ださい。　　</t>
  </si>
  <si>
    <t xml:space="preserve">＜保険料率テーブル＞</t>
  </si>
  <si>
    <t xml:space="preserve">項目／月</t>
  </si>
  <si>
    <t xml:space="preserve">（保険料率についてのメモ）</t>
  </si>
  <si>
    <t xml:space="preserve">令和６年３月分（４月納付分）以降適用の東京都の健康保険料率。</t>
  </si>
  <si>
    <t xml:space="preserve">令和６年３月分（４月納付分）以降適用の介護保険料率。</t>
  </si>
  <si>
    <r>
      <rPr>
        <sz val="11"/>
        <color rgb="FF000000"/>
        <rFont val="Noto Sans"/>
        <family val="2"/>
      </rPr>
      <t xml:space="preserve">平成２９年９月分（同年１０月納付分</t>
    </r>
    <r>
      <rPr>
        <sz val="11"/>
        <color rgb="FF000000"/>
        <rFont val="ＭＳ Ｐゴシック"/>
        <family val="3"/>
        <charset val="128"/>
      </rPr>
      <t xml:space="preserve">)</t>
    </r>
    <r>
      <rPr>
        <sz val="11"/>
        <color rgb="FF000000"/>
        <rFont val="Noto Sans"/>
        <family val="2"/>
      </rPr>
      <t xml:space="preserve">以降適用の料率。</t>
    </r>
  </si>
  <si>
    <t xml:space="preserve">令和６年度の雇用保険率。</t>
  </si>
  <si>
    <t xml:space="preserve">＜所得税（給与）テーブル＞</t>
  </si>
  <si>
    <t xml:space="preserve">別表第一</t>
  </si>
  <si>
    <t xml:space="preserve">社会保険料等控除後の課税給与</t>
  </si>
  <si>
    <t xml:space="preserve">給与所得控除の額</t>
  </si>
  <si>
    <t xml:space="preserve">以上</t>
  </si>
  <si>
    <t xml:space="preserve">以下</t>
  </si>
  <si>
    <t xml:space="preserve">%</t>
  </si>
  <si>
    <t xml:space="preserve">円</t>
  </si>
  <si>
    <t xml:space="preserve">別表第三</t>
  </si>
  <si>
    <t xml:space="preserve">基礎控除の額</t>
  </si>
  <si>
    <t xml:space="preserve">別表第四</t>
  </si>
  <si>
    <t xml:space="preserve">課税給与所得金額</t>
  </si>
  <si>
    <t xml:space="preserve">所得税額</t>
  </si>
  <si>
    <t xml:space="preserve">＜所得税（賞与）テーブル＞</t>
  </si>
  <si>
    <t xml:space="preserve">扶養人数</t>
  </si>
  <si>
    <t xml:space="preserve">税　率</t>
  </si>
  <si>
    <t xml:space="preserve">前月の社保控</t>
  </si>
  <si>
    <t xml:space="preserve">除後課税給与</t>
  </si>
  <si>
    <t xml:space="preserve">給与台帳</t>
  </si>
  <si>
    <t xml:space="preserve">所得税計算</t>
  </si>
  <si>
    <t xml:space="preserve">　課　税</t>
  </si>
  <si>
    <t xml:space="preserve">甲欄</t>
  </si>
  <si>
    <t xml:space="preserve">社保控除後課税給与</t>
  </si>
  <si>
    <t xml:space="preserve">給与所得控除額</t>
  </si>
  <si>
    <t xml:space="preserve">配偶者・扶養控除</t>
  </si>
  <si>
    <t xml:space="preserve">基礎控除</t>
  </si>
  <si>
    <t xml:space="preserve">所得税</t>
  </si>
  <si>
    <t xml:space="preserve">合計</t>
  </si>
  <si>
    <t xml:space="preserve">給与明細書</t>
  </si>
  <si>
    <t xml:space="preserve">支給日</t>
  </si>
  <si>
    <t xml:space="preserve">メモ</t>
  </si>
  <si>
    <t xml:space="preserve">氏名</t>
  </si>
  <si>
    <t xml:space="preserve">様</t>
  </si>
  <si>
    <t xml:space="preserve">支　　　　　給</t>
  </si>
  <si>
    <t xml:space="preserve">控　　　　　除</t>
  </si>
  <si>
    <t xml:space="preserve">差 引 支 給 額</t>
  </si>
  <si>
    <t xml:space="preserve">社</t>
  </si>
  <si>
    <r>
      <rPr>
        <sz val="9"/>
        <color rgb="FF000000"/>
        <rFont val="Noto Sans"/>
        <family val="2"/>
      </rPr>
      <t xml:space="preserve">（</t>
    </r>
    <r>
      <rPr>
        <sz val="9"/>
        <color rgb="FF000000"/>
        <rFont val="ＭＳ 明朝"/>
        <family val="1"/>
        <charset val="128"/>
      </rPr>
      <t xml:space="preserve">7)=(3)-(6)</t>
    </r>
  </si>
  <si>
    <t xml:space="preserve">会</t>
  </si>
  <si>
    <t xml:space="preserve">保</t>
  </si>
  <si>
    <t xml:space="preserve">課</t>
  </si>
  <si>
    <t xml:space="preserve">険</t>
  </si>
  <si>
    <t xml:space="preserve">料</t>
  </si>
  <si>
    <t xml:space="preserve">等</t>
  </si>
  <si>
    <r>
      <rPr>
        <sz val="9"/>
        <color rgb="FF000000"/>
        <rFont val="Noto Sans"/>
        <family val="2"/>
      </rPr>
      <t xml:space="preserve">社会保険料等計</t>
    </r>
    <r>
      <rPr>
        <sz val="9"/>
        <color rgb="FF000000"/>
        <rFont val="ＭＳ 明朝"/>
        <family val="1"/>
        <charset val="128"/>
      </rPr>
      <t xml:space="preserve">(4)</t>
    </r>
  </si>
  <si>
    <t xml:space="preserve">税</t>
  </si>
  <si>
    <t xml:space="preserve">そ</t>
  </si>
  <si>
    <t xml:space="preserve">の</t>
  </si>
  <si>
    <r>
      <rPr>
        <sz val="9"/>
        <color rgb="FF000000"/>
        <rFont val="Noto Sans"/>
        <family val="2"/>
      </rPr>
      <t xml:space="preserve">小計</t>
    </r>
    <r>
      <rPr>
        <sz val="9"/>
        <color rgb="FF000000"/>
        <rFont val="ＭＳ 明朝"/>
        <family val="1"/>
        <charset val="128"/>
      </rPr>
      <t xml:space="preserve">(1)</t>
    </r>
  </si>
  <si>
    <t xml:space="preserve">非</t>
  </si>
  <si>
    <t xml:space="preserve">他</t>
  </si>
  <si>
    <r>
      <rPr>
        <sz val="9"/>
        <color rgb="FF000000"/>
        <rFont val="Noto Sans"/>
        <family val="2"/>
      </rPr>
      <t xml:space="preserve">小計</t>
    </r>
    <r>
      <rPr>
        <sz val="9"/>
        <color rgb="FF000000"/>
        <rFont val="ＭＳ 明朝"/>
        <family val="1"/>
        <charset val="128"/>
      </rPr>
      <t xml:space="preserve">(2)</t>
    </r>
  </si>
  <si>
    <r>
      <rPr>
        <sz val="9"/>
        <color rgb="FF000000"/>
        <rFont val="Noto Sans"/>
        <family val="2"/>
      </rPr>
      <t xml:space="preserve">小計</t>
    </r>
    <r>
      <rPr>
        <sz val="9"/>
        <color rgb="FF000000"/>
        <rFont val="ＭＳ 明朝"/>
        <family val="1"/>
        <charset val="128"/>
      </rPr>
      <t xml:space="preserve">(5)</t>
    </r>
  </si>
  <si>
    <r>
      <rPr>
        <sz val="9"/>
        <color rgb="FF000000"/>
        <rFont val="Noto Sans"/>
        <family val="2"/>
      </rPr>
      <t xml:space="preserve">支給総額</t>
    </r>
    <r>
      <rPr>
        <sz val="9"/>
        <color rgb="FF000000"/>
        <rFont val="ＭＳ 明朝"/>
        <family val="1"/>
        <charset val="128"/>
      </rPr>
      <t xml:space="preserve">(3)=(1)+(2)</t>
    </r>
  </si>
  <si>
    <r>
      <rPr>
        <sz val="9"/>
        <color rgb="FF000000"/>
        <rFont val="Noto Sans"/>
        <family val="2"/>
      </rPr>
      <t xml:space="preserve">控除計</t>
    </r>
    <r>
      <rPr>
        <sz val="9"/>
        <color rgb="FF000000"/>
        <rFont val="ＭＳ 明朝"/>
        <family val="1"/>
        <charset val="128"/>
      </rPr>
      <t xml:space="preserve">(6)=(4)+(5)</t>
    </r>
  </si>
  <si>
    <t xml:space="preserve">支　　給</t>
  </si>
  <si>
    <t xml:space="preserve">控　　除</t>
  </si>
  <si>
    <t xml:space="preserve">賞与台帳</t>
  </si>
  <si>
    <t xml:space="preserve">賞与名称</t>
  </si>
  <si>
    <t xml:space="preserve">（１回目）</t>
  </si>
  <si>
    <t xml:space="preserve">賞与支給月の前月</t>
  </si>
  <si>
    <r>
      <rPr>
        <sz val="9"/>
        <color rgb="FF000000"/>
        <rFont val="Noto Sans"/>
        <family val="2"/>
      </rPr>
      <t xml:space="preserve">前年</t>
    </r>
    <r>
      <rPr>
        <sz val="9"/>
        <color rgb="FF000000"/>
        <rFont val="ＭＳ Ｐゴシック"/>
        <family val="3"/>
        <charset val="128"/>
      </rPr>
      <t xml:space="preserve">12</t>
    </r>
    <r>
      <rPr>
        <sz val="9"/>
        <color rgb="FF000000"/>
        <rFont val="Noto Sans"/>
        <family val="2"/>
      </rPr>
      <t xml:space="preserve">月の</t>
    </r>
  </si>
  <si>
    <t xml:space="preserve">所得税計算（甲欄）</t>
  </si>
  <si>
    <t xml:space="preserve">前月の社保控除後</t>
  </si>
  <si>
    <t xml:space="preserve">基本賞与</t>
  </si>
  <si>
    <r>
      <rPr>
        <b val="true"/>
        <sz val="10"/>
        <color rgb="FF000000"/>
        <rFont val="Noto Sans"/>
        <family val="2"/>
      </rPr>
      <t xml:space="preserve">賞与支給</t>
    </r>
    <r>
      <rPr>
        <b val="true"/>
        <sz val="10"/>
        <color rgb="FF000000"/>
        <rFont val="ＭＳ Ｐゴシック"/>
        <family val="3"/>
        <charset val="128"/>
      </rPr>
      <t xml:space="preserve">2</t>
    </r>
  </si>
  <si>
    <r>
      <rPr>
        <b val="true"/>
        <sz val="10"/>
        <color rgb="FF000000"/>
        <rFont val="Noto Sans"/>
        <family val="2"/>
      </rPr>
      <t xml:space="preserve">賞与支給</t>
    </r>
    <r>
      <rPr>
        <b val="true"/>
        <sz val="10"/>
        <color rgb="FF000000"/>
        <rFont val="ＭＳ Ｐゴシック"/>
        <family val="3"/>
        <charset val="128"/>
      </rPr>
      <t xml:space="preserve">3</t>
    </r>
  </si>
  <si>
    <r>
      <rPr>
        <b val="true"/>
        <sz val="10"/>
        <color rgb="FF000000"/>
        <rFont val="Noto Sans"/>
        <family val="2"/>
      </rPr>
      <t xml:space="preserve">賞与支給</t>
    </r>
    <r>
      <rPr>
        <b val="true"/>
        <sz val="10"/>
        <color rgb="FF000000"/>
        <rFont val="ＭＳ Ｐゴシック"/>
        <family val="3"/>
        <charset val="128"/>
      </rPr>
      <t xml:space="preserve">4</t>
    </r>
  </si>
  <si>
    <r>
      <rPr>
        <b val="true"/>
        <sz val="10"/>
        <color rgb="FF000000"/>
        <rFont val="Noto Sans"/>
        <family val="2"/>
      </rPr>
      <t xml:space="preserve">賞与支給</t>
    </r>
    <r>
      <rPr>
        <b val="true"/>
        <sz val="10"/>
        <color rgb="FF000000"/>
        <rFont val="ＭＳ Ｐゴシック"/>
        <family val="3"/>
        <charset val="128"/>
      </rPr>
      <t xml:space="preserve">5</t>
    </r>
  </si>
  <si>
    <r>
      <rPr>
        <b val="true"/>
        <sz val="10"/>
        <color rgb="FF000000"/>
        <rFont val="Noto Sans"/>
        <family val="2"/>
      </rPr>
      <t xml:space="preserve">賞与支給</t>
    </r>
    <r>
      <rPr>
        <b val="true"/>
        <sz val="10"/>
        <color rgb="FF000000"/>
        <rFont val="ＭＳ Ｐゴシック"/>
        <family val="3"/>
        <charset val="128"/>
      </rPr>
      <t xml:space="preserve">6</t>
    </r>
  </si>
  <si>
    <r>
      <rPr>
        <b val="true"/>
        <sz val="10"/>
        <color rgb="FF000000"/>
        <rFont val="Noto Sans"/>
        <family val="2"/>
      </rPr>
      <t xml:space="preserve">賞与支給</t>
    </r>
    <r>
      <rPr>
        <b val="true"/>
        <sz val="10"/>
        <color rgb="FF000000"/>
        <rFont val="ＭＳ Ｐゴシック"/>
        <family val="3"/>
        <charset val="128"/>
      </rPr>
      <t xml:space="preserve">7</t>
    </r>
  </si>
  <si>
    <r>
      <rPr>
        <b val="true"/>
        <sz val="10"/>
        <color rgb="FF000000"/>
        <rFont val="Noto Sans"/>
        <family val="2"/>
      </rPr>
      <t xml:space="preserve">賞与支給</t>
    </r>
    <r>
      <rPr>
        <b val="true"/>
        <sz val="10"/>
        <color rgb="FF000000"/>
        <rFont val="ＭＳ Ｐゴシック"/>
        <family val="3"/>
        <charset val="128"/>
      </rPr>
      <t xml:space="preserve">8</t>
    </r>
  </si>
  <si>
    <r>
      <rPr>
        <b val="true"/>
        <sz val="10"/>
        <color rgb="FF000000"/>
        <rFont val="Noto Sans"/>
        <family val="2"/>
      </rPr>
      <t xml:space="preserve">賞与支給</t>
    </r>
    <r>
      <rPr>
        <b val="true"/>
        <sz val="10"/>
        <color rgb="FF000000"/>
        <rFont val="ＭＳ Ｐゴシック"/>
        <family val="3"/>
        <charset val="128"/>
      </rPr>
      <t xml:space="preserve">9</t>
    </r>
  </si>
  <si>
    <r>
      <rPr>
        <b val="true"/>
        <sz val="10"/>
        <color rgb="FF000000"/>
        <rFont val="Noto Sans"/>
        <family val="2"/>
      </rPr>
      <t xml:space="preserve">賞与支給</t>
    </r>
    <r>
      <rPr>
        <b val="true"/>
        <sz val="10"/>
        <color rgb="FF000000"/>
        <rFont val="ＭＳ Ｐゴシック"/>
        <family val="3"/>
        <charset val="128"/>
      </rPr>
      <t xml:space="preserve">10</t>
    </r>
  </si>
  <si>
    <r>
      <rPr>
        <b val="true"/>
        <sz val="10"/>
        <color rgb="FF000000"/>
        <rFont val="Noto Sans"/>
        <family val="2"/>
      </rPr>
      <t xml:space="preserve">賞与支給</t>
    </r>
    <r>
      <rPr>
        <b val="true"/>
        <sz val="10"/>
        <color rgb="FF000000"/>
        <rFont val="ＭＳ Ｐゴシック"/>
        <family val="3"/>
        <charset val="128"/>
      </rPr>
      <t xml:space="preserve">11</t>
    </r>
  </si>
  <si>
    <r>
      <rPr>
        <b val="true"/>
        <sz val="10"/>
        <color rgb="FF000000"/>
        <rFont val="Noto Sans"/>
        <family val="2"/>
      </rPr>
      <t xml:space="preserve">賞与非課税</t>
    </r>
    <r>
      <rPr>
        <b val="true"/>
        <sz val="10"/>
        <color rgb="FF000000"/>
        <rFont val="ＭＳ Ｐゴシック"/>
        <family val="3"/>
        <charset val="128"/>
      </rPr>
      <t xml:space="preserve">1</t>
    </r>
  </si>
  <si>
    <r>
      <rPr>
        <b val="true"/>
        <sz val="10"/>
        <color rgb="FF000000"/>
        <rFont val="Noto Sans"/>
        <family val="2"/>
      </rPr>
      <t xml:space="preserve">賞与非課税</t>
    </r>
    <r>
      <rPr>
        <b val="true"/>
        <sz val="10"/>
        <color rgb="FF000000"/>
        <rFont val="ＭＳ Ｐゴシック"/>
        <family val="3"/>
        <charset val="128"/>
      </rPr>
      <t xml:space="preserve">2</t>
    </r>
  </si>
  <si>
    <r>
      <rPr>
        <b val="true"/>
        <sz val="10"/>
        <color rgb="FF000000"/>
        <rFont val="Noto Sans"/>
        <family val="2"/>
      </rPr>
      <t xml:space="preserve">賞与非課税</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1</t>
    </r>
  </si>
  <si>
    <r>
      <rPr>
        <b val="true"/>
        <sz val="10"/>
        <color rgb="FF000000"/>
        <rFont val="Noto Sans"/>
        <family val="2"/>
      </rPr>
      <t xml:space="preserve">賞与控除</t>
    </r>
    <r>
      <rPr>
        <b val="true"/>
        <sz val="10"/>
        <color rgb="FF000000"/>
        <rFont val="ＭＳ Ｐゴシック"/>
        <family val="3"/>
        <charset val="128"/>
      </rPr>
      <t xml:space="preserve">2</t>
    </r>
  </si>
  <si>
    <r>
      <rPr>
        <b val="true"/>
        <sz val="10"/>
        <color rgb="FF000000"/>
        <rFont val="Noto Sans"/>
        <family val="2"/>
      </rPr>
      <t xml:space="preserve">賞与控除</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4</t>
    </r>
  </si>
  <si>
    <r>
      <rPr>
        <b val="true"/>
        <sz val="10"/>
        <color rgb="FF000000"/>
        <rFont val="Noto Sans"/>
        <family val="2"/>
      </rPr>
      <t xml:space="preserve">賞与控除</t>
    </r>
    <r>
      <rPr>
        <b val="true"/>
        <sz val="10"/>
        <color rgb="FF000000"/>
        <rFont val="ＭＳ Ｐゴシック"/>
        <family val="3"/>
        <charset val="128"/>
      </rPr>
      <t xml:space="preserve">5</t>
    </r>
  </si>
  <si>
    <r>
      <rPr>
        <b val="true"/>
        <sz val="10"/>
        <color rgb="FF000000"/>
        <rFont val="Noto Sans"/>
        <family val="2"/>
      </rPr>
      <t xml:space="preserve">賞与控除</t>
    </r>
    <r>
      <rPr>
        <b val="true"/>
        <sz val="10"/>
        <color rgb="FF000000"/>
        <rFont val="ＭＳ Ｐゴシック"/>
        <family val="3"/>
        <charset val="128"/>
      </rPr>
      <t xml:space="preserve">6</t>
    </r>
  </si>
  <si>
    <t xml:space="preserve">課税給与</t>
  </si>
  <si>
    <r>
      <rPr>
        <sz val="10"/>
        <color rgb="FF000000"/>
        <rFont val="ＭＳ Ｐゴシック"/>
        <family val="3"/>
        <charset val="128"/>
      </rPr>
      <t xml:space="preserve">7</t>
    </r>
    <r>
      <rPr>
        <sz val="10"/>
        <color rgb="FF000000"/>
        <rFont val="Noto Sans"/>
        <family val="2"/>
      </rPr>
      <t xml:space="preserve">人以上</t>
    </r>
  </si>
  <si>
    <t xml:space="preserve">賞与明細書</t>
  </si>
  <si>
    <t xml:space="preserve">（２回目）</t>
  </si>
  <si>
    <t xml:space="preserve">（３回目）</t>
  </si>
  <si>
    <t xml:space="preserve">（４回目）</t>
  </si>
  <si>
    <t xml:space="preserve">（５回目）</t>
  </si>
  <si>
    <t xml:space="preserve">給与所得に対する所得税源泉徴収簿　記載基資料</t>
  </si>
  <si>
    <t xml:space="preserve">＜表面　左側＞</t>
  </si>
  <si>
    <t xml:space="preserve">区
分</t>
  </si>
  <si>
    <t xml:space="preserve">月
区
分</t>
  </si>
  <si>
    <t xml:space="preserve">支給
月日</t>
  </si>
  <si>
    <t xml:space="preserve">総支給金額</t>
  </si>
  <si>
    <t xml:space="preserve">社会保険
料等の
控除額</t>
  </si>
  <si>
    <t xml:space="preserve">社会保険料等
控除後の給与
等の金額</t>
  </si>
  <si>
    <t xml:space="preserve">扶養親
族等の
数</t>
  </si>
  <si>
    <t xml:space="preserve">算出税額</t>
  </si>
  <si>
    <t xml:space="preserve">年末調整
による過
不足税額</t>
  </si>
  <si>
    <t xml:space="preserve">差引
徴収税額</t>
  </si>
  <si>
    <t xml:space="preserve">給</t>
  </si>
  <si>
    <t xml:space="preserve">・</t>
  </si>
  <si>
    <t xml:space="preserve">手</t>
  </si>
  <si>
    <t xml:space="preserve">当</t>
  </si>
  <si>
    <t xml:space="preserve">計</t>
  </si>
  <si>
    <t xml:space="preserve">-</t>
  </si>
  <si>
    <t xml:space="preserve">賞</t>
  </si>
  <si>
    <t xml:space="preserve">与</t>
  </si>
  <si>
    <t xml:space="preserve">＜裏面　左側＞</t>
  </si>
  <si>
    <t xml:space="preserve">給
料
・</t>
  </si>
  <si>
    <t xml:space="preserve">給与等から控除された小規模企業共済等掛金の金額</t>
  </si>
  <si>
    <t xml:space="preserve">支</t>
  </si>
  <si>
    <t xml:space="preserve">金</t>
  </si>
  <si>
    <t xml:space="preserve">額</t>
  </si>
  <si>
    <t xml:space="preserve">内</t>
  </si>
  <si>
    <t xml:space="preserve">訳</t>
  </si>
  <si>
    <t xml:space="preserve">個人別給与台帳</t>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t xml:space="preserve">項</t>
  </si>
  <si>
    <t xml:space="preserve">目</t>
  </si>
  <si>
    <t xml:space="preserve">控</t>
  </si>
  <si>
    <t xml:space="preserve">除</t>
  </si>
  <si>
    <t xml:space="preserve">個人別賞与台帳</t>
  </si>
</sst>
</file>

<file path=xl/styles.xml><?xml version="1.0" encoding="utf-8"?>
<styleSheet xmlns="http://schemas.openxmlformats.org/spreadsheetml/2006/main">
  <numFmts count="15">
    <numFmt numFmtId="164" formatCode="General"/>
    <numFmt numFmtId="165" formatCode="[$-409]#,##0_);[RED]\(#,##0\)"/>
    <numFmt numFmtId="166" formatCode="[$-409]m/d/yyyy"/>
    <numFmt numFmtId="167" formatCode="[$-1030411]ggge\年m\月d\日;@"/>
    <numFmt numFmtId="168" formatCode="@"/>
    <numFmt numFmtId="169" formatCode="[$-409]@"/>
    <numFmt numFmtId="170" formatCode="0.000%"/>
    <numFmt numFmtId="171" formatCode="#,##0_ "/>
    <numFmt numFmtId="172" formatCode="0%"/>
    <numFmt numFmtId="173" formatCode="[$-409]#,##0_);\(#,##0\)"/>
    <numFmt numFmtId="174" formatCode="General"/>
    <numFmt numFmtId="175" formatCode="[$-409]#,##0"/>
    <numFmt numFmtId="176" formatCode="#,##0"/>
    <numFmt numFmtId="177" formatCode="#,##0;&quot;△ &quot;#,##0"/>
    <numFmt numFmtId="178" formatCode="_ * #,##0_ ;_ * \-#,##0_ ;_ * &quot;&quot;_ ;_ @_ "/>
  </numFmts>
  <fonts count="47">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4"/>
      <color rgb="FF000000"/>
      <name val="Noto Sans"/>
      <family val="2"/>
    </font>
    <font>
      <sz val="14"/>
      <color rgb="FF000000"/>
      <name val="HG丸ｺﾞｼｯｸM-PRO"/>
      <family val="3"/>
      <charset val="128"/>
    </font>
    <font>
      <sz val="11"/>
      <name val="ＭＳ Ｐゴシック"/>
      <family val="3"/>
      <charset val="128"/>
    </font>
    <font>
      <sz val="10"/>
      <color rgb="FF000000"/>
      <name val="Noto Sans"/>
      <family val="2"/>
    </font>
    <font>
      <sz val="12"/>
      <color rgb="FF000000"/>
      <name val="ＭＳ Ｐゴシック"/>
      <family val="3"/>
      <charset val="128"/>
    </font>
    <font>
      <sz val="9"/>
      <color rgb="FF000000"/>
      <name val="ＭＳ Ｐゴシック"/>
      <family val="3"/>
      <charset val="128"/>
    </font>
    <font>
      <sz val="9"/>
      <color rgb="FF000000"/>
      <name val="Noto Sans"/>
      <family val="2"/>
    </font>
    <font>
      <sz val="10"/>
      <color rgb="FFC0C0C0"/>
      <name val="ＭＳ Ｐゴシック"/>
      <family val="3"/>
      <charset val="128"/>
    </font>
    <font>
      <sz val="12"/>
      <color rgb="FFC0C0C0"/>
      <name val="ＭＳ Ｐゴシック"/>
      <family val="3"/>
      <charset val="128"/>
    </font>
    <font>
      <sz val="9"/>
      <color rgb="FFC0C0C0"/>
      <name val="Noto Sans"/>
      <family val="2"/>
    </font>
    <font>
      <sz val="11"/>
      <color rgb="FFC0C0C0"/>
      <name val="ＭＳ Ｐゴシック"/>
      <family val="3"/>
      <charset val="128"/>
    </font>
    <font>
      <b val="true"/>
      <sz val="12"/>
      <color rgb="FF000000"/>
      <name val="ＭＳ Ｐゴシック"/>
      <family val="3"/>
      <charset val="128"/>
    </font>
    <font>
      <sz val="11"/>
      <color rgb="FF000000"/>
      <name val="Noto Sans"/>
      <family val="2"/>
    </font>
    <font>
      <b val="true"/>
      <sz val="12"/>
      <color rgb="FF000000"/>
      <name val="Noto Sans"/>
      <family val="2"/>
    </font>
    <font>
      <sz val="11"/>
      <color rgb="FFFFFFFF"/>
      <name val="ＭＳ Ｐゴシック"/>
      <family val="3"/>
      <charset val="128"/>
    </font>
    <font>
      <sz val="10"/>
      <color rgb="FFFF99CC"/>
      <name val="ＭＳ Ｐゴシック"/>
      <family val="3"/>
      <charset val="128"/>
    </font>
    <font>
      <sz val="11"/>
      <color rgb="FFFF99CC"/>
      <name val="ＭＳ Ｐゴシック"/>
      <family val="3"/>
      <charset val="128"/>
    </font>
    <font>
      <b val="true"/>
      <sz val="10"/>
      <color rgb="FF000000"/>
      <name val="Noto Sans"/>
      <family val="2"/>
    </font>
    <font>
      <b val="true"/>
      <sz val="10"/>
      <color rgb="FF000000"/>
      <name val="ＭＳ Ｐゴシック"/>
      <family val="3"/>
      <charset val="128"/>
    </font>
    <font>
      <sz val="11"/>
      <color rgb="FF000000"/>
      <name val="ＭＳ ゴシック"/>
      <family val="3"/>
      <charset val="128"/>
    </font>
    <font>
      <sz val="11"/>
      <color rgb="FFFF0000"/>
      <name val="Noto Sans"/>
      <family val="2"/>
    </font>
    <font>
      <sz val="12"/>
      <color rgb="FF000000"/>
      <name val="Noto Sans"/>
      <family val="2"/>
    </font>
    <font>
      <b val="true"/>
      <sz val="11"/>
      <color rgb="FFFF0000"/>
      <name val="Noto Sans"/>
      <family val="2"/>
    </font>
    <font>
      <sz val="12"/>
      <color rgb="FF000000"/>
      <name val="ＭＳ ゴシック"/>
      <family val="3"/>
      <charset val="128"/>
    </font>
    <font>
      <b val="true"/>
      <sz val="11"/>
      <color rgb="FF000000"/>
      <name val="ＭＳ Ｐゴシック"/>
      <family val="3"/>
      <charset val="128"/>
    </font>
    <font>
      <sz val="11"/>
      <name val="Noto Sans"/>
      <family val="2"/>
    </font>
    <font>
      <sz val="8.5"/>
      <color rgb="FF000000"/>
      <name val="Noto Sans"/>
      <family val="2"/>
    </font>
    <font>
      <b val="true"/>
      <sz val="6"/>
      <color rgb="FF000000"/>
      <name val="ＭＳ Ｐゴシック"/>
      <family val="3"/>
      <charset val="128"/>
    </font>
    <font>
      <sz val="8"/>
      <color rgb="FF000000"/>
      <name val="Noto Sans"/>
      <family val="2"/>
    </font>
    <font>
      <b val="true"/>
      <sz val="12"/>
      <color rgb="FF000000"/>
      <name val="ＭＳ 明朝"/>
      <family val="1"/>
      <charset val="128"/>
    </font>
    <font>
      <sz val="11"/>
      <color rgb="FF000000"/>
      <name val="ＭＳ 明朝"/>
      <family val="1"/>
      <charset val="128"/>
    </font>
    <font>
      <sz val="8"/>
      <color rgb="FF000000"/>
      <name val="ＭＳ 明朝"/>
      <family val="1"/>
      <charset val="128"/>
    </font>
    <font>
      <sz val="8"/>
      <color rgb="FF000000"/>
      <name val="ＭＳ Ｐゴシック"/>
      <family val="3"/>
      <charset val="128"/>
    </font>
    <font>
      <sz val="10"/>
      <color rgb="FF000000"/>
      <name val="ＭＳ 明朝"/>
      <family val="1"/>
      <charset val="128"/>
    </font>
    <font>
      <sz val="9"/>
      <color rgb="FF000000"/>
      <name val="ＭＳ 明朝"/>
      <family val="1"/>
      <charset val="128"/>
    </font>
    <font>
      <sz val="12"/>
      <color rgb="FF000000"/>
      <name val="ＭＳ 明朝"/>
      <family val="1"/>
      <charset val="128"/>
    </font>
    <font>
      <b val="true"/>
      <sz val="11"/>
      <color rgb="FFFF0000"/>
      <name val="ＭＳ Ｐゴシック"/>
      <family val="3"/>
      <charset val="128"/>
    </font>
    <font>
      <sz val="11"/>
      <color rgb="FF969696"/>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16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color rgb="FFC0C0C0"/>
      </left>
      <right style="medium">
        <color rgb="FFC0C0C0"/>
      </right>
      <top style="medium"/>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double"/>
      <top/>
      <bottom style="medium"/>
      <diagonal/>
    </border>
    <border diagonalUp="false" diagonalDown="false">
      <left style="double"/>
      <right style="double"/>
      <top/>
      <bottom style="medium"/>
      <diagonal/>
    </border>
    <border diagonalUp="false" diagonalDown="false">
      <left style="medium"/>
      <right style="double"/>
      <top/>
      <bottom style="medium"/>
      <diagonal/>
    </border>
    <border diagonalUp="false" diagonalDown="false">
      <left/>
      <right/>
      <top/>
      <bottom style="medium"/>
      <diagonal/>
    </border>
    <border diagonalUp="false" diagonalDown="false">
      <left style="medium"/>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hair"/>
      <right style="medium"/>
      <top style="thin"/>
      <bottom/>
      <diagonal/>
    </border>
    <border diagonalUp="false" diagonalDown="false">
      <left style="medium"/>
      <right style="medium"/>
      <top/>
      <bottom style="thin"/>
      <diagonal/>
    </border>
    <border diagonalUp="false" diagonalDown="false">
      <left style="double">
        <color rgb="FFC0C0C0"/>
      </left>
      <right style="double">
        <color rgb="FFC0C0C0"/>
      </right>
      <top style="medium"/>
      <bottom style="thin">
        <color rgb="FFC0C0C0"/>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medium"/>
      <top/>
      <bottom style="thin"/>
      <diagonal/>
    </border>
    <border diagonalUp="false" diagonalDown="false">
      <left style="medium"/>
      <right style="medium"/>
      <top style="thin"/>
      <bottom style="thin"/>
      <diagonal/>
    </border>
    <border diagonalUp="false" diagonalDown="false">
      <left style="double">
        <color rgb="FFC0C0C0"/>
      </left>
      <right style="double">
        <color rgb="FFC0C0C0"/>
      </right>
      <top style="thin">
        <color rgb="FFC0C0C0"/>
      </top>
      <bottom style="thin">
        <color rgb="FFC0C0C0"/>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medium"/>
      <top style="thin"/>
      <bottom style="medium"/>
      <diagonal/>
    </border>
    <border diagonalUp="false" diagonalDown="false">
      <left style="double">
        <color rgb="FFC0C0C0"/>
      </left>
      <right style="double">
        <color rgb="FFC0C0C0"/>
      </right>
      <top style="thin">
        <color rgb="FFC0C0C0"/>
      </top>
      <bottom style="medium">
        <color rgb="FFC0C0C0"/>
      </bottom>
      <diagonal/>
    </border>
    <border diagonalUp="false" diagonalDown="false">
      <left/>
      <right/>
      <top style="thin"/>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top/>
      <bottom style="medium"/>
      <diagonal/>
    </border>
    <border diagonalUp="false" diagonalDown="false">
      <left style="hair"/>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style="double"/>
      <top style="medium"/>
      <bottom style="thin"/>
      <diagonal/>
    </border>
    <border diagonalUp="false" diagonalDown="false">
      <left style="medium"/>
      <right style="medium"/>
      <top style="medium"/>
      <bottom style="thin"/>
      <diagonal/>
    </border>
    <border diagonalUp="false" diagonalDown="false">
      <left style="double"/>
      <right style="double"/>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style="double"/>
      <right style="double"/>
      <top style="thin"/>
      <bottom style="medium"/>
      <diagonal/>
    </border>
    <border diagonalUp="false" diagonalDown="false">
      <left style="medium"/>
      <right style="double"/>
      <top style="medium"/>
      <bottom style="medium"/>
      <diagonal/>
    </border>
    <border diagonalUp="false" diagonalDown="false">
      <left style="double"/>
      <right style="thin"/>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ck"/>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double"/>
      <right style="thin"/>
      <top style="thick"/>
      <bottom style="thin"/>
      <diagonal/>
    </border>
    <border diagonalUp="false" diagonalDown="false">
      <left style="thin"/>
      <right style="thick"/>
      <top style="thick"/>
      <bottom style="thin"/>
      <diagonal/>
    </border>
    <border diagonalUp="false" diagonalDown="false">
      <left style="thick"/>
      <right/>
      <top/>
      <bottom/>
      <diagonal/>
    </border>
    <border diagonalUp="false" diagonalDown="false">
      <left style="double"/>
      <right style="thin"/>
      <top style="thin"/>
      <bottom style="thin"/>
      <diagonal/>
    </border>
    <border diagonalUp="false" diagonalDown="false">
      <left style="thin"/>
      <right style="thick"/>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thick"/>
      <top style="thin"/>
      <bottom style="medium"/>
      <diagonal/>
    </border>
    <border diagonalUp="false" diagonalDown="false">
      <left style="thick"/>
      <right/>
      <top/>
      <bottom style="thick"/>
      <diagonal/>
    </border>
    <border diagonalUp="false" diagonalDown="false">
      <left style="medium"/>
      <right/>
      <top style="medium"/>
      <bottom style="thick"/>
      <diagonal/>
    </border>
    <border diagonalUp="false" diagonalDown="false">
      <left/>
      <right/>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double"/>
      <right style="thin"/>
      <top/>
      <bottom style="medium"/>
      <diagonal/>
    </border>
    <border diagonalUp="false" diagonalDown="false">
      <left style="thin"/>
      <right style="thick"/>
      <top/>
      <bottom style="medium"/>
      <diagonal/>
    </border>
    <border diagonalUp="false" diagonalDown="false">
      <left style="thin"/>
      <right/>
      <top style="medium"/>
      <bottom style="thick"/>
      <diagonal/>
    </border>
    <border diagonalUp="false" diagonalDown="false">
      <left style="double"/>
      <right style="thin"/>
      <top style="medium"/>
      <bottom style="thick"/>
      <diagonal/>
    </border>
    <border diagonalUp="false" diagonalDown="false">
      <left style="thick"/>
      <right/>
      <top style="thick"/>
      <bottom/>
      <diagonal/>
    </border>
    <border diagonalUp="false" diagonalDown="false">
      <left style="thin"/>
      <right style="double"/>
      <top style="thick"/>
      <bottom style="thin"/>
      <diagonal/>
    </border>
    <border diagonalUp="false" diagonalDown="false">
      <left/>
      <right style="thick"/>
      <top style="thick"/>
      <bottom style="thin"/>
      <diagonal/>
    </border>
    <border diagonalUp="false" diagonalDown="false">
      <left style="thin"/>
      <right style="double"/>
      <top style="thin"/>
      <bottom style="thin"/>
      <diagonal/>
    </border>
    <border diagonalUp="false" diagonalDown="false">
      <left/>
      <right style="thick"/>
      <top style="thin"/>
      <bottom style="thin"/>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right style="thick"/>
      <top style="thin"/>
      <bottom style="thick"/>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medium"/>
      <right style="medium"/>
      <top style="medium"/>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thin"/>
      <right style="thin"/>
      <top/>
      <bottom/>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medium"/>
      <right style="medium"/>
      <top style="thin"/>
      <bottom style="hair"/>
      <diagonal/>
    </border>
    <border diagonalUp="false" diagonalDown="false">
      <left style="medium"/>
      <right/>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medium"/>
      <top/>
      <bottom style="double"/>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thin"/>
      <right style="thin"/>
      <top style="double"/>
      <bottom style="hair"/>
      <diagonal/>
    </border>
    <border diagonalUp="false" diagonalDown="false">
      <left style="medium"/>
      <right style="medium"/>
      <top style="double"/>
      <bottom style="hair"/>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19" fillId="0" borderId="0" xfId="0" applyFont="true" applyBorder="fals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8" fillId="3" borderId="1"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left" vertical="center" textRotation="0" wrapText="false" indent="0" shrinkToFit="false"/>
      <protection locked="true" hidden="false"/>
    </xf>
    <xf numFmtId="167" fontId="4" fillId="3" borderId="9" xfId="0" applyFont="true" applyBorder="true" applyAlignment="true" applyProtection="false">
      <alignment horizontal="left" vertical="center" textRotation="0" wrapText="false" indent="0" shrinkToFit="false"/>
      <protection locked="true" hidden="false"/>
    </xf>
    <xf numFmtId="165" fontId="8" fillId="4" borderId="2" xfId="16" applyFont="true" applyBorder="true" applyAlignment="true" applyProtection="true">
      <alignment horizontal="general" vertical="center" textRotation="0" wrapText="false" indent="0" shrinkToFit="false"/>
      <protection locked="true" hidden="false"/>
    </xf>
    <xf numFmtId="165" fontId="4" fillId="4" borderId="10" xfId="16" applyFont="true" applyBorder="true" applyAlignment="true" applyProtection="true">
      <alignment horizontal="left" vertical="center" textRotation="0" wrapText="false" indent="0" shrinkToFit="false"/>
      <protection locked="true" hidden="false"/>
    </xf>
    <xf numFmtId="165" fontId="4" fillId="4" borderId="9"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7" fontId="4" fillId="3" borderId="12" xfId="0" applyFont="true" applyBorder="true" applyAlignment="true" applyProtection="false">
      <alignment horizontal="general" vertical="center" textRotation="0" wrapText="false" indent="0" shrinkToFit="false"/>
      <protection locked="true" hidden="false"/>
    </xf>
    <xf numFmtId="165" fontId="8" fillId="3" borderId="2" xfId="16" applyFont="true" applyBorder="true" applyAlignment="true" applyProtection="true">
      <alignment horizontal="left" vertical="center" textRotation="0" wrapText="false" indent="0" shrinkToFit="false"/>
      <protection locked="true" hidden="false"/>
    </xf>
    <xf numFmtId="165" fontId="0" fillId="3" borderId="2" xfId="16" applyFont="true" applyBorder="true" applyAlignment="true" applyProtection="true">
      <alignment horizontal="general" vertical="center" textRotation="0" wrapText="false" indent="0" shrinkToFit="false"/>
      <protection locked="true" hidden="false"/>
    </xf>
    <xf numFmtId="165" fontId="0" fillId="3" borderId="12" xfId="16" applyFont="true" applyBorder="true" applyAlignment="true" applyProtection="true">
      <alignment horizontal="general" vertical="center" textRotation="0" wrapText="false" indent="0" shrinkToFit="false"/>
      <protection locked="true" hidden="false"/>
    </xf>
    <xf numFmtId="165" fontId="0" fillId="3" borderId="16" xfId="16" applyFont="true" applyBorder="true" applyAlignment="true" applyProtection="true">
      <alignment horizontal="general" vertical="center" textRotation="0" wrapText="false" indent="0" shrinkToFit="false"/>
      <protection locked="true" hidden="false"/>
    </xf>
    <xf numFmtId="165" fontId="8" fillId="4" borderId="2" xfId="16" applyFont="true" applyBorder="true" applyAlignment="true" applyProtection="true">
      <alignment horizontal="center" vertical="center" textRotation="0" wrapText="false" indent="0" shrinkToFit="false"/>
      <protection locked="true" hidden="false"/>
    </xf>
    <xf numFmtId="165" fontId="0" fillId="4" borderId="2" xfId="16" applyFont="true" applyBorder="true" applyAlignment="true" applyProtection="true">
      <alignment horizontal="general" vertical="center" textRotation="0" wrapText="false" indent="0" shrinkToFit="false"/>
      <protection locked="true" hidden="false"/>
    </xf>
    <xf numFmtId="165" fontId="0" fillId="4" borderId="12" xfId="16" applyFont="true" applyBorder="true" applyAlignment="true" applyProtection="true">
      <alignment horizontal="general" vertical="center" textRotation="0" wrapText="false" indent="0" shrinkToFit="false"/>
      <protection locked="true" hidden="false"/>
    </xf>
    <xf numFmtId="165" fontId="11" fillId="0" borderId="11" xfId="16" applyFont="true" applyBorder="true" applyAlignment="true" applyProtection="true">
      <alignment horizontal="center" vertical="bottom" textRotation="0" wrapText="false" indent="0" shrinkToFit="false"/>
      <protection locked="true" hidden="false"/>
    </xf>
    <xf numFmtId="165" fontId="8" fillId="4" borderId="0" xfId="16" applyFont="true" applyBorder="true" applyAlignment="true" applyProtection="true">
      <alignment horizontal="left" vertical="center" textRotation="0" wrapText="false" indent="0" shrinkToFit="false"/>
      <protection locked="true" hidden="false"/>
    </xf>
    <xf numFmtId="165" fontId="0" fillId="4" borderId="0" xfId="16" applyFont="true" applyBorder="true" applyAlignment="true" applyProtection="true">
      <alignment horizontal="general" vertical="center" textRotation="0" wrapText="false" indent="0" shrinkToFit="false"/>
      <protection locked="true" hidden="false"/>
    </xf>
    <xf numFmtId="165" fontId="0" fillId="4" borderId="16" xfId="16" applyFont="true" applyBorder="true" applyAlignment="true" applyProtection="true">
      <alignment horizontal="general" vertical="center" textRotation="0" wrapText="false" indent="0" shrinkToFit="false"/>
      <protection locked="true" hidden="false"/>
    </xf>
    <xf numFmtId="165" fontId="21" fillId="0" borderId="1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7"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5" fontId="22" fillId="2" borderId="27" xfId="16" applyFont="true" applyBorder="true" applyAlignment="true" applyProtection="true">
      <alignment horizontal="center" vertical="center" textRotation="0" wrapText="false" indent="0" shrinkToFit="false"/>
      <protection locked="false" hidden="false"/>
    </xf>
    <xf numFmtId="165" fontId="22" fillId="2" borderId="28" xfId="16" applyFont="true" applyBorder="true" applyAlignment="true" applyProtection="true">
      <alignment horizontal="center" vertical="center" textRotation="0" wrapText="false" indent="0" shrinkToFit="false"/>
      <protection locked="false" hidden="false"/>
    </xf>
    <xf numFmtId="165" fontId="22" fillId="2" borderId="29" xfId="16" applyFont="true" applyBorder="true" applyAlignment="true" applyProtection="true">
      <alignment horizontal="center" vertical="center" textRotation="0" wrapText="false" indent="0" shrinkToFit="false"/>
      <protection locked="false" hidden="false"/>
    </xf>
    <xf numFmtId="165" fontId="22" fillId="2" borderId="30" xfId="16" applyFont="true" applyBorder="true" applyAlignment="true" applyProtection="true">
      <alignment horizontal="center" vertical="center" textRotation="0" wrapText="false" indent="0" shrinkToFit="false"/>
      <protection locked="false" hidden="false"/>
    </xf>
    <xf numFmtId="165" fontId="8" fillId="3" borderId="25" xfId="16" applyFont="true" applyBorder="true" applyAlignment="true" applyProtection="true">
      <alignment horizontal="center" vertical="center" textRotation="0" wrapText="false" indent="0" shrinkToFit="false"/>
      <protection locked="true" hidden="false"/>
    </xf>
    <xf numFmtId="165" fontId="22" fillId="2" borderId="31" xfId="16" applyFont="true" applyBorder="true" applyAlignment="true" applyProtection="true">
      <alignment horizontal="center" vertical="center" textRotation="0" wrapText="false" indent="0" shrinkToFit="false"/>
      <protection locked="false" hidden="false"/>
    </xf>
    <xf numFmtId="165" fontId="8" fillId="3" borderId="32" xfId="16" applyFont="true" applyBorder="true" applyAlignment="true" applyProtection="true">
      <alignment horizontal="center" vertical="center" textRotation="0" wrapText="false" indent="0" shrinkToFit="false"/>
      <protection locked="true" hidden="false"/>
    </xf>
    <xf numFmtId="165" fontId="22" fillId="0" borderId="28"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false"/>
      <protection locked="true" hidden="false"/>
    </xf>
    <xf numFmtId="165" fontId="22" fillId="0" borderId="30"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true"/>
      <protection locked="true" hidden="false"/>
    </xf>
    <xf numFmtId="165" fontId="11" fillId="4" borderId="25" xfId="16" applyFont="true" applyBorder="true" applyAlignment="true" applyProtection="true">
      <alignment horizontal="center" vertical="center" textRotation="0" wrapText="false" indent="0" shrinkToFit="false"/>
      <protection locked="true" hidden="false"/>
    </xf>
    <xf numFmtId="165" fontId="11" fillId="0" borderId="33" xfId="16" applyFont="true" applyBorder="true" applyAlignment="true" applyProtection="true">
      <alignment horizontal="center" vertical="top" textRotation="0" wrapText="true" indent="0" shrinkToFit="false"/>
      <protection locked="true" hidden="false"/>
    </xf>
    <xf numFmtId="165" fontId="8" fillId="4" borderId="25" xfId="16" applyFont="true" applyBorder="true" applyAlignment="true" applyProtection="true">
      <alignment horizontal="center" vertical="center" textRotation="0" wrapText="false" indent="0" shrinkToFit="false"/>
      <protection locked="true" hidden="false"/>
    </xf>
    <xf numFmtId="165" fontId="8" fillId="4" borderId="34" xfId="16" applyFont="true" applyBorder="true" applyAlignment="true" applyProtection="true">
      <alignment horizontal="center" vertical="center" textRotation="0" wrapText="false" indent="0" shrinkToFit="false"/>
      <protection locked="true" hidden="false"/>
    </xf>
    <xf numFmtId="165" fontId="8" fillId="0" borderId="33" xfId="16" applyFont="true" applyBorder="true" applyAlignment="true" applyProtection="true">
      <alignment horizontal="center" vertical="center" textRotation="0" wrapText="false" indent="0" shrinkToFit="false"/>
      <protection locked="true" hidden="false"/>
    </xf>
    <xf numFmtId="165" fontId="8" fillId="0" borderId="35" xfId="16"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false" applyProtection="true">
      <alignment horizontal="general" vertical="center" textRotation="0" wrapText="false" indent="0" shrinkToFit="false"/>
      <protection locked="fals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right" vertical="center" textRotation="0" wrapText="false" indent="0" shrinkToFit="false"/>
      <protection locked="true" hidden="false"/>
    </xf>
    <xf numFmtId="165" fontId="9" fillId="0" borderId="42" xfId="16" applyFont="true" applyBorder="true" applyAlignment="true" applyProtection="true">
      <alignment horizontal="general" vertical="center" textRotation="0" wrapText="false" indent="0" shrinkToFit="false"/>
      <protection locked="true" hidden="false"/>
    </xf>
    <xf numFmtId="168" fontId="0" fillId="2" borderId="19" xfId="0" applyFont="false" applyBorder="true" applyAlignment="false" applyProtection="true">
      <alignment horizontal="general" vertical="center" textRotation="0" wrapText="false" indent="0" shrinkToFit="false"/>
      <protection locked="fals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4" fontId="9" fillId="2" borderId="43" xfId="0" applyFont="true" applyBorder="true" applyAlignment="true" applyProtection="true">
      <alignment horizontal="center" vertical="center" textRotation="0" wrapText="false" indent="0" shrinkToFit="false"/>
      <protection locked="false" hidden="false"/>
    </xf>
    <xf numFmtId="164" fontId="9" fillId="2" borderId="44" xfId="0" applyFont="true" applyBorder="true" applyAlignment="true" applyProtection="true">
      <alignment horizontal="center" vertical="center" textRotation="0" wrapText="false" indent="0" shrinkToFit="false"/>
      <protection locked="false" hidden="false"/>
    </xf>
    <xf numFmtId="164" fontId="9" fillId="2" borderId="45"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false" applyProtection="true">
      <alignment horizontal="general" vertical="center" textRotation="0" wrapText="false" indent="0" shrinkToFit="false"/>
      <protection locked="false" hidden="false"/>
    </xf>
    <xf numFmtId="164" fontId="9" fillId="0" borderId="15" xfId="0" applyFont="true" applyBorder="true" applyAlignment="fals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48" xfId="16" applyFont="true" applyBorder="true" applyAlignment="true" applyProtection="true">
      <alignment horizontal="general" vertical="center" textRotation="0" wrapText="false" indent="0" shrinkToFit="false"/>
      <protection locked="true" hidden="false"/>
    </xf>
    <xf numFmtId="169" fontId="9" fillId="2" borderId="22" xfId="16" applyFont="true" applyBorder="true" applyAlignment="true" applyProtection="true">
      <alignment horizontal="general" vertical="center" textRotation="0" wrapText="false" indent="0" shrinkToFit="false"/>
      <protection locked="fals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9" fillId="2" borderId="49" xfId="0" applyFont="true" applyBorder="true" applyAlignment="true" applyProtection="true">
      <alignment horizontal="center" vertical="center" textRotation="0" wrapText="false" indent="0" shrinkToFit="false"/>
      <protection locked="false" hidden="false"/>
    </xf>
    <xf numFmtId="164" fontId="9" fillId="2" borderId="50" xfId="0" applyFont="true" applyBorder="true" applyAlignment="true" applyProtection="true">
      <alignment horizontal="center" vertical="center" textRotation="0" wrapText="false" indent="0" shrinkToFit="false"/>
      <protection locked="false" hidden="false"/>
    </xf>
    <xf numFmtId="164" fontId="9" fillId="2" borderId="23" xfId="0" applyFont="true" applyBorder="true" applyAlignment="true" applyProtection="true">
      <alignment horizontal="center" vertical="center" textRotation="0" wrapText="false" indent="0" shrinkToFit="false"/>
      <protection locked="false" hidden="false"/>
    </xf>
    <xf numFmtId="164" fontId="9" fillId="2" borderId="51" xfId="0" applyFont="true" applyBorder="true" applyAlignment="true" applyProtection="true">
      <alignment horizontal="center" vertical="center" textRotation="0" wrapText="false" indent="0" shrinkToFit="false"/>
      <protection locked="false" hidden="false"/>
    </xf>
    <xf numFmtId="168" fontId="0" fillId="2" borderId="22" xfId="0" applyFont="fals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false" applyProtection="true">
      <alignment horizontal="general" vertical="center" textRotation="0" wrapText="false" indent="0" shrinkToFit="false"/>
      <protection locked="false" hidden="false"/>
    </xf>
    <xf numFmtId="165" fontId="9" fillId="0" borderId="53" xfId="16" applyFont="true" applyBorder="true" applyAlignment="true" applyProtection="true">
      <alignment horizontal="general" vertical="center" textRotation="0" wrapText="false" indent="0" shrinkToFit="false"/>
      <protection locked="true" hidden="false"/>
    </xf>
    <xf numFmtId="168" fontId="0" fillId="2" borderId="54" xfId="0" applyFont="false" applyBorder="true" applyAlignment="false" applyProtection="true">
      <alignment horizontal="general" vertical="center" textRotation="0" wrapText="false" indent="0" shrinkToFit="false"/>
      <protection locked="false" hidden="false"/>
    </xf>
    <xf numFmtId="164" fontId="9" fillId="2" borderId="26" xfId="0" applyFont="true" applyBorder="true" applyAlignment="true" applyProtection="true">
      <alignment horizontal="center" vertical="center" textRotation="0" wrapText="false" indent="0" shrinkToFit="false"/>
      <protection locked="false" hidden="false"/>
    </xf>
    <xf numFmtId="164" fontId="9" fillId="2" borderId="55" xfId="0" applyFont="true" applyBorder="true" applyAlignment="true" applyProtection="true">
      <alignment horizontal="center" vertical="center" textRotation="0" wrapText="false" indent="0" shrinkToFit="false"/>
      <protection locked="false" hidden="false"/>
    </xf>
    <xf numFmtId="164" fontId="9" fillId="2" borderId="56" xfId="0" applyFont="true" applyBorder="true" applyAlignment="true" applyProtection="true">
      <alignment horizontal="center" vertical="center" textRotation="0" wrapText="false" indent="0" shrinkToFit="false"/>
      <protection locked="false" hidden="false"/>
    </xf>
    <xf numFmtId="164" fontId="9" fillId="2" borderId="57" xfId="0" applyFont="true" applyBorder="true" applyAlignment="true" applyProtection="true">
      <alignment horizontal="center" vertical="center" textRotation="0" wrapText="false" indent="0" shrinkToFit="false"/>
      <protection locked="false" hidden="false"/>
    </xf>
    <xf numFmtId="164" fontId="9" fillId="2" borderId="58" xfId="0" applyFont="true" applyBorder="true" applyAlignment="true" applyProtection="true">
      <alignment horizontal="center" vertical="center" textRotation="0" wrapText="false" indent="0" shrinkToFit="false"/>
      <protection locked="false" hidden="false"/>
    </xf>
    <xf numFmtId="165" fontId="24"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5" fontId="17" fillId="0" borderId="0"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70" fontId="0" fillId="2" borderId="59" xfId="0" applyFont="false" applyBorder="true" applyAlignment="true" applyProtection="true">
      <alignment horizontal="center" vertical="center" textRotation="0" wrapText="false" indent="0" shrinkToFit="false"/>
      <protection locked="false" hidden="false"/>
    </xf>
    <xf numFmtId="170" fontId="0" fillId="2" borderId="60" xfId="0" applyFont="false" applyBorder="true" applyAlignment="true" applyProtection="true">
      <alignment horizontal="center" vertical="center" textRotation="0" wrapText="false" indent="0" shrinkToFit="false"/>
      <protection locked="false" hidden="false"/>
    </xf>
    <xf numFmtId="170" fontId="0" fillId="2" borderId="61" xfId="0" applyFont="fals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0" fontId="0" fillId="2" borderId="62" xfId="0" applyFont="false" applyBorder="true" applyAlignment="true" applyProtection="true">
      <alignment horizontal="center" vertical="center" textRotation="0" wrapText="false" indent="0" shrinkToFit="false"/>
      <protection locked="false" hidden="false"/>
    </xf>
    <xf numFmtId="170" fontId="0" fillId="2" borderId="63" xfId="0" applyFont="false" applyBorder="true" applyAlignment="true" applyProtection="true">
      <alignment horizontal="center" vertical="center" textRotation="0" wrapText="false" indent="0" shrinkToFit="false"/>
      <protection locked="false" hidden="false"/>
    </xf>
    <xf numFmtId="170" fontId="0" fillId="2" borderId="64" xfId="0" applyFont="false" applyBorder="true" applyAlignment="true" applyProtection="true">
      <alignment horizontal="center" vertical="center" textRotation="0" wrapText="false" indent="0" shrinkToFit="false"/>
      <protection locked="fals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70" fontId="0" fillId="2" borderId="65" xfId="0" applyFont="false" applyBorder="true" applyAlignment="true" applyProtection="true">
      <alignment horizontal="center" vertical="center" textRotation="0" wrapText="false" indent="0" shrinkToFit="false"/>
      <protection locked="false" hidden="false"/>
    </xf>
    <xf numFmtId="170" fontId="0" fillId="2" borderId="66" xfId="0" applyFont="false" applyBorder="true" applyAlignment="true" applyProtection="true">
      <alignment horizontal="center" vertical="center" textRotation="0" wrapText="false" indent="0" shrinkToFit="false"/>
      <protection locked="false" hidden="false"/>
    </xf>
    <xf numFmtId="170" fontId="0" fillId="2" borderId="67" xfId="0" applyFont="fals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17" fillId="2" borderId="68" xfId="0" applyFont="true" applyBorder="true" applyAlignment="false" applyProtection="true">
      <alignment horizontal="general" vertical="center" textRotation="0" wrapText="false" indent="0" shrinkToFit="false"/>
      <protection locked="false" hidden="false"/>
    </xf>
    <xf numFmtId="164" fontId="0" fillId="2" borderId="13" xfId="0" applyFont="false" applyBorder="true" applyAlignment="false" applyProtection="true">
      <alignment horizontal="general" vertical="center" textRotation="0" wrapText="false" indent="0" shrinkToFit="false"/>
      <protection locked="false" hidden="false"/>
    </xf>
    <xf numFmtId="164" fontId="0" fillId="2" borderId="69" xfId="0" applyFont="false" applyBorder="true" applyAlignment="false" applyProtection="true">
      <alignment horizontal="general" vertical="center" textRotation="0" wrapText="false" indent="0" shrinkToFit="false"/>
      <protection locked="false" hidden="false"/>
    </xf>
    <xf numFmtId="164" fontId="17" fillId="2" borderId="21" xfId="0" applyFont="true" applyBorder="true" applyAlignment="false" applyProtection="true">
      <alignment horizontal="general" vertical="center" textRotation="0" wrapText="false" indent="0" shrinkToFit="false"/>
      <protection locked="false" hidden="false"/>
    </xf>
    <xf numFmtId="164" fontId="0" fillId="2" borderId="22" xfId="0" applyFont="false" applyBorder="true" applyAlignment="false" applyProtection="true">
      <alignment horizontal="general" vertical="center" textRotation="0" wrapText="false" indent="0" shrinkToFit="false"/>
      <protection locked="false" hidden="false"/>
    </xf>
    <xf numFmtId="164" fontId="0" fillId="2" borderId="24" xfId="0" applyFont="false" applyBorder="true" applyAlignment="false" applyProtection="true">
      <alignment horizontal="general" vertical="center" textRotation="0" wrapText="false" indent="0" shrinkToFit="false"/>
      <protection locked="false" hidden="false"/>
    </xf>
    <xf numFmtId="164" fontId="17" fillId="2" borderId="26" xfId="0" applyFont="tru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70" xfId="0" applyFont="false" applyBorder="true" applyAlignment="false" applyProtection="true">
      <alignment horizontal="general" vertical="center" textRotation="0" wrapText="false" indent="0" shrinkToFit="false"/>
      <protection locked="false" hidden="false"/>
    </xf>
    <xf numFmtId="164" fontId="8" fillId="0" borderId="68"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false" applyProtection="false">
      <alignment horizontal="general" vertical="center" textRotation="0" wrapText="false" indent="0" shrinkToFit="false"/>
      <protection locked="true" hidden="false"/>
    </xf>
    <xf numFmtId="164" fontId="8" fillId="0" borderId="72"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right" vertical="center" textRotation="0" wrapText="false" indent="0" shrinkToFit="false"/>
      <protection locked="true" hidden="false"/>
    </xf>
    <xf numFmtId="164" fontId="8" fillId="0" borderId="63"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71" fontId="0" fillId="0" borderId="62" xfId="0" applyFont="false" applyBorder="true" applyAlignment="false" applyProtection="false">
      <alignment horizontal="general" vertical="center" textRotation="0" wrapText="false" indent="0" shrinkToFit="false"/>
      <protection locked="true" hidden="false"/>
    </xf>
    <xf numFmtId="171" fontId="0" fillId="0" borderId="63" xfId="0" applyFont="false" applyBorder="true" applyAlignment="false" applyProtection="false">
      <alignment horizontal="general" vertical="center" textRotation="0" wrapText="false" indent="0" shrinkToFit="false"/>
      <protection locked="true" hidden="false"/>
    </xf>
    <xf numFmtId="172" fontId="0" fillId="0" borderId="63" xfId="0" applyFont="false" applyBorder="true" applyAlignment="false" applyProtection="false">
      <alignment horizontal="general" vertical="center" textRotation="0" wrapText="false" indent="0" shrinkToFit="false"/>
      <protection locked="true" hidden="false"/>
    </xf>
    <xf numFmtId="171" fontId="0" fillId="0" borderId="64" xfId="0" applyFont="false" applyBorder="true" applyAlignment="false" applyProtection="false">
      <alignment horizontal="general" vertical="center" textRotation="0" wrapText="false" indent="0" shrinkToFit="false"/>
      <protection locked="true" hidden="false"/>
    </xf>
    <xf numFmtId="171" fontId="0" fillId="0" borderId="73" xfId="0" applyFont="false" applyBorder="true" applyAlignment="false" applyProtection="false">
      <alignment horizontal="general" vertical="center" textRotation="0" wrapText="false" indent="0" shrinkToFit="false"/>
      <protection locked="true" hidden="false"/>
    </xf>
    <xf numFmtId="171" fontId="0" fillId="0" borderId="74" xfId="0" applyFont="false" applyBorder="true" applyAlignment="false" applyProtection="false">
      <alignment horizontal="general" vertical="center" textRotation="0" wrapText="false" indent="0" shrinkToFit="false"/>
      <protection locked="true" hidden="false"/>
    </xf>
    <xf numFmtId="172" fontId="0" fillId="0" borderId="74" xfId="0" applyFont="false" applyBorder="true" applyAlignment="false" applyProtection="false">
      <alignment horizontal="general" vertical="center" textRotation="0" wrapText="false" indent="0" shrinkToFit="false"/>
      <protection locked="true" hidden="false"/>
    </xf>
    <xf numFmtId="171" fontId="0" fillId="0" borderId="75" xfId="0" applyFont="false" applyBorder="true" applyAlignment="false" applyProtection="false">
      <alignment horizontal="general" vertical="center" textRotation="0" wrapText="false" indent="0" shrinkToFit="false"/>
      <protection locked="true" hidden="false"/>
    </xf>
    <xf numFmtId="171" fontId="0" fillId="0" borderId="76" xfId="0" applyFont="false" applyBorder="true" applyAlignment="false" applyProtection="false">
      <alignment horizontal="general" vertical="center" textRotation="0" wrapText="false" indent="0" shrinkToFit="false"/>
      <protection locked="true" hidden="false"/>
    </xf>
    <xf numFmtId="171" fontId="0" fillId="0" borderId="77" xfId="0" applyFont="false" applyBorder="true" applyAlignment="false" applyProtection="false">
      <alignment horizontal="general" vertical="center" textRotation="0" wrapText="false" indent="0" shrinkToFit="false"/>
      <protection locked="true" hidden="false"/>
    </xf>
    <xf numFmtId="172" fontId="0" fillId="0" borderId="77" xfId="0" applyFont="false" applyBorder="true" applyAlignment="false" applyProtection="false">
      <alignment horizontal="general" vertical="center" textRotation="0" wrapText="false" indent="0" shrinkToFit="false"/>
      <protection locked="true" hidden="false"/>
    </xf>
    <xf numFmtId="171" fontId="0" fillId="0" borderId="78"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8" fillId="0" borderId="79" xfId="0" applyFont="true" applyBorder="true" applyAlignment="fals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right" vertical="center" textRotation="0" wrapText="false" indent="0" shrinkToFit="false"/>
      <protection locked="true" hidden="false"/>
    </xf>
    <xf numFmtId="170" fontId="0" fillId="0" borderId="63" xfId="0" applyFont="false" applyBorder="true" applyAlignment="false" applyProtection="false">
      <alignment horizontal="general" vertical="center" textRotation="0" wrapText="false" indent="0" shrinkToFit="false"/>
      <protection locked="true" hidden="false"/>
    </xf>
    <xf numFmtId="170" fontId="0" fillId="0" borderId="74" xfId="0" applyFont="false" applyBorder="true" applyAlignment="false" applyProtection="false">
      <alignment horizontal="general" vertical="center" textRotation="0" wrapText="false" indent="0" shrinkToFit="false"/>
      <protection locked="true" hidden="false"/>
    </xf>
    <xf numFmtId="170" fontId="0" fillId="0" borderId="7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80"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73" fontId="7" fillId="0" borderId="63" xfId="0" applyFont="true" applyBorder="true" applyAlignment="true" applyProtection="false">
      <alignment horizontal="general" vertical="bottom" textRotation="0" wrapText="false" indent="0" shrinkToFit="false"/>
      <protection locked="true" hidden="false"/>
    </xf>
    <xf numFmtId="170" fontId="7" fillId="0" borderId="24" xfId="0" applyFont="true" applyBorder="true" applyAlignment="true" applyProtection="true">
      <alignment horizontal="general" vertical="bottom" textRotation="0" wrapText="false" indent="0" shrinkToFit="false"/>
      <protection locked="true" hidden="false"/>
    </xf>
    <xf numFmtId="164" fontId="7" fillId="0" borderId="82" xfId="0" applyFont="true" applyBorder="true" applyAlignment="tru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left" vertical="bottom" textRotation="0" wrapText="false" indent="0" shrinkToFit="false"/>
      <protection locked="true" hidden="false"/>
    </xf>
    <xf numFmtId="164" fontId="30" fillId="0" borderId="82" xfId="0" applyFont="true" applyBorder="true" applyAlignment="true" applyProtection="false">
      <alignment horizontal="left" vertical="bottom" textRotation="0" wrapText="false" indent="0" shrinkToFit="false"/>
      <protection locked="true" hidden="false"/>
    </xf>
    <xf numFmtId="173" fontId="7" fillId="0" borderId="74" xfId="0" applyFont="true" applyBorder="true" applyAlignment="true" applyProtection="false">
      <alignment horizontal="general" vertical="bottom" textRotation="0" wrapText="false" indent="0" shrinkToFit="false"/>
      <protection locked="true" hidden="false"/>
    </xf>
    <xf numFmtId="170" fontId="7" fillId="0" borderId="83" xfId="0" applyFont="true" applyBorder="true" applyAlignment="true" applyProtection="true">
      <alignment horizontal="general" vertical="bottom" textRotation="0" wrapText="false" indent="0" shrinkToFit="false"/>
      <protection locked="true" hidden="false"/>
    </xf>
    <xf numFmtId="164" fontId="7" fillId="0" borderId="65" xfId="0" applyFont="true" applyBorder="true" applyAlignment="true" applyProtection="false">
      <alignment horizontal="general" vertical="bottom" textRotation="0" wrapText="false" indent="0" shrinkToFit="false"/>
      <protection locked="true" hidden="false"/>
    </xf>
    <xf numFmtId="173" fontId="7" fillId="0" borderId="77" xfId="0" applyFont="true" applyBorder="true" applyAlignment="true" applyProtection="false">
      <alignment horizontal="general" vertical="bottom" textRotation="0" wrapText="false" indent="0" shrinkToFit="false"/>
      <protection locked="true" hidden="false"/>
    </xf>
    <xf numFmtId="170" fontId="7" fillId="0" borderId="84" xfId="0" applyFont="true" applyBorder="true" applyAlignment="true" applyProtection="true">
      <alignment horizontal="general" vertical="bottom" textRotation="0" wrapText="false" indent="0" shrinkToFit="false"/>
      <protection locked="true" hidden="false"/>
    </xf>
    <xf numFmtId="174" fontId="9"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74" fontId="9"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left" vertical="center" textRotation="0" wrapText="false" indent="0" shrinkToFit="false"/>
      <protection locked="true" hidden="false"/>
    </xf>
    <xf numFmtId="165" fontId="10" fillId="0" borderId="22" xfId="16" applyFont="true" applyBorder="true" applyAlignment="true" applyProtection="true">
      <alignment horizontal="center" vertical="bottom" textRotation="0" wrapText="false" indent="0" shrinkToFit="false"/>
      <protection locked="true" hidden="false"/>
    </xf>
    <xf numFmtId="165" fontId="10" fillId="0" borderId="85" xfId="16" applyFont="true" applyBorder="true" applyAlignment="true" applyProtection="true">
      <alignment horizontal="center" vertical="bottom" textRotation="0" wrapText="false" indent="0" shrinkToFit="false"/>
      <protection locked="true" hidden="false"/>
    </xf>
    <xf numFmtId="165" fontId="23" fillId="0" borderId="27" xfId="16" applyFont="true" applyBorder="true" applyAlignment="true" applyProtection="true">
      <alignment horizontal="center" vertical="center" textRotation="0" wrapText="false" indent="0" shrinkToFit="false"/>
      <protection locked="true" hidden="false"/>
    </xf>
    <xf numFmtId="165" fontId="23" fillId="0" borderId="31" xfId="16" applyFont="true" applyBorder="true" applyAlignment="true" applyProtection="true">
      <alignment horizontal="center" vertical="center" textRotation="0" wrapText="false" indent="0" shrinkToFit="false"/>
      <protection locked="true" hidden="false"/>
    </xf>
    <xf numFmtId="165" fontId="32" fillId="0" borderId="29" xfId="16" applyFont="true" applyBorder="true" applyAlignment="true" applyProtection="true">
      <alignment horizontal="center" vertical="center" textRotation="0" wrapText="false" indent="0" shrinkToFit="false"/>
      <protection locked="true" hidden="false"/>
    </xf>
    <xf numFmtId="165" fontId="33" fillId="4" borderId="25" xfId="16" applyFont="true" applyBorder="true" applyAlignment="true" applyProtection="true">
      <alignment horizontal="center" vertical="center" textRotation="0" wrapText="false" indent="0" shrinkToFit="false"/>
      <protection locked="true" hidden="false"/>
    </xf>
    <xf numFmtId="165" fontId="8" fillId="0" borderId="7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left"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true" indent="0" shrinkToFit="false"/>
      <protection locked="true" hidden="false"/>
    </xf>
    <xf numFmtId="174" fontId="9" fillId="0" borderId="41" xfId="0" applyFont="true" applyBorder="true" applyAlignment="false" applyProtection="true">
      <alignment horizontal="general" vertical="center" textRotation="0" wrapText="false" indent="0" shrinkToFit="false"/>
      <protection locked="true" hidden="false"/>
    </xf>
    <xf numFmtId="175" fontId="9" fillId="2" borderId="59" xfId="16" applyFont="true" applyBorder="true" applyAlignment="true" applyProtection="true">
      <alignment horizontal="general" vertical="center" textRotation="0" wrapText="false" indent="0" shrinkToFit="false"/>
      <protection locked="false" hidden="false"/>
    </xf>
    <xf numFmtId="176" fontId="0" fillId="2" borderId="71" xfId="0" applyFont="false" applyBorder="true" applyAlignment="true" applyProtection="true">
      <alignment horizontal="general" vertical="center" textRotation="0" wrapText="false" indent="0" shrinkToFit="false"/>
      <protection locked="false" hidden="false"/>
    </xf>
    <xf numFmtId="175" fontId="9" fillId="2" borderId="60" xfId="16" applyFont="true" applyBorder="true" applyAlignment="true" applyProtection="true">
      <alignment horizontal="general" vertical="center" textRotation="0" wrapText="false" indent="0" shrinkToFit="false"/>
      <protection locked="false" hidden="false"/>
    </xf>
    <xf numFmtId="175" fontId="9" fillId="2" borderId="45" xfId="16" applyFont="true" applyBorder="true" applyAlignment="true" applyProtection="true">
      <alignment horizontal="general" vertical="center" textRotation="0" wrapText="false" indent="0" shrinkToFit="false"/>
      <protection locked="false" hidden="false"/>
    </xf>
    <xf numFmtId="175" fontId="9" fillId="0" borderId="41" xfId="16" applyFont="true" applyBorder="true" applyAlignment="true" applyProtection="true">
      <alignment horizontal="general" vertical="center" textRotation="0" wrapText="false" indent="0" shrinkToFit="false"/>
      <protection locked="true" hidden="false"/>
    </xf>
    <xf numFmtId="175" fontId="9" fillId="2" borderId="87" xfId="16" applyFont="true" applyBorder="true" applyAlignment="true" applyProtection="true">
      <alignment horizontal="general" vertical="center" textRotation="0" wrapText="false" indent="0" shrinkToFit="false"/>
      <protection locked="false" hidden="false"/>
    </xf>
    <xf numFmtId="175" fontId="9" fillId="2" borderId="61" xfId="16" applyFont="true" applyBorder="true" applyAlignment="true" applyProtection="true">
      <alignment horizontal="general" vertical="center" textRotation="0" wrapText="false" indent="0" shrinkToFit="false"/>
      <protection locked="false" hidden="false"/>
    </xf>
    <xf numFmtId="175" fontId="9" fillId="0" borderId="19" xfId="16" applyFont="true" applyBorder="true" applyAlignment="true" applyProtection="true">
      <alignment horizontal="general" vertical="center" textRotation="0" wrapText="false" indent="0" shrinkToFit="false"/>
      <protection locked="true" hidden="false"/>
    </xf>
    <xf numFmtId="175" fontId="9" fillId="0" borderId="88" xfId="16" applyFont="true" applyBorder="true" applyAlignment="true" applyProtection="true">
      <alignment horizontal="general" vertical="center" textRotation="0" wrapText="false" indent="0" shrinkToFit="false"/>
      <protection locked="true" hidden="false"/>
    </xf>
    <xf numFmtId="175" fontId="9" fillId="0" borderId="45" xfId="16" applyFont="true" applyBorder="true" applyAlignment="true" applyProtection="true">
      <alignment horizontal="general" vertical="center" textRotation="0" wrapText="false" indent="0" shrinkToFit="false"/>
      <protection locked="true" hidden="false"/>
    </xf>
    <xf numFmtId="175" fontId="9" fillId="0" borderId="89" xfId="16" applyFont="true" applyBorder="true" applyAlignment="true" applyProtection="true">
      <alignment horizontal="general" vertical="center" textRotation="0" wrapText="false" indent="0" shrinkToFit="false"/>
      <protection locked="true" hidden="false"/>
    </xf>
    <xf numFmtId="175" fontId="9" fillId="0" borderId="90" xfId="16" applyFont="true" applyBorder="true" applyAlignment="true" applyProtection="true">
      <alignment horizontal="general" vertical="center" textRotation="0" wrapText="false" indent="0" shrinkToFit="false"/>
      <protection locked="true" hidden="false"/>
    </xf>
    <xf numFmtId="175" fontId="9" fillId="0" borderId="87" xfId="16" applyFont="true" applyBorder="true" applyAlignment="true" applyProtection="true">
      <alignment horizontal="general" vertical="center" textRotation="0" wrapText="false" indent="0" shrinkToFit="false"/>
      <protection locked="true" hidden="false"/>
    </xf>
    <xf numFmtId="175" fontId="9" fillId="0" borderId="91" xfId="16" applyFont="true" applyBorder="true" applyAlignment="true" applyProtection="true">
      <alignment horizontal="general" vertical="center" textRotation="0" wrapText="false" indent="0" shrinkToFit="false"/>
      <protection locked="true" hidden="false"/>
    </xf>
    <xf numFmtId="175" fontId="9" fillId="0" borderId="92" xfId="16" applyFont="true" applyBorder="true" applyAlignment="true" applyProtection="true">
      <alignment horizontal="general" vertical="center" textRotation="0" wrapText="false" indent="0" shrinkToFit="false"/>
      <protection locked="true" hidden="false"/>
    </xf>
    <xf numFmtId="168" fontId="0" fillId="2" borderId="20" xfId="0" applyFont="true" applyBorder="true" applyAlignment="false" applyProtection="true">
      <alignment horizontal="general" vertical="center" textRotation="0" wrapText="false" indent="0" shrinkToFit="false"/>
      <protection locked="false" hidden="false"/>
    </xf>
    <xf numFmtId="165" fontId="9" fillId="0" borderId="60" xfId="16" applyFont="true" applyBorder="true" applyAlignment="true" applyProtection="true">
      <alignment horizontal="general" vertical="center" textRotation="0" wrapText="false" indent="0" shrinkToFit="false"/>
      <protection locked="true" hidden="false"/>
    </xf>
    <xf numFmtId="174" fontId="9" fillId="0" borderId="47" xfId="0" applyFont="true" applyBorder="true" applyAlignment="false" applyProtection="true">
      <alignment horizontal="general" vertical="center" textRotation="0" wrapText="false" indent="0" shrinkToFit="false"/>
      <protection locked="true" hidden="false"/>
    </xf>
    <xf numFmtId="164" fontId="9" fillId="2" borderId="21" xfId="0" applyFont="true" applyBorder="true" applyAlignment="false" applyProtection="true">
      <alignment horizontal="general" vertical="center" textRotation="0" wrapText="false" indent="0" shrinkToFit="false"/>
      <protection locked="false" hidden="false"/>
    </xf>
    <xf numFmtId="175" fontId="9" fillId="2" borderId="62" xfId="16" applyFont="true" applyBorder="true" applyAlignment="true" applyProtection="true">
      <alignment horizontal="general" vertical="center" textRotation="0" wrapText="false" indent="0" shrinkToFit="false"/>
      <protection locked="false" hidden="false"/>
    </xf>
    <xf numFmtId="175" fontId="9" fillId="2" borderId="63" xfId="16" applyFont="true" applyBorder="true" applyAlignment="true" applyProtection="true">
      <alignment horizontal="general" vertical="center" textRotation="0" wrapText="false" indent="0" shrinkToFit="false"/>
      <protection locked="false" hidden="false"/>
    </xf>
    <xf numFmtId="175" fontId="9" fillId="2" borderId="22" xfId="16" applyFont="true" applyBorder="true" applyAlignment="true" applyProtection="true">
      <alignment horizontal="general" vertical="center" textRotation="0" wrapText="false" indent="0" shrinkToFit="false"/>
      <protection locked="false" hidden="false"/>
    </xf>
    <xf numFmtId="175" fontId="9" fillId="0" borderId="47" xfId="16" applyFont="true" applyBorder="true" applyAlignment="true" applyProtection="true">
      <alignment horizontal="general" vertical="center" textRotation="0" wrapText="false" indent="0" shrinkToFit="false"/>
      <protection locked="true" hidden="false"/>
    </xf>
    <xf numFmtId="175" fontId="9" fillId="0" borderId="21" xfId="16" applyFont="true" applyBorder="true" applyAlignment="true" applyProtection="true">
      <alignment horizontal="general" vertical="center" textRotation="0" wrapText="false" indent="0" shrinkToFit="false"/>
      <protection locked="true" hidden="false"/>
    </xf>
    <xf numFmtId="175" fontId="9" fillId="0" borderId="93" xfId="16" applyFont="true" applyBorder="true" applyAlignment="true" applyProtection="true">
      <alignment horizontal="general" vertical="center" textRotation="0" wrapText="false" indent="0" shrinkToFit="false"/>
      <protection locked="true" hidden="false"/>
    </xf>
    <xf numFmtId="175" fontId="9" fillId="0" borderId="63" xfId="16" applyFont="true" applyBorder="true" applyAlignment="true" applyProtection="true">
      <alignment horizontal="general" vertical="center" textRotation="0" wrapText="false" indent="0" shrinkToFit="false"/>
      <protection locked="true" hidden="false"/>
    </xf>
    <xf numFmtId="175" fontId="9" fillId="0" borderId="94" xfId="16" applyFont="true" applyBorder="true" applyAlignment="true" applyProtection="true">
      <alignment horizontal="general" vertical="center" textRotation="0" wrapText="false" indent="0" shrinkToFit="false"/>
      <protection locked="true" hidden="false"/>
    </xf>
    <xf numFmtId="175" fontId="9" fillId="0" borderId="22" xfId="16" applyFont="true" applyBorder="true" applyAlignment="true" applyProtection="true">
      <alignment horizontal="general" vertical="center" textRotation="0" wrapText="false" indent="0" shrinkToFit="false"/>
      <protection locked="true" hidden="false"/>
    </xf>
    <xf numFmtId="169" fontId="0" fillId="2" borderId="24" xfId="16" applyFont="true" applyBorder="true" applyAlignment="true" applyProtection="true">
      <alignment horizontal="general" vertical="center" textRotation="0" wrapText="false" indent="0" shrinkToFit="false"/>
      <protection locked="false" hidden="false"/>
    </xf>
    <xf numFmtId="165" fontId="9" fillId="0" borderId="63" xfId="16" applyFont="true" applyBorder="true" applyAlignment="true" applyProtection="true">
      <alignment horizontal="general" vertical="center" textRotation="0" wrapText="false" indent="0" shrinkToFit="false"/>
      <protection locked="true" hidden="false"/>
    </xf>
    <xf numFmtId="175" fontId="9" fillId="2" borderId="23" xfId="16" applyFont="true" applyBorder="true" applyAlignment="true" applyProtection="true">
      <alignment horizontal="general" vertical="center" textRotation="0" wrapText="false" indent="0" shrinkToFit="false"/>
      <protection locked="false" hidden="false"/>
    </xf>
    <xf numFmtId="175" fontId="9" fillId="2" borderId="85" xfId="16" applyFont="true" applyBorder="true" applyAlignment="true" applyProtection="true">
      <alignment horizontal="general" vertical="center" textRotation="0" wrapText="false" indent="0" shrinkToFit="false"/>
      <protection locked="false" hidden="false"/>
    </xf>
    <xf numFmtId="175" fontId="9" fillId="2" borderId="64" xfId="16" applyFont="true" applyBorder="true" applyAlignment="true" applyProtection="true">
      <alignment horizontal="general" vertical="center" textRotation="0" wrapText="false" indent="0" shrinkToFit="false"/>
      <protection locked="false" hidden="false"/>
    </xf>
    <xf numFmtId="175" fontId="9" fillId="0" borderId="23" xfId="16" applyFont="true" applyBorder="true" applyAlignment="true" applyProtection="true">
      <alignment horizontal="general" vertical="center" textRotation="0" wrapText="false" indent="0" shrinkToFit="false"/>
      <protection locked="true" hidden="false"/>
    </xf>
    <xf numFmtId="175" fontId="9" fillId="0" borderId="85" xfId="16" applyFont="true" applyBorder="true" applyAlignment="true" applyProtection="true">
      <alignment horizontal="general" vertical="center" textRotation="0" wrapText="false" indent="0" shrinkToFit="false"/>
      <protection locked="true" hidden="false"/>
    </xf>
    <xf numFmtId="175" fontId="9" fillId="0" borderId="95" xfId="16" applyFont="true" applyBorder="true" applyAlignment="true" applyProtection="true">
      <alignment horizontal="general" vertical="center" textRotation="0" wrapText="false" indent="0" shrinkToFit="false"/>
      <protection locked="true" hidden="false"/>
    </xf>
    <xf numFmtId="174" fontId="9" fillId="0" borderId="52" xfId="0" applyFont="true" applyBorder="true" applyAlignment="false" applyProtection="true">
      <alignment horizontal="general" vertical="center" textRotation="0" wrapText="false" indent="0" shrinkToFit="false"/>
      <protection locked="true" hidden="false"/>
    </xf>
    <xf numFmtId="164" fontId="9" fillId="2" borderId="96" xfId="0" applyFont="true" applyBorder="true" applyAlignment="false" applyProtection="true">
      <alignment horizontal="general" vertical="center" textRotation="0" wrapText="false" indent="0" shrinkToFit="false"/>
      <protection locked="false" hidden="false"/>
    </xf>
    <xf numFmtId="175" fontId="9" fillId="2" borderId="76" xfId="16" applyFont="true" applyBorder="true" applyAlignment="true" applyProtection="true">
      <alignment horizontal="general" vertical="center" textRotation="0" wrapText="false" indent="0" shrinkToFit="false"/>
      <protection locked="false" hidden="false"/>
    </xf>
    <xf numFmtId="175" fontId="9" fillId="2" borderId="77" xfId="16" applyFont="true" applyBorder="true" applyAlignment="true" applyProtection="true">
      <alignment horizontal="general" vertical="center" textRotation="0" wrapText="false" indent="0" shrinkToFit="false"/>
      <protection locked="false" hidden="false"/>
    </xf>
    <xf numFmtId="175" fontId="9" fillId="0" borderId="52" xfId="16" applyFont="true" applyBorder="true" applyAlignment="true" applyProtection="true">
      <alignment horizontal="general" vertical="center" textRotation="0" wrapText="false" indent="0" shrinkToFit="false"/>
      <protection locked="true" hidden="false"/>
    </xf>
    <xf numFmtId="175" fontId="9" fillId="2" borderId="97" xfId="16" applyFont="true" applyBorder="true" applyAlignment="true" applyProtection="true">
      <alignment horizontal="general" vertical="center" textRotation="0" wrapText="false" indent="0" shrinkToFit="false"/>
      <protection locked="false" hidden="false"/>
    </xf>
    <xf numFmtId="175" fontId="9" fillId="2" borderId="78" xfId="16" applyFont="true" applyBorder="true" applyAlignment="true" applyProtection="true">
      <alignment horizontal="general" vertical="center" textRotation="0" wrapText="false" indent="0" shrinkToFit="false"/>
      <protection locked="false" hidden="false"/>
    </xf>
    <xf numFmtId="175" fontId="9" fillId="0" borderId="54" xfId="16" applyFont="true" applyBorder="true" applyAlignment="true" applyProtection="true">
      <alignment horizontal="general" vertical="center" textRotation="0" wrapText="false" indent="0" shrinkToFit="false"/>
      <protection locked="true" hidden="false"/>
    </xf>
    <xf numFmtId="175" fontId="9" fillId="0" borderId="98" xfId="16" applyFont="true" applyBorder="true" applyAlignment="true" applyProtection="true">
      <alignment horizontal="general" vertical="center" textRotation="0" wrapText="false" indent="0" shrinkToFit="false"/>
      <protection locked="true" hidden="false"/>
    </xf>
    <xf numFmtId="175" fontId="9" fillId="0" borderId="97" xfId="16" applyFont="true" applyBorder="true" applyAlignment="true" applyProtection="true">
      <alignment horizontal="general" vertical="center" textRotation="0" wrapText="false" indent="0" shrinkToFit="false"/>
      <protection locked="true" hidden="false"/>
    </xf>
    <xf numFmtId="175" fontId="9" fillId="0" borderId="99" xfId="16" applyFont="true" applyBorder="true" applyAlignment="true" applyProtection="true">
      <alignment horizontal="general" vertical="center" textRotation="0" wrapText="false" indent="0" shrinkToFit="false"/>
      <protection locked="true" hidden="false"/>
    </xf>
    <xf numFmtId="168" fontId="0" fillId="2" borderId="84" xfId="0" applyFont="fals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75" fontId="0" fillId="0" borderId="27" xfId="16" applyFont="true" applyBorder="true" applyAlignment="true" applyProtection="true">
      <alignment horizontal="general" vertical="center" textRotation="0" wrapText="false" indent="0" shrinkToFit="false"/>
      <protection locked="true" hidden="false"/>
    </xf>
    <xf numFmtId="176" fontId="0" fillId="0" borderId="28" xfId="0" applyFont="false" applyBorder="true" applyAlignment="true" applyProtection="false">
      <alignment horizontal="general" vertical="center" textRotation="0" wrapText="false" indent="0" shrinkToFit="false"/>
      <protection locked="true" hidden="false"/>
    </xf>
    <xf numFmtId="175" fontId="0" fillId="0" borderId="29" xfId="16" applyFont="true" applyBorder="true" applyAlignment="true" applyProtection="true">
      <alignment horizontal="general" vertical="center" textRotation="0" wrapText="false" indent="0" shrinkToFit="false"/>
      <protection locked="true" hidden="false"/>
    </xf>
    <xf numFmtId="175" fontId="0" fillId="0" borderId="31" xfId="16" applyFont="true" applyBorder="true" applyAlignment="true" applyProtection="true">
      <alignment horizontal="general" vertical="center" textRotation="0" wrapText="false" indent="0" shrinkToFit="false"/>
      <protection locked="true" hidden="false"/>
    </xf>
    <xf numFmtId="175" fontId="0" fillId="0" borderId="4" xfId="16" applyFont="true" applyBorder="true" applyAlignment="true" applyProtection="true">
      <alignment horizontal="general" vertical="center" textRotation="0" wrapText="false" indent="0" shrinkToFit="false"/>
      <protection locked="true" hidden="false"/>
    </xf>
    <xf numFmtId="175" fontId="0" fillId="0" borderId="100" xfId="16" applyFont="true" applyBorder="true" applyAlignment="true" applyProtection="true">
      <alignment horizontal="general" vertical="center" textRotation="0" wrapText="false" indent="0" shrinkToFit="false"/>
      <protection locked="true" hidden="false"/>
    </xf>
    <xf numFmtId="175" fontId="0" fillId="0" borderId="101" xfId="16" applyFont="true" applyBorder="true" applyAlignment="true" applyProtection="true">
      <alignment horizontal="general" vertical="center" textRotation="0" wrapText="false" indent="0" shrinkToFit="false"/>
      <protection locked="true" hidden="false"/>
    </xf>
    <xf numFmtId="175" fontId="0" fillId="0" borderId="102" xfId="16" applyFont="true" applyBorder="true" applyAlignment="true" applyProtection="true">
      <alignment horizontal="general" vertical="center" textRotation="0" wrapText="false" indent="0" shrinkToFit="false"/>
      <protection locked="true" hidden="false"/>
    </xf>
    <xf numFmtId="175" fontId="0" fillId="0" borderId="103" xfId="16"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35" fillId="0" borderId="0" xfId="0" applyFont="true" applyBorder="false" applyAlignment="true" applyProtection="false">
      <alignment horizontal="left" vertical="center" textRotation="0" wrapText="false" indent="0" shrinkToFit="false"/>
      <protection locked="true" hidden="false"/>
    </xf>
    <xf numFmtId="174" fontId="36" fillId="0" borderId="10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7" fillId="0" borderId="10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74" fontId="35" fillId="0" borderId="0" xfId="0" applyFont="true" applyBorder="false" applyAlignment="true" applyProtection="false">
      <alignment horizontal="distributed" vertical="center" textRotation="0" wrapText="false" indent="0" shrinkToFit="false"/>
      <protection locked="true" hidden="false"/>
    </xf>
    <xf numFmtId="164" fontId="11" fillId="2" borderId="63" xfId="0" applyFont="true" applyBorder="true" applyAlignment="true" applyProtection="false">
      <alignment horizontal="center" vertical="center" textRotation="0" wrapText="false" indent="0" shrinkToFit="false"/>
      <protection locked="true" hidden="false"/>
    </xf>
    <xf numFmtId="164" fontId="11" fillId="2" borderId="7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105" xfId="0" applyFont="true" applyBorder="true" applyAlignment="true" applyProtection="false">
      <alignment horizontal="center" vertical="center" textRotation="0" wrapText="false" indent="0" shrinkToFit="false"/>
      <protection locked="true" hidden="false"/>
    </xf>
    <xf numFmtId="165" fontId="39" fillId="0" borderId="106"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true" applyProtection="false">
      <alignment horizontal="general" vertical="center" textRotation="0" wrapText="false" indent="0" shrinkToFit="false"/>
      <protection locked="true" hidden="false"/>
    </xf>
    <xf numFmtId="175" fontId="39" fillId="0" borderId="108" xfId="16" applyFont="true" applyBorder="true" applyAlignment="true" applyProtection="true">
      <alignment horizontal="general" vertical="center" textRotation="0" wrapText="false" indent="0" shrinkToFit="false"/>
      <protection locked="true" hidden="false"/>
    </xf>
    <xf numFmtId="164" fontId="11" fillId="0" borderId="105" xfId="0" applyFont="true" applyBorder="true" applyAlignment="true" applyProtection="false">
      <alignment horizontal="center" vertical="center" textRotation="0" wrapText="false" indent="0" shrinkToFit="false"/>
      <protection locked="true" hidden="false"/>
    </xf>
    <xf numFmtId="165" fontId="39" fillId="0" borderId="109"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false" applyProtection="false">
      <alignment horizontal="general" vertical="center" textRotation="0" wrapText="false" indent="0" shrinkToFit="false"/>
      <protection locked="true" hidden="false"/>
    </xf>
    <xf numFmtId="164" fontId="11" fillId="2" borderId="60" xfId="0" applyFont="true" applyBorder="true" applyAlignment="true" applyProtection="false">
      <alignment horizontal="center" vertical="center" textRotation="0" wrapText="false" indent="0" shrinkToFit="false"/>
      <protection locked="true" hidden="false"/>
    </xf>
    <xf numFmtId="164" fontId="39" fillId="0" borderId="110" xfId="0" applyFont="true" applyBorder="true" applyAlignment="false" applyProtection="false">
      <alignment horizontal="general" vertical="center" textRotation="0" wrapText="false" indent="0" shrinkToFit="false"/>
      <protection locked="true" hidden="false"/>
    </xf>
    <xf numFmtId="175" fontId="39" fillId="0" borderId="111" xfId="16" applyFont="true" applyBorder="true" applyAlignment="true" applyProtection="true">
      <alignment horizontal="general" vertical="center" textRotation="0" wrapText="false" indent="0" shrinkToFit="false"/>
      <protection locked="true" hidden="false"/>
    </xf>
    <xf numFmtId="175" fontId="40" fillId="0" borderId="63" xfId="16" applyFont="true" applyBorder="true" applyAlignment="true" applyProtection="true">
      <alignment horizontal="right" vertical="center" textRotation="0" wrapText="false" indent="0" shrinkToFit="false"/>
      <protection locked="true" hidden="false"/>
    </xf>
    <xf numFmtId="165" fontId="39" fillId="0" borderId="45" xfId="0" applyFont="true" applyBorder="true" applyAlignment="false" applyProtection="false">
      <alignment horizontal="general" vertical="center" textRotation="0" wrapText="false" indent="0" shrinkToFit="false"/>
      <protection locked="true" hidden="false"/>
    </xf>
    <xf numFmtId="164" fontId="39" fillId="0" borderId="112" xfId="0" applyFont="true" applyBorder="true" applyAlignment="false" applyProtection="false">
      <alignment horizontal="general" vertical="center" textRotation="0" wrapText="false" indent="0" shrinkToFit="false"/>
      <protection locked="true" hidden="false"/>
    </xf>
    <xf numFmtId="175" fontId="39" fillId="0" borderId="113" xfId="16" applyFont="true" applyBorder="true" applyAlignment="true" applyProtection="true">
      <alignment horizontal="general" vertical="center" textRotation="0" wrapText="false" indent="0" shrinkToFit="false"/>
      <protection locked="true" hidden="false"/>
    </xf>
    <xf numFmtId="164" fontId="39" fillId="0" borderId="45"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75" fontId="39" fillId="0" borderId="60" xfId="16" applyFont="true" applyBorder="true" applyAlignment="true" applyProtection="true">
      <alignment horizontal="general" vertical="center" textRotation="0" wrapText="false" indent="0" shrinkToFit="false"/>
      <protection locked="true" hidden="false"/>
    </xf>
    <xf numFmtId="164" fontId="11" fillId="0" borderId="109" xfId="0" applyFont="true" applyBorder="true" applyAlignment="false" applyProtection="false">
      <alignment horizontal="general" vertical="center" textRotation="0" wrapText="false" indent="0" shrinkToFit="false"/>
      <protection locked="true" hidden="false"/>
    </xf>
    <xf numFmtId="165" fontId="39" fillId="0" borderId="105" xfId="0" applyFont="true" applyBorder="true" applyAlignment="false" applyProtection="false">
      <alignment horizontal="general" vertical="center" textRotation="0" wrapText="false" indent="0" shrinkToFit="false"/>
      <protection locked="true" hidden="false"/>
    </xf>
    <xf numFmtId="164" fontId="39" fillId="2" borderId="45" xfId="0" applyFont="true" applyBorder="true" applyAlignment="false" applyProtection="false">
      <alignment horizontal="general" vertical="center" textRotation="0" wrapText="false" indent="0" shrinkToFit="false"/>
      <protection locked="true" hidden="false"/>
    </xf>
    <xf numFmtId="164" fontId="39" fillId="2" borderId="19" xfId="0" applyFont="true" applyBorder="true" applyAlignment="fals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right" vertical="center" textRotation="0" wrapText="false" indent="0" shrinkToFit="false"/>
      <protection locked="true" hidden="false"/>
    </xf>
    <xf numFmtId="165" fontId="39" fillId="0" borderId="114" xfId="0" applyFont="true" applyBorder="true" applyAlignment="false" applyProtection="false">
      <alignment horizontal="general" vertical="center" textRotation="0" wrapText="false" indent="0" shrinkToFit="false"/>
      <protection locked="true" hidden="false"/>
    </xf>
    <xf numFmtId="168" fontId="0" fillId="2" borderId="24" xfId="0" applyFont="true" applyBorder="true" applyAlignment="false" applyProtection="true">
      <alignment horizontal="general" vertical="center" textRotation="0" wrapText="false" indent="0" shrinkToFit="false"/>
      <protection locked="false" hidden="false"/>
    </xf>
    <xf numFmtId="168" fontId="0" fillId="2" borderId="84" xfId="0" applyFont="true" applyBorder="true" applyAlignment="fals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6" fontId="9" fillId="2" borderId="41" xfId="0" applyFont="true" applyBorder="true" applyAlignment="false" applyProtection="true">
      <alignment horizontal="general" vertical="center" textRotation="0" wrapText="false" indent="0" shrinkToFit="false"/>
      <protection locked="false" hidden="false"/>
    </xf>
    <xf numFmtId="176" fontId="9" fillId="2" borderId="21" xfId="0" applyFont="true" applyBorder="true" applyAlignment="false" applyProtection="true">
      <alignment horizontal="general" vertical="center" textRotation="0" wrapText="false" indent="0" shrinkToFit="false"/>
      <protection locked="false" hidden="false"/>
    </xf>
    <xf numFmtId="176" fontId="9" fillId="2" borderId="96" xfId="0" applyFont="true" applyBorder="true" applyAlignment="false" applyProtection="true">
      <alignment horizontal="general" vertical="center" textRotation="0" wrapText="false" indent="0" shrinkToFit="false"/>
      <protection locked="false" hidden="false"/>
    </xf>
    <xf numFmtId="165" fontId="20" fillId="4" borderId="11" xfId="16" applyFont="true" applyBorder="true" applyAlignment="true" applyProtection="true">
      <alignment horizontal="left" vertical="center" textRotation="0" wrapText="false" indent="0" shrinkToFit="false"/>
      <protection locked="true" hidden="false"/>
    </xf>
    <xf numFmtId="165" fontId="21" fillId="4" borderId="17" xfId="16" applyFont="true" applyBorder="true" applyAlignment="true" applyProtection="true">
      <alignment horizontal="general" vertical="center" textRotation="0" wrapText="false" indent="0" shrinkToFit="false"/>
      <protection locked="true" hidden="false"/>
    </xf>
    <xf numFmtId="165" fontId="8" fillId="4" borderId="33" xfId="16" applyFont="true" applyBorder="true" applyAlignment="true" applyProtection="true">
      <alignment horizontal="center" vertical="center" textRotation="0" wrapText="false" indent="0" shrinkToFit="false"/>
      <protection locked="true" hidden="false"/>
    </xf>
    <xf numFmtId="176" fontId="4" fillId="0" borderId="3" xfId="0" applyFont="true" applyBorder="true" applyAlignment="true" applyProtection="false">
      <alignment horizontal="distributed" vertical="center" textRotation="0" wrapText="false" indent="0" shrinkToFit="false"/>
      <protection locked="true" hidden="false"/>
    </xf>
    <xf numFmtId="168" fontId="0" fillId="2" borderId="24"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74" xfId="16"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5" fontId="11" fillId="0" borderId="60" xfId="16" applyFont="true" applyBorder="true" applyAlignment="true" applyProtection="true">
      <alignment horizontal="center" vertical="top" textRotation="0" wrapText="false" indent="0" shrinkToFit="false"/>
      <protection locked="true" hidden="false"/>
    </xf>
    <xf numFmtId="165" fontId="4" fillId="0" borderId="85" xfId="16" applyFont="true" applyBorder="true" applyAlignment="true" applyProtection="true">
      <alignment horizontal="center" vertical="bottom" textRotation="0" wrapText="false" indent="0" shrinkToFit="false"/>
      <protection locked="true" hidden="false"/>
    </xf>
    <xf numFmtId="165" fontId="8" fillId="0" borderId="85" xfId="16" applyFont="true" applyBorder="true" applyAlignment="true" applyProtection="true">
      <alignment horizontal="center" vertical="bottom" textRotation="0" wrapText="false" indent="0" shrinkToFit="false"/>
      <protection locked="true" hidden="false"/>
    </xf>
    <xf numFmtId="175" fontId="9" fillId="0" borderId="60" xfId="16" applyFont="true" applyBorder="true" applyAlignment="true" applyProtection="true">
      <alignment horizontal="general" vertical="center" textRotation="0" wrapText="false" indent="0" shrinkToFit="false"/>
      <protection locked="true" hidden="false"/>
    </xf>
    <xf numFmtId="177" fontId="0" fillId="2" borderId="20" xfId="0" applyFont="false" applyBorder="true" applyAlignment="false" applyProtection="true">
      <alignment horizontal="general" vertical="center" textRotation="0" wrapText="false" indent="0" shrinkToFit="false"/>
      <protection locked="false" hidden="false"/>
    </xf>
    <xf numFmtId="177" fontId="9" fillId="0" borderId="60" xfId="16" applyFont="true" applyBorder="true" applyAlignment="true" applyProtection="true">
      <alignment horizontal="general" vertical="center" textRotation="0" wrapText="false" indent="0" shrinkToFit="false"/>
      <protection locked="true" hidden="false"/>
    </xf>
    <xf numFmtId="177" fontId="0" fillId="2" borderId="24" xfId="16" applyFont="true" applyBorder="true" applyAlignment="true" applyProtection="true">
      <alignment horizontal="general" vertical="center" textRotation="0" wrapText="false" indent="0" shrinkToFit="false"/>
      <protection locked="false" hidden="false"/>
    </xf>
    <xf numFmtId="177" fontId="0" fillId="2" borderId="24" xfId="0" applyFont="true" applyBorder="true" applyAlignment="false" applyProtection="true">
      <alignment horizontal="general" vertical="center" textRotation="0" wrapText="false" indent="0" shrinkToFit="false"/>
      <protection locked="false" hidden="false"/>
    </xf>
    <xf numFmtId="177" fontId="0" fillId="2" borderId="84" xfId="0" applyFont="true" applyBorder="true" applyAlignment="fals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74" fontId="35" fillId="0" borderId="0"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7" fillId="0" borderId="115" xfId="0" applyFont="true" applyBorder="true" applyAlignment="true" applyProtection="false">
      <alignment horizontal="distributed" vertical="center" textRotation="0" wrapText="true" indent="0" shrinkToFit="false"/>
      <protection locked="true" hidden="false"/>
    </xf>
    <xf numFmtId="164" fontId="17" fillId="0" borderId="116" xfId="0" applyFont="true" applyBorder="true" applyAlignment="true" applyProtection="false">
      <alignment horizontal="distributed" vertical="center" textRotation="0" wrapText="true" indent="0" shrinkToFit="false"/>
      <protection locked="true" hidden="false"/>
    </xf>
    <xf numFmtId="164" fontId="17" fillId="0" borderId="117" xfId="0" applyFont="true" applyBorder="true" applyAlignment="true" applyProtection="false">
      <alignment horizontal="distributed" vertical="center" textRotation="0" wrapText="true" indent="0" shrinkToFit="false"/>
      <protection locked="true" hidden="false"/>
    </xf>
    <xf numFmtId="164" fontId="17" fillId="0" borderId="118" xfId="0" applyFont="true" applyBorder="true" applyAlignment="true" applyProtection="false">
      <alignment horizontal="distributed" vertical="center" textRotation="0" wrapText="true" indent="0" shrinkToFit="false"/>
      <protection locked="true" hidden="false"/>
    </xf>
    <xf numFmtId="164" fontId="42" fillId="0" borderId="116" xfId="0" applyFont="true" applyBorder="true" applyAlignment="true" applyProtection="false">
      <alignment horizontal="distributed" vertical="center" textRotation="0" wrapText="true" indent="0" shrinkToFit="false"/>
      <protection locked="true" hidden="false"/>
    </xf>
    <xf numFmtId="164" fontId="42" fillId="0" borderId="119" xfId="0" applyFont="true" applyBorder="true" applyAlignment="true" applyProtection="false">
      <alignment horizontal="distributed" vertical="center" textRotation="0" wrapText="tru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74" fontId="0" fillId="0" borderId="63" xfId="0" applyFont="false" applyBorder="true" applyAlignment="true" applyProtection="false">
      <alignment horizontal="right" vertical="center" textRotation="0" wrapText="false" indent="0" shrinkToFit="false"/>
      <protection locked="true" hidden="false"/>
    </xf>
    <xf numFmtId="176" fontId="0" fillId="0" borderId="63" xfId="0" applyFont="false" applyBorder="true" applyAlignment="false" applyProtection="false">
      <alignment horizontal="general" vertical="center" textRotation="0" wrapText="false" indent="0" shrinkToFit="false"/>
      <protection locked="true" hidden="false"/>
    </xf>
    <xf numFmtId="176" fontId="0" fillId="0" borderId="23" xfId="0" applyFont="false" applyBorder="true" applyAlignment="false" applyProtection="false">
      <alignment horizontal="general" vertical="center" textRotation="0" wrapText="false" indent="0" shrinkToFit="false"/>
      <protection locked="true" hidden="false"/>
    </xf>
    <xf numFmtId="176" fontId="0" fillId="0" borderId="121" xfId="0" applyFont="false" applyBorder="true" applyAlignment="false" applyProtection="false">
      <alignment horizontal="general" vertical="center" textRotation="0" wrapText="false" indent="0" shrinkToFit="false"/>
      <protection locked="true" hidden="false"/>
    </xf>
    <xf numFmtId="176" fontId="0" fillId="0" borderId="122" xfId="0" applyFont="false" applyBorder="true" applyAlignment="false" applyProtection="false">
      <alignment horizontal="general" vertical="center" textRotation="0" wrapText="false" indent="0" shrinkToFit="false"/>
      <protection locked="true" hidden="false"/>
    </xf>
    <xf numFmtId="164" fontId="17" fillId="0" borderId="120"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74" fontId="0" fillId="0" borderId="77" xfId="0" applyFont="false" applyBorder="true" applyAlignment="true" applyProtection="false">
      <alignment horizontal="right" vertical="center" textRotation="0" wrapText="false" indent="0" shrinkToFit="false"/>
      <protection locked="true" hidden="false"/>
    </xf>
    <xf numFmtId="176" fontId="0" fillId="0" borderId="77" xfId="0" applyFont="false" applyBorder="true" applyAlignment="false" applyProtection="false">
      <alignment horizontal="general" vertical="center" textRotation="0" wrapText="false" indent="0" shrinkToFit="false"/>
      <protection locked="true" hidden="false"/>
    </xf>
    <xf numFmtId="176" fontId="0" fillId="0" borderId="123" xfId="0" applyFont="false" applyBorder="true" applyAlignment="false" applyProtection="false">
      <alignment horizontal="general" vertical="center" textRotation="0" wrapText="false" indent="0" shrinkToFit="false"/>
      <protection locked="true" hidden="false"/>
    </xf>
    <xf numFmtId="176" fontId="0" fillId="0" borderId="124" xfId="0" applyFont="false" applyBorder="true" applyAlignment="false" applyProtection="false">
      <alignment horizontal="general" vertical="center" textRotation="0" wrapText="false" indent="0" shrinkToFit="false"/>
      <protection locked="true" hidden="false"/>
    </xf>
    <xf numFmtId="176" fontId="0" fillId="0" borderId="125"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64" fontId="17" fillId="0" borderId="128" xfId="0" applyFont="true" applyBorder="true" applyAlignment="true" applyProtection="false">
      <alignment horizontal="center" vertical="center" textRotation="0" wrapText="false" indent="0" shrinkToFit="false"/>
      <protection locked="true" hidden="false"/>
    </xf>
    <xf numFmtId="176" fontId="0" fillId="0" borderId="129" xfId="0" applyFont="false" applyBorder="true" applyAlignment="false" applyProtection="false">
      <alignment horizontal="general" vertical="center" textRotation="0" wrapText="false" indent="0" shrinkToFit="false"/>
      <protection locked="true" hidden="false"/>
    </xf>
    <xf numFmtId="176" fontId="0" fillId="0" borderId="129" xfId="0" applyFont="true" applyBorder="true" applyAlignment="true" applyProtection="false">
      <alignment horizontal="center" vertical="center" textRotation="0" wrapText="false" indent="0" shrinkToFit="false"/>
      <protection locked="true" hidden="false"/>
    </xf>
    <xf numFmtId="176" fontId="0" fillId="0" borderId="130" xfId="0" applyFont="true" applyBorder="true" applyAlignment="true" applyProtection="false">
      <alignment horizontal="center" vertical="center" textRotation="0" wrapText="false" indent="0" shrinkToFit="false"/>
      <protection locked="true" hidden="false"/>
    </xf>
    <xf numFmtId="164" fontId="0" fillId="0" borderId="116" xfId="0" applyFont="false" applyBorder="true" applyAlignment="true" applyProtection="false">
      <alignment horizontal="center" vertical="center" textRotation="0" wrapText="false" indent="0" shrinkToFit="false"/>
      <protection locked="true" hidden="false"/>
    </xf>
    <xf numFmtId="174" fontId="0" fillId="0" borderId="116" xfId="0" applyFont="false" applyBorder="true" applyAlignment="true" applyProtection="false">
      <alignment horizontal="right" vertical="center" textRotation="0" wrapText="false" indent="0" shrinkToFit="false"/>
      <protection locked="true" hidden="false"/>
    </xf>
    <xf numFmtId="176" fontId="0" fillId="0" borderId="116" xfId="0" applyFont="false" applyBorder="true" applyAlignment="false" applyProtection="false">
      <alignment horizontal="general" vertical="center" textRotation="0" wrapText="false" indent="0" shrinkToFit="false"/>
      <protection locked="true" hidden="false"/>
    </xf>
    <xf numFmtId="176" fontId="0" fillId="0" borderId="117" xfId="0" applyFont="false" applyBorder="true" applyAlignment="false" applyProtection="false">
      <alignment horizontal="general" vertical="center" textRotation="0" wrapText="false" indent="0" shrinkToFit="false"/>
      <protection locked="true" hidden="false"/>
    </xf>
    <xf numFmtId="176" fontId="0" fillId="0" borderId="118" xfId="0" applyFont="false" applyBorder="true" applyAlignment="false" applyProtection="false">
      <alignment horizontal="general" vertical="center" textRotation="0" wrapText="false" indent="0" shrinkToFit="false"/>
      <protection locked="true" hidden="false"/>
    </xf>
    <xf numFmtId="176" fontId="0" fillId="0" borderId="119" xfId="0"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74" fontId="0" fillId="0" borderId="66" xfId="0" applyFont="false" applyBorder="true" applyAlignment="true" applyProtection="false">
      <alignment horizontal="right" vertical="center" textRotation="0" wrapText="false" indent="0" shrinkToFit="false"/>
      <protection locked="true" hidden="false"/>
    </xf>
    <xf numFmtId="176" fontId="0" fillId="0" borderId="66" xfId="0" applyFont="false" applyBorder="true" applyAlignment="false" applyProtection="false">
      <alignment horizontal="general" vertical="center" textRotation="0" wrapText="false" indent="0" shrinkToFit="false"/>
      <protection locked="true" hidden="false"/>
    </xf>
    <xf numFmtId="176" fontId="0" fillId="0" borderId="57" xfId="0" applyFont="false" applyBorder="true" applyAlignment="false" applyProtection="false">
      <alignment horizontal="general" vertical="center" textRotation="0" wrapText="false" indent="0" shrinkToFit="false"/>
      <protection locked="true" hidden="false"/>
    </xf>
    <xf numFmtId="176" fontId="0" fillId="0" borderId="131" xfId="0" applyFont="false" applyBorder="true" applyAlignment="false" applyProtection="false">
      <alignment horizontal="general" vertical="center" textRotation="0" wrapText="false" indent="0" shrinkToFit="false"/>
      <protection locked="true" hidden="false"/>
    </xf>
    <xf numFmtId="176" fontId="0" fillId="0" borderId="132"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false" applyProtection="false">
      <alignment horizontal="general" vertical="center" textRotation="0" wrapText="false" indent="0" shrinkToFit="false"/>
      <protection locked="true" hidden="false"/>
    </xf>
    <xf numFmtId="176" fontId="0" fillId="0" borderId="133" xfId="0" applyFont="false" applyBorder="true" applyAlignment="false" applyProtection="false">
      <alignment horizontal="general" vertical="center" textRotation="0" wrapText="false" indent="0" shrinkToFit="false"/>
      <protection locked="true" hidden="false"/>
    </xf>
    <xf numFmtId="176" fontId="0" fillId="0" borderId="134" xfId="0" applyFont="true" applyBorder="true" applyAlignment="true" applyProtection="false">
      <alignment horizontal="center" vertical="center" textRotation="0" wrapText="false" indent="0" shrinkToFit="false"/>
      <protection locked="true" hidden="false"/>
    </xf>
    <xf numFmtId="164" fontId="17" fillId="0" borderId="135" xfId="0" applyFont="true" applyBorder="true" applyAlignment="true" applyProtection="false">
      <alignment horizontal="distributed" vertical="bottom" textRotation="0" wrapText="true" indent="0" shrinkToFit="false"/>
      <protection locked="true" hidden="false"/>
    </xf>
    <xf numFmtId="165" fontId="0" fillId="0" borderId="116" xfId="0" applyFont="false" applyBorder="true" applyAlignment="true" applyProtection="false">
      <alignment horizontal="distributed" vertical="center" textRotation="0" wrapText="true" indent="0" shrinkToFit="false"/>
      <protection locked="true" hidden="false"/>
    </xf>
    <xf numFmtId="165" fontId="17" fillId="0" borderId="136" xfId="0" applyFont="true" applyBorder="true" applyAlignment="true" applyProtection="false">
      <alignment horizontal="distributed" vertical="center" textRotation="0" wrapText="true" indent="0" shrinkToFit="false"/>
      <protection locked="true" hidden="false"/>
    </xf>
    <xf numFmtId="165" fontId="17" fillId="0" borderId="137" xfId="0" applyFont="true" applyBorder="true" applyAlignment="true" applyProtection="false">
      <alignment horizontal="distributed" vertical="center" textRotation="0" wrapText="true" indent="0" shrinkToFit="false"/>
      <protection locked="true" hidden="false"/>
    </xf>
    <xf numFmtId="176" fontId="0" fillId="0" borderId="138" xfId="0" applyFont="false" applyBorder="true" applyAlignment="false" applyProtection="false">
      <alignment horizontal="general" vertical="center" textRotation="0" wrapText="false" indent="0" shrinkToFit="false"/>
      <protection locked="true" hidden="false"/>
    </xf>
    <xf numFmtId="176" fontId="0" fillId="0" borderId="139"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true" applyProtection="false">
      <alignment horizontal="center" vertical="center" textRotation="0" wrapText="false" indent="0" shrinkToFit="false"/>
      <protection locked="true" hidden="false"/>
    </xf>
    <xf numFmtId="164" fontId="0" fillId="0" borderId="140" xfId="0" applyFont="false" applyBorder="true" applyAlignment="true" applyProtection="false">
      <alignment horizontal="center" vertical="center" textRotation="0" wrapText="false" indent="0" shrinkToFit="false"/>
      <protection locked="true" hidden="false"/>
    </xf>
    <xf numFmtId="174" fontId="0" fillId="0" borderId="140" xfId="0" applyFont="false" applyBorder="true" applyAlignment="true" applyProtection="false">
      <alignment horizontal="right" vertical="center" textRotation="0" wrapText="false" indent="0" shrinkToFit="false"/>
      <protection locked="true" hidden="false"/>
    </xf>
    <xf numFmtId="176" fontId="0" fillId="0" borderId="140" xfId="0" applyFont="false" applyBorder="true" applyAlignment="false" applyProtection="false">
      <alignment horizontal="general" vertical="center" textRotation="0" wrapText="false" indent="0" shrinkToFit="false"/>
      <protection locked="true" hidden="false"/>
    </xf>
    <xf numFmtId="176" fontId="0" fillId="0" borderId="141" xfId="0" applyFont="false" applyBorder="true" applyAlignment="false" applyProtection="false">
      <alignment horizontal="general" vertical="center" textRotation="0" wrapText="false" indent="0" shrinkToFit="false"/>
      <protection locked="true" hidden="false"/>
    </xf>
    <xf numFmtId="176" fontId="0" fillId="0" borderId="142" xfId="0" applyFont="fals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74" fontId="0" fillId="0" borderId="78" xfId="0" applyFont="fals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78"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5" xfId="0" applyFont="false" applyBorder="true" applyAlignment="false" applyProtection="false">
      <alignment horizontal="general" vertical="center" textRotation="0" wrapText="false" indent="0" shrinkToFit="false"/>
      <protection locked="true" hidden="false"/>
    </xf>
    <xf numFmtId="176" fontId="0" fillId="0" borderId="146" xfId="0" applyFont="false" applyBorder="true" applyAlignment="false" applyProtection="false">
      <alignment horizontal="general" vertical="center" textRotation="0" wrapText="false" indent="0" shrinkToFit="false"/>
      <protection locked="true" hidden="false"/>
    </xf>
    <xf numFmtId="176"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true" applyProtection="false">
      <alignment horizontal="center" vertical="center" textRotation="0" wrapText="false" indent="0" shrinkToFit="false"/>
      <protection locked="true" hidden="false"/>
    </xf>
    <xf numFmtId="178" fontId="0" fillId="0" borderId="148" xfId="0" applyFont="false" applyBorder="true" applyAlignment="false" applyProtection="false">
      <alignment horizontal="general" vertical="center" textRotation="0" wrapText="false" indent="0" shrinkToFit="false"/>
      <protection locked="true" hidden="false"/>
    </xf>
    <xf numFmtId="175" fontId="0" fillId="0" borderId="149" xfId="16" applyFont="true" applyBorder="true" applyAlignment="true" applyProtection="true">
      <alignment horizontal="general" vertical="center" textRotation="0" wrapText="false" indent="0" shrinkToFit="false"/>
      <protection locked="true" hidden="false"/>
    </xf>
    <xf numFmtId="175" fontId="0" fillId="0" borderId="111" xfId="16" applyFont="true" applyBorder="true" applyAlignment="true" applyProtection="true">
      <alignment horizontal="general" vertical="center" textRotation="0" wrapText="false" indent="0" shrinkToFit="false"/>
      <protection locked="true" hidden="false"/>
    </xf>
    <xf numFmtId="175" fontId="0" fillId="0" borderId="148" xfId="16" applyFont="true" applyBorder="true" applyAlignment="true" applyProtection="true">
      <alignment horizontal="general" vertical="center" textRotation="0" wrapText="false" indent="0" shrinkToFit="false"/>
      <protection locked="true" hidden="false"/>
    </xf>
    <xf numFmtId="175" fontId="0" fillId="0" borderId="150" xfId="16" applyFont="true" applyBorder="true" applyAlignment="true" applyProtection="true">
      <alignment horizontal="general" vertical="center" textRotation="0" wrapText="false" indent="0" shrinkToFit="false"/>
      <protection locked="true" hidden="false"/>
    </xf>
    <xf numFmtId="164" fontId="17" fillId="0" borderId="10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51" xfId="0" applyFont="false" applyBorder="true" applyAlignment="true" applyProtection="false">
      <alignment horizontal="center" vertical="center" textRotation="0" wrapText="false" indent="0" shrinkToFit="false"/>
      <protection locked="true" hidden="false"/>
    </xf>
    <xf numFmtId="178" fontId="0" fillId="0" borderId="61" xfId="0" applyFont="false" applyBorder="true" applyAlignment="false" applyProtection="false">
      <alignment horizontal="general" vertical="center" textRotation="0" wrapText="false" indent="0" shrinkToFit="false"/>
      <protection locked="true" hidden="false"/>
    </xf>
    <xf numFmtId="175" fontId="0" fillId="0" borderId="18" xfId="16" applyFont="true" applyBorder="true" applyAlignment="true" applyProtection="true">
      <alignment horizontal="general" vertical="center" textRotation="0" wrapText="false" indent="0" shrinkToFit="false"/>
      <protection locked="true" hidden="false"/>
    </xf>
    <xf numFmtId="175" fontId="0" fillId="0" borderId="60" xfId="16" applyFont="true" applyBorder="true" applyAlignment="true" applyProtection="true">
      <alignment horizontal="general" vertical="center" textRotation="0" wrapText="false" indent="0" shrinkToFit="false"/>
      <protection locked="true" hidden="false"/>
    </xf>
    <xf numFmtId="175" fontId="0" fillId="0" borderId="61" xfId="16" applyFont="true" applyBorder="true" applyAlignment="true" applyProtection="true">
      <alignment horizontal="general" vertical="center" textRotation="0" wrapText="false" indent="0" shrinkToFit="false"/>
      <protection locked="true" hidden="false"/>
    </xf>
    <xf numFmtId="175" fontId="0" fillId="0" borderId="41"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false" applyProtection="false">
      <alignment horizontal="general" vertical="center" textRotation="0" wrapText="false" indent="0" shrinkToFit="false"/>
      <protection locked="true" hidden="false"/>
    </xf>
    <xf numFmtId="175" fontId="0" fillId="0" borderId="21" xfId="16" applyFont="true" applyBorder="true" applyAlignment="true" applyProtection="true">
      <alignment horizontal="general" vertical="center" textRotation="0" wrapText="false" indent="0" shrinkToFit="false"/>
      <protection locked="true" hidden="false"/>
    </xf>
    <xf numFmtId="175" fontId="0" fillId="0" borderId="63" xfId="16" applyFont="true" applyBorder="true" applyAlignment="true" applyProtection="true">
      <alignment horizontal="general" vertical="center" textRotation="0" wrapText="false" indent="0" shrinkToFit="false"/>
      <protection locked="true" hidden="false"/>
    </xf>
    <xf numFmtId="175" fontId="0" fillId="0" borderId="64" xfId="16" applyFont="true" applyBorder="true" applyAlignment="true" applyProtection="true">
      <alignment horizontal="general" vertical="center" textRotation="0" wrapText="false" indent="0" shrinkToFit="false"/>
      <protection locked="true" hidden="false"/>
    </xf>
    <xf numFmtId="175" fontId="0" fillId="0" borderId="47" xfId="16" applyFont="true" applyBorder="true" applyAlignment="true" applyProtection="true">
      <alignment horizontal="general" vertical="center" textRotation="0" wrapText="false" indent="0" shrinkToFit="false"/>
      <protection locked="true" hidden="false"/>
    </xf>
    <xf numFmtId="178" fontId="0" fillId="0" borderId="152" xfId="0" applyFont="false" applyBorder="true" applyAlignment="false" applyProtection="false">
      <alignment horizontal="general" vertical="center" textRotation="0" wrapText="false" indent="0" shrinkToFit="false"/>
      <protection locked="true" hidden="false"/>
    </xf>
    <xf numFmtId="175" fontId="0" fillId="0" borderId="153" xfId="16" applyFont="true" applyBorder="true" applyAlignment="true" applyProtection="true">
      <alignment horizontal="general" vertical="center" textRotation="0" wrapText="false" indent="0" shrinkToFit="false"/>
      <protection locked="true" hidden="false"/>
    </xf>
    <xf numFmtId="175" fontId="0" fillId="0" borderId="108" xfId="16" applyFont="true" applyBorder="true" applyAlignment="true" applyProtection="true">
      <alignment horizontal="general" vertical="center" textRotation="0" wrapText="false" indent="0" shrinkToFit="false"/>
      <protection locked="true" hidden="false"/>
    </xf>
    <xf numFmtId="175" fontId="0" fillId="0" borderId="152" xfId="16" applyFont="true" applyBorder="true" applyAlignment="true" applyProtection="true">
      <alignment horizontal="general" vertical="center" textRotation="0" wrapText="false" indent="0" shrinkToFit="false"/>
      <protection locked="true" hidden="false"/>
    </xf>
    <xf numFmtId="175" fontId="0" fillId="0" borderId="154" xfId="16" applyFont="true" applyBorder="true" applyAlignment="true" applyProtection="tru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0" fillId="0" borderId="156" xfId="0" applyFont="false" applyBorder="true" applyAlignment="true" applyProtection="false">
      <alignment horizontal="center" vertical="center" textRotation="0" wrapText="false" indent="0" shrinkToFit="false"/>
      <protection locked="true" hidden="false"/>
    </xf>
    <xf numFmtId="178" fontId="0" fillId="0" borderId="157" xfId="0" applyFont="false" applyBorder="true" applyAlignment="false" applyProtection="false">
      <alignment horizontal="general" vertical="center" textRotation="0" wrapText="false" indent="0" shrinkToFit="false"/>
      <protection locked="true" hidden="false"/>
    </xf>
    <xf numFmtId="175" fontId="0" fillId="0" borderId="155" xfId="16" applyFont="true" applyBorder="true" applyAlignment="true" applyProtection="true">
      <alignment horizontal="general" vertical="center" textRotation="0" wrapText="false" indent="0" shrinkToFit="false"/>
      <protection locked="true" hidden="false"/>
    </xf>
    <xf numFmtId="175" fontId="0" fillId="0" borderId="158" xfId="16" applyFont="true" applyBorder="true" applyAlignment="true" applyProtection="true">
      <alignment horizontal="general" vertical="center" textRotation="0" wrapText="false" indent="0" shrinkToFit="false"/>
      <protection locked="true" hidden="false"/>
    </xf>
    <xf numFmtId="175" fontId="0" fillId="0" borderId="159" xfId="16" applyFont="true" applyBorder="true" applyAlignment="true" applyProtection="true">
      <alignment horizontal="general" vertical="center" textRotation="0" wrapText="false" indent="0" shrinkToFit="false"/>
      <protection locked="true" hidden="false"/>
    </xf>
    <xf numFmtId="175" fontId="0" fillId="0" borderId="160" xfId="16" applyFont="true" applyBorder="true" applyAlignment="true" applyProtection="true">
      <alignment horizontal="general" vertical="center" textRotation="0" wrapText="false" indent="0" shrinkToFit="false"/>
      <protection locked="true" hidden="false"/>
    </xf>
    <xf numFmtId="178" fontId="0" fillId="0" borderId="161" xfId="0" applyFont="false" applyBorder="true" applyAlignment="false" applyProtection="false">
      <alignment horizontal="general" vertical="center" textRotation="0" wrapText="false" indent="0" shrinkToFit="false"/>
      <protection locked="true" hidden="false"/>
    </xf>
    <xf numFmtId="175" fontId="0" fillId="0" borderId="162" xfId="16" applyFont="true" applyBorder="true" applyAlignment="true" applyProtection="true">
      <alignment horizontal="general" vertical="center" textRotation="0" wrapText="false" indent="0" shrinkToFit="false"/>
      <protection locked="true" hidden="false"/>
    </xf>
    <xf numFmtId="175" fontId="0" fillId="0" borderId="163" xfId="16" applyFont="true" applyBorder="true" applyAlignment="true" applyProtection="true">
      <alignment horizontal="general" vertical="center" textRotation="0" wrapText="false" indent="0" shrinkToFit="false"/>
      <protection locked="true" hidden="false"/>
    </xf>
    <xf numFmtId="175" fontId="0" fillId="0" borderId="161" xfId="16" applyFont="true" applyBorder="true" applyAlignment="true" applyProtection="true">
      <alignment horizontal="general" vertical="center" textRotation="0" wrapText="false" indent="0" shrinkToFit="false"/>
      <protection locked="true" hidden="false"/>
    </xf>
    <xf numFmtId="175" fontId="0" fillId="0" borderId="164" xfId="16" applyFont="true" applyBorder="true" applyAlignment="true" applyProtection="true">
      <alignment horizontal="general" vertical="center" textRotation="0" wrapText="false" indent="0" shrinkToFit="false"/>
      <protection locked="true" hidden="false"/>
    </xf>
    <xf numFmtId="175" fontId="0" fillId="0" borderId="15" xfId="16" applyFont="true" applyBorder="true" applyAlignment="true" applyProtection="true">
      <alignment horizontal="general" vertical="center" textRotation="0" wrapText="false" indent="0" shrinkToFit="false"/>
      <protection locked="true" hidden="false"/>
    </xf>
    <xf numFmtId="175" fontId="0" fillId="0" borderId="151" xfId="16" applyFont="true" applyBorder="true" applyAlignment="true" applyProtection="true">
      <alignment horizontal="general" vertical="center" textRotation="0" wrapText="false" indent="0" shrinkToFit="false"/>
      <protection locked="true" hidden="false"/>
    </xf>
    <xf numFmtId="175" fontId="0" fillId="0" borderId="165" xfId="16" applyFont="true" applyBorder="true" applyAlignment="true" applyProtection="true">
      <alignment horizontal="general" vertical="center" textRotation="0" wrapText="false" indent="0" shrinkToFit="false"/>
      <protection locked="true" hidden="false"/>
    </xf>
    <xf numFmtId="175" fontId="0" fillId="0" borderId="14"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78" fontId="0" fillId="0" borderId="70" xfId="0" applyFont="false" applyBorder="true" applyAlignment="false" applyProtection="false">
      <alignment horizontal="general"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false"/>
      <protection locked="true" hidden="false"/>
    </xf>
    <xf numFmtId="175" fontId="0" fillId="0" borderId="66" xfId="16" applyFont="true" applyBorder="true" applyAlignment="true" applyProtection="true">
      <alignment horizontal="general" vertical="center" textRotation="0" wrapText="false" indent="0" shrinkToFit="false"/>
      <protection locked="true" hidden="false"/>
    </xf>
    <xf numFmtId="175" fontId="0" fillId="0" borderId="67" xfId="16" applyFont="true" applyBorder="true" applyAlignment="true" applyProtection="true">
      <alignment horizontal="general" vertical="center" textRotation="0" wrapText="false" indent="0" shrinkToFit="false"/>
      <protection locked="true" hidden="false"/>
    </xf>
    <xf numFmtId="175" fontId="0" fillId="0" borderId="25" xfId="16" applyFont="true" applyBorder="true" applyAlignment="true" applyProtection="true">
      <alignment horizontal="general" vertical="center" textRotation="0" wrapText="false" indent="0" shrinkToFit="false"/>
      <protection locked="true" hidden="false"/>
    </xf>
    <xf numFmtId="178" fontId="0" fillId="0" borderId="35" xfId="0" applyFont="false" applyBorder="true" applyAlignment="true" applyProtection="false">
      <alignment horizontal="left" vertical="center" textRotation="0" wrapText="false" indent="0" shrinkToFit="false"/>
      <protection locked="true" hidden="false"/>
    </xf>
    <xf numFmtId="178" fontId="37" fillId="0" borderId="26" xfId="16" applyFont="true" applyBorder="true" applyAlignment="true" applyProtection="true">
      <alignment horizontal="general" vertical="top" textRotation="0" wrapText="true" indent="0" shrinkToFit="false"/>
      <protection locked="true" hidden="false"/>
    </xf>
    <xf numFmtId="178" fontId="37" fillId="0" borderId="66" xfId="16" applyFont="true" applyBorder="true" applyAlignment="true" applyProtection="true">
      <alignment horizontal="general" vertical="top" textRotation="0" wrapText="true" indent="0" shrinkToFit="false"/>
      <protection locked="true" hidden="false"/>
    </xf>
    <xf numFmtId="178" fontId="37" fillId="0" borderId="67" xfId="16"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3" activeCellId="0" sqref="D3"/>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7.88"/>
    <col collapsed="false" customWidth="true" hidden="false" outlineLevel="0" max="39" min="4" style="2" width="12.66"/>
    <col collapsed="false" customWidth="true" hidden="false" outlineLevel="0" max="40" min="40" style="0" width="25.66"/>
    <col collapsed="false" customWidth="true" hidden="false" outlineLevel="0" max="100" min="41" style="0" width="3.44"/>
  </cols>
  <sheetData>
    <row r="1" customFormat="false" ht="16.2" hidden="false" customHeight="false" outlineLevel="0" collapsed="false">
      <c r="B1" s="3" t="s">
        <v>0</v>
      </c>
      <c r="C1" s="3"/>
    </row>
    <row r="2" customFormat="false" ht="13.8" hidden="false" customHeight="false" outlineLevel="0" collapsed="false">
      <c r="AK2" s="4"/>
    </row>
    <row r="3" customFormat="false" ht="15" hidden="false" customHeight="false" outlineLevel="0" collapsed="false">
      <c r="C3" s="5" t="s">
        <v>1</v>
      </c>
      <c r="D3" s="6"/>
      <c r="E3" s="7"/>
      <c r="F3" s="8"/>
    </row>
    <row r="4" customFormat="false" ht="15" hidden="false" customHeight="false" outlineLevel="0" collapsed="false">
      <c r="C4" s="5"/>
      <c r="D4" s="9"/>
      <c r="E4" s="9"/>
      <c r="G4" s="10"/>
      <c r="I4" s="11"/>
    </row>
    <row r="5" customFormat="false" ht="15" hidden="false" customHeight="false" outlineLevel="0" collapsed="false">
      <c r="C5" s="12" t="s">
        <v>2</v>
      </c>
      <c r="D5" s="13" t="n">
        <v>7</v>
      </c>
      <c r="E5" s="14" t="s">
        <v>3</v>
      </c>
      <c r="G5" s="10"/>
      <c r="I5" s="11"/>
    </row>
    <row r="6" customFormat="false" ht="15" hidden="false" customHeight="true" outlineLevel="0" collapsed="false">
      <c r="C6" s="15"/>
      <c r="D6" s="16"/>
      <c r="E6" s="17" t="s">
        <v>4</v>
      </c>
      <c r="AM6" s="0"/>
    </row>
    <row r="7" customFormat="false" ht="13.8" hidden="false" customHeight="false" outlineLevel="0" collapsed="false">
      <c r="C7" s="18"/>
      <c r="D7" s="18"/>
      <c r="E7" s="19"/>
      <c r="AM7" s="0"/>
    </row>
    <row r="8" customFormat="false" ht="15" hidden="false" customHeight="true" outlineLevel="0" collapsed="false">
      <c r="B8" s="20"/>
      <c r="C8" s="21" t="s">
        <v>5</v>
      </c>
      <c r="D8" s="22"/>
      <c r="E8" s="19"/>
      <c r="G8" s="23" t="s">
        <v>6</v>
      </c>
      <c r="H8" s="13" t="n">
        <v>11</v>
      </c>
      <c r="I8" s="24" t="s">
        <v>7</v>
      </c>
      <c r="AM8" s="0"/>
    </row>
    <row r="9" customFormat="false" ht="15" hidden="false" customHeight="false" outlineLevel="0" collapsed="false">
      <c r="B9" s="25" t="s">
        <v>8</v>
      </c>
      <c r="C9" s="26"/>
      <c r="D9" s="27"/>
      <c r="E9" s="26"/>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39"/>
      <c r="AO10" s="40" t="s">
        <v>11</v>
      </c>
      <c r="AP10" s="39"/>
      <c r="AQ10" s="39"/>
      <c r="AR10" s="39"/>
      <c r="AS10" s="39"/>
      <c r="AT10" s="39"/>
      <c r="AU10" s="39"/>
      <c r="AV10" s="39"/>
      <c r="AW10" s="39"/>
      <c r="AX10" s="39"/>
      <c r="AY10" s="39"/>
      <c r="AZ10" s="41"/>
      <c r="BA10" s="40" t="s">
        <v>12</v>
      </c>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42"/>
      <c r="CL10" s="39"/>
      <c r="CM10" s="39"/>
      <c r="CN10" s="39"/>
      <c r="CO10" s="39"/>
      <c r="CP10" s="39"/>
      <c r="CQ10" s="39"/>
      <c r="CR10" s="39"/>
      <c r="CS10" s="39"/>
      <c r="CT10" s="39"/>
      <c r="CU10" s="39"/>
      <c r="CV10" s="41"/>
    </row>
    <row r="11" customFormat="false" ht="15.75" hidden="false" customHeight="true" outlineLevel="0" collapsed="false">
      <c r="A11" s="43"/>
      <c r="B11" s="44"/>
      <c r="C11" s="45" t="s">
        <v>13</v>
      </c>
      <c r="D11" s="46" t="s">
        <v>14</v>
      </c>
      <c r="E11" s="47" t="s">
        <v>15</v>
      </c>
      <c r="F11" s="47" t="s">
        <v>16</v>
      </c>
      <c r="G11" s="47" t="s">
        <v>17</v>
      </c>
      <c r="H11" s="47" t="s">
        <v>18</v>
      </c>
      <c r="I11" s="47" t="s">
        <v>19</v>
      </c>
      <c r="J11" s="47" t="s">
        <v>20</v>
      </c>
      <c r="K11" s="47" t="s">
        <v>21</v>
      </c>
      <c r="L11" s="47" t="s">
        <v>22</v>
      </c>
      <c r="M11" s="47" t="s">
        <v>23</v>
      </c>
      <c r="N11" s="47" t="s">
        <v>24</v>
      </c>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61"/>
      <c r="AO11" s="62" t="s">
        <v>29</v>
      </c>
      <c r="AP11" s="63"/>
      <c r="AQ11" s="63"/>
      <c r="AR11" s="63"/>
      <c r="AS11" s="63"/>
      <c r="AT11" s="63"/>
      <c r="AU11" s="63"/>
      <c r="AV11" s="63"/>
      <c r="AW11" s="63"/>
      <c r="AX11" s="63"/>
      <c r="AY11" s="63"/>
      <c r="AZ11" s="64"/>
      <c r="BA11" s="65" t="s">
        <v>30</v>
      </c>
      <c r="BB11" s="66"/>
      <c r="BC11" s="66"/>
      <c r="BD11" s="66"/>
      <c r="BE11" s="66"/>
      <c r="BF11" s="66"/>
      <c r="BG11" s="66"/>
      <c r="BH11" s="66"/>
      <c r="BI11" s="66"/>
      <c r="BJ11" s="66"/>
      <c r="BK11" s="66"/>
      <c r="BL11" s="66"/>
      <c r="BM11" s="67" t="s">
        <v>31</v>
      </c>
      <c r="BN11" s="66"/>
      <c r="BO11" s="66"/>
      <c r="BP11" s="66"/>
      <c r="BQ11" s="66"/>
      <c r="BR11" s="66"/>
      <c r="BS11" s="66"/>
      <c r="BT11" s="66"/>
      <c r="BU11" s="66"/>
      <c r="BV11" s="66"/>
      <c r="BW11" s="66"/>
      <c r="BX11" s="66"/>
      <c r="BY11" s="67" t="s">
        <v>32</v>
      </c>
      <c r="BZ11" s="66"/>
      <c r="CA11" s="66"/>
      <c r="CB11" s="66"/>
      <c r="CC11" s="66"/>
      <c r="CD11" s="66"/>
      <c r="CE11" s="66"/>
      <c r="CF11" s="66"/>
      <c r="CG11" s="66"/>
      <c r="CH11" s="66"/>
      <c r="CI11" s="66"/>
      <c r="CJ11" s="66"/>
      <c r="CK11" s="67" t="s">
        <v>33</v>
      </c>
      <c r="CL11" s="66"/>
      <c r="CM11" s="66"/>
      <c r="CN11" s="66"/>
      <c r="CO11" s="66"/>
      <c r="CP11" s="66"/>
      <c r="CQ11" s="66"/>
      <c r="CR11" s="66"/>
      <c r="CS11" s="66"/>
      <c r="CT11" s="66"/>
      <c r="CU11" s="66"/>
      <c r="CV11" s="68"/>
    </row>
    <row r="12" customFormat="false" ht="15.75" hidden="false" customHeight="true" outlineLevel="0" collapsed="false">
      <c r="A12" s="69" t="s">
        <v>34</v>
      </c>
      <c r="B12" s="70" t="s">
        <v>35</v>
      </c>
      <c r="C12" s="71" t="s">
        <v>36</v>
      </c>
      <c r="D12" s="72" t="s">
        <v>37</v>
      </c>
      <c r="E12" s="73" t="s">
        <v>38</v>
      </c>
      <c r="F12" s="74" t="s">
        <v>39</v>
      </c>
      <c r="G12" s="74" t="s">
        <v>40</v>
      </c>
      <c r="H12" s="74" t="s">
        <v>41</v>
      </c>
      <c r="I12" s="75" t="s">
        <v>42</v>
      </c>
      <c r="J12" s="74" t="s">
        <v>43</v>
      </c>
      <c r="K12" s="74" t="s">
        <v>44</v>
      </c>
      <c r="L12" s="74" t="s">
        <v>45</v>
      </c>
      <c r="M12" s="74" t="s">
        <v>46</v>
      </c>
      <c r="N12" s="75" t="s">
        <v>47</v>
      </c>
      <c r="O12" s="76" t="s">
        <v>48</v>
      </c>
      <c r="P12" s="73" t="s">
        <v>49</v>
      </c>
      <c r="Q12" s="74" t="s">
        <v>50</v>
      </c>
      <c r="R12" s="77" t="s">
        <v>51</v>
      </c>
      <c r="S12" s="76" t="s">
        <v>52</v>
      </c>
      <c r="T12" s="78" t="s">
        <v>53</v>
      </c>
      <c r="U12" s="79" t="s">
        <v>54</v>
      </c>
      <c r="V12" s="80" t="s">
        <v>55</v>
      </c>
      <c r="W12" s="80" t="s">
        <v>56</v>
      </c>
      <c r="X12" s="81" t="s">
        <v>57</v>
      </c>
      <c r="Y12" s="82" t="s">
        <v>58</v>
      </c>
      <c r="Z12" s="75" t="s">
        <v>59</v>
      </c>
      <c r="AA12" s="83" t="s">
        <v>60</v>
      </c>
      <c r="AB12" s="84" t="s">
        <v>61</v>
      </c>
      <c r="AC12" s="79" t="s">
        <v>62</v>
      </c>
      <c r="AD12" s="81" t="s">
        <v>63</v>
      </c>
      <c r="AE12" s="80" t="s">
        <v>64</v>
      </c>
      <c r="AF12" s="74" t="s">
        <v>65</v>
      </c>
      <c r="AG12" s="74" t="s">
        <v>66</v>
      </c>
      <c r="AH12" s="74" t="s">
        <v>67</v>
      </c>
      <c r="AI12" s="74" t="s">
        <v>68</v>
      </c>
      <c r="AJ12" s="75" t="s">
        <v>69</v>
      </c>
      <c r="AK12" s="85" t="s">
        <v>70</v>
      </c>
      <c r="AL12" s="86" t="s">
        <v>71</v>
      </c>
      <c r="AM12" s="87" t="s">
        <v>72</v>
      </c>
      <c r="AN12" s="88" t="s">
        <v>73</v>
      </c>
      <c r="AO12" s="89" t="n">
        <v>1</v>
      </c>
      <c r="AP12" s="90" t="n">
        <v>2</v>
      </c>
      <c r="AQ12" s="90" t="n">
        <v>3</v>
      </c>
      <c r="AR12" s="90" t="n">
        <v>4</v>
      </c>
      <c r="AS12" s="90" t="n">
        <v>5</v>
      </c>
      <c r="AT12" s="90" t="n">
        <v>6</v>
      </c>
      <c r="AU12" s="90" t="n">
        <v>7</v>
      </c>
      <c r="AV12" s="90" t="n">
        <v>8</v>
      </c>
      <c r="AW12" s="90" t="n">
        <v>9</v>
      </c>
      <c r="AX12" s="90" t="n">
        <v>10</v>
      </c>
      <c r="AY12" s="90" t="n">
        <v>11</v>
      </c>
      <c r="AZ12" s="91" t="n">
        <v>12</v>
      </c>
      <c r="BA12" s="89" t="n">
        <v>1</v>
      </c>
      <c r="BB12" s="90" t="n">
        <v>2</v>
      </c>
      <c r="BC12" s="90" t="n">
        <v>3</v>
      </c>
      <c r="BD12" s="90" t="n">
        <v>4</v>
      </c>
      <c r="BE12" s="90" t="n">
        <v>5</v>
      </c>
      <c r="BF12" s="90" t="n">
        <v>6</v>
      </c>
      <c r="BG12" s="90" t="n">
        <v>7</v>
      </c>
      <c r="BH12" s="90" t="n">
        <v>8</v>
      </c>
      <c r="BI12" s="90" t="n">
        <v>9</v>
      </c>
      <c r="BJ12" s="90" t="n">
        <v>10</v>
      </c>
      <c r="BK12" s="90" t="n">
        <v>11</v>
      </c>
      <c r="BL12" s="91" t="n">
        <v>12</v>
      </c>
      <c r="BM12" s="92" t="n">
        <v>1</v>
      </c>
      <c r="BN12" s="90" t="n">
        <v>2</v>
      </c>
      <c r="BO12" s="90" t="n">
        <v>3</v>
      </c>
      <c r="BP12" s="90" t="n">
        <v>4</v>
      </c>
      <c r="BQ12" s="90" t="n">
        <v>5</v>
      </c>
      <c r="BR12" s="90" t="n">
        <v>6</v>
      </c>
      <c r="BS12" s="90" t="n">
        <v>7</v>
      </c>
      <c r="BT12" s="90" t="n">
        <v>8</v>
      </c>
      <c r="BU12" s="90" t="n">
        <v>9</v>
      </c>
      <c r="BV12" s="90" t="n">
        <v>10</v>
      </c>
      <c r="BW12" s="90" t="n">
        <v>11</v>
      </c>
      <c r="BX12" s="91" t="n">
        <v>12</v>
      </c>
      <c r="BY12" s="92" t="n">
        <v>1</v>
      </c>
      <c r="BZ12" s="90" t="n">
        <v>2</v>
      </c>
      <c r="CA12" s="90" t="n">
        <v>3</v>
      </c>
      <c r="CB12" s="90" t="n">
        <v>4</v>
      </c>
      <c r="CC12" s="90" t="n">
        <v>5</v>
      </c>
      <c r="CD12" s="90" t="n">
        <v>6</v>
      </c>
      <c r="CE12" s="90" t="n">
        <v>7</v>
      </c>
      <c r="CF12" s="90" t="n">
        <v>8</v>
      </c>
      <c r="CG12" s="90" t="n">
        <v>9</v>
      </c>
      <c r="CH12" s="90" t="n">
        <v>10</v>
      </c>
      <c r="CI12" s="90" t="n">
        <v>11</v>
      </c>
      <c r="CJ12" s="91" t="n">
        <v>12</v>
      </c>
      <c r="CK12" s="92" t="n">
        <v>1</v>
      </c>
      <c r="CL12" s="90" t="n">
        <v>2</v>
      </c>
      <c r="CM12" s="90" t="n">
        <v>3</v>
      </c>
      <c r="CN12" s="90" t="n">
        <v>4</v>
      </c>
      <c r="CO12" s="90" t="n">
        <v>5</v>
      </c>
      <c r="CP12" s="90" t="n">
        <v>6</v>
      </c>
      <c r="CQ12" s="90" t="n">
        <v>7</v>
      </c>
      <c r="CR12" s="90" t="n">
        <v>8</v>
      </c>
      <c r="CS12" s="90" t="n">
        <v>9</v>
      </c>
      <c r="CT12" s="90" t="n">
        <v>10</v>
      </c>
      <c r="CU12" s="90" t="n">
        <v>11</v>
      </c>
      <c r="CV12" s="93" t="n">
        <v>12</v>
      </c>
    </row>
    <row r="13" customFormat="false" ht="15.9" hidden="false" customHeight="true" outlineLevel="0" collapsed="false">
      <c r="A13" s="94" t="n">
        <v>1</v>
      </c>
      <c r="B13" s="95"/>
      <c r="C13" s="96"/>
      <c r="D13" s="97"/>
      <c r="E13" s="98"/>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9"/>
      <c r="AN13" s="100"/>
      <c r="AO13" s="101" t="n">
        <v>1</v>
      </c>
      <c r="AP13" s="102" t="n">
        <v>1</v>
      </c>
      <c r="AQ13" s="102" t="n">
        <v>1</v>
      </c>
      <c r="AR13" s="102" t="n">
        <v>1</v>
      </c>
      <c r="AS13" s="102" t="n">
        <v>1</v>
      </c>
      <c r="AT13" s="102" t="n">
        <v>1</v>
      </c>
      <c r="AU13" s="102" t="n">
        <v>1</v>
      </c>
      <c r="AV13" s="102" t="n">
        <v>1</v>
      </c>
      <c r="AW13" s="102" t="n">
        <v>1</v>
      </c>
      <c r="AX13" s="102" t="n">
        <v>1</v>
      </c>
      <c r="AY13" s="102" t="n">
        <v>1</v>
      </c>
      <c r="AZ13" s="103" t="n">
        <v>1</v>
      </c>
      <c r="BA13" s="101" t="n">
        <v>1</v>
      </c>
      <c r="BB13" s="102" t="n">
        <v>1</v>
      </c>
      <c r="BC13" s="102" t="n">
        <v>1</v>
      </c>
      <c r="BD13" s="102" t="n">
        <v>1</v>
      </c>
      <c r="BE13" s="102" t="n">
        <v>1</v>
      </c>
      <c r="BF13" s="102" t="n">
        <v>1</v>
      </c>
      <c r="BG13" s="102" t="n">
        <v>1</v>
      </c>
      <c r="BH13" s="102" t="n">
        <v>1</v>
      </c>
      <c r="BI13" s="102" t="n">
        <v>1</v>
      </c>
      <c r="BJ13" s="102" t="n">
        <v>1</v>
      </c>
      <c r="BK13" s="102" t="n">
        <v>1</v>
      </c>
      <c r="BL13" s="103" t="n">
        <v>1</v>
      </c>
      <c r="BM13" s="104" t="n">
        <v>1</v>
      </c>
      <c r="BN13" s="102" t="n">
        <v>1</v>
      </c>
      <c r="BO13" s="102" t="n">
        <v>1</v>
      </c>
      <c r="BP13" s="102" t="n">
        <v>1</v>
      </c>
      <c r="BQ13" s="102" t="n">
        <v>1</v>
      </c>
      <c r="BR13" s="102" t="n">
        <v>1</v>
      </c>
      <c r="BS13" s="102" t="n">
        <v>1</v>
      </c>
      <c r="BT13" s="102" t="n">
        <v>1</v>
      </c>
      <c r="BU13" s="102" t="n">
        <v>1</v>
      </c>
      <c r="BV13" s="102" t="n">
        <v>1</v>
      </c>
      <c r="BW13" s="102" t="n">
        <v>1</v>
      </c>
      <c r="BX13" s="103" t="n">
        <v>1</v>
      </c>
      <c r="BY13" s="104" t="n">
        <v>1</v>
      </c>
      <c r="BZ13" s="102" t="n">
        <v>1</v>
      </c>
      <c r="CA13" s="102" t="n">
        <v>1</v>
      </c>
      <c r="CB13" s="102" t="n">
        <v>1</v>
      </c>
      <c r="CC13" s="102" t="n">
        <v>1</v>
      </c>
      <c r="CD13" s="102" t="n">
        <v>1</v>
      </c>
      <c r="CE13" s="102" t="n">
        <v>1</v>
      </c>
      <c r="CF13" s="102" t="n">
        <v>1</v>
      </c>
      <c r="CG13" s="102" t="n">
        <v>1</v>
      </c>
      <c r="CH13" s="102" t="n">
        <v>1</v>
      </c>
      <c r="CI13" s="102" t="n">
        <v>1</v>
      </c>
      <c r="CJ13" s="103" t="n">
        <v>1</v>
      </c>
      <c r="CK13" s="104" t="n">
        <v>1</v>
      </c>
      <c r="CL13" s="102" t="n">
        <v>1</v>
      </c>
      <c r="CM13" s="102" t="n">
        <v>1</v>
      </c>
      <c r="CN13" s="102" t="n">
        <v>1</v>
      </c>
      <c r="CO13" s="102" t="n">
        <v>1</v>
      </c>
      <c r="CP13" s="102" t="n">
        <v>1</v>
      </c>
      <c r="CQ13" s="102" t="n">
        <v>1</v>
      </c>
      <c r="CR13" s="102" t="n">
        <v>1</v>
      </c>
      <c r="CS13" s="102" t="n">
        <v>1</v>
      </c>
      <c r="CT13" s="102" t="n">
        <v>1</v>
      </c>
      <c r="CU13" s="102" t="n">
        <v>1</v>
      </c>
      <c r="CV13" s="105" t="n">
        <v>1</v>
      </c>
    </row>
    <row r="14" customFormat="false" ht="15.9" hidden="false" customHeight="true" outlineLevel="0" collapsed="false">
      <c r="A14" s="106" t="n">
        <v>2</v>
      </c>
      <c r="B14" s="107"/>
      <c r="C14" s="108"/>
      <c r="D14" s="109" t="s">
        <v>74</v>
      </c>
      <c r="X14" s="110"/>
      <c r="Y14" s="110"/>
      <c r="Z14" s="110"/>
      <c r="AA14" s="110"/>
      <c r="AB14" s="110"/>
      <c r="AC14" s="110"/>
      <c r="AD14" s="110"/>
      <c r="AE14" s="110"/>
      <c r="AF14" s="110"/>
      <c r="AG14" s="110"/>
      <c r="AH14" s="110"/>
      <c r="AI14" s="110"/>
      <c r="AJ14" s="110"/>
      <c r="AK14" s="110"/>
      <c r="AL14" s="110"/>
      <c r="AM14" s="111"/>
      <c r="AN14" s="112"/>
      <c r="AO14" s="113" t="n">
        <v>1</v>
      </c>
      <c r="AP14" s="114" t="n">
        <v>1</v>
      </c>
      <c r="AQ14" s="114" t="n">
        <v>1</v>
      </c>
      <c r="AR14" s="114" t="n">
        <v>1</v>
      </c>
      <c r="AS14" s="114" t="n">
        <v>1</v>
      </c>
      <c r="AT14" s="114" t="n">
        <v>1</v>
      </c>
      <c r="AU14" s="114" t="n">
        <v>1</v>
      </c>
      <c r="AV14" s="114" t="n">
        <v>1</v>
      </c>
      <c r="AW14" s="114" t="n">
        <v>1</v>
      </c>
      <c r="AX14" s="114" t="n">
        <v>1</v>
      </c>
      <c r="AY14" s="114" t="n">
        <v>1</v>
      </c>
      <c r="AZ14" s="115" t="n">
        <v>1</v>
      </c>
      <c r="BA14" s="113" t="n">
        <v>1</v>
      </c>
      <c r="BB14" s="114" t="n">
        <v>1</v>
      </c>
      <c r="BC14" s="114" t="n">
        <v>1</v>
      </c>
      <c r="BD14" s="114" t="n">
        <v>1</v>
      </c>
      <c r="BE14" s="114" t="n">
        <v>1</v>
      </c>
      <c r="BF14" s="114" t="n">
        <v>1</v>
      </c>
      <c r="BG14" s="114" t="n">
        <v>1</v>
      </c>
      <c r="BH14" s="114" t="n">
        <v>1</v>
      </c>
      <c r="BI14" s="114" t="n">
        <v>1</v>
      </c>
      <c r="BJ14" s="114" t="n">
        <v>1</v>
      </c>
      <c r="BK14" s="114" t="n">
        <v>1</v>
      </c>
      <c r="BL14" s="115" t="n">
        <v>1</v>
      </c>
      <c r="BM14" s="116" t="n">
        <v>1</v>
      </c>
      <c r="BN14" s="114" t="n">
        <v>1</v>
      </c>
      <c r="BO14" s="114" t="n">
        <v>1</v>
      </c>
      <c r="BP14" s="114" t="n">
        <v>1</v>
      </c>
      <c r="BQ14" s="114" t="n">
        <v>1</v>
      </c>
      <c r="BR14" s="114" t="n">
        <v>1</v>
      </c>
      <c r="BS14" s="114" t="n">
        <v>1</v>
      </c>
      <c r="BT14" s="114" t="n">
        <v>1</v>
      </c>
      <c r="BU14" s="114" t="n">
        <v>1</v>
      </c>
      <c r="BV14" s="114" t="n">
        <v>1</v>
      </c>
      <c r="BW14" s="114" t="n">
        <v>1</v>
      </c>
      <c r="BX14" s="115" t="n">
        <v>1</v>
      </c>
      <c r="BY14" s="116" t="n">
        <v>1</v>
      </c>
      <c r="BZ14" s="114" t="n">
        <v>1</v>
      </c>
      <c r="CA14" s="114" t="n">
        <v>1</v>
      </c>
      <c r="CB14" s="114" t="n">
        <v>1</v>
      </c>
      <c r="CC14" s="114" t="n">
        <v>1</v>
      </c>
      <c r="CD14" s="114" t="n">
        <v>1</v>
      </c>
      <c r="CE14" s="114" t="n">
        <v>1</v>
      </c>
      <c r="CF14" s="114" t="n">
        <v>1</v>
      </c>
      <c r="CG14" s="114" t="n">
        <v>1</v>
      </c>
      <c r="CH14" s="114" t="n">
        <v>1</v>
      </c>
      <c r="CI14" s="114" t="n">
        <v>1</v>
      </c>
      <c r="CJ14" s="115" t="n">
        <v>1</v>
      </c>
      <c r="CK14" s="116" t="n">
        <v>1</v>
      </c>
      <c r="CL14" s="114" t="n">
        <v>1</v>
      </c>
      <c r="CM14" s="114" t="n">
        <v>1</v>
      </c>
      <c r="CN14" s="114" t="n">
        <v>1</v>
      </c>
      <c r="CO14" s="114" t="n">
        <v>1</v>
      </c>
      <c r="CP14" s="114" t="n">
        <v>1</v>
      </c>
      <c r="CQ14" s="114" t="n">
        <v>1</v>
      </c>
      <c r="CR14" s="114" t="n">
        <v>1</v>
      </c>
      <c r="CS14" s="114" t="n">
        <v>1</v>
      </c>
      <c r="CT14" s="114" t="n">
        <v>1</v>
      </c>
      <c r="CU14" s="114" t="n">
        <v>1</v>
      </c>
      <c r="CV14" s="117" t="n">
        <v>1</v>
      </c>
    </row>
    <row r="15" customFormat="false" ht="15.9" hidden="false" customHeight="true" outlineLevel="0" collapsed="false">
      <c r="A15" s="106" t="n">
        <v>3</v>
      </c>
      <c r="B15" s="107"/>
      <c r="C15" s="108"/>
      <c r="D15" s="109"/>
      <c r="X15" s="110"/>
      <c r="Y15" s="110"/>
      <c r="Z15" s="110"/>
      <c r="AA15" s="110"/>
      <c r="AB15" s="110"/>
      <c r="AC15" s="110"/>
      <c r="AD15" s="110"/>
      <c r="AE15" s="110"/>
      <c r="AF15" s="110"/>
      <c r="AG15" s="110"/>
      <c r="AH15" s="110"/>
      <c r="AI15" s="110"/>
      <c r="AJ15" s="110"/>
      <c r="AK15" s="110"/>
      <c r="AL15" s="110"/>
      <c r="AM15" s="111"/>
      <c r="AN15" s="118"/>
      <c r="AO15" s="113" t="n">
        <v>1</v>
      </c>
      <c r="AP15" s="114" t="n">
        <v>1</v>
      </c>
      <c r="AQ15" s="114" t="n">
        <v>1</v>
      </c>
      <c r="AR15" s="114" t="n">
        <v>1</v>
      </c>
      <c r="AS15" s="114" t="n">
        <v>1</v>
      </c>
      <c r="AT15" s="114" t="n">
        <v>1</v>
      </c>
      <c r="AU15" s="114" t="n">
        <v>1</v>
      </c>
      <c r="AV15" s="114" t="n">
        <v>1</v>
      </c>
      <c r="AW15" s="114" t="n">
        <v>1</v>
      </c>
      <c r="AX15" s="114" t="n">
        <v>1</v>
      </c>
      <c r="AY15" s="114" t="n">
        <v>1</v>
      </c>
      <c r="AZ15" s="115" t="n">
        <v>1</v>
      </c>
      <c r="BA15" s="113" t="n">
        <v>1</v>
      </c>
      <c r="BB15" s="114" t="n">
        <v>1</v>
      </c>
      <c r="BC15" s="114" t="n">
        <v>1</v>
      </c>
      <c r="BD15" s="114" t="n">
        <v>1</v>
      </c>
      <c r="BE15" s="114" t="n">
        <v>1</v>
      </c>
      <c r="BF15" s="114" t="n">
        <v>1</v>
      </c>
      <c r="BG15" s="114" t="n">
        <v>1</v>
      </c>
      <c r="BH15" s="114" t="n">
        <v>1</v>
      </c>
      <c r="BI15" s="114" t="n">
        <v>1</v>
      </c>
      <c r="BJ15" s="114" t="n">
        <v>1</v>
      </c>
      <c r="BK15" s="114" t="n">
        <v>1</v>
      </c>
      <c r="BL15" s="115" t="n">
        <v>1</v>
      </c>
      <c r="BM15" s="116" t="n">
        <v>1</v>
      </c>
      <c r="BN15" s="114" t="n">
        <v>1</v>
      </c>
      <c r="BO15" s="114" t="n">
        <v>1</v>
      </c>
      <c r="BP15" s="114" t="n">
        <v>1</v>
      </c>
      <c r="BQ15" s="114" t="n">
        <v>1</v>
      </c>
      <c r="BR15" s="114" t="n">
        <v>1</v>
      </c>
      <c r="BS15" s="114" t="n">
        <v>1</v>
      </c>
      <c r="BT15" s="114" t="n">
        <v>1</v>
      </c>
      <c r="BU15" s="114" t="n">
        <v>1</v>
      </c>
      <c r="BV15" s="114" t="n">
        <v>1</v>
      </c>
      <c r="BW15" s="114" t="n">
        <v>1</v>
      </c>
      <c r="BX15" s="115" t="n">
        <v>1</v>
      </c>
      <c r="BY15" s="116" t="n">
        <v>1</v>
      </c>
      <c r="BZ15" s="114" t="n">
        <v>1</v>
      </c>
      <c r="CA15" s="114" t="n">
        <v>1</v>
      </c>
      <c r="CB15" s="114" t="n">
        <v>1</v>
      </c>
      <c r="CC15" s="114" t="n">
        <v>1</v>
      </c>
      <c r="CD15" s="114" t="n">
        <v>1</v>
      </c>
      <c r="CE15" s="114" t="n">
        <v>1</v>
      </c>
      <c r="CF15" s="114" t="n">
        <v>1</v>
      </c>
      <c r="CG15" s="114" t="n">
        <v>1</v>
      </c>
      <c r="CH15" s="114" t="n">
        <v>1</v>
      </c>
      <c r="CI15" s="114" t="n">
        <v>1</v>
      </c>
      <c r="CJ15" s="115" t="n">
        <v>1</v>
      </c>
      <c r="CK15" s="116" t="n">
        <v>1</v>
      </c>
      <c r="CL15" s="114" t="n">
        <v>1</v>
      </c>
      <c r="CM15" s="114" t="n">
        <v>1</v>
      </c>
      <c r="CN15" s="114" t="n">
        <v>1</v>
      </c>
      <c r="CO15" s="114" t="n">
        <v>1</v>
      </c>
      <c r="CP15" s="114" t="n">
        <v>1</v>
      </c>
      <c r="CQ15" s="114" t="n">
        <v>1</v>
      </c>
      <c r="CR15" s="114" t="n">
        <v>1</v>
      </c>
      <c r="CS15" s="114" t="n">
        <v>1</v>
      </c>
      <c r="CT15" s="114" t="n">
        <v>1</v>
      </c>
      <c r="CU15" s="114" t="n">
        <v>1</v>
      </c>
      <c r="CV15" s="117" t="n">
        <v>1</v>
      </c>
    </row>
    <row r="16" customFormat="false" ht="15.9" hidden="false" customHeight="true" outlineLevel="0" collapsed="false">
      <c r="A16" s="106" t="n">
        <v>4</v>
      </c>
      <c r="B16" s="107"/>
      <c r="C16" s="108"/>
      <c r="D16" s="119" t="s">
        <v>75</v>
      </c>
      <c r="K16" s="120" t="s">
        <v>76</v>
      </c>
      <c r="R16" s="24" t="s">
        <v>76</v>
      </c>
      <c r="X16" s="110"/>
      <c r="Y16" s="121" t="s">
        <v>76</v>
      </c>
      <c r="Z16" s="110"/>
      <c r="AA16" s="110"/>
      <c r="AB16" s="110"/>
      <c r="AC16" s="110"/>
      <c r="AD16" s="110"/>
      <c r="AE16" s="110"/>
      <c r="AF16" s="121"/>
      <c r="AG16" s="110"/>
      <c r="AH16" s="110"/>
      <c r="AI16" s="110"/>
      <c r="AJ16" s="110"/>
      <c r="AK16" s="110"/>
      <c r="AL16" s="110"/>
      <c r="AM16" s="111"/>
      <c r="AN16" s="118"/>
      <c r="AO16" s="113" t="n">
        <v>1</v>
      </c>
      <c r="AP16" s="114" t="n">
        <v>1</v>
      </c>
      <c r="AQ16" s="114" t="n">
        <v>1</v>
      </c>
      <c r="AR16" s="114" t="n">
        <v>1</v>
      </c>
      <c r="AS16" s="114" t="n">
        <v>1</v>
      </c>
      <c r="AT16" s="114" t="n">
        <v>1</v>
      </c>
      <c r="AU16" s="114" t="n">
        <v>1</v>
      </c>
      <c r="AV16" s="114" t="n">
        <v>1</v>
      </c>
      <c r="AW16" s="114" t="n">
        <v>1</v>
      </c>
      <c r="AX16" s="114" t="n">
        <v>1</v>
      </c>
      <c r="AY16" s="114" t="n">
        <v>1</v>
      </c>
      <c r="AZ16" s="115" t="n">
        <v>1</v>
      </c>
      <c r="BA16" s="113" t="n">
        <v>1</v>
      </c>
      <c r="BB16" s="114" t="n">
        <v>1</v>
      </c>
      <c r="BC16" s="114" t="n">
        <v>1</v>
      </c>
      <c r="BD16" s="114" t="n">
        <v>1</v>
      </c>
      <c r="BE16" s="114" t="n">
        <v>1</v>
      </c>
      <c r="BF16" s="114" t="n">
        <v>1</v>
      </c>
      <c r="BG16" s="114" t="n">
        <v>1</v>
      </c>
      <c r="BH16" s="114" t="n">
        <v>1</v>
      </c>
      <c r="BI16" s="114" t="n">
        <v>1</v>
      </c>
      <c r="BJ16" s="114" t="n">
        <v>1</v>
      </c>
      <c r="BK16" s="114" t="n">
        <v>1</v>
      </c>
      <c r="BL16" s="115" t="n">
        <v>1</v>
      </c>
      <c r="BM16" s="116" t="n">
        <v>1</v>
      </c>
      <c r="BN16" s="114" t="n">
        <v>1</v>
      </c>
      <c r="BO16" s="114" t="n">
        <v>1</v>
      </c>
      <c r="BP16" s="114" t="n">
        <v>1</v>
      </c>
      <c r="BQ16" s="114" t="n">
        <v>1</v>
      </c>
      <c r="BR16" s="114" t="n">
        <v>1</v>
      </c>
      <c r="BS16" s="114" t="n">
        <v>1</v>
      </c>
      <c r="BT16" s="114" t="n">
        <v>1</v>
      </c>
      <c r="BU16" s="114" t="n">
        <v>1</v>
      </c>
      <c r="BV16" s="114" t="n">
        <v>1</v>
      </c>
      <c r="BW16" s="114" t="n">
        <v>1</v>
      </c>
      <c r="BX16" s="115" t="n">
        <v>1</v>
      </c>
      <c r="BY16" s="116" t="n">
        <v>1</v>
      </c>
      <c r="BZ16" s="114" t="n">
        <v>1</v>
      </c>
      <c r="CA16" s="114" t="n">
        <v>1</v>
      </c>
      <c r="CB16" s="114" t="n">
        <v>1</v>
      </c>
      <c r="CC16" s="114" t="n">
        <v>1</v>
      </c>
      <c r="CD16" s="114" t="n">
        <v>1</v>
      </c>
      <c r="CE16" s="114" t="n">
        <v>1</v>
      </c>
      <c r="CF16" s="114" t="n">
        <v>1</v>
      </c>
      <c r="CG16" s="114" t="n">
        <v>1</v>
      </c>
      <c r="CH16" s="114" t="n">
        <v>1</v>
      </c>
      <c r="CI16" s="114" t="n">
        <v>1</v>
      </c>
      <c r="CJ16" s="115" t="n">
        <v>1</v>
      </c>
      <c r="CK16" s="116" t="n">
        <v>1</v>
      </c>
      <c r="CL16" s="114" t="n">
        <v>1</v>
      </c>
      <c r="CM16" s="114" t="n">
        <v>1</v>
      </c>
      <c r="CN16" s="114" t="n">
        <v>1</v>
      </c>
      <c r="CO16" s="114" t="n">
        <v>1</v>
      </c>
      <c r="CP16" s="114" t="n">
        <v>1</v>
      </c>
      <c r="CQ16" s="114" t="n">
        <v>1</v>
      </c>
      <c r="CR16" s="114" t="n">
        <v>1</v>
      </c>
      <c r="CS16" s="114" t="n">
        <v>1</v>
      </c>
      <c r="CT16" s="114" t="n">
        <v>1</v>
      </c>
      <c r="CU16" s="114" t="n">
        <v>1</v>
      </c>
      <c r="CV16" s="117" t="n">
        <v>1</v>
      </c>
    </row>
    <row r="17" customFormat="false" ht="15.9" hidden="false" customHeight="true" outlineLevel="0" collapsed="false">
      <c r="A17" s="106" t="n">
        <v>5</v>
      </c>
      <c r="B17" s="107"/>
      <c r="C17" s="108"/>
      <c r="D17" s="122" t="s">
        <v>77</v>
      </c>
      <c r="K17" s="123" t="s">
        <v>78</v>
      </c>
      <c r="R17" s="24" t="s">
        <v>79</v>
      </c>
      <c r="X17" s="110"/>
      <c r="Y17" s="121" t="s">
        <v>80</v>
      </c>
      <c r="Z17" s="110"/>
      <c r="AA17" s="110"/>
      <c r="AB17" s="110"/>
      <c r="AC17" s="110"/>
      <c r="AD17" s="110"/>
      <c r="AE17" s="110"/>
      <c r="AF17" s="121"/>
      <c r="AG17" s="110"/>
      <c r="AH17" s="110"/>
      <c r="AI17" s="110"/>
      <c r="AJ17" s="110"/>
      <c r="AK17" s="110"/>
      <c r="AL17" s="110"/>
      <c r="AM17" s="111"/>
      <c r="AN17" s="118"/>
      <c r="AO17" s="113" t="n">
        <v>1</v>
      </c>
      <c r="AP17" s="114" t="n">
        <v>1</v>
      </c>
      <c r="AQ17" s="114" t="n">
        <v>1</v>
      </c>
      <c r="AR17" s="114" t="n">
        <v>1</v>
      </c>
      <c r="AS17" s="114" t="n">
        <v>1</v>
      </c>
      <c r="AT17" s="114" t="n">
        <v>1</v>
      </c>
      <c r="AU17" s="114" t="n">
        <v>1</v>
      </c>
      <c r="AV17" s="114" t="n">
        <v>1</v>
      </c>
      <c r="AW17" s="114" t="n">
        <v>1</v>
      </c>
      <c r="AX17" s="114" t="n">
        <v>1</v>
      </c>
      <c r="AY17" s="114" t="n">
        <v>1</v>
      </c>
      <c r="AZ17" s="115" t="n">
        <v>1</v>
      </c>
      <c r="BA17" s="113" t="n">
        <v>1</v>
      </c>
      <c r="BB17" s="114" t="n">
        <v>1</v>
      </c>
      <c r="BC17" s="114" t="n">
        <v>1</v>
      </c>
      <c r="BD17" s="114" t="n">
        <v>1</v>
      </c>
      <c r="BE17" s="114" t="n">
        <v>1</v>
      </c>
      <c r="BF17" s="114" t="n">
        <v>1</v>
      </c>
      <c r="BG17" s="114" t="n">
        <v>1</v>
      </c>
      <c r="BH17" s="114" t="n">
        <v>1</v>
      </c>
      <c r="BI17" s="114" t="n">
        <v>1</v>
      </c>
      <c r="BJ17" s="114" t="n">
        <v>1</v>
      </c>
      <c r="BK17" s="114" t="n">
        <v>1</v>
      </c>
      <c r="BL17" s="115" t="n">
        <v>1</v>
      </c>
      <c r="BM17" s="116" t="n">
        <v>1</v>
      </c>
      <c r="BN17" s="114" t="n">
        <v>1</v>
      </c>
      <c r="BO17" s="114" t="n">
        <v>1</v>
      </c>
      <c r="BP17" s="114" t="n">
        <v>1</v>
      </c>
      <c r="BQ17" s="114" t="n">
        <v>1</v>
      </c>
      <c r="BR17" s="114" t="n">
        <v>1</v>
      </c>
      <c r="BS17" s="114" t="n">
        <v>1</v>
      </c>
      <c r="BT17" s="114" t="n">
        <v>1</v>
      </c>
      <c r="BU17" s="114" t="n">
        <v>1</v>
      </c>
      <c r="BV17" s="114" t="n">
        <v>1</v>
      </c>
      <c r="BW17" s="114" t="n">
        <v>1</v>
      </c>
      <c r="BX17" s="115" t="n">
        <v>1</v>
      </c>
      <c r="BY17" s="116" t="n">
        <v>1</v>
      </c>
      <c r="BZ17" s="114" t="n">
        <v>1</v>
      </c>
      <c r="CA17" s="114" t="n">
        <v>1</v>
      </c>
      <c r="CB17" s="114" t="n">
        <v>1</v>
      </c>
      <c r="CC17" s="114" t="n">
        <v>1</v>
      </c>
      <c r="CD17" s="114" t="n">
        <v>1</v>
      </c>
      <c r="CE17" s="114" t="n">
        <v>1</v>
      </c>
      <c r="CF17" s="114" t="n">
        <v>1</v>
      </c>
      <c r="CG17" s="114" t="n">
        <v>1</v>
      </c>
      <c r="CH17" s="114" t="n">
        <v>1</v>
      </c>
      <c r="CI17" s="114" t="n">
        <v>1</v>
      </c>
      <c r="CJ17" s="115" t="n">
        <v>1</v>
      </c>
      <c r="CK17" s="116" t="n">
        <v>1</v>
      </c>
      <c r="CL17" s="114" t="n">
        <v>1</v>
      </c>
      <c r="CM17" s="114" t="n">
        <v>1</v>
      </c>
      <c r="CN17" s="114" t="n">
        <v>1</v>
      </c>
      <c r="CO17" s="114" t="n">
        <v>1</v>
      </c>
      <c r="CP17" s="114" t="n">
        <v>1</v>
      </c>
      <c r="CQ17" s="114" t="n">
        <v>1</v>
      </c>
      <c r="CR17" s="114" t="n">
        <v>1</v>
      </c>
      <c r="CS17" s="114" t="n">
        <v>1</v>
      </c>
      <c r="CT17" s="114" t="n">
        <v>1</v>
      </c>
      <c r="CU17" s="114" t="n">
        <v>1</v>
      </c>
      <c r="CV17" s="117" t="n">
        <v>1</v>
      </c>
    </row>
    <row r="18" customFormat="false" ht="15.9" hidden="false" customHeight="true" outlineLevel="0" collapsed="false">
      <c r="A18" s="106" t="n">
        <v>6</v>
      </c>
      <c r="B18" s="107"/>
      <c r="C18" s="108"/>
      <c r="D18" s="119" t="s">
        <v>81</v>
      </c>
      <c r="K18" s="120" t="s">
        <v>76</v>
      </c>
      <c r="R18" s="24" t="s">
        <v>76</v>
      </c>
      <c r="X18" s="110"/>
      <c r="Y18" s="121" t="s">
        <v>76</v>
      </c>
      <c r="Z18" s="110"/>
      <c r="AA18" s="110"/>
      <c r="AB18" s="110"/>
      <c r="AC18" s="110"/>
      <c r="AD18" s="110"/>
      <c r="AE18" s="110"/>
      <c r="AF18" s="121"/>
      <c r="AG18" s="110"/>
      <c r="AH18" s="110"/>
      <c r="AI18" s="110"/>
      <c r="AJ18" s="110"/>
      <c r="AK18" s="110"/>
      <c r="AL18" s="110"/>
      <c r="AM18" s="111"/>
      <c r="AN18" s="118"/>
      <c r="AO18" s="113" t="n">
        <v>1</v>
      </c>
      <c r="AP18" s="114" t="n">
        <v>1</v>
      </c>
      <c r="AQ18" s="114" t="n">
        <v>1</v>
      </c>
      <c r="AR18" s="114" t="n">
        <v>1</v>
      </c>
      <c r="AS18" s="114" t="n">
        <v>1</v>
      </c>
      <c r="AT18" s="114" t="n">
        <v>1</v>
      </c>
      <c r="AU18" s="114" t="n">
        <v>1</v>
      </c>
      <c r="AV18" s="114" t="n">
        <v>1</v>
      </c>
      <c r="AW18" s="114" t="n">
        <v>1</v>
      </c>
      <c r="AX18" s="114" t="n">
        <v>1</v>
      </c>
      <c r="AY18" s="114" t="n">
        <v>1</v>
      </c>
      <c r="AZ18" s="115" t="n">
        <v>1</v>
      </c>
      <c r="BA18" s="113" t="n">
        <v>1</v>
      </c>
      <c r="BB18" s="114" t="n">
        <v>1</v>
      </c>
      <c r="BC18" s="114" t="n">
        <v>1</v>
      </c>
      <c r="BD18" s="114" t="n">
        <v>1</v>
      </c>
      <c r="BE18" s="114" t="n">
        <v>1</v>
      </c>
      <c r="BF18" s="114" t="n">
        <v>1</v>
      </c>
      <c r="BG18" s="114" t="n">
        <v>1</v>
      </c>
      <c r="BH18" s="114" t="n">
        <v>1</v>
      </c>
      <c r="BI18" s="114" t="n">
        <v>1</v>
      </c>
      <c r="BJ18" s="114" t="n">
        <v>1</v>
      </c>
      <c r="BK18" s="114" t="n">
        <v>1</v>
      </c>
      <c r="BL18" s="115" t="n">
        <v>1</v>
      </c>
      <c r="BM18" s="116" t="n">
        <v>1</v>
      </c>
      <c r="BN18" s="114" t="n">
        <v>1</v>
      </c>
      <c r="BO18" s="114" t="n">
        <v>1</v>
      </c>
      <c r="BP18" s="114" t="n">
        <v>1</v>
      </c>
      <c r="BQ18" s="114" t="n">
        <v>1</v>
      </c>
      <c r="BR18" s="114" t="n">
        <v>1</v>
      </c>
      <c r="BS18" s="114" t="n">
        <v>1</v>
      </c>
      <c r="BT18" s="114" t="n">
        <v>1</v>
      </c>
      <c r="BU18" s="114" t="n">
        <v>1</v>
      </c>
      <c r="BV18" s="114" t="n">
        <v>1</v>
      </c>
      <c r="BW18" s="114" t="n">
        <v>1</v>
      </c>
      <c r="BX18" s="115" t="n">
        <v>1</v>
      </c>
      <c r="BY18" s="116" t="n">
        <v>1</v>
      </c>
      <c r="BZ18" s="114" t="n">
        <v>1</v>
      </c>
      <c r="CA18" s="114" t="n">
        <v>1</v>
      </c>
      <c r="CB18" s="114" t="n">
        <v>1</v>
      </c>
      <c r="CC18" s="114" t="n">
        <v>1</v>
      </c>
      <c r="CD18" s="114" t="n">
        <v>1</v>
      </c>
      <c r="CE18" s="114" t="n">
        <v>1</v>
      </c>
      <c r="CF18" s="114" t="n">
        <v>1</v>
      </c>
      <c r="CG18" s="114" t="n">
        <v>1</v>
      </c>
      <c r="CH18" s="114" t="n">
        <v>1</v>
      </c>
      <c r="CI18" s="114" t="n">
        <v>1</v>
      </c>
      <c r="CJ18" s="115" t="n">
        <v>1</v>
      </c>
      <c r="CK18" s="116" t="n">
        <v>1</v>
      </c>
      <c r="CL18" s="114" t="n">
        <v>1</v>
      </c>
      <c r="CM18" s="114" t="n">
        <v>1</v>
      </c>
      <c r="CN18" s="114" t="n">
        <v>1</v>
      </c>
      <c r="CO18" s="114" t="n">
        <v>1</v>
      </c>
      <c r="CP18" s="114" t="n">
        <v>1</v>
      </c>
      <c r="CQ18" s="114" t="n">
        <v>1</v>
      </c>
      <c r="CR18" s="114" t="n">
        <v>1</v>
      </c>
      <c r="CS18" s="114" t="n">
        <v>1</v>
      </c>
      <c r="CT18" s="114" t="n">
        <v>1</v>
      </c>
      <c r="CU18" s="114" t="n">
        <v>1</v>
      </c>
      <c r="CV18" s="117" t="n">
        <v>1</v>
      </c>
    </row>
    <row r="19" customFormat="false" ht="15.9" hidden="false" customHeight="true" outlineLevel="0" collapsed="false">
      <c r="A19" s="106" t="n">
        <v>7</v>
      </c>
      <c r="B19" s="107"/>
      <c r="C19" s="108"/>
      <c r="D19" s="119" t="s">
        <v>75</v>
      </c>
      <c r="K19" s="24"/>
      <c r="R19" s="24"/>
      <c r="X19" s="110"/>
      <c r="Y19" s="121"/>
      <c r="Z19" s="110"/>
      <c r="AA19" s="110"/>
      <c r="AB19" s="110"/>
      <c r="AC19" s="110"/>
      <c r="AD19" s="110"/>
      <c r="AE19" s="110"/>
      <c r="AF19" s="121"/>
      <c r="AG19" s="110"/>
      <c r="AH19" s="110"/>
      <c r="AI19" s="110"/>
      <c r="AJ19" s="110"/>
      <c r="AK19" s="110"/>
      <c r="AL19" s="110"/>
      <c r="AM19" s="111"/>
      <c r="AN19" s="118"/>
      <c r="AO19" s="113" t="n">
        <v>1</v>
      </c>
      <c r="AP19" s="114" t="n">
        <v>1</v>
      </c>
      <c r="AQ19" s="114" t="n">
        <v>1</v>
      </c>
      <c r="AR19" s="114" t="n">
        <v>1</v>
      </c>
      <c r="AS19" s="114" t="n">
        <v>1</v>
      </c>
      <c r="AT19" s="114" t="n">
        <v>1</v>
      </c>
      <c r="AU19" s="114" t="n">
        <v>1</v>
      </c>
      <c r="AV19" s="114" t="n">
        <v>1</v>
      </c>
      <c r="AW19" s="114" t="n">
        <v>1</v>
      </c>
      <c r="AX19" s="114" t="n">
        <v>1</v>
      </c>
      <c r="AY19" s="114" t="n">
        <v>1</v>
      </c>
      <c r="AZ19" s="115" t="n">
        <v>1</v>
      </c>
      <c r="BA19" s="113" t="n">
        <v>1</v>
      </c>
      <c r="BB19" s="114" t="n">
        <v>1</v>
      </c>
      <c r="BC19" s="114" t="n">
        <v>1</v>
      </c>
      <c r="BD19" s="114" t="n">
        <v>1</v>
      </c>
      <c r="BE19" s="114" t="n">
        <v>1</v>
      </c>
      <c r="BF19" s="114" t="n">
        <v>1</v>
      </c>
      <c r="BG19" s="114" t="n">
        <v>1</v>
      </c>
      <c r="BH19" s="114" t="n">
        <v>1</v>
      </c>
      <c r="BI19" s="114" t="n">
        <v>1</v>
      </c>
      <c r="BJ19" s="114" t="n">
        <v>1</v>
      </c>
      <c r="BK19" s="114" t="n">
        <v>1</v>
      </c>
      <c r="BL19" s="115" t="n">
        <v>1</v>
      </c>
      <c r="BM19" s="116" t="n">
        <v>1</v>
      </c>
      <c r="BN19" s="114" t="n">
        <v>1</v>
      </c>
      <c r="BO19" s="114" t="n">
        <v>1</v>
      </c>
      <c r="BP19" s="114" t="n">
        <v>1</v>
      </c>
      <c r="BQ19" s="114" t="n">
        <v>1</v>
      </c>
      <c r="BR19" s="114" t="n">
        <v>1</v>
      </c>
      <c r="BS19" s="114" t="n">
        <v>1</v>
      </c>
      <c r="BT19" s="114" t="n">
        <v>1</v>
      </c>
      <c r="BU19" s="114" t="n">
        <v>1</v>
      </c>
      <c r="BV19" s="114" t="n">
        <v>1</v>
      </c>
      <c r="BW19" s="114" t="n">
        <v>1</v>
      </c>
      <c r="BX19" s="115" t="n">
        <v>1</v>
      </c>
      <c r="BY19" s="116" t="n">
        <v>1</v>
      </c>
      <c r="BZ19" s="114" t="n">
        <v>1</v>
      </c>
      <c r="CA19" s="114" t="n">
        <v>1</v>
      </c>
      <c r="CB19" s="114" t="n">
        <v>1</v>
      </c>
      <c r="CC19" s="114" t="n">
        <v>1</v>
      </c>
      <c r="CD19" s="114" t="n">
        <v>1</v>
      </c>
      <c r="CE19" s="114" t="n">
        <v>1</v>
      </c>
      <c r="CF19" s="114" t="n">
        <v>1</v>
      </c>
      <c r="CG19" s="114" t="n">
        <v>1</v>
      </c>
      <c r="CH19" s="114" t="n">
        <v>1</v>
      </c>
      <c r="CI19" s="114" t="n">
        <v>1</v>
      </c>
      <c r="CJ19" s="115" t="n">
        <v>1</v>
      </c>
      <c r="CK19" s="116" t="n">
        <v>1</v>
      </c>
      <c r="CL19" s="114" t="n">
        <v>1</v>
      </c>
      <c r="CM19" s="114" t="n">
        <v>1</v>
      </c>
      <c r="CN19" s="114" t="n">
        <v>1</v>
      </c>
      <c r="CO19" s="114" t="n">
        <v>1</v>
      </c>
      <c r="CP19" s="114" t="n">
        <v>1</v>
      </c>
      <c r="CQ19" s="114" t="n">
        <v>1</v>
      </c>
      <c r="CR19" s="114" t="n">
        <v>1</v>
      </c>
      <c r="CS19" s="114" t="n">
        <v>1</v>
      </c>
      <c r="CT19" s="114" t="n">
        <v>1</v>
      </c>
      <c r="CU19" s="114" t="n">
        <v>1</v>
      </c>
      <c r="CV19" s="117" t="n">
        <v>1</v>
      </c>
    </row>
    <row r="20" customFormat="false" ht="15.9" hidden="false" customHeight="true" outlineLevel="0" collapsed="false">
      <c r="A20" s="106" t="n">
        <v>8</v>
      </c>
      <c r="B20" s="107"/>
      <c r="C20" s="108"/>
      <c r="D20" s="122"/>
      <c r="K20" s="109" t="s">
        <v>82</v>
      </c>
      <c r="R20" s="109" t="s">
        <v>82</v>
      </c>
      <c r="X20" s="110"/>
      <c r="Y20" s="121" t="s">
        <v>83</v>
      </c>
      <c r="Z20" s="110"/>
      <c r="AA20" s="110"/>
      <c r="AB20" s="110"/>
      <c r="AC20" s="110"/>
      <c r="AD20" s="110"/>
      <c r="AE20" s="110"/>
      <c r="AF20" s="121"/>
      <c r="AG20" s="110"/>
      <c r="AH20" s="110"/>
      <c r="AI20" s="110"/>
      <c r="AJ20" s="110"/>
      <c r="AK20" s="110"/>
      <c r="AL20" s="110"/>
      <c r="AM20" s="111"/>
      <c r="AN20" s="118"/>
      <c r="AO20" s="113" t="n">
        <v>1</v>
      </c>
      <c r="AP20" s="114" t="n">
        <v>1</v>
      </c>
      <c r="AQ20" s="114" t="n">
        <v>1</v>
      </c>
      <c r="AR20" s="114" t="n">
        <v>1</v>
      </c>
      <c r="AS20" s="114" t="n">
        <v>1</v>
      </c>
      <c r="AT20" s="114" t="n">
        <v>1</v>
      </c>
      <c r="AU20" s="114" t="n">
        <v>1</v>
      </c>
      <c r="AV20" s="114" t="n">
        <v>1</v>
      </c>
      <c r="AW20" s="114" t="n">
        <v>1</v>
      </c>
      <c r="AX20" s="114" t="n">
        <v>1</v>
      </c>
      <c r="AY20" s="114" t="n">
        <v>1</v>
      </c>
      <c r="AZ20" s="115" t="n">
        <v>1</v>
      </c>
      <c r="BA20" s="113" t="n">
        <v>1</v>
      </c>
      <c r="BB20" s="114" t="n">
        <v>1</v>
      </c>
      <c r="BC20" s="114" t="n">
        <v>1</v>
      </c>
      <c r="BD20" s="114" t="n">
        <v>1</v>
      </c>
      <c r="BE20" s="114" t="n">
        <v>1</v>
      </c>
      <c r="BF20" s="114" t="n">
        <v>1</v>
      </c>
      <c r="BG20" s="114" t="n">
        <v>1</v>
      </c>
      <c r="BH20" s="114" t="n">
        <v>1</v>
      </c>
      <c r="BI20" s="114" t="n">
        <v>1</v>
      </c>
      <c r="BJ20" s="114" t="n">
        <v>1</v>
      </c>
      <c r="BK20" s="114" t="n">
        <v>1</v>
      </c>
      <c r="BL20" s="115" t="n">
        <v>1</v>
      </c>
      <c r="BM20" s="116" t="n">
        <v>1</v>
      </c>
      <c r="BN20" s="114" t="n">
        <v>1</v>
      </c>
      <c r="BO20" s="114" t="n">
        <v>1</v>
      </c>
      <c r="BP20" s="114" t="n">
        <v>1</v>
      </c>
      <c r="BQ20" s="114" t="n">
        <v>1</v>
      </c>
      <c r="BR20" s="114" t="n">
        <v>1</v>
      </c>
      <c r="BS20" s="114" t="n">
        <v>1</v>
      </c>
      <c r="BT20" s="114" t="n">
        <v>1</v>
      </c>
      <c r="BU20" s="114" t="n">
        <v>1</v>
      </c>
      <c r="BV20" s="114" t="n">
        <v>1</v>
      </c>
      <c r="BW20" s="114" t="n">
        <v>1</v>
      </c>
      <c r="BX20" s="115" t="n">
        <v>1</v>
      </c>
      <c r="BY20" s="116" t="n">
        <v>1</v>
      </c>
      <c r="BZ20" s="114" t="n">
        <v>1</v>
      </c>
      <c r="CA20" s="114" t="n">
        <v>1</v>
      </c>
      <c r="CB20" s="114" t="n">
        <v>1</v>
      </c>
      <c r="CC20" s="114" t="n">
        <v>1</v>
      </c>
      <c r="CD20" s="114" t="n">
        <v>1</v>
      </c>
      <c r="CE20" s="114" t="n">
        <v>1</v>
      </c>
      <c r="CF20" s="114" t="n">
        <v>1</v>
      </c>
      <c r="CG20" s="114" t="n">
        <v>1</v>
      </c>
      <c r="CH20" s="114" t="n">
        <v>1</v>
      </c>
      <c r="CI20" s="114" t="n">
        <v>1</v>
      </c>
      <c r="CJ20" s="115" t="n">
        <v>1</v>
      </c>
      <c r="CK20" s="116" t="n">
        <v>1</v>
      </c>
      <c r="CL20" s="114" t="n">
        <v>1</v>
      </c>
      <c r="CM20" s="114" t="n">
        <v>1</v>
      </c>
      <c r="CN20" s="114" t="n">
        <v>1</v>
      </c>
      <c r="CO20" s="114" t="n">
        <v>1</v>
      </c>
      <c r="CP20" s="114" t="n">
        <v>1</v>
      </c>
      <c r="CQ20" s="114" t="n">
        <v>1</v>
      </c>
      <c r="CR20" s="114" t="n">
        <v>1</v>
      </c>
      <c r="CS20" s="114" t="n">
        <v>1</v>
      </c>
      <c r="CT20" s="114" t="n">
        <v>1</v>
      </c>
      <c r="CU20" s="114" t="n">
        <v>1</v>
      </c>
      <c r="CV20" s="117" t="n">
        <v>1</v>
      </c>
    </row>
    <row r="21" customFormat="false" ht="15.9" hidden="false" customHeight="true" outlineLevel="0" collapsed="false">
      <c r="A21" s="106" t="n">
        <v>9</v>
      </c>
      <c r="B21" s="107"/>
      <c r="C21" s="108"/>
      <c r="D21" s="122" t="s">
        <v>84</v>
      </c>
      <c r="K21" s="24" t="s">
        <v>85</v>
      </c>
      <c r="R21" s="24" t="s">
        <v>86</v>
      </c>
      <c r="X21" s="110"/>
      <c r="Y21" s="121" t="s">
        <v>87</v>
      </c>
      <c r="Z21" s="110"/>
      <c r="AA21" s="110"/>
      <c r="AB21" s="110"/>
      <c r="AC21" s="110"/>
      <c r="AD21" s="110"/>
      <c r="AE21" s="110"/>
      <c r="AF21" s="121"/>
      <c r="AG21" s="110"/>
      <c r="AH21" s="110"/>
      <c r="AI21" s="110"/>
      <c r="AJ21" s="110"/>
      <c r="AK21" s="110"/>
      <c r="AL21" s="110"/>
      <c r="AM21" s="111"/>
      <c r="AN21" s="118"/>
      <c r="AO21" s="113" t="n">
        <v>1</v>
      </c>
      <c r="AP21" s="114" t="n">
        <v>1</v>
      </c>
      <c r="AQ21" s="114" t="n">
        <v>1</v>
      </c>
      <c r="AR21" s="114" t="n">
        <v>1</v>
      </c>
      <c r="AS21" s="114" t="n">
        <v>1</v>
      </c>
      <c r="AT21" s="114" t="n">
        <v>1</v>
      </c>
      <c r="AU21" s="114" t="n">
        <v>1</v>
      </c>
      <c r="AV21" s="114" t="n">
        <v>1</v>
      </c>
      <c r="AW21" s="114" t="n">
        <v>1</v>
      </c>
      <c r="AX21" s="114" t="n">
        <v>1</v>
      </c>
      <c r="AY21" s="114" t="n">
        <v>1</v>
      </c>
      <c r="AZ21" s="115" t="n">
        <v>1</v>
      </c>
      <c r="BA21" s="113" t="n">
        <v>1</v>
      </c>
      <c r="BB21" s="114" t="n">
        <v>1</v>
      </c>
      <c r="BC21" s="114" t="n">
        <v>1</v>
      </c>
      <c r="BD21" s="114" t="n">
        <v>1</v>
      </c>
      <c r="BE21" s="114" t="n">
        <v>1</v>
      </c>
      <c r="BF21" s="114" t="n">
        <v>1</v>
      </c>
      <c r="BG21" s="114" t="n">
        <v>1</v>
      </c>
      <c r="BH21" s="114" t="n">
        <v>1</v>
      </c>
      <c r="BI21" s="114" t="n">
        <v>1</v>
      </c>
      <c r="BJ21" s="114" t="n">
        <v>1</v>
      </c>
      <c r="BK21" s="114" t="n">
        <v>1</v>
      </c>
      <c r="BL21" s="115" t="n">
        <v>1</v>
      </c>
      <c r="BM21" s="116" t="n">
        <v>1</v>
      </c>
      <c r="BN21" s="114" t="n">
        <v>1</v>
      </c>
      <c r="BO21" s="114" t="n">
        <v>1</v>
      </c>
      <c r="BP21" s="114" t="n">
        <v>1</v>
      </c>
      <c r="BQ21" s="114" t="n">
        <v>1</v>
      </c>
      <c r="BR21" s="114" t="n">
        <v>1</v>
      </c>
      <c r="BS21" s="114" t="n">
        <v>1</v>
      </c>
      <c r="BT21" s="114" t="n">
        <v>1</v>
      </c>
      <c r="BU21" s="114" t="n">
        <v>1</v>
      </c>
      <c r="BV21" s="114" t="n">
        <v>1</v>
      </c>
      <c r="BW21" s="114" t="n">
        <v>1</v>
      </c>
      <c r="BX21" s="115" t="n">
        <v>1</v>
      </c>
      <c r="BY21" s="116" t="n">
        <v>1</v>
      </c>
      <c r="BZ21" s="114" t="n">
        <v>1</v>
      </c>
      <c r="CA21" s="114" t="n">
        <v>1</v>
      </c>
      <c r="CB21" s="114" t="n">
        <v>1</v>
      </c>
      <c r="CC21" s="114" t="n">
        <v>1</v>
      </c>
      <c r="CD21" s="114" t="n">
        <v>1</v>
      </c>
      <c r="CE21" s="114" t="n">
        <v>1</v>
      </c>
      <c r="CF21" s="114" t="n">
        <v>1</v>
      </c>
      <c r="CG21" s="114" t="n">
        <v>1</v>
      </c>
      <c r="CH21" s="114" t="n">
        <v>1</v>
      </c>
      <c r="CI21" s="114" t="n">
        <v>1</v>
      </c>
      <c r="CJ21" s="115" t="n">
        <v>1</v>
      </c>
      <c r="CK21" s="116" t="n">
        <v>1</v>
      </c>
      <c r="CL21" s="114" t="n">
        <v>1</v>
      </c>
      <c r="CM21" s="114" t="n">
        <v>1</v>
      </c>
      <c r="CN21" s="114" t="n">
        <v>1</v>
      </c>
      <c r="CO21" s="114" t="n">
        <v>1</v>
      </c>
      <c r="CP21" s="114" t="n">
        <v>1</v>
      </c>
      <c r="CQ21" s="114" t="n">
        <v>1</v>
      </c>
      <c r="CR21" s="114" t="n">
        <v>1</v>
      </c>
      <c r="CS21" s="114" t="n">
        <v>1</v>
      </c>
      <c r="CT21" s="114" t="n">
        <v>1</v>
      </c>
      <c r="CU21" s="114" t="n">
        <v>1</v>
      </c>
      <c r="CV21" s="117" t="n">
        <v>1</v>
      </c>
    </row>
    <row r="22" customFormat="false" ht="15.9" hidden="false" customHeight="true" outlineLevel="0" collapsed="false">
      <c r="A22" s="106" t="n">
        <v>10</v>
      </c>
      <c r="B22" s="107"/>
      <c r="C22" s="108"/>
      <c r="D22" s="122" t="s">
        <v>88</v>
      </c>
      <c r="K22" s="109" t="s">
        <v>82</v>
      </c>
      <c r="R22" s="109" t="s">
        <v>82</v>
      </c>
      <c r="X22" s="110"/>
      <c r="Y22" s="121" t="s">
        <v>89</v>
      </c>
      <c r="Z22" s="110"/>
      <c r="AA22" s="110"/>
      <c r="AB22" s="110"/>
      <c r="AC22" s="110"/>
      <c r="AD22" s="110"/>
      <c r="AE22" s="110"/>
      <c r="AF22" s="121"/>
      <c r="AG22" s="110"/>
      <c r="AH22" s="110"/>
      <c r="AI22" s="110"/>
      <c r="AJ22" s="110"/>
      <c r="AK22" s="110"/>
      <c r="AL22" s="110"/>
      <c r="AM22" s="111"/>
      <c r="AN22" s="118"/>
      <c r="AO22" s="113" t="n">
        <v>1</v>
      </c>
      <c r="AP22" s="114" t="n">
        <v>1</v>
      </c>
      <c r="AQ22" s="114" t="n">
        <v>1</v>
      </c>
      <c r="AR22" s="114" t="n">
        <v>1</v>
      </c>
      <c r="AS22" s="114" t="n">
        <v>1</v>
      </c>
      <c r="AT22" s="114" t="n">
        <v>1</v>
      </c>
      <c r="AU22" s="114" t="n">
        <v>1</v>
      </c>
      <c r="AV22" s="114" t="n">
        <v>1</v>
      </c>
      <c r="AW22" s="114" t="n">
        <v>1</v>
      </c>
      <c r="AX22" s="114" t="n">
        <v>1</v>
      </c>
      <c r="AY22" s="114" t="n">
        <v>1</v>
      </c>
      <c r="AZ22" s="115" t="n">
        <v>1</v>
      </c>
      <c r="BA22" s="113" t="n">
        <v>1</v>
      </c>
      <c r="BB22" s="114" t="n">
        <v>1</v>
      </c>
      <c r="BC22" s="114" t="n">
        <v>1</v>
      </c>
      <c r="BD22" s="114" t="n">
        <v>1</v>
      </c>
      <c r="BE22" s="114" t="n">
        <v>1</v>
      </c>
      <c r="BF22" s="114" t="n">
        <v>1</v>
      </c>
      <c r="BG22" s="114" t="n">
        <v>1</v>
      </c>
      <c r="BH22" s="114" t="n">
        <v>1</v>
      </c>
      <c r="BI22" s="114" t="n">
        <v>1</v>
      </c>
      <c r="BJ22" s="114" t="n">
        <v>1</v>
      </c>
      <c r="BK22" s="114" t="n">
        <v>1</v>
      </c>
      <c r="BL22" s="115" t="n">
        <v>1</v>
      </c>
      <c r="BM22" s="116" t="n">
        <v>1</v>
      </c>
      <c r="BN22" s="114" t="n">
        <v>1</v>
      </c>
      <c r="BO22" s="114" t="n">
        <v>1</v>
      </c>
      <c r="BP22" s="114" t="n">
        <v>1</v>
      </c>
      <c r="BQ22" s="114" t="n">
        <v>1</v>
      </c>
      <c r="BR22" s="114" t="n">
        <v>1</v>
      </c>
      <c r="BS22" s="114" t="n">
        <v>1</v>
      </c>
      <c r="BT22" s="114" t="n">
        <v>1</v>
      </c>
      <c r="BU22" s="114" t="n">
        <v>1</v>
      </c>
      <c r="BV22" s="114" t="n">
        <v>1</v>
      </c>
      <c r="BW22" s="114" t="n">
        <v>1</v>
      </c>
      <c r="BX22" s="115" t="n">
        <v>1</v>
      </c>
      <c r="BY22" s="116" t="n">
        <v>1</v>
      </c>
      <c r="BZ22" s="114" t="n">
        <v>1</v>
      </c>
      <c r="CA22" s="114" t="n">
        <v>1</v>
      </c>
      <c r="CB22" s="114" t="n">
        <v>1</v>
      </c>
      <c r="CC22" s="114" t="n">
        <v>1</v>
      </c>
      <c r="CD22" s="114" t="n">
        <v>1</v>
      </c>
      <c r="CE22" s="114" t="n">
        <v>1</v>
      </c>
      <c r="CF22" s="114" t="n">
        <v>1</v>
      </c>
      <c r="CG22" s="114" t="n">
        <v>1</v>
      </c>
      <c r="CH22" s="114" t="n">
        <v>1</v>
      </c>
      <c r="CI22" s="114" t="n">
        <v>1</v>
      </c>
      <c r="CJ22" s="115" t="n">
        <v>1</v>
      </c>
      <c r="CK22" s="116" t="n">
        <v>1</v>
      </c>
      <c r="CL22" s="114" t="n">
        <v>1</v>
      </c>
      <c r="CM22" s="114" t="n">
        <v>1</v>
      </c>
      <c r="CN22" s="114" t="n">
        <v>1</v>
      </c>
      <c r="CO22" s="114" t="n">
        <v>1</v>
      </c>
      <c r="CP22" s="114" t="n">
        <v>1</v>
      </c>
      <c r="CQ22" s="114" t="n">
        <v>1</v>
      </c>
      <c r="CR22" s="114" t="n">
        <v>1</v>
      </c>
      <c r="CS22" s="114" t="n">
        <v>1</v>
      </c>
      <c r="CT22" s="114" t="n">
        <v>1</v>
      </c>
      <c r="CU22" s="114" t="n">
        <v>1</v>
      </c>
      <c r="CV22" s="117" t="n">
        <v>1</v>
      </c>
    </row>
    <row r="23" customFormat="false" ht="15.9" hidden="false" customHeight="true" outlineLevel="0" collapsed="false">
      <c r="A23" s="106" t="n">
        <v>11</v>
      </c>
      <c r="B23" s="107"/>
      <c r="C23" s="108"/>
      <c r="D23" s="122" t="s">
        <v>90</v>
      </c>
      <c r="K23" s="24"/>
      <c r="R23" s="24"/>
      <c r="X23" s="110"/>
      <c r="Y23" s="24" t="s">
        <v>91</v>
      </c>
      <c r="AE23" s="110"/>
      <c r="AF23" s="121"/>
      <c r="AG23" s="110"/>
      <c r="AH23" s="110"/>
      <c r="AI23" s="110"/>
      <c r="AJ23" s="110"/>
      <c r="AK23" s="110"/>
      <c r="AL23" s="110"/>
      <c r="AM23" s="111"/>
      <c r="AN23" s="118"/>
      <c r="AO23" s="113" t="n">
        <v>1</v>
      </c>
      <c r="AP23" s="114" t="n">
        <v>1</v>
      </c>
      <c r="AQ23" s="114" t="n">
        <v>1</v>
      </c>
      <c r="AR23" s="114" t="n">
        <v>1</v>
      </c>
      <c r="AS23" s="114" t="n">
        <v>1</v>
      </c>
      <c r="AT23" s="114" t="n">
        <v>1</v>
      </c>
      <c r="AU23" s="114" t="n">
        <v>1</v>
      </c>
      <c r="AV23" s="114" t="n">
        <v>1</v>
      </c>
      <c r="AW23" s="114" t="n">
        <v>1</v>
      </c>
      <c r="AX23" s="114" t="n">
        <v>1</v>
      </c>
      <c r="AY23" s="114" t="n">
        <v>1</v>
      </c>
      <c r="AZ23" s="115" t="n">
        <v>1</v>
      </c>
      <c r="BA23" s="113" t="n">
        <v>1</v>
      </c>
      <c r="BB23" s="114" t="n">
        <v>1</v>
      </c>
      <c r="BC23" s="114" t="n">
        <v>1</v>
      </c>
      <c r="BD23" s="114" t="n">
        <v>1</v>
      </c>
      <c r="BE23" s="114" t="n">
        <v>1</v>
      </c>
      <c r="BF23" s="114" t="n">
        <v>1</v>
      </c>
      <c r="BG23" s="114" t="n">
        <v>1</v>
      </c>
      <c r="BH23" s="114" t="n">
        <v>1</v>
      </c>
      <c r="BI23" s="114" t="n">
        <v>1</v>
      </c>
      <c r="BJ23" s="114" t="n">
        <v>1</v>
      </c>
      <c r="BK23" s="114" t="n">
        <v>1</v>
      </c>
      <c r="BL23" s="115" t="n">
        <v>1</v>
      </c>
      <c r="BM23" s="116" t="n">
        <v>1</v>
      </c>
      <c r="BN23" s="114" t="n">
        <v>1</v>
      </c>
      <c r="BO23" s="114" t="n">
        <v>1</v>
      </c>
      <c r="BP23" s="114" t="n">
        <v>1</v>
      </c>
      <c r="BQ23" s="114" t="n">
        <v>1</v>
      </c>
      <c r="BR23" s="114" t="n">
        <v>1</v>
      </c>
      <c r="BS23" s="114" t="n">
        <v>1</v>
      </c>
      <c r="BT23" s="114" t="n">
        <v>1</v>
      </c>
      <c r="BU23" s="114" t="n">
        <v>1</v>
      </c>
      <c r="BV23" s="114" t="n">
        <v>1</v>
      </c>
      <c r="BW23" s="114" t="n">
        <v>1</v>
      </c>
      <c r="BX23" s="115" t="n">
        <v>1</v>
      </c>
      <c r="BY23" s="116" t="n">
        <v>1</v>
      </c>
      <c r="BZ23" s="114" t="n">
        <v>1</v>
      </c>
      <c r="CA23" s="114" t="n">
        <v>1</v>
      </c>
      <c r="CB23" s="114" t="n">
        <v>1</v>
      </c>
      <c r="CC23" s="114" t="n">
        <v>1</v>
      </c>
      <c r="CD23" s="114" t="n">
        <v>1</v>
      </c>
      <c r="CE23" s="114" t="n">
        <v>1</v>
      </c>
      <c r="CF23" s="114" t="n">
        <v>1</v>
      </c>
      <c r="CG23" s="114" t="n">
        <v>1</v>
      </c>
      <c r="CH23" s="114" t="n">
        <v>1</v>
      </c>
      <c r="CI23" s="114" t="n">
        <v>1</v>
      </c>
      <c r="CJ23" s="115" t="n">
        <v>1</v>
      </c>
      <c r="CK23" s="116" t="n">
        <v>1</v>
      </c>
      <c r="CL23" s="114" t="n">
        <v>1</v>
      </c>
      <c r="CM23" s="114" t="n">
        <v>1</v>
      </c>
      <c r="CN23" s="114" t="n">
        <v>1</v>
      </c>
      <c r="CO23" s="114" t="n">
        <v>1</v>
      </c>
      <c r="CP23" s="114" t="n">
        <v>1</v>
      </c>
      <c r="CQ23" s="114" t="n">
        <v>1</v>
      </c>
      <c r="CR23" s="114" t="n">
        <v>1</v>
      </c>
      <c r="CS23" s="114" t="n">
        <v>1</v>
      </c>
      <c r="CT23" s="114" t="n">
        <v>1</v>
      </c>
      <c r="CU23" s="114" t="n">
        <v>1</v>
      </c>
      <c r="CV23" s="117" t="n">
        <v>1</v>
      </c>
    </row>
    <row r="24" customFormat="false" ht="15.9" hidden="false" customHeight="true" outlineLevel="0" collapsed="false">
      <c r="A24" s="106" t="n">
        <v>12</v>
      </c>
      <c r="B24" s="107"/>
      <c r="C24" s="108"/>
      <c r="D24" s="122" t="s">
        <v>92</v>
      </c>
      <c r="K24" s="24" t="s">
        <v>93</v>
      </c>
      <c r="R24" s="24" t="s">
        <v>94</v>
      </c>
      <c r="X24" s="110"/>
      <c r="AE24" s="110"/>
      <c r="AF24" s="121"/>
      <c r="AG24" s="110"/>
      <c r="AH24" s="110"/>
      <c r="AI24" s="110"/>
      <c r="AJ24" s="110"/>
      <c r="AK24" s="110"/>
      <c r="AL24" s="110"/>
      <c r="AM24" s="111"/>
      <c r="AN24" s="118"/>
      <c r="AO24" s="113" t="n">
        <v>1</v>
      </c>
      <c r="AP24" s="114" t="n">
        <v>1</v>
      </c>
      <c r="AQ24" s="114" t="n">
        <v>1</v>
      </c>
      <c r="AR24" s="114" t="n">
        <v>1</v>
      </c>
      <c r="AS24" s="114" t="n">
        <v>1</v>
      </c>
      <c r="AT24" s="114" t="n">
        <v>1</v>
      </c>
      <c r="AU24" s="114" t="n">
        <v>1</v>
      </c>
      <c r="AV24" s="114" t="n">
        <v>1</v>
      </c>
      <c r="AW24" s="114" t="n">
        <v>1</v>
      </c>
      <c r="AX24" s="114" t="n">
        <v>1</v>
      </c>
      <c r="AY24" s="114" t="n">
        <v>1</v>
      </c>
      <c r="AZ24" s="115" t="n">
        <v>1</v>
      </c>
      <c r="BA24" s="113" t="n">
        <v>1</v>
      </c>
      <c r="BB24" s="114" t="n">
        <v>1</v>
      </c>
      <c r="BC24" s="114" t="n">
        <v>1</v>
      </c>
      <c r="BD24" s="114" t="n">
        <v>1</v>
      </c>
      <c r="BE24" s="114" t="n">
        <v>1</v>
      </c>
      <c r="BF24" s="114" t="n">
        <v>1</v>
      </c>
      <c r="BG24" s="114" t="n">
        <v>1</v>
      </c>
      <c r="BH24" s="114" t="n">
        <v>1</v>
      </c>
      <c r="BI24" s="114" t="n">
        <v>1</v>
      </c>
      <c r="BJ24" s="114" t="n">
        <v>1</v>
      </c>
      <c r="BK24" s="114" t="n">
        <v>1</v>
      </c>
      <c r="BL24" s="115" t="n">
        <v>1</v>
      </c>
      <c r="BM24" s="116" t="n">
        <v>1</v>
      </c>
      <c r="BN24" s="114" t="n">
        <v>1</v>
      </c>
      <c r="BO24" s="114" t="n">
        <v>1</v>
      </c>
      <c r="BP24" s="114" t="n">
        <v>1</v>
      </c>
      <c r="BQ24" s="114" t="n">
        <v>1</v>
      </c>
      <c r="BR24" s="114" t="n">
        <v>1</v>
      </c>
      <c r="BS24" s="114" t="n">
        <v>1</v>
      </c>
      <c r="BT24" s="114" t="n">
        <v>1</v>
      </c>
      <c r="BU24" s="114" t="n">
        <v>1</v>
      </c>
      <c r="BV24" s="114" t="n">
        <v>1</v>
      </c>
      <c r="BW24" s="114" t="n">
        <v>1</v>
      </c>
      <c r="BX24" s="115" t="n">
        <v>1</v>
      </c>
      <c r="BY24" s="116" t="n">
        <v>1</v>
      </c>
      <c r="BZ24" s="114" t="n">
        <v>1</v>
      </c>
      <c r="CA24" s="114" t="n">
        <v>1</v>
      </c>
      <c r="CB24" s="114" t="n">
        <v>1</v>
      </c>
      <c r="CC24" s="114" t="n">
        <v>1</v>
      </c>
      <c r="CD24" s="114" t="n">
        <v>1</v>
      </c>
      <c r="CE24" s="114" t="n">
        <v>1</v>
      </c>
      <c r="CF24" s="114" t="n">
        <v>1</v>
      </c>
      <c r="CG24" s="114" t="n">
        <v>1</v>
      </c>
      <c r="CH24" s="114" t="n">
        <v>1</v>
      </c>
      <c r="CI24" s="114" t="n">
        <v>1</v>
      </c>
      <c r="CJ24" s="115" t="n">
        <v>1</v>
      </c>
      <c r="CK24" s="116" t="n">
        <v>1</v>
      </c>
      <c r="CL24" s="114" t="n">
        <v>1</v>
      </c>
      <c r="CM24" s="114" t="n">
        <v>1</v>
      </c>
      <c r="CN24" s="114" t="n">
        <v>1</v>
      </c>
      <c r="CO24" s="114" t="n">
        <v>1</v>
      </c>
      <c r="CP24" s="114" t="n">
        <v>1</v>
      </c>
      <c r="CQ24" s="114" t="n">
        <v>1</v>
      </c>
      <c r="CR24" s="114" t="n">
        <v>1</v>
      </c>
      <c r="CS24" s="114" t="n">
        <v>1</v>
      </c>
      <c r="CT24" s="114" t="n">
        <v>1</v>
      </c>
      <c r="CU24" s="114" t="n">
        <v>1</v>
      </c>
      <c r="CV24" s="117" t="n">
        <v>1</v>
      </c>
    </row>
    <row r="25" customFormat="false" ht="15.75" hidden="false" customHeight="true" outlineLevel="0" collapsed="false">
      <c r="A25" s="106" t="n">
        <v>13</v>
      </c>
      <c r="B25" s="107"/>
      <c r="C25" s="108"/>
      <c r="D25" s="122" t="s">
        <v>76</v>
      </c>
      <c r="K25" s="24" t="s">
        <v>95</v>
      </c>
      <c r="R25" s="24" t="s">
        <v>96</v>
      </c>
      <c r="X25" s="110"/>
      <c r="Y25" s="121" t="s">
        <v>97</v>
      </c>
      <c r="Z25" s="110"/>
      <c r="AA25" s="110"/>
      <c r="AB25" s="110"/>
      <c r="AC25" s="110"/>
      <c r="AD25" s="110"/>
      <c r="AE25" s="110"/>
      <c r="AF25" s="121"/>
      <c r="AG25" s="110"/>
      <c r="AH25" s="110"/>
      <c r="AI25" s="110"/>
      <c r="AJ25" s="110"/>
      <c r="AK25" s="110"/>
      <c r="AL25" s="110"/>
      <c r="AM25" s="111"/>
      <c r="AN25" s="118"/>
      <c r="AO25" s="113" t="n">
        <v>1</v>
      </c>
      <c r="AP25" s="114" t="n">
        <v>1</v>
      </c>
      <c r="AQ25" s="114" t="n">
        <v>1</v>
      </c>
      <c r="AR25" s="114" t="n">
        <v>1</v>
      </c>
      <c r="AS25" s="114" t="n">
        <v>1</v>
      </c>
      <c r="AT25" s="114" t="n">
        <v>1</v>
      </c>
      <c r="AU25" s="114" t="n">
        <v>1</v>
      </c>
      <c r="AV25" s="114" t="n">
        <v>1</v>
      </c>
      <c r="AW25" s="114" t="n">
        <v>1</v>
      </c>
      <c r="AX25" s="114" t="n">
        <v>1</v>
      </c>
      <c r="AY25" s="114" t="n">
        <v>1</v>
      </c>
      <c r="AZ25" s="115" t="n">
        <v>1</v>
      </c>
      <c r="BA25" s="113" t="n">
        <v>1</v>
      </c>
      <c r="BB25" s="114" t="n">
        <v>1</v>
      </c>
      <c r="BC25" s="114" t="n">
        <v>1</v>
      </c>
      <c r="BD25" s="114" t="n">
        <v>1</v>
      </c>
      <c r="BE25" s="114" t="n">
        <v>1</v>
      </c>
      <c r="BF25" s="114" t="n">
        <v>1</v>
      </c>
      <c r="BG25" s="114" t="n">
        <v>1</v>
      </c>
      <c r="BH25" s="114" t="n">
        <v>1</v>
      </c>
      <c r="BI25" s="114" t="n">
        <v>1</v>
      </c>
      <c r="BJ25" s="114" t="n">
        <v>1</v>
      </c>
      <c r="BK25" s="114" t="n">
        <v>1</v>
      </c>
      <c r="BL25" s="115" t="n">
        <v>1</v>
      </c>
      <c r="BM25" s="116" t="n">
        <v>1</v>
      </c>
      <c r="BN25" s="114" t="n">
        <v>1</v>
      </c>
      <c r="BO25" s="114" t="n">
        <v>1</v>
      </c>
      <c r="BP25" s="114" t="n">
        <v>1</v>
      </c>
      <c r="BQ25" s="114" t="n">
        <v>1</v>
      </c>
      <c r="BR25" s="114" t="n">
        <v>1</v>
      </c>
      <c r="BS25" s="114" t="n">
        <v>1</v>
      </c>
      <c r="BT25" s="114" t="n">
        <v>1</v>
      </c>
      <c r="BU25" s="114" t="n">
        <v>1</v>
      </c>
      <c r="BV25" s="114" t="n">
        <v>1</v>
      </c>
      <c r="BW25" s="114" t="n">
        <v>1</v>
      </c>
      <c r="BX25" s="115" t="n">
        <v>1</v>
      </c>
      <c r="BY25" s="116" t="n">
        <v>1</v>
      </c>
      <c r="BZ25" s="114" t="n">
        <v>1</v>
      </c>
      <c r="CA25" s="114" t="n">
        <v>1</v>
      </c>
      <c r="CB25" s="114" t="n">
        <v>1</v>
      </c>
      <c r="CC25" s="114" t="n">
        <v>1</v>
      </c>
      <c r="CD25" s="114" t="n">
        <v>1</v>
      </c>
      <c r="CE25" s="114" t="n">
        <v>1</v>
      </c>
      <c r="CF25" s="114" t="n">
        <v>1</v>
      </c>
      <c r="CG25" s="114" t="n">
        <v>1</v>
      </c>
      <c r="CH25" s="114" t="n">
        <v>1</v>
      </c>
      <c r="CI25" s="114" t="n">
        <v>1</v>
      </c>
      <c r="CJ25" s="115" t="n">
        <v>1</v>
      </c>
      <c r="CK25" s="116" t="n">
        <v>1</v>
      </c>
      <c r="CL25" s="114" t="n">
        <v>1</v>
      </c>
      <c r="CM25" s="114" t="n">
        <v>1</v>
      </c>
      <c r="CN25" s="114" t="n">
        <v>1</v>
      </c>
      <c r="CO25" s="114" t="n">
        <v>1</v>
      </c>
      <c r="CP25" s="114" t="n">
        <v>1</v>
      </c>
      <c r="CQ25" s="114" t="n">
        <v>1</v>
      </c>
      <c r="CR25" s="114" t="n">
        <v>1</v>
      </c>
      <c r="CS25" s="114" t="n">
        <v>1</v>
      </c>
      <c r="CT25" s="114" t="n">
        <v>1</v>
      </c>
      <c r="CU25" s="114" t="n">
        <v>1</v>
      </c>
      <c r="CV25" s="117" t="n">
        <v>1</v>
      </c>
    </row>
    <row r="26" customFormat="false" ht="15.9" hidden="false" customHeight="true" outlineLevel="0" collapsed="false">
      <c r="A26" s="106" t="n">
        <v>14</v>
      </c>
      <c r="B26" s="107"/>
      <c r="C26" s="108"/>
      <c r="D26" s="122" t="s">
        <v>98</v>
      </c>
      <c r="K26" s="24"/>
      <c r="R26" s="24"/>
      <c r="X26" s="110"/>
      <c r="Y26" s="121" t="s">
        <v>99</v>
      </c>
      <c r="Z26" s="110"/>
      <c r="AA26" s="110"/>
      <c r="AB26" s="110"/>
      <c r="AC26" s="110"/>
      <c r="AD26" s="110"/>
      <c r="AE26" s="110"/>
      <c r="AF26" s="121"/>
      <c r="AG26" s="110"/>
      <c r="AH26" s="110"/>
      <c r="AI26" s="110"/>
      <c r="AJ26" s="110"/>
      <c r="AK26" s="110"/>
      <c r="AL26" s="110"/>
      <c r="AM26" s="111"/>
      <c r="AN26" s="118"/>
      <c r="AO26" s="113" t="n">
        <v>1</v>
      </c>
      <c r="AP26" s="114" t="n">
        <v>1</v>
      </c>
      <c r="AQ26" s="114" t="n">
        <v>1</v>
      </c>
      <c r="AR26" s="114" t="n">
        <v>1</v>
      </c>
      <c r="AS26" s="114" t="n">
        <v>1</v>
      </c>
      <c r="AT26" s="114" t="n">
        <v>1</v>
      </c>
      <c r="AU26" s="114" t="n">
        <v>1</v>
      </c>
      <c r="AV26" s="114" t="n">
        <v>1</v>
      </c>
      <c r="AW26" s="114" t="n">
        <v>1</v>
      </c>
      <c r="AX26" s="114" t="n">
        <v>1</v>
      </c>
      <c r="AY26" s="114" t="n">
        <v>1</v>
      </c>
      <c r="AZ26" s="115" t="n">
        <v>1</v>
      </c>
      <c r="BA26" s="113" t="n">
        <v>1</v>
      </c>
      <c r="BB26" s="114" t="n">
        <v>1</v>
      </c>
      <c r="BC26" s="114" t="n">
        <v>1</v>
      </c>
      <c r="BD26" s="114" t="n">
        <v>1</v>
      </c>
      <c r="BE26" s="114" t="n">
        <v>1</v>
      </c>
      <c r="BF26" s="114" t="n">
        <v>1</v>
      </c>
      <c r="BG26" s="114" t="n">
        <v>1</v>
      </c>
      <c r="BH26" s="114" t="n">
        <v>1</v>
      </c>
      <c r="BI26" s="114" t="n">
        <v>1</v>
      </c>
      <c r="BJ26" s="114" t="n">
        <v>1</v>
      </c>
      <c r="BK26" s="114" t="n">
        <v>1</v>
      </c>
      <c r="BL26" s="115" t="n">
        <v>1</v>
      </c>
      <c r="BM26" s="116" t="n">
        <v>1</v>
      </c>
      <c r="BN26" s="114" t="n">
        <v>1</v>
      </c>
      <c r="BO26" s="114" t="n">
        <v>1</v>
      </c>
      <c r="BP26" s="114" t="n">
        <v>1</v>
      </c>
      <c r="BQ26" s="114" t="n">
        <v>1</v>
      </c>
      <c r="BR26" s="114" t="n">
        <v>1</v>
      </c>
      <c r="BS26" s="114" t="n">
        <v>1</v>
      </c>
      <c r="BT26" s="114" t="n">
        <v>1</v>
      </c>
      <c r="BU26" s="114" t="n">
        <v>1</v>
      </c>
      <c r="BV26" s="114" t="n">
        <v>1</v>
      </c>
      <c r="BW26" s="114" t="n">
        <v>1</v>
      </c>
      <c r="BX26" s="115" t="n">
        <v>1</v>
      </c>
      <c r="BY26" s="116" t="n">
        <v>1</v>
      </c>
      <c r="BZ26" s="114" t="n">
        <v>1</v>
      </c>
      <c r="CA26" s="114" t="n">
        <v>1</v>
      </c>
      <c r="CB26" s="114" t="n">
        <v>1</v>
      </c>
      <c r="CC26" s="114" t="n">
        <v>1</v>
      </c>
      <c r="CD26" s="114" t="n">
        <v>1</v>
      </c>
      <c r="CE26" s="114" t="n">
        <v>1</v>
      </c>
      <c r="CF26" s="114" t="n">
        <v>1</v>
      </c>
      <c r="CG26" s="114" t="n">
        <v>1</v>
      </c>
      <c r="CH26" s="114" t="n">
        <v>1</v>
      </c>
      <c r="CI26" s="114" t="n">
        <v>1</v>
      </c>
      <c r="CJ26" s="115" t="n">
        <v>1</v>
      </c>
      <c r="CK26" s="116" t="n">
        <v>1</v>
      </c>
      <c r="CL26" s="114" t="n">
        <v>1</v>
      </c>
      <c r="CM26" s="114" t="n">
        <v>1</v>
      </c>
      <c r="CN26" s="114" t="n">
        <v>1</v>
      </c>
      <c r="CO26" s="114" t="n">
        <v>1</v>
      </c>
      <c r="CP26" s="114" t="n">
        <v>1</v>
      </c>
      <c r="CQ26" s="114" t="n">
        <v>1</v>
      </c>
      <c r="CR26" s="114" t="n">
        <v>1</v>
      </c>
      <c r="CS26" s="114" t="n">
        <v>1</v>
      </c>
      <c r="CT26" s="114" t="n">
        <v>1</v>
      </c>
      <c r="CU26" s="114" t="n">
        <v>1</v>
      </c>
      <c r="CV26" s="117" t="n">
        <v>1</v>
      </c>
    </row>
    <row r="27" customFormat="false" ht="15.9" hidden="false" customHeight="true" outlineLevel="0" collapsed="false">
      <c r="A27" s="106" t="n">
        <v>15</v>
      </c>
      <c r="B27" s="107"/>
      <c r="C27" s="108"/>
      <c r="D27" s="122" t="s">
        <v>76</v>
      </c>
      <c r="K27" s="24" t="s">
        <v>100</v>
      </c>
      <c r="R27" s="24" t="s">
        <v>101</v>
      </c>
      <c r="X27" s="110"/>
      <c r="Y27" s="121"/>
      <c r="Z27" s="110"/>
      <c r="AA27" s="110"/>
      <c r="AB27" s="110"/>
      <c r="AC27" s="110"/>
      <c r="AD27" s="110"/>
      <c r="AE27" s="110"/>
      <c r="AF27" s="121"/>
      <c r="AG27" s="110"/>
      <c r="AH27" s="110"/>
      <c r="AI27" s="110"/>
      <c r="AJ27" s="110"/>
      <c r="AK27" s="110"/>
      <c r="AL27" s="110"/>
      <c r="AM27" s="111"/>
      <c r="AN27" s="118"/>
      <c r="AO27" s="113" t="n">
        <v>1</v>
      </c>
      <c r="AP27" s="114" t="n">
        <v>1</v>
      </c>
      <c r="AQ27" s="114" t="n">
        <v>1</v>
      </c>
      <c r="AR27" s="114" t="n">
        <v>1</v>
      </c>
      <c r="AS27" s="114" t="n">
        <v>1</v>
      </c>
      <c r="AT27" s="114" t="n">
        <v>1</v>
      </c>
      <c r="AU27" s="114" t="n">
        <v>1</v>
      </c>
      <c r="AV27" s="114" t="n">
        <v>1</v>
      </c>
      <c r="AW27" s="114" t="n">
        <v>1</v>
      </c>
      <c r="AX27" s="114" t="n">
        <v>1</v>
      </c>
      <c r="AY27" s="114" t="n">
        <v>1</v>
      </c>
      <c r="AZ27" s="115" t="n">
        <v>1</v>
      </c>
      <c r="BA27" s="113" t="n">
        <v>1</v>
      </c>
      <c r="BB27" s="114" t="n">
        <v>1</v>
      </c>
      <c r="BC27" s="114" t="n">
        <v>1</v>
      </c>
      <c r="BD27" s="114" t="n">
        <v>1</v>
      </c>
      <c r="BE27" s="114" t="n">
        <v>1</v>
      </c>
      <c r="BF27" s="114" t="n">
        <v>1</v>
      </c>
      <c r="BG27" s="114" t="n">
        <v>1</v>
      </c>
      <c r="BH27" s="114" t="n">
        <v>1</v>
      </c>
      <c r="BI27" s="114" t="n">
        <v>1</v>
      </c>
      <c r="BJ27" s="114" t="n">
        <v>1</v>
      </c>
      <c r="BK27" s="114" t="n">
        <v>1</v>
      </c>
      <c r="BL27" s="115" t="n">
        <v>1</v>
      </c>
      <c r="BM27" s="116" t="n">
        <v>1</v>
      </c>
      <c r="BN27" s="114" t="n">
        <v>1</v>
      </c>
      <c r="BO27" s="114" t="n">
        <v>1</v>
      </c>
      <c r="BP27" s="114" t="n">
        <v>1</v>
      </c>
      <c r="BQ27" s="114" t="n">
        <v>1</v>
      </c>
      <c r="BR27" s="114" t="n">
        <v>1</v>
      </c>
      <c r="BS27" s="114" t="n">
        <v>1</v>
      </c>
      <c r="BT27" s="114" t="n">
        <v>1</v>
      </c>
      <c r="BU27" s="114" t="n">
        <v>1</v>
      </c>
      <c r="BV27" s="114" t="n">
        <v>1</v>
      </c>
      <c r="BW27" s="114" t="n">
        <v>1</v>
      </c>
      <c r="BX27" s="115" t="n">
        <v>1</v>
      </c>
      <c r="BY27" s="116" t="n">
        <v>1</v>
      </c>
      <c r="BZ27" s="114" t="n">
        <v>1</v>
      </c>
      <c r="CA27" s="114" t="n">
        <v>1</v>
      </c>
      <c r="CB27" s="114" t="n">
        <v>1</v>
      </c>
      <c r="CC27" s="114" t="n">
        <v>1</v>
      </c>
      <c r="CD27" s="114" t="n">
        <v>1</v>
      </c>
      <c r="CE27" s="114" t="n">
        <v>1</v>
      </c>
      <c r="CF27" s="114" t="n">
        <v>1</v>
      </c>
      <c r="CG27" s="114" t="n">
        <v>1</v>
      </c>
      <c r="CH27" s="114" t="n">
        <v>1</v>
      </c>
      <c r="CI27" s="114" t="n">
        <v>1</v>
      </c>
      <c r="CJ27" s="115" t="n">
        <v>1</v>
      </c>
      <c r="CK27" s="116" t="n">
        <v>1</v>
      </c>
      <c r="CL27" s="114" t="n">
        <v>1</v>
      </c>
      <c r="CM27" s="114" t="n">
        <v>1</v>
      </c>
      <c r="CN27" s="114" t="n">
        <v>1</v>
      </c>
      <c r="CO27" s="114" t="n">
        <v>1</v>
      </c>
      <c r="CP27" s="114" t="n">
        <v>1</v>
      </c>
      <c r="CQ27" s="114" t="n">
        <v>1</v>
      </c>
      <c r="CR27" s="114" t="n">
        <v>1</v>
      </c>
      <c r="CS27" s="114" t="n">
        <v>1</v>
      </c>
      <c r="CT27" s="114" t="n">
        <v>1</v>
      </c>
      <c r="CU27" s="114" t="n">
        <v>1</v>
      </c>
      <c r="CV27" s="117" t="n">
        <v>1</v>
      </c>
    </row>
    <row r="28" customFormat="false" ht="15.9" hidden="false" customHeight="true" outlineLevel="0" collapsed="false">
      <c r="A28" s="106" t="n">
        <v>16</v>
      </c>
      <c r="B28" s="107"/>
      <c r="C28" s="108"/>
      <c r="D28" s="122"/>
      <c r="K28" s="24" t="s">
        <v>102</v>
      </c>
      <c r="R28" s="24" t="s">
        <v>103</v>
      </c>
      <c r="X28" s="110"/>
      <c r="Y28" s="121" t="s">
        <v>76</v>
      </c>
      <c r="Z28" s="110"/>
      <c r="AA28" s="110"/>
      <c r="AB28" s="110"/>
      <c r="AC28" s="110"/>
      <c r="AD28" s="110"/>
      <c r="AE28" s="110"/>
      <c r="AF28" s="121"/>
      <c r="AG28" s="110"/>
      <c r="AH28" s="110"/>
      <c r="AI28" s="110"/>
      <c r="AJ28" s="110"/>
      <c r="AK28" s="110"/>
      <c r="AL28" s="110"/>
      <c r="AM28" s="111"/>
      <c r="AN28" s="118"/>
      <c r="AO28" s="113" t="n">
        <v>1</v>
      </c>
      <c r="AP28" s="114" t="n">
        <v>1</v>
      </c>
      <c r="AQ28" s="114" t="n">
        <v>1</v>
      </c>
      <c r="AR28" s="114" t="n">
        <v>1</v>
      </c>
      <c r="AS28" s="114" t="n">
        <v>1</v>
      </c>
      <c r="AT28" s="114" t="n">
        <v>1</v>
      </c>
      <c r="AU28" s="114" t="n">
        <v>1</v>
      </c>
      <c r="AV28" s="114" t="n">
        <v>1</v>
      </c>
      <c r="AW28" s="114" t="n">
        <v>1</v>
      </c>
      <c r="AX28" s="114" t="n">
        <v>1</v>
      </c>
      <c r="AY28" s="114" t="n">
        <v>1</v>
      </c>
      <c r="AZ28" s="115" t="n">
        <v>1</v>
      </c>
      <c r="BA28" s="113" t="n">
        <v>1</v>
      </c>
      <c r="BB28" s="114" t="n">
        <v>1</v>
      </c>
      <c r="BC28" s="114" t="n">
        <v>1</v>
      </c>
      <c r="BD28" s="114" t="n">
        <v>1</v>
      </c>
      <c r="BE28" s="114" t="n">
        <v>1</v>
      </c>
      <c r="BF28" s="114" t="n">
        <v>1</v>
      </c>
      <c r="BG28" s="114" t="n">
        <v>1</v>
      </c>
      <c r="BH28" s="114" t="n">
        <v>1</v>
      </c>
      <c r="BI28" s="114" t="n">
        <v>1</v>
      </c>
      <c r="BJ28" s="114" t="n">
        <v>1</v>
      </c>
      <c r="BK28" s="114" t="n">
        <v>1</v>
      </c>
      <c r="BL28" s="115" t="n">
        <v>1</v>
      </c>
      <c r="BM28" s="116" t="n">
        <v>1</v>
      </c>
      <c r="BN28" s="114" t="n">
        <v>1</v>
      </c>
      <c r="BO28" s="114" t="n">
        <v>1</v>
      </c>
      <c r="BP28" s="114" t="n">
        <v>1</v>
      </c>
      <c r="BQ28" s="114" t="n">
        <v>1</v>
      </c>
      <c r="BR28" s="114" t="n">
        <v>1</v>
      </c>
      <c r="BS28" s="114" t="n">
        <v>1</v>
      </c>
      <c r="BT28" s="114" t="n">
        <v>1</v>
      </c>
      <c r="BU28" s="114" t="n">
        <v>1</v>
      </c>
      <c r="BV28" s="114" t="n">
        <v>1</v>
      </c>
      <c r="BW28" s="114" t="n">
        <v>1</v>
      </c>
      <c r="BX28" s="115" t="n">
        <v>1</v>
      </c>
      <c r="BY28" s="116" t="n">
        <v>1</v>
      </c>
      <c r="BZ28" s="114" t="n">
        <v>1</v>
      </c>
      <c r="CA28" s="114" t="n">
        <v>1</v>
      </c>
      <c r="CB28" s="114" t="n">
        <v>1</v>
      </c>
      <c r="CC28" s="114" t="n">
        <v>1</v>
      </c>
      <c r="CD28" s="114" t="n">
        <v>1</v>
      </c>
      <c r="CE28" s="114" t="n">
        <v>1</v>
      </c>
      <c r="CF28" s="114" t="n">
        <v>1</v>
      </c>
      <c r="CG28" s="114" t="n">
        <v>1</v>
      </c>
      <c r="CH28" s="114" t="n">
        <v>1</v>
      </c>
      <c r="CI28" s="114" t="n">
        <v>1</v>
      </c>
      <c r="CJ28" s="115" t="n">
        <v>1</v>
      </c>
      <c r="CK28" s="116" t="n">
        <v>1</v>
      </c>
      <c r="CL28" s="114" t="n">
        <v>1</v>
      </c>
      <c r="CM28" s="114" t="n">
        <v>1</v>
      </c>
      <c r="CN28" s="114" t="n">
        <v>1</v>
      </c>
      <c r="CO28" s="114" t="n">
        <v>1</v>
      </c>
      <c r="CP28" s="114" t="n">
        <v>1</v>
      </c>
      <c r="CQ28" s="114" t="n">
        <v>1</v>
      </c>
      <c r="CR28" s="114" t="n">
        <v>1</v>
      </c>
      <c r="CS28" s="114" t="n">
        <v>1</v>
      </c>
      <c r="CT28" s="114" t="n">
        <v>1</v>
      </c>
      <c r="CU28" s="114" t="n">
        <v>1</v>
      </c>
      <c r="CV28" s="117" t="n">
        <v>1</v>
      </c>
    </row>
    <row r="29" customFormat="false" ht="15.9" hidden="false" customHeight="true" outlineLevel="0" collapsed="false">
      <c r="A29" s="106" t="n">
        <v>17</v>
      </c>
      <c r="B29" s="107"/>
      <c r="C29" s="108"/>
      <c r="D29" s="122" t="s">
        <v>104</v>
      </c>
      <c r="K29" s="24"/>
      <c r="R29" s="24" t="s">
        <v>105</v>
      </c>
      <c r="X29" s="110"/>
      <c r="Y29" s="121" t="s">
        <v>106</v>
      </c>
      <c r="Z29" s="110"/>
      <c r="AA29" s="110"/>
      <c r="AB29" s="110"/>
      <c r="AC29" s="110"/>
      <c r="AD29" s="110"/>
      <c r="AE29" s="110"/>
      <c r="AF29" s="121"/>
      <c r="AG29" s="110"/>
      <c r="AH29" s="110"/>
      <c r="AI29" s="110"/>
      <c r="AJ29" s="110"/>
      <c r="AK29" s="110"/>
      <c r="AL29" s="110"/>
      <c r="AM29" s="111"/>
      <c r="AN29" s="118"/>
      <c r="AO29" s="113" t="n">
        <v>1</v>
      </c>
      <c r="AP29" s="114" t="n">
        <v>1</v>
      </c>
      <c r="AQ29" s="114" t="n">
        <v>1</v>
      </c>
      <c r="AR29" s="114" t="n">
        <v>1</v>
      </c>
      <c r="AS29" s="114" t="n">
        <v>1</v>
      </c>
      <c r="AT29" s="114" t="n">
        <v>1</v>
      </c>
      <c r="AU29" s="114" t="n">
        <v>1</v>
      </c>
      <c r="AV29" s="114" t="n">
        <v>1</v>
      </c>
      <c r="AW29" s="114" t="n">
        <v>1</v>
      </c>
      <c r="AX29" s="114" t="n">
        <v>1</v>
      </c>
      <c r="AY29" s="114" t="n">
        <v>1</v>
      </c>
      <c r="AZ29" s="115" t="n">
        <v>1</v>
      </c>
      <c r="BA29" s="113" t="n">
        <v>1</v>
      </c>
      <c r="BB29" s="114" t="n">
        <v>1</v>
      </c>
      <c r="BC29" s="114" t="n">
        <v>1</v>
      </c>
      <c r="BD29" s="114" t="n">
        <v>1</v>
      </c>
      <c r="BE29" s="114" t="n">
        <v>1</v>
      </c>
      <c r="BF29" s="114" t="n">
        <v>1</v>
      </c>
      <c r="BG29" s="114" t="n">
        <v>1</v>
      </c>
      <c r="BH29" s="114" t="n">
        <v>1</v>
      </c>
      <c r="BI29" s="114" t="n">
        <v>1</v>
      </c>
      <c r="BJ29" s="114" t="n">
        <v>1</v>
      </c>
      <c r="BK29" s="114" t="n">
        <v>1</v>
      </c>
      <c r="BL29" s="115" t="n">
        <v>1</v>
      </c>
      <c r="BM29" s="116" t="n">
        <v>1</v>
      </c>
      <c r="BN29" s="114" t="n">
        <v>1</v>
      </c>
      <c r="BO29" s="114" t="n">
        <v>1</v>
      </c>
      <c r="BP29" s="114" t="n">
        <v>1</v>
      </c>
      <c r="BQ29" s="114" t="n">
        <v>1</v>
      </c>
      <c r="BR29" s="114" t="n">
        <v>1</v>
      </c>
      <c r="BS29" s="114" t="n">
        <v>1</v>
      </c>
      <c r="BT29" s="114" t="n">
        <v>1</v>
      </c>
      <c r="BU29" s="114" t="n">
        <v>1</v>
      </c>
      <c r="BV29" s="114" t="n">
        <v>1</v>
      </c>
      <c r="BW29" s="114" t="n">
        <v>1</v>
      </c>
      <c r="BX29" s="115" t="n">
        <v>1</v>
      </c>
      <c r="BY29" s="116" t="n">
        <v>1</v>
      </c>
      <c r="BZ29" s="114" t="n">
        <v>1</v>
      </c>
      <c r="CA29" s="114" t="n">
        <v>1</v>
      </c>
      <c r="CB29" s="114" t="n">
        <v>1</v>
      </c>
      <c r="CC29" s="114" t="n">
        <v>1</v>
      </c>
      <c r="CD29" s="114" t="n">
        <v>1</v>
      </c>
      <c r="CE29" s="114" t="n">
        <v>1</v>
      </c>
      <c r="CF29" s="114" t="n">
        <v>1</v>
      </c>
      <c r="CG29" s="114" t="n">
        <v>1</v>
      </c>
      <c r="CH29" s="114" t="n">
        <v>1</v>
      </c>
      <c r="CI29" s="114" t="n">
        <v>1</v>
      </c>
      <c r="CJ29" s="115" t="n">
        <v>1</v>
      </c>
      <c r="CK29" s="116" t="n">
        <v>1</v>
      </c>
      <c r="CL29" s="114" t="n">
        <v>1</v>
      </c>
      <c r="CM29" s="114" t="n">
        <v>1</v>
      </c>
      <c r="CN29" s="114" t="n">
        <v>1</v>
      </c>
      <c r="CO29" s="114" t="n">
        <v>1</v>
      </c>
      <c r="CP29" s="114" t="n">
        <v>1</v>
      </c>
      <c r="CQ29" s="114" t="n">
        <v>1</v>
      </c>
      <c r="CR29" s="114" t="n">
        <v>1</v>
      </c>
      <c r="CS29" s="114" t="n">
        <v>1</v>
      </c>
      <c r="CT29" s="114" t="n">
        <v>1</v>
      </c>
      <c r="CU29" s="114" t="n">
        <v>1</v>
      </c>
      <c r="CV29" s="117" t="n">
        <v>1</v>
      </c>
    </row>
    <row r="30" customFormat="false" ht="15.9" hidden="false" customHeight="true" outlineLevel="0" collapsed="false">
      <c r="A30" s="106" t="n">
        <v>18</v>
      </c>
      <c r="B30" s="107"/>
      <c r="C30" s="108"/>
      <c r="D30" s="122"/>
      <c r="K30" s="24" t="s">
        <v>107</v>
      </c>
      <c r="R30" s="24"/>
      <c r="X30" s="110"/>
      <c r="Y30" s="121" t="s">
        <v>76</v>
      </c>
      <c r="Z30" s="110"/>
      <c r="AA30" s="110"/>
      <c r="AB30" s="110"/>
      <c r="AC30" s="110"/>
      <c r="AD30" s="110"/>
      <c r="AE30" s="110"/>
      <c r="AF30" s="121"/>
      <c r="AG30" s="110"/>
      <c r="AH30" s="110"/>
      <c r="AI30" s="110"/>
      <c r="AJ30" s="110"/>
      <c r="AK30" s="110"/>
      <c r="AL30" s="110"/>
      <c r="AM30" s="111"/>
      <c r="AN30" s="118"/>
      <c r="AO30" s="113" t="n">
        <v>1</v>
      </c>
      <c r="AP30" s="114" t="n">
        <v>1</v>
      </c>
      <c r="AQ30" s="114" t="n">
        <v>1</v>
      </c>
      <c r="AR30" s="114" t="n">
        <v>1</v>
      </c>
      <c r="AS30" s="114" t="n">
        <v>1</v>
      </c>
      <c r="AT30" s="114" t="n">
        <v>1</v>
      </c>
      <c r="AU30" s="114" t="n">
        <v>1</v>
      </c>
      <c r="AV30" s="114" t="n">
        <v>1</v>
      </c>
      <c r="AW30" s="114" t="n">
        <v>1</v>
      </c>
      <c r="AX30" s="114" t="n">
        <v>1</v>
      </c>
      <c r="AY30" s="114" t="n">
        <v>1</v>
      </c>
      <c r="AZ30" s="115" t="n">
        <v>1</v>
      </c>
      <c r="BA30" s="113" t="n">
        <v>1</v>
      </c>
      <c r="BB30" s="114" t="n">
        <v>1</v>
      </c>
      <c r="BC30" s="114" t="n">
        <v>1</v>
      </c>
      <c r="BD30" s="114" t="n">
        <v>1</v>
      </c>
      <c r="BE30" s="114" t="n">
        <v>1</v>
      </c>
      <c r="BF30" s="114" t="n">
        <v>1</v>
      </c>
      <c r="BG30" s="114" t="n">
        <v>1</v>
      </c>
      <c r="BH30" s="114" t="n">
        <v>1</v>
      </c>
      <c r="BI30" s="114" t="n">
        <v>1</v>
      </c>
      <c r="BJ30" s="114" t="n">
        <v>1</v>
      </c>
      <c r="BK30" s="114" t="n">
        <v>1</v>
      </c>
      <c r="BL30" s="115" t="n">
        <v>1</v>
      </c>
      <c r="BM30" s="116" t="n">
        <v>1</v>
      </c>
      <c r="BN30" s="114" t="n">
        <v>1</v>
      </c>
      <c r="BO30" s="114" t="n">
        <v>1</v>
      </c>
      <c r="BP30" s="114" t="n">
        <v>1</v>
      </c>
      <c r="BQ30" s="114" t="n">
        <v>1</v>
      </c>
      <c r="BR30" s="114" t="n">
        <v>1</v>
      </c>
      <c r="BS30" s="114" t="n">
        <v>1</v>
      </c>
      <c r="BT30" s="114" t="n">
        <v>1</v>
      </c>
      <c r="BU30" s="114" t="n">
        <v>1</v>
      </c>
      <c r="BV30" s="114" t="n">
        <v>1</v>
      </c>
      <c r="BW30" s="114" t="n">
        <v>1</v>
      </c>
      <c r="BX30" s="115" t="n">
        <v>1</v>
      </c>
      <c r="BY30" s="116" t="n">
        <v>1</v>
      </c>
      <c r="BZ30" s="114" t="n">
        <v>1</v>
      </c>
      <c r="CA30" s="114" t="n">
        <v>1</v>
      </c>
      <c r="CB30" s="114" t="n">
        <v>1</v>
      </c>
      <c r="CC30" s="114" t="n">
        <v>1</v>
      </c>
      <c r="CD30" s="114" t="n">
        <v>1</v>
      </c>
      <c r="CE30" s="114" t="n">
        <v>1</v>
      </c>
      <c r="CF30" s="114" t="n">
        <v>1</v>
      </c>
      <c r="CG30" s="114" t="n">
        <v>1</v>
      </c>
      <c r="CH30" s="114" t="n">
        <v>1</v>
      </c>
      <c r="CI30" s="114" t="n">
        <v>1</v>
      </c>
      <c r="CJ30" s="115" t="n">
        <v>1</v>
      </c>
      <c r="CK30" s="116" t="n">
        <v>1</v>
      </c>
      <c r="CL30" s="114" t="n">
        <v>1</v>
      </c>
      <c r="CM30" s="114" t="n">
        <v>1</v>
      </c>
      <c r="CN30" s="114" t="n">
        <v>1</v>
      </c>
      <c r="CO30" s="114" t="n">
        <v>1</v>
      </c>
      <c r="CP30" s="114" t="n">
        <v>1</v>
      </c>
      <c r="CQ30" s="114" t="n">
        <v>1</v>
      </c>
      <c r="CR30" s="114" t="n">
        <v>1</v>
      </c>
      <c r="CS30" s="114" t="n">
        <v>1</v>
      </c>
      <c r="CT30" s="114" t="n">
        <v>1</v>
      </c>
      <c r="CU30" s="114" t="n">
        <v>1</v>
      </c>
      <c r="CV30" s="117" t="n">
        <v>1</v>
      </c>
    </row>
    <row r="31" customFormat="false" ht="15.9" hidden="false" customHeight="true" outlineLevel="0" collapsed="false">
      <c r="A31" s="106" t="n">
        <v>19</v>
      </c>
      <c r="B31" s="107"/>
      <c r="C31" s="108"/>
      <c r="D31" s="122" t="s">
        <v>76</v>
      </c>
      <c r="K31" s="24" t="s">
        <v>108</v>
      </c>
      <c r="R31" s="109" t="s">
        <v>82</v>
      </c>
      <c r="X31" s="110"/>
      <c r="Y31" s="121"/>
      <c r="Z31" s="110"/>
      <c r="AA31" s="110"/>
      <c r="AB31" s="110"/>
      <c r="AC31" s="110"/>
      <c r="AD31" s="110"/>
      <c r="AE31" s="110"/>
      <c r="AF31" s="121"/>
      <c r="AG31" s="110"/>
      <c r="AH31" s="110"/>
      <c r="AI31" s="110"/>
      <c r="AJ31" s="110"/>
      <c r="AK31" s="110"/>
      <c r="AL31" s="110"/>
      <c r="AM31" s="111"/>
      <c r="AN31" s="118"/>
      <c r="AO31" s="113" t="n">
        <v>1</v>
      </c>
      <c r="AP31" s="114" t="n">
        <v>1</v>
      </c>
      <c r="AQ31" s="114" t="n">
        <v>1</v>
      </c>
      <c r="AR31" s="114" t="n">
        <v>1</v>
      </c>
      <c r="AS31" s="114" t="n">
        <v>1</v>
      </c>
      <c r="AT31" s="114" t="n">
        <v>1</v>
      </c>
      <c r="AU31" s="114" t="n">
        <v>1</v>
      </c>
      <c r="AV31" s="114" t="n">
        <v>1</v>
      </c>
      <c r="AW31" s="114" t="n">
        <v>1</v>
      </c>
      <c r="AX31" s="114" t="n">
        <v>1</v>
      </c>
      <c r="AY31" s="114" t="n">
        <v>1</v>
      </c>
      <c r="AZ31" s="115" t="n">
        <v>1</v>
      </c>
      <c r="BA31" s="113" t="n">
        <v>1</v>
      </c>
      <c r="BB31" s="114" t="n">
        <v>1</v>
      </c>
      <c r="BC31" s="114" t="n">
        <v>1</v>
      </c>
      <c r="BD31" s="114" t="n">
        <v>1</v>
      </c>
      <c r="BE31" s="114" t="n">
        <v>1</v>
      </c>
      <c r="BF31" s="114" t="n">
        <v>1</v>
      </c>
      <c r="BG31" s="114" t="n">
        <v>1</v>
      </c>
      <c r="BH31" s="114" t="n">
        <v>1</v>
      </c>
      <c r="BI31" s="114" t="n">
        <v>1</v>
      </c>
      <c r="BJ31" s="114" t="n">
        <v>1</v>
      </c>
      <c r="BK31" s="114" t="n">
        <v>1</v>
      </c>
      <c r="BL31" s="115" t="n">
        <v>1</v>
      </c>
      <c r="BM31" s="116" t="n">
        <v>1</v>
      </c>
      <c r="BN31" s="114" t="n">
        <v>1</v>
      </c>
      <c r="BO31" s="114" t="n">
        <v>1</v>
      </c>
      <c r="BP31" s="114" t="n">
        <v>1</v>
      </c>
      <c r="BQ31" s="114" t="n">
        <v>1</v>
      </c>
      <c r="BR31" s="114" t="n">
        <v>1</v>
      </c>
      <c r="BS31" s="114" t="n">
        <v>1</v>
      </c>
      <c r="BT31" s="114" t="n">
        <v>1</v>
      </c>
      <c r="BU31" s="114" t="n">
        <v>1</v>
      </c>
      <c r="BV31" s="114" t="n">
        <v>1</v>
      </c>
      <c r="BW31" s="114" t="n">
        <v>1</v>
      </c>
      <c r="BX31" s="115" t="n">
        <v>1</v>
      </c>
      <c r="BY31" s="116" t="n">
        <v>1</v>
      </c>
      <c r="BZ31" s="114" t="n">
        <v>1</v>
      </c>
      <c r="CA31" s="114" t="n">
        <v>1</v>
      </c>
      <c r="CB31" s="114" t="n">
        <v>1</v>
      </c>
      <c r="CC31" s="114" t="n">
        <v>1</v>
      </c>
      <c r="CD31" s="114" t="n">
        <v>1</v>
      </c>
      <c r="CE31" s="114" t="n">
        <v>1</v>
      </c>
      <c r="CF31" s="114" t="n">
        <v>1</v>
      </c>
      <c r="CG31" s="114" t="n">
        <v>1</v>
      </c>
      <c r="CH31" s="114" t="n">
        <v>1</v>
      </c>
      <c r="CI31" s="114" t="n">
        <v>1</v>
      </c>
      <c r="CJ31" s="115" t="n">
        <v>1</v>
      </c>
      <c r="CK31" s="116" t="n">
        <v>1</v>
      </c>
      <c r="CL31" s="114" t="n">
        <v>1</v>
      </c>
      <c r="CM31" s="114" t="n">
        <v>1</v>
      </c>
      <c r="CN31" s="114" t="n">
        <v>1</v>
      </c>
      <c r="CO31" s="114" t="n">
        <v>1</v>
      </c>
      <c r="CP31" s="114" t="n">
        <v>1</v>
      </c>
      <c r="CQ31" s="114" t="n">
        <v>1</v>
      </c>
      <c r="CR31" s="114" t="n">
        <v>1</v>
      </c>
      <c r="CS31" s="114" t="n">
        <v>1</v>
      </c>
      <c r="CT31" s="114" t="n">
        <v>1</v>
      </c>
      <c r="CU31" s="114" t="n">
        <v>1</v>
      </c>
      <c r="CV31" s="117" t="n">
        <v>1</v>
      </c>
    </row>
    <row r="32" customFormat="false" ht="15.9" hidden="false" customHeight="true" outlineLevel="0" collapsed="false">
      <c r="A32" s="124" t="n">
        <v>20</v>
      </c>
      <c r="B32" s="125"/>
      <c r="C32" s="108"/>
      <c r="D32" s="122" t="s">
        <v>109</v>
      </c>
      <c r="K32" s="24"/>
      <c r="R32" s="24" t="s">
        <v>110</v>
      </c>
      <c r="X32" s="110"/>
      <c r="Y32" s="121" t="s">
        <v>83</v>
      </c>
      <c r="Z32" s="110"/>
      <c r="AA32" s="110"/>
      <c r="AB32" s="110"/>
      <c r="AC32" s="110"/>
      <c r="AD32" s="110"/>
      <c r="AE32" s="110"/>
      <c r="AF32" s="121"/>
      <c r="AG32" s="110"/>
      <c r="AH32" s="110"/>
      <c r="AI32" s="110"/>
      <c r="AJ32" s="110"/>
      <c r="AK32" s="110"/>
      <c r="AL32" s="110"/>
      <c r="AM32" s="126"/>
      <c r="AN32" s="127"/>
      <c r="AO32" s="128" t="n">
        <v>1</v>
      </c>
      <c r="AP32" s="129" t="n">
        <v>1</v>
      </c>
      <c r="AQ32" s="129" t="n">
        <v>1</v>
      </c>
      <c r="AR32" s="129" t="n">
        <v>1</v>
      </c>
      <c r="AS32" s="129" t="n">
        <v>1</v>
      </c>
      <c r="AT32" s="129" t="n">
        <v>1</v>
      </c>
      <c r="AU32" s="129" t="n">
        <v>1</v>
      </c>
      <c r="AV32" s="129" t="n">
        <v>1</v>
      </c>
      <c r="AW32" s="129" t="n">
        <v>1</v>
      </c>
      <c r="AX32" s="129" t="n">
        <v>1</v>
      </c>
      <c r="AY32" s="129" t="n">
        <v>1</v>
      </c>
      <c r="AZ32" s="130" t="n">
        <v>1</v>
      </c>
      <c r="BA32" s="128" t="n">
        <v>1</v>
      </c>
      <c r="BB32" s="129" t="n">
        <v>1</v>
      </c>
      <c r="BC32" s="129" t="n">
        <v>1</v>
      </c>
      <c r="BD32" s="129" t="n">
        <v>1</v>
      </c>
      <c r="BE32" s="129" t="n">
        <v>1</v>
      </c>
      <c r="BF32" s="129" t="n">
        <v>1</v>
      </c>
      <c r="BG32" s="129" t="n">
        <v>1</v>
      </c>
      <c r="BH32" s="129" t="n">
        <v>1</v>
      </c>
      <c r="BI32" s="129" t="n">
        <v>1</v>
      </c>
      <c r="BJ32" s="129" t="n">
        <v>1</v>
      </c>
      <c r="BK32" s="129" t="n">
        <v>1</v>
      </c>
      <c r="BL32" s="130" t="n">
        <v>1</v>
      </c>
      <c r="BM32" s="131" t="n">
        <v>1</v>
      </c>
      <c r="BN32" s="129" t="n">
        <v>1</v>
      </c>
      <c r="BO32" s="129" t="n">
        <v>1</v>
      </c>
      <c r="BP32" s="129" t="n">
        <v>1</v>
      </c>
      <c r="BQ32" s="129" t="n">
        <v>1</v>
      </c>
      <c r="BR32" s="129" t="n">
        <v>1</v>
      </c>
      <c r="BS32" s="129" t="n">
        <v>1</v>
      </c>
      <c r="BT32" s="129" t="n">
        <v>1</v>
      </c>
      <c r="BU32" s="129" t="n">
        <v>1</v>
      </c>
      <c r="BV32" s="129" t="n">
        <v>1</v>
      </c>
      <c r="BW32" s="129" t="n">
        <v>1</v>
      </c>
      <c r="BX32" s="130" t="n">
        <v>1</v>
      </c>
      <c r="BY32" s="131" t="n">
        <v>1</v>
      </c>
      <c r="BZ32" s="129" t="n">
        <v>1</v>
      </c>
      <c r="CA32" s="129" t="n">
        <v>1</v>
      </c>
      <c r="CB32" s="129" t="n">
        <v>1</v>
      </c>
      <c r="CC32" s="129" t="n">
        <v>1</v>
      </c>
      <c r="CD32" s="129" t="n">
        <v>1</v>
      </c>
      <c r="CE32" s="129" t="n">
        <v>1</v>
      </c>
      <c r="CF32" s="129" t="n">
        <v>1</v>
      </c>
      <c r="CG32" s="129" t="n">
        <v>1</v>
      </c>
      <c r="CH32" s="129" t="n">
        <v>1</v>
      </c>
      <c r="CI32" s="129" t="n">
        <v>1</v>
      </c>
      <c r="CJ32" s="130" t="n">
        <v>1</v>
      </c>
      <c r="CK32" s="131" t="n">
        <v>1</v>
      </c>
      <c r="CL32" s="129" t="n">
        <v>1</v>
      </c>
      <c r="CM32" s="129" t="n">
        <v>1</v>
      </c>
      <c r="CN32" s="129" t="n">
        <v>1</v>
      </c>
      <c r="CO32" s="129" t="n">
        <v>1</v>
      </c>
      <c r="CP32" s="129" t="n">
        <v>1</v>
      </c>
      <c r="CQ32" s="129" t="n">
        <v>1</v>
      </c>
      <c r="CR32" s="129" t="n">
        <v>1</v>
      </c>
      <c r="CS32" s="129" t="n">
        <v>1</v>
      </c>
      <c r="CT32" s="129" t="n">
        <v>1</v>
      </c>
      <c r="CU32" s="129" t="n">
        <v>1</v>
      </c>
      <c r="CV32" s="132" t="n">
        <v>1</v>
      </c>
    </row>
    <row r="33" customFormat="false" ht="14.4" hidden="false" customHeight="false" outlineLevel="0" collapsed="false">
      <c r="D33" s="122" t="s">
        <v>76</v>
      </c>
      <c r="K33" s="109" t="s">
        <v>82</v>
      </c>
      <c r="R33" s="109" t="s">
        <v>82</v>
      </c>
      <c r="Y33" s="121" t="s">
        <v>87</v>
      </c>
      <c r="Z33" s="110"/>
      <c r="AA33" s="110"/>
      <c r="AB33" s="110"/>
      <c r="AC33" s="110"/>
      <c r="AD33" s="110"/>
      <c r="AF33" s="24"/>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row>
    <row r="34" customFormat="false" ht="14.4" hidden="false" customHeight="false" outlineLevel="0" collapsed="false">
      <c r="D34" s="122"/>
      <c r="K34" s="24" t="s">
        <v>111</v>
      </c>
      <c r="R34" s="24"/>
      <c r="Y34" s="121"/>
      <c r="Z34" s="110"/>
      <c r="AA34" s="110"/>
      <c r="AB34" s="110"/>
      <c r="AC34" s="110"/>
      <c r="AD34" s="110"/>
      <c r="AF34" s="24"/>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row>
    <row r="35" customFormat="false" ht="13.2" hidden="false" customHeight="false" outlineLevel="0" collapsed="false">
      <c r="D35" s="122" t="s">
        <v>104</v>
      </c>
      <c r="K35" s="109" t="s">
        <v>82</v>
      </c>
      <c r="R35" s="24" t="s">
        <v>112</v>
      </c>
      <c r="Y35" s="24" t="s">
        <v>113</v>
      </c>
      <c r="AF35" s="24"/>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row>
    <row r="36" customFormat="false" ht="13.2" hidden="false" customHeight="false" outlineLevel="0" collapsed="false">
      <c r="D36" s="122"/>
      <c r="K36" s="133"/>
      <c r="R36" s="24" t="s">
        <v>114</v>
      </c>
      <c r="Y36" s="24" t="s">
        <v>115</v>
      </c>
      <c r="AF36" s="24"/>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row>
    <row r="37" customFormat="false" ht="13.2" hidden="false" customHeight="false" outlineLevel="0" collapsed="false">
      <c r="D37" s="134"/>
      <c r="K37" s="135" t="s">
        <v>116</v>
      </c>
      <c r="R37" s="24"/>
      <c r="Y37" s="24"/>
      <c r="AF37" s="24"/>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row>
    <row r="38" customFormat="false" ht="13.2" hidden="false" customHeight="false" outlineLevel="0" collapsed="false">
      <c r="D38" s="134"/>
      <c r="K38" s="135" t="s">
        <v>117</v>
      </c>
      <c r="R38" s="24" t="s">
        <v>118</v>
      </c>
      <c r="Y38" s="24" t="s">
        <v>76</v>
      </c>
      <c r="AF38" s="24"/>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row>
    <row r="39" customFormat="false" ht="13.2" hidden="false" customHeight="false" outlineLevel="0" collapsed="false">
      <c r="D39" s="134"/>
      <c r="K39" s="24"/>
      <c r="R39" s="24"/>
      <c r="Y39" s="24" t="s">
        <v>119</v>
      </c>
      <c r="AF39" s="24"/>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row>
    <row r="40" customFormat="false" ht="13.2" hidden="false" customHeight="false" outlineLevel="0" collapsed="false">
      <c r="D40" s="134"/>
      <c r="K40" s="24" t="s">
        <v>120</v>
      </c>
      <c r="R40" s="24" t="s">
        <v>121</v>
      </c>
      <c r="Y40" s="24" t="s">
        <v>76</v>
      </c>
      <c r="AF40" s="24"/>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row>
    <row r="41" customFormat="false" ht="13.2" hidden="false" customHeight="false" outlineLevel="0" collapsed="false">
      <c r="D41" s="134"/>
      <c r="K41" s="24" t="s">
        <v>122</v>
      </c>
      <c r="R41" s="24"/>
      <c r="Y41" s="24"/>
      <c r="AF41" s="24"/>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row>
    <row r="42" customFormat="false" ht="13.2" hidden="false" customHeight="false" outlineLevel="0" collapsed="false">
      <c r="D42" s="134"/>
      <c r="K42" s="24" t="s">
        <v>123</v>
      </c>
      <c r="R42" s="24" t="s">
        <v>76</v>
      </c>
      <c r="Y42" s="24" t="s">
        <v>83</v>
      </c>
      <c r="AF42" s="24"/>
    </row>
    <row r="43" customFormat="false" ht="13.2" hidden="false" customHeight="false" outlineLevel="0" collapsed="false">
      <c r="D43" s="134"/>
      <c r="K43" s="24" t="s">
        <v>92</v>
      </c>
      <c r="R43" s="24" t="s">
        <v>124</v>
      </c>
      <c r="Y43" s="24" t="s">
        <v>87</v>
      </c>
      <c r="AF43" s="24"/>
    </row>
    <row r="44" customFormat="false" ht="13.2" hidden="false" customHeight="false" outlineLevel="0" collapsed="false">
      <c r="D44" s="134"/>
      <c r="K44" s="24" t="s">
        <v>125</v>
      </c>
      <c r="R44" s="24" t="s">
        <v>76</v>
      </c>
      <c r="Y44" s="24"/>
      <c r="AF44" s="24"/>
    </row>
    <row r="45" customFormat="false" ht="13.2" hidden="false" customHeight="false" outlineLevel="0" collapsed="false">
      <c r="D45" s="134"/>
      <c r="K45" s="24"/>
      <c r="R45" s="24"/>
      <c r="Y45" s="24" t="s">
        <v>126</v>
      </c>
      <c r="AF45" s="24"/>
    </row>
    <row r="46" customFormat="false" ht="13.2" hidden="false" customHeight="false" outlineLevel="0" collapsed="false">
      <c r="D46" s="134"/>
      <c r="K46" s="24" t="s">
        <v>127</v>
      </c>
      <c r="R46" s="109" t="s">
        <v>82</v>
      </c>
      <c r="Y46" s="24" t="s">
        <v>115</v>
      </c>
      <c r="AF46" s="24"/>
    </row>
    <row r="47" customFormat="false" ht="13.2" hidden="false" customHeight="false" outlineLevel="0" collapsed="false">
      <c r="D47" s="134"/>
      <c r="K47" s="24" t="s">
        <v>128</v>
      </c>
      <c r="R47" s="24" t="s">
        <v>129</v>
      </c>
      <c r="AF47" s="24"/>
    </row>
    <row r="48" customFormat="false" ht="13.2" hidden="false" customHeight="false" outlineLevel="0" collapsed="false">
      <c r="D48" s="134"/>
      <c r="K48" s="24"/>
      <c r="R48" s="109" t="s">
        <v>82</v>
      </c>
      <c r="Y48" s="24" t="s">
        <v>76</v>
      </c>
      <c r="AF48" s="24"/>
    </row>
    <row r="49" customFormat="false" ht="13.2" hidden="false" customHeight="false" outlineLevel="0" collapsed="false">
      <c r="D49" s="134"/>
      <c r="K49" s="24" t="s">
        <v>130</v>
      </c>
      <c r="R49" s="24"/>
      <c r="Y49" s="24" t="s">
        <v>131</v>
      </c>
      <c r="AF49" s="24"/>
    </row>
    <row r="50" customFormat="false" ht="13.2" hidden="false" customHeight="false" outlineLevel="0" collapsed="false">
      <c r="D50" s="134"/>
      <c r="K50" s="24"/>
      <c r="R50" s="24" t="s">
        <v>132</v>
      </c>
      <c r="Y50" s="24" t="s">
        <v>76</v>
      </c>
    </row>
    <row r="51" customFormat="false" ht="13.2" hidden="false" customHeight="false" outlineLevel="0" collapsed="false">
      <c r="D51" s="134"/>
      <c r="K51" s="109" t="s">
        <v>82</v>
      </c>
      <c r="R51" s="24"/>
    </row>
    <row r="52" customFormat="false" ht="13.2" hidden="false" customHeight="false" outlineLevel="0" collapsed="false">
      <c r="D52" s="134"/>
      <c r="K52" s="24" t="s">
        <v>133</v>
      </c>
      <c r="R52" s="24" t="s">
        <v>134</v>
      </c>
      <c r="Y52" s="24" t="s">
        <v>135</v>
      </c>
    </row>
    <row r="53" customFormat="false" ht="13.2" hidden="false" customHeight="false" outlineLevel="0" collapsed="false">
      <c r="D53" s="134"/>
      <c r="K53" s="109" t="s">
        <v>82</v>
      </c>
      <c r="R53" s="24"/>
      <c r="Y53" s="24" t="s">
        <v>136</v>
      </c>
    </row>
    <row r="54" customFormat="false" ht="13.2" hidden="false" customHeight="false" outlineLevel="0" collapsed="false">
      <c r="D54" s="134"/>
      <c r="K54" s="24"/>
      <c r="R54" s="24" t="s">
        <v>137</v>
      </c>
    </row>
    <row r="55" customFormat="false" ht="13.2" hidden="false" customHeight="false" outlineLevel="0" collapsed="false">
      <c r="D55" s="134"/>
      <c r="K55" s="24" t="s">
        <v>138</v>
      </c>
      <c r="R55" s="24" t="s">
        <v>139</v>
      </c>
      <c r="Y55" s="24" t="s">
        <v>76</v>
      </c>
    </row>
    <row r="56" customFormat="false" ht="13.2" hidden="false" customHeight="false" outlineLevel="0" collapsed="false">
      <c r="D56" s="136"/>
      <c r="K56" s="24" t="s">
        <v>140</v>
      </c>
      <c r="R56" s="24"/>
      <c r="Y56" s="2" t="s">
        <v>141</v>
      </c>
    </row>
    <row r="57" customFormat="false" ht="13.2" hidden="false" customHeight="false" outlineLevel="0" collapsed="false">
      <c r="D57" s="134"/>
      <c r="K57" s="24"/>
      <c r="R57" s="24" t="s">
        <v>142</v>
      </c>
      <c r="Y57" s="24" t="s">
        <v>76</v>
      </c>
    </row>
    <row r="58" customFormat="false" ht="13.2" hidden="false" customHeight="false" outlineLevel="0" collapsed="false">
      <c r="D58" s="134"/>
      <c r="K58" s="24" t="s">
        <v>143</v>
      </c>
      <c r="R58" s="24" t="s">
        <v>144</v>
      </c>
    </row>
    <row r="59" customFormat="false" ht="13.2" hidden="false" customHeight="false" outlineLevel="0" collapsed="false">
      <c r="D59" s="134"/>
      <c r="K59" s="24" t="s">
        <v>145</v>
      </c>
      <c r="R59" s="24"/>
      <c r="Y59" s="24" t="s">
        <v>146</v>
      </c>
    </row>
    <row r="60" customFormat="false" ht="13.2" hidden="false" customHeight="false" outlineLevel="0" collapsed="false">
      <c r="D60" s="134"/>
      <c r="K60" s="24" t="s">
        <v>115</v>
      </c>
      <c r="R60" s="24" t="s">
        <v>147</v>
      </c>
      <c r="Y60" s="24" t="s">
        <v>148</v>
      </c>
    </row>
    <row r="61" customFormat="false" ht="13.2" hidden="false" customHeight="false" outlineLevel="0" collapsed="false">
      <c r="D61" s="134"/>
      <c r="K61" s="24"/>
      <c r="R61" s="24" t="s">
        <v>149</v>
      </c>
    </row>
    <row r="62" customFormat="false" ht="13.2" hidden="false" customHeight="false" outlineLevel="0" collapsed="false">
      <c r="D62" s="134"/>
      <c r="K62" s="24" t="s">
        <v>150</v>
      </c>
      <c r="R62" s="24"/>
      <c r="Y62" s="24" t="s">
        <v>76</v>
      </c>
    </row>
    <row r="63" customFormat="false" ht="13.2" hidden="false" customHeight="false" outlineLevel="0" collapsed="false">
      <c r="D63" s="134"/>
      <c r="K63" s="24"/>
      <c r="R63" s="24" t="s">
        <v>151</v>
      </c>
      <c r="Y63" s="2" t="s">
        <v>152</v>
      </c>
    </row>
    <row r="64" customFormat="false" ht="13.2" hidden="false" customHeight="false" outlineLevel="0" collapsed="false">
      <c r="D64" s="134"/>
      <c r="K64" s="24" t="s">
        <v>153</v>
      </c>
      <c r="R64" s="24" t="s">
        <v>154</v>
      </c>
      <c r="Y64" s="24" t="s">
        <v>76</v>
      </c>
    </row>
    <row r="65" customFormat="false" ht="13.2" hidden="false" customHeight="false" outlineLevel="0" collapsed="false">
      <c r="D65" s="134"/>
      <c r="K65" s="24" t="s">
        <v>155</v>
      </c>
      <c r="R65" s="24" t="s">
        <v>156</v>
      </c>
    </row>
    <row r="66" customFormat="false" ht="13.2" hidden="false" customHeight="false" outlineLevel="0" collapsed="false">
      <c r="D66" s="134"/>
      <c r="K66" s="24" t="s">
        <v>157</v>
      </c>
      <c r="R66" s="24" t="s">
        <v>158</v>
      </c>
      <c r="Y66" s="24" t="s">
        <v>159</v>
      </c>
    </row>
    <row r="67" customFormat="false" ht="13.2" hidden="false" customHeight="false" outlineLevel="0" collapsed="false">
      <c r="D67" s="134"/>
      <c r="K67" s="24" t="s">
        <v>160</v>
      </c>
      <c r="R67" s="24"/>
      <c r="Y67" s="24" t="s">
        <v>161</v>
      </c>
    </row>
    <row r="68" customFormat="false" ht="13.2" hidden="false" customHeight="false" outlineLevel="0" collapsed="false">
      <c r="D68" s="134"/>
      <c r="K68" s="24"/>
      <c r="R68" s="109" t="s">
        <v>82</v>
      </c>
      <c r="Y68" s="24" t="s">
        <v>162</v>
      </c>
    </row>
    <row r="69" customFormat="false" ht="13.2" hidden="false" customHeight="false" outlineLevel="0" collapsed="false">
      <c r="K69" s="24" t="s">
        <v>163</v>
      </c>
      <c r="R69" s="24" t="s">
        <v>164</v>
      </c>
      <c r="Y69" s="24" t="s">
        <v>165</v>
      </c>
    </row>
    <row r="70" customFormat="false" ht="13.2" hidden="false" customHeight="false" outlineLevel="0" collapsed="false">
      <c r="D70" s="134"/>
      <c r="K70" s="24"/>
      <c r="R70" s="109" t="s">
        <v>82</v>
      </c>
      <c r="Y70" s="24" t="s">
        <v>166</v>
      </c>
    </row>
    <row r="71" customFormat="false" ht="13.2" hidden="false" customHeight="false" outlineLevel="0" collapsed="false">
      <c r="K71" s="24" t="s">
        <v>167</v>
      </c>
      <c r="R71" s="24"/>
    </row>
    <row r="72" customFormat="false" ht="13.2" hidden="false" customHeight="false" outlineLevel="0" collapsed="false">
      <c r="K72" s="24" t="s">
        <v>168</v>
      </c>
      <c r="R72" s="24" t="s">
        <v>169</v>
      </c>
      <c r="Y72" s="24" t="s">
        <v>170</v>
      </c>
    </row>
    <row r="73" customFormat="false" ht="13.2" hidden="false" customHeight="false" outlineLevel="0" collapsed="false">
      <c r="K73" s="24" t="s">
        <v>171</v>
      </c>
      <c r="R73" s="24" t="s">
        <v>114</v>
      </c>
    </row>
    <row r="74" customFormat="false" ht="13.2" hidden="false" customHeight="false" outlineLevel="0" collapsed="false">
      <c r="K74" s="24" t="s">
        <v>172</v>
      </c>
      <c r="R74" s="24"/>
      <c r="Y74" s="24" t="s">
        <v>173</v>
      </c>
    </row>
    <row r="75" customFormat="false" ht="13.2" hidden="false" customHeight="false" outlineLevel="0" collapsed="false">
      <c r="K75" s="24" t="s">
        <v>174</v>
      </c>
      <c r="R75" s="24" t="s">
        <v>175</v>
      </c>
      <c r="Y75" s="24"/>
    </row>
    <row r="76" customFormat="false" ht="13.2" hidden="false" customHeight="false" outlineLevel="0" collapsed="false">
      <c r="D76" s="134"/>
      <c r="K76" s="24" t="s">
        <v>176</v>
      </c>
      <c r="Y76" s="24" t="s">
        <v>76</v>
      </c>
    </row>
    <row r="77" customFormat="false" ht="13.2" hidden="false" customHeight="false" outlineLevel="0" collapsed="false">
      <c r="D77" s="134"/>
      <c r="K77" s="24"/>
      <c r="R77" s="24" t="s">
        <v>121</v>
      </c>
      <c r="Y77" s="109" t="s">
        <v>177</v>
      </c>
    </row>
    <row r="78" customFormat="false" ht="13.2" hidden="false" customHeight="false" outlineLevel="0" collapsed="false">
      <c r="D78" s="134"/>
      <c r="K78" s="24" t="s">
        <v>178</v>
      </c>
      <c r="Y78" s="24" t="s">
        <v>76</v>
      </c>
    </row>
    <row r="79" customFormat="false" ht="13.2" hidden="false" customHeight="false" outlineLevel="0" collapsed="false">
      <c r="D79" s="134"/>
      <c r="K79" s="24" t="s">
        <v>179</v>
      </c>
      <c r="Y79" s="24"/>
    </row>
    <row r="80" customFormat="false" ht="13.2" hidden="false" customHeight="false" outlineLevel="0" collapsed="false">
      <c r="D80" s="134"/>
      <c r="K80" s="24"/>
      <c r="Y80" s="24" t="s">
        <v>180</v>
      </c>
    </row>
    <row r="81" customFormat="false" ht="13.2" hidden="false" customHeight="false" outlineLevel="0" collapsed="false">
      <c r="D81" s="136"/>
      <c r="K81" s="24" t="s">
        <v>181</v>
      </c>
      <c r="Y81" s="24" t="s">
        <v>182</v>
      </c>
    </row>
    <row r="82" customFormat="false" ht="13.2" hidden="false" customHeight="false" outlineLevel="0" collapsed="false">
      <c r="D82" s="134"/>
      <c r="K82" s="24" t="s">
        <v>183</v>
      </c>
    </row>
    <row r="83" customFormat="false" ht="13.2" hidden="false" customHeight="false" outlineLevel="0" collapsed="false">
      <c r="D83" s="136"/>
      <c r="K83" s="24"/>
      <c r="Y83" s="24" t="s">
        <v>184</v>
      </c>
    </row>
    <row r="84" customFormat="false" ht="13.2" hidden="false" customHeight="false" outlineLevel="0" collapsed="false">
      <c r="D84" s="136"/>
      <c r="K84" s="24" t="s">
        <v>185</v>
      </c>
    </row>
    <row r="85" customFormat="false" ht="13.2" hidden="false" customHeight="false" outlineLevel="0" collapsed="false">
      <c r="D85" s="136"/>
      <c r="K85" s="24"/>
    </row>
    <row r="86" customFormat="false" ht="13.2" hidden="false" customHeight="false" outlineLevel="0" collapsed="false">
      <c r="D86" s="136"/>
      <c r="K86" s="24" t="s">
        <v>186</v>
      </c>
    </row>
    <row r="87" customFormat="false" ht="13.2" hidden="false" customHeight="false" outlineLevel="0" collapsed="false">
      <c r="D87" s="136"/>
      <c r="K87" s="24" t="s">
        <v>187</v>
      </c>
    </row>
    <row r="88" customFormat="false" ht="13.2" hidden="false" customHeight="false" outlineLevel="0" collapsed="false">
      <c r="D88" s="136"/>
      <c r="K88" s="24" t="s">
        <v>188</v>
      </c>
    </row>
    <row r="89" customFormat="false" ht="13.2" hidden="false" customHeight="false" outlineLevel="0" collapsed="false">
      <c r="D89" s="136"/>
      <c r="K89" s="24"/>
    </row>
    <row r="90" customFormat="false" ht="13.2" hidden="false" customHeight="false" outlineLevel="0" collapsed="false">
      <c r="D90" s="136"/>
      <c r="K90" s="24" t="s">
        <v>189</v>
      </c>
    </row>
    <row r="91" customFormat="false" ht="13.2" hidden="false" customHeight="false" outlineLevel="0" collapsed="false">
      <c r="D91" s="136"/>
      <c r="K91" s="24"/>
    </row>
    <row r="92" customFormat="false" ht="13.2" hidden="false" customHeight="false" outlineLevel="0" collapsed="false">
      <c r="D92" s="136"/>
      <c r="K92" s="24" t="s">
        <v>190</v>
      </c>
    </row>
    <row r="93" customFormat="false" ht="13.2" hidden="false" customHeight="false" outlineLevel="0" collapsed="false">
      <c r="D93" s="136"/>
      <c r="K93" s="24"/>
    </row>
    <row r="94" customFormat="false" ht="13.2" hidden="false" customHeight="false" outlineLevel="0" collapsed="false">
      <c r="D94" s="137"/>
      <c r="K94" s="24" t="s">
        <v>191</v>
      </c>
    </row>
    <row r="95" customFormat="false" ht="13.2" hidden="false" customHeight="false" outlineLevel="0" collapsed="false">
      <c r="D95" s="136"/>
      <c r="K95" s="24" t="s">
        <v>192</v>
      </c>
    </row>
    <row r="96" customFormat="false" ht="13.2" hidden="false" customHeight="false" outlineLevel="0" collapsed="false">
      <c r="D96" s="138"/>
      <c r="K96" s="24" t="s">
        <v>193</v>
      </c>
    </row>
    <row r="97" customFormat="false" ht="13.2" hidden="false" customHeight="false" outlineLevel="0" collapsed="false">
      <c r="D97" s="136"/>
      <c r="K97" s="24"/>
    </row>
    <row r="98" customFormat="false" ht="13.2" hidden="false" customHeight="false" outlineLevel="0" collapsed="false">
      <c r="D98" s="136"/>
      <c r="K98" s="24" t="s">
        <v>194</v>
      </c>
    </row>
    <row r="99" customFormat="false" ht="13.2" hidden="false" customHeight="false" outlineLevel="0" collapsed="false">
      <c r="D99" s="136"/>
      <c r="K99" s="24"/>
    </row>
    <row r="100" customFormat="false" ht="13.2" hidden="false" customHeight="false" outlineLevel="0" collapsed="false">
      <c r="D100" s="136"/>
      <c r="K100" s="24" t="s">
        <v>195</v>
      </c>
    </row>
    <row r="101" customFormat="false" ht="13.2" hidden="false" customHeight="false" outlineLevel="0" collapsed="false">
      <c r="D101" s="136"/>
      <c r="K101" s="24" t="s">
        <v>196</v>
      </c>
    </row>
    <row r="102" customFormat="false" ht="13.2" hidden="false" customHeight="false" outlineLevel="0" collapsed="false">
      <c r="K102" s="24" t="s">
        <v>92</v>
      </c>
    </row>
    <row r="103" customFormat="false" ht="13.2" hidden="false" customHeight="false" outlineLevel="0" collapsed="false">
      <c r="K103" s="24" t="s">
        <v>197</v>
      </c>
    </row>
    <row r="104" customFormat="false" ht="13.2" hidden="false" customHeight="false" outlineLevel="0" collapsed="false">
      <c r="K104" s="24" t="s">
        <v>198</v>
      </c>
    </row>
    <row r="105" customFormat="false" ht="13.2" hidden="false" customHeight="false" outlineLevel="0" collapsed="false">
      <c r="K105" s="24" t="s">
        <v>199</v>
      </c>
    </row>
    <row r="106" customFormat="false" ht="13.2" hidden="false" customHeight="false" outlineLevel="0" collapsed="false">
      <c r="D106" s="138"/>
      <c r="K106" s="24"/>
    </row>
    <row r="107" customFormat="false" ht="13.2" hidden="false" customHeight="false" outlineLevel="0" collapsed="false">
      <c r="K107" s="24" t="s">
        <v>200</v>
      </c>
    </row>
    <row r="108" customFormat="false" ht="13.2" hidden="false" customHeight="false" outlineLevel="0" collapsed="false">
      <c r="D108" s="138"/>
      <c r="K108" s="24" t="s">
        <v>201</v>
      </c>
    </row>
    <row r="109" customFormat="false" ht="13.2" hidden="false" customHeight="false" outlineLevel="0" collapsed="false">
      <c r="K109" s="24"/>
    </row>
    <row r="110" customFormat="false" ht="13.2" hidden="false" customHeight="false" outlineLevel="0" collapsed="false">
      <c r="K110" s="24" t="s">
        <v>202</v>
      </c>
    </row>
    <row r="111" customFormat="false" ht="13.2" hidden="false" customHeight="false" outlineLevel="0" collapsed="false">
      <c r="D111" s="136"/>
      <c r="K111" s="24"/>
    </row>
    <row r="112" customFormat="false" ht="13.2" hidden="false" customHeight="false" outlineLevel="0" collapsed="false">
      <c r="K112" s="24" t="s">
        <v>203</v>
      </c>
    </row>
    <row r="113" customFormat="false" ht="13.2" hidden="false" customHeight="false" outlineLevel="0" collapsed="false">
      <c r="K113" s="24" t="s">
        <v>204</v>
      </c>
    </row>
    <row r="114" customFormat="false" ht="13.2" hidden="false" customHeight="false" outlineLevel="0" collapsed="false">
      <c r="K114" s="24" t="s">
        <v>205</v>
      </c>
    </row>
    <row r="115" customFormat="false" ht="13.2" hidden="false" customHeight="false" outlineLevel="0" collapsed="false">
      <c r="K115" s="24" t="s">
        <v>206</v>
      </c>
    </row>
    <row r="116" customFormat="false" ht="13.2" hidden="false" customHeight="false" outlineLevel="0" collapsed="false">
      <c r="K116" s="24"/>
    </row>
    <row r="117" customFormat="false" ht="13.2" hidden="false" customHeight="false" outlineLevel="0" collapsed="false">
      <c r="D117" s="138"/>
      <c r="K117" s="24" t="s">
        <v>207</v>
      </c>
    </row>
    <row r="118" customFormat="false" ht="13.2" hidden="false" customHeight="false" outlineLevel="0" collapsed="false">
      <c r="K118" s="24"/>
    </row>
    <row r="119" customFormat="false" ht="13.2" hidden="false" customHeight="false" outlineLevel="0" collapsed="false">
      <c r="K119" s="24" t="s">
        <v>208</v>
      </c>
    </row>
    <row r="120" customFormat="false" ht="13.2" hidden="false" customHeight="false" outlineLevel="0" collapsed="false">
      <c r="D120" s="136"/>
      <c r="K120" s="24" t="s">
        <v>209</v>
      </c>
    </row>
    <row r="121" customFormat="false" ht="13.2" hidden="false" customHeight="false" outlineLevel="0" collapsed="false">
      <c r="K121" s="24"/>
    </row>
    <row r="122" customFormat="false" ht="13.2" hidden="false" customHeight="false" outlineLevel="0" collapsed="false">
      <c r="K122" s="24" t="s">
        <v>197</v>
      </c>
    </row>
    <row r="123" customFormat="false" ht="13.2" hidden="false" customHeight="false" outlineLevel="0" collapsed="false">
      <c r="K123" s="24" t="s">
        <v>198</v>
      </c>
    </row>
    <row r="124" customFormat="false" ht="13.2" hidden="false" customHeight="false" outlineLevel="0" collapsed="false">
      <c r="K124" s="24" t="s">
        <v>199</v>
      </c>
    </row>
    <row r="125" customFormat="false" ht="13.2" hidden="false" customHeight="false" outlineLevel="0" collapsed="false">
      <c r="K125" s="24" t="s">
        <v>210</v>
      </c>
    </row>
    <row r="126" customFormat="false" ht="13.2" hidden="false" customHeight="false" outlineLevel="0" collapsed="false">
      <c r="E126" s="138"/>
      <c r="K126" s="24"/>
    </row>
    <row r="127" customFormat="false" ht="13.2" hidden="false" customHeight="false" outlineLevel="0" collapsed="false">
      <c r="K127" s="24" t="s">
        <v>211</v>
      </c>
    </row>
    <row r="128" customFormat="false" ht="13.2" hidden="false" customHeight="false" outlineLevel="0" collapsed="false">
      <c r="K128" s="24" t="s">
        <v>212</v>
      </c>
    </row>
    <row r="129" customFormat="false" ht="13.2" hidden="false" customHeight="false" outlineLevel="0" collapsed="false">
      <c r="K129" s="24"/>
    </row>
    <row r="130" customFormat="false" ht="13.2" hidden="false" customHeight="false" outlineLevel="0" collapsed="false">
      <c r="E130" s="136"/>
      <c r="K130" s="24" t="s">
        <v>213</v>
      </c>
    </row>
    <row r="131" customFormat="false" ht="13.2" hidden="false" customHeight="false" outlineLevel="0" collapsed="false">
      <c r="K131" s="24"/>
    </row>
    <row r="132" customFormat="false" ht="13.2" hidden="false" customHeight="false" outlineLevel="0" collapsed="false">
      <c r="K132" s="24" t="s">
        <v>214</v>
      </c>
    </row>
    <row r="133" customFormat="false" ht="13.2" hidden="false" customHeight="false" outlineLevel="0" collapsed="false">
      <c r="K133" s="24" t="s">
        <v>215</v>
      </c>
    </row>
    <row r="134" customFormat="false" ht="13.2" hidden="false" customHeight="false" outlineLevel="0" collapsed="false">
      <c r="E134" s="137"/>
      <c r="K134" s="24" t="s">
        <v>216</v>
      </c>
    </row>
    <row r="135" customFormat="false" ht="13.2" hidden="false" customHeight="false" outlineLevel="0" collapsed="false">
      <c r="K135" s="24" t="s">
        <v>217</v>
      </c>
    </row>
    <row r="136" customFormat="false" ht="13.2" hidden="false" customHeight="false" outlineLevel="0" collapsed="false">
      <c r="K136" s="24" t="s">
        <v>194</v>
      </c>
    </row>
    <row r="137" customFormat="false" ht="13.2" hidden="false" customHeight="false" outlineLevel="0" collapsed="false">
      <c r="K137" s="24" t="s">
        <v>218</v>
      </c>
    </row>
    <row r="138" customFormat="false" ht="13.2" hidden="false" customHeight="false" outlineLevel="0" collapsed="false">
      <c r="K138" s="24" t="s">
        <v>219</v>
      </c>
    </row>
    <row r="139" customFormat="false" ht="13.2" hidden="false" customHeight="false" outlineLevel="0" collapsed="false">
      <c r="K139" s="24"/>
    </row>
    <row r="140" customFormat="false" ht="13.2" hidden="false" customHeight="false" outlineLevel="0" collapsed="false">
      <c r="K140" s="24" t="s">
        <v>197</v>
      </c>
    </row>
    <row r="141" customFormat="false" ht="13.2" hidden="false" customHeight="false" outlineLevel="0" collapsed="false">
      <c r="K141" s="24" t="s">
        <v>198</v>
      </c>
    </row>
    <row r="142" customFormat="false" ht="13.2" hidden="false" customHeight="false" outlineLevel="0" collapsed="false">
      <c r="K142" s="24" t="s">
        <v>199</v>
      </c>
    </row>
    <row r="143" customFormat="false" ht="13.2" hidden="false" customHeight="false" outlineLevel="0" collapsed="false">
      <c r="E143" s="137"/>
      <c r="K143" s="24"/>
    </row>
    <row r="144" customFormat="false" ht="13.2" hidden="false" customHeight="false" outlineLevel="0" collapsed="false">
      <c r="K144" s="109" t="s">
        <v>82</v>
      </c>
    </row>
    <row r="145" customFormat="false" ht="13.2" hidden="false" customHeight="false" outlineLevel="0" collapsed="false">
      <c r="K145" s="24" t="s">
        <v>220</v>
      </c>
    </row>
    <row r="146" customFormat="false" ht="13.2" hidden="false" customHeight="false" outlineLevel="0" collapsed="false">
      <c r="K146" s="109" t="s">
        <v>82</v>
      </c>
    </row>
    <row r="147" customFormat="false" ht="13.2" hidden="false" customHeight="false" outlineLevel="0" collapsed="false">
      <c r="K147" s="24" t="s">
        <v>221</v>
      </c>
    </row>
    <row r="148" customFormat="false" ht="13.2" hidden="false" customHeight="false" outlineLevel="0" collapsed="false">
      <c r="K148" s="24" t="s">
        <v>222</v>
      </c>
    </row>
    <row r="149" customFormat="false" ht="13.2" hidden="false" customHeight="false" outlineLevel="0" collapsed="false">
      <c r="E149" s="137"/>
      <c r="K149" s="24" t="s">
        <v>223</v>
      </c>
    </row>
    <row r="150" customFormat="false" ht="13.2" hidden="false" customHeight="false" outlineLevel="0" collapsed="false">
      <c r="K150" s="24" t="s">
        <v>224</v>
      </c>
    </row>
    <row r="151" customFormat="false" ht="13.2" hidden="false" customHeight="false" outlineLevel="0" collapsed="false">
      <c r="K151" s="24"/>
    </row>
    <row r="152" customFormat="false" ht="13.2" hidden="false" customHeight="false" outlineLevel="0" collapsed="false">
      <c r="K152" s="24" t="s">
        <v>225</v>
      </c>
    </row>
    <row r="153" customFormat="false" ht="13.2" hidden="false" customHeight="false" outlineLevel="0" collapsed="false">
      <c r="K153" s="24" t="s">
        <v>226</v>
      </c>
    </row>
    <row r="154" customFormat="false" ht="13.2" hidden="false" customHeight="false" outlineLevel="0" collapsed="false">
      <c r="K154" s="24" t="s">
        <v>227</v>
      </c>
    </row>
    <row r="155" customFormat="false" ht="13.2" hidden="false" customHeight="false" outlineLevel="0" collapsed="false">
      <c r="E155" s="137"/>
      <c r="K155" s="24" t="s">
        <v>228</v>
      </c>
    </row>
    <row r="156" customFormat="false" ht="13.2" hidden="false" customHeight="false" outlineLevel="0" collapsed="false">
      <c r="K156" s="24" t="s">
        <v>229</v>
      </c>
    </row>
    <row r="157" customFormat="false" ht="13.2" hidden="false" customHeight="false" outlineLevel="0" collapsed="false">
      <c r="K157" s="24" t="s">
        <v>230</v>
      </c>
    </row>
    <row r="158" customFormat="false" ht="13.2" hidden="false" customHeight="false" outlineLevel="0" collapsed="false">
      <c r="K158" s="24" t="s">
        <v>231</v>
      </c>
    </row>
    <row r="161" customFormat="false" ht="13.2" hidden="false" customHeight="false" outlineLevel="0" collapsed="false">
      <c r="E161" s="137"/>
    </row>
  </sheetData>
  <sheetProtection sheet="true" password="868e" formatCells="false" formatColumns="false" formatRows="false" sort="false" autoFilter="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４入力!C5&amp;給４入力!D5&amp;給４入力!E5&amp;給４入力!D6&amp;"月分"</f>
        <v>令和7年4月分</v>
      </c>
    </row>
    <row r="2" customFormat="false" ht="15" hidden="false" customHeight="true" outlineLevel="0" collapsed="false">
      <c r="B2" s="25" t="s">
        <v>267</v>
      </c>
      <c r="J2" s="302" t="s">
        <v>268</v>
      </c>
      <c r="K2" s="139"/>
      <c r="L2" s="304" t="str">
        <f aca="false">IF(給４入力!D8="","",給４入力!D8)</f>
        <v/>
      </c>
    </row>
    <row r="3" customFormat="false" ht="15" hidden="false" customHeight="true" outlineLevel="0" collapsed="false">
      <c r="I3" s="216" t="s">
        <v>269</v>
      </c>
    </row>
    <row r="4" customFormat="false" ht="15" hidden="false" customHeight="true" outlineLevel="0" collapsed="false">
      <c r="B4" s="139" t="str">
        <f aca="false">給４入力!D3</f>
        <v>会社名マスター未入力</v>
      </c>
      <c r="C4" s="139"/>
      <c r="I4" s="305" t="str">
        <f aca="false">IF(VLOOKUP($B$5,給４入力!$A$13:$AN$32,40)="","",(VLOOKUP($B$5,給４入力!$A$13:$AN$32,40)))</f>
        <v/>
      </c>
      <c r="J4" s="305" t="n">
        <f aca="false">VLOOKUP($B$5,給４入力!$A$13:$AN$32,30)</f>
        <v>0</v>
      </c>
      <c r="K4" s="305" t="n">
        <f aca="false">VLOOKUP($B$5,給４入力!$A$13:$AN$32,30)</f>
        <v>0</v>
      </c>
      <c r="L4" s="305" t="n">
        <f aca="false">VLOOKUP($B$5,給４入力!$A$13:$AN$32,30)</f>
        <v>0</v>
      </c>
    </row>
    <row r="5" customFormat="false" ht="15" hidden="false" customHeight="true" outlineLevel="0" collapsed="false">
      <c r="A5" s="306" t="s">
        <v>34</v>
      </c>
      <c r="B5" s="307" t="n">
        <v>1</v>
      </c>
      <c r="C5" s="308"/>
      <c r="I5" s="305" t="n">
        <f aca="false">VLOOKUP($B$5,給４入力!$A$13:$AN$32,30)</f>
        <v>0</v>
      </c>
      <c r="J5" s="305" t="n">
        <f aca="false">VLOOKUP($B$5,給４入力!$A$13:$AN$32,30)</f>
        <v>0</v>
      </c>
      <c r="K5" s="305" t="n">
        <f aca="false">VLOOKUP($B$5,給４入力!$A$13:$AN$32,30)</f>
        <v>0</v>
      </c>
      <c r="L5" s="305" t="n">
        <f aca="false">VLOOKUP($B$5,給４入力!$A$13:$AN$32,30)</f>
        <v>0</v>
      </c>
    </row>
    <row r="6" customFormat="false" ht="15" hidden="false" customHeight="true" outlineLevel="0" collapsed="false">
      <c r="B6" s="302" t="s">
        <v>270</v>
      </c>
      <c r="C6" s="309" t="str">
        <f aca="false">IF((VLOOKUP(B5,給４入力!A13:AN32,2))="","",(VLOOKUP(B5,給４入力!A13:AN32,2)))</f>
        <v/>
      </c>
      <c r="D6" s="139" t="s">
        <v>271</v>
      </c>
      <c r="I6" s="305" t="n">
        <f aca="false">VLOOKUP($B$5,給４入力!$A$13:$AN$32,30)</f>
        <v>0</v>
      </c>
      <c r="J6" s="305" t="n">
        <f aca="false">VLOOKUP($B$5,給４入力!$A$13:$AN$32,30)</f>
        <v>0</v>
      </c>
      <c r="K6" s="305" t="n">
        <f aca="false">VLOOKUP($B$5,給４入力!$A$13:$AN$32,30)</f>
        <v>0</v>
      </c>
      <c r="L6" s="305" t="n">
        <f aca="false">VLOOKUP($B$5,給４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４入力!$A$13:$AN$32,4)="","",VLOOKUP($B$5,給４入力!$A$13:$AN$32,4))</f>
        <v/>
      </c>
      <c r="E9" s="216"/>
      <c r="F9" s="317" t="s">
        <v>275</v>
      </c>
      <c r="G9" s="314" t="str">
        <f aca="false">IF(マスター!$U$12="","",マスター!$U$12)</f>
        <v>健康保険料</v>
      </c>
      <c r="H9" s="315"/>
      <c r="I9" s="319"/>
      <c r="J9" s="316" t="str">
        <f aca="false">IF(VLOOKUP($B$5,給４入力!$A$13:$AN$32,21)="","",VLOOKUP($B$5,給４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４入力!$A$13:$AN$32,5)="","",VLOOKUP($B$5,給４入力!$A$13:$AN$32,5))</f>
        <v/>
      </c>
      <c r="E10" s="216"/>
      <c r="F10" s="317" t="s">
        <v>277</v>
      </c>
      <c r="G10" s="318" t="str">
        <f aca="false">IF(マスター!$V$12="","",マスター!$V$12)</f>
        <v>介護保険料</v>
      </c>
      <c r="H10" s="321"/>
      <c r="I10" s="321"/>
      <c r="J10" s="322" t="str">
        <f aca="false">IF(VLOOKUP($B$5,給４入力!$A$13:$AN$32,22)="","",VLOOKUP($B$5,給４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４入力!$A$13:$AN$32,6)="","",VLOOKUP($B$5,給４入力!$A$13:$AN$32,6))</f>
        <v/>
      </c>
      <c r="E11" s="216"/>
      <c r="F11" s="317" t="s">
        <v>278</v>
      </c>
      <c r="G11" s="318" t="str">
        <f aca="false">IF(マスター!$W$12="","",マスター!$W$12)</f>
        <v>厚生年金保険料</v>
      </c>
      <c r="H11" s="321"/>
      <c r="I11" s="321"/>
      <c r="J11" s="322" t="str">
        <f aca="false">IF(VLOOKUP($B$5,給４入力!$A$13:$AN$32,23)="","",VLOOKUP($B$5,給４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４入力!$A$13:$AN$32,7)="","",VLOOKUP($B$5,給４入力!$A$13:$AN$32,7))</f>
        <v/>
      </c>
      <c r="E12" s="216"/>
      <c r="F12" s="317" t="s">
        <v>280</v>
      </c>
      <c r="G12" s="318" t="str">
        <f aca="false">IF(マスター!$X$12="","",マスター!$X$12)</f>
        <v>雇用保険料</v>
      </c>
      <c r="H12" s="321"/>
      <c r="I12" s="321"/>
      <c r="J12" s="322" t="n">
        <f aca="false">IF(VLOOKUP($B$5,給４入力!$A$13:$AN$32,24)="","",VLOOKUP($B$5,給４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４入力!$A$13:$AN$32,8)="","",VLOOKUP($B$5,給４入力!$A$13:$AN$32,8))</f>
        <v/>
      </c>
      <c r="E13" s="216"/>
      <c r="F13" s="317" t="s">
        <v>281</v>
      </c>
      <c r="G13" s="318" t="str">
        <f aca="false">IF(マスター!$Y$12="","",マスター!$Y$12)</f>
        <v>小規模企業共済等掛金</v>
      </c>
      <c r="H13" s="321"/>
      <c r="I13" s="321"/>
      <c r="J13" s="322" t="str">
        <f aca="false">IF(VLOOKUP($B$5,給４入力!$A$13:$AN$32,25)="","",VLOOKUP($B$5,給４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４入力!$A$13:$AN$32,9)="","",VLOOKUP($B$5,給４入力!$A$13:$AN$32,9))</f>
        <v/>
      </c>
      <c r="E14" s="216"/>
      <c r="F14" s="317" t="s">
        <v>282</v>
      </c>
      <c r="G14" s="336" t="str">
        <f aca="false">IF(マスター!$Z$12="","",マスター!$Z$12)</f>
        <v>社会保険料5</v>
      </c>
      <c r="H14" s="325"/>
      <c r="I14" s="325"/>
      <c r="J14" s="326" t="str">
        <f aca="false">IF(VLOOKUP($B$5,給４入力!$A$13:$AN$32,26)="","",VLOOKUP($B$5,給４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４入力!$A$13:$AN$32,10)="","",VLOOKUP($B$5,給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４入力!$A$13:$AN$32,11)="","",VLOOKUP($B$5,給４入力!$A$13:$AN$32,11))</f>
        <v/>
      </c>
      <c r="E16" s="216"/>
      <c r="F16" s="317"/>
      <c r="G16" s="331" t="s">
        <v>265</v>
      </c>
      <c r="H16" s="319"/>
      <c r="I16" s="319"/>
      <c r="J16" s="316" t="n">
        <f aca="false">IF(VLOOKUP($B$5,給４入力!$A$13:$AN$32,29)="",0,VLOOKUP($B$5,給４入力!$A$13:$AN$32,29))+IF(VLOOKUP($B$5,給４入力!$A$13:$AN$32,30)="",0,VLOOKUP($B$5,給４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４入力!$A$13:$AN$32,12)="","",VLOOKUP($B$5,給４入力!$A$13:$AN$32,12))</f>
        <v/>
      </c>
      <c r="E17" s="216"/>
      <c r="F17" s="317" t="s">
        <v>285</v>
      </c>
      <c r="G17" s="331" t="str">
        <f aca="false">IF(マスター!$AE$12="","",マスター!$AE$12)</f>
        <v>住民税</v>
      </c>
      <c r="H17" s="321"/>
      <c r="I17" s="321"/>
      <c r="J17" s="322" t="str">
        <f aca="false">IF(VLOOKUP($B$5,給４入力!$A$13:$AN$32,31)="","",VLOOKUP($B$5,給４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４入力!$A$13:$AN$32,13)="","",VLOOKUP($B$5,給４入力!$A$13:$AN$32,13))</f>
        <v/>
      </c>
      <c r="E18" s="216"/>
      <c r="F18" s="317"/>
      <c r="G18" s="318" t="str">
        <f aca="false">IF(マスター!$AF$12="","",マスター!$AF$12)</f>
        <v>年調過不足税額</v>
      </c>
      <c r="H18" s="321"/>
      <c r="I18" s="321"/>
      <c r="J18" s="322" t="str">
        <f aca="false">IF(VLOOKUP($B$5,給４入力!$A$13:$AN$32,32)="","",VLOOKUP($B$5,給４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４入力!$A$13:$AN$32,14)="","",VLOOKUP($B$5,給４入力!$A$13:$AN$32,14))</f>
        <v/>
      </c>
      <c r="E19" s="216"/>
      <c r="F19" s="317" t="s">
        <v>286</v>
      </c>
      <c r="G19" s="318" t="str">
        <f aca="false">IF(マスター!$AG$12="","",マスター!$AG$12)</f>
        <v>控除項目5</v>
      </c>
      <c r="H19" s="321"/>
      <c r="I19" s="321"/>
      <c r="J19" s="322" t="str">
        <f aca="false">IF(VLOOKUP($B$5,給４入力!$A$13:$AN$32,33)="","",VLOOKUP($B$5,給４入力!$A$13:$AN$32,33))</f>
        <v/>
      </c>
      <c r="K19" s="216"/>
      <c r="L19" s="216"/>
    </row>
    <row r="20" s="312" customFormat="true" ht="15" hidden="false" customHeight="true" outlineLevel="0" collapsed="false">
      <c r="A20" s="327"/>
      <c r="B20" s="328"/>
      <c r="C20" s="329" t="s">
        <v>287</v>
      </c>
      <c r="D20" s="330" t="n">
        <f aca="false">IF(VLOOKUP($B$5,給４入力!$A$13:$AN$32,15)="","",VLOOKUP($B$5,給４入力!$A$13:$AN$32,15))</f>
        <v>0</v>
      </c>
      <c r="E20" s="216"/>
      <c r="F20" s="317"/>
      <c r="G20" s="318" t="str">
        <f aca="false">IF(マスター!$AH$12="","",マスター!$AH$12)</f>
        <v>控除項目6</v>
      </c>
      <c r="H20" s="321"/>
      <c r="I20" s="321"/>
      <c r="J20" s="322" t="str">
        <f aca="false">IF(VLOOKUP($B$5,給４入力!$A$13:$AN$32,34)="","",VLOOKUP($B$5,給４入力!$A$13:$AN$32,34))</f>
        <v/>
      </c>
      <c r="K20" s="216"/>
      <c r="L20" s="216"/>
    </row>
    <row r="21" s="312" customFormat="true" ht="15" hidden="false" customHeight="true" outlineLevel="0" collapsed="false">
      <c r="A21" s="317" t="s">
        <v>288</v>
      </c>
      <c r="B21" s="332" t="str">
        <f aca="false">IF((給４入力!P12)=0,"",給４入力!P12)</f>
        <v>通勤手当</v>
      </c>
      <c r="C21" s="319"/>
      <c r="D21" s="316" t="str">
        <f aca="false">IF(VLOOKUP($B$5,給４入力!$A$13:$AN$32,16)="","",VLOOKUP($B$5,給４入力!$A$13:$AN$32,16))</f>
        <v/>
      </c>
      <c r="E21" s="216"/>
      <c r="F21" s="317" t="s">
        <v>289</v>
      </c>
      <c r="G21" s="318" t="str">
        <f aca="false">IF(マスター!$AI$12="","",マスター!$AI$12)</f>
        <v>控除項目7</v>
      </c>
      <c r="H21" s="321"/>
      <c r="I21" s="321"/>
      <c r="J21" s="322" t="str">
        <f aca="false">IF(VLOOKUP($B$5,給４入力!$A$13:$AN$32,35)="","",VLOOKUP($B$5,給４入力!$A$13:$AN$32,35))</f>
        <v/>
      </c>
      <c r="K21" s="216"/>
      <c r="L21" s="216"/>
    </row>
    <row r="22" s="312" customFormat="true" ht="15" hidden="false" customHeight="true" outlineLevel="0" collapsed="false">
      <c r="A22" s="317" t="s">
        <v>279</v>
      </c>
      <c r="B22" s="318" t="str">
        <f aca="false">IF((給４入力!Q12)=0,"",給４入力!Q12)</f>
        <v>非課税2</v>
      </c>
      <c r="C22" s="321"/>
      <c r="D22" s="322" t="str">
        <f aca="false">IF(VLOOKUP($B$5,給４入力!$A$13:$AN$32,17)="","",VLOOKUP($B$5,給４入力!$A$13:$AN$32,17))</f>
        <v/>
      </c>
      <c r="E22" s="216"/>
      <c r="F22" s="317"/>
      <c r="G22" s="318" t="str">
        <f aca="false">IF(マスター!$AJ$12="","",マスター!$AJ$12)</f>
        <v>控除項目8</v>
      </c>
      <c r="H22" s="321"/>
      <c r="I22" s="321"/>
      <c r="J22" s="322" t="str">
        <f aca="false">IF(VLOOKUP($B$5,給４入力!$A$13:$AN$32,36)="","",VLOOKUP($B$5,給４入力!$A$13:$AN$32,36))</f>
        <v/>
      </c>
      <c r="K22" s="216"/>
      <c r="L22" s="216"/>
    </row>
    <row r="23" s="312" customFormat="true" ht="15" hidden="false" customHeight="true" outlineLevel="0" collapsed="false">
      <c r="A23" s="317" t="s">
        <v>284</v>
      </c>
      <c r="B23" s="324" t="str">
        <f aca="false">IF((給４入力!R12)=0,"",給４入力!R12)</f>
        <v>非課税3</v>
      </c>
      <c r="C23" s="328"/>
      <c r="D23" s="330" t="str">
        <f aca="false">IF(VLOOKUP($B$5,給４入力!$A$13:$AN$32,18)="","",VLOOKUP($B$5,給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４入力!C5&amp;給４入力!D5&amp;給４入力!E5&amp;給４入力!D6&amp;"月分"</f>
        <v>令和7年4月分</v>
      </c>
    </row>
    <row r="31" customFormat="false" ht="15" hidden="false" customHeight="true" outlineLevel="0" collapsed="false">
      <c r="B31" s="25" t="s">
        <v>267</v>
      </c>
      <c r="J31" s="302" t="s">
        <v>268</v>
      </c>
      <c r="K31" s="139"/>
      <c r="L31" s="304" t="str">
        <f aca="false">IF(給４入力!D8="","",給４入力!D8)</f>
        <v/>
      </c>
    </row>
    <row r="32" customFormat="false" ht="15" hidden="false" customHeight="true" outlineLevel="0" collapsed="false">
      <c r="I32" s="216" t="s">
        <v>269</v>
      </c>
    </row>
    <row r="33" customFormat="false" ht="15" hidden="false" customHeight="true" outlineLevel="0" collapsed="false">
      <c r="B33" s="139" t="str">
        <f aca="false">給４入力!D3</f>
        <v>会社名マスター未入力</v>
      </c>
      <c r="C33" s="139"/>
      <c r="I33" s="305" t="str">
        <f aca="false">IF(VLOOKUP($B$34,給４入力!$A$13:$AN$32,40)="","",(VLOOKUP($B$34,給４入力!$A$13:$AN$32,40)))</f>
        <v/>
      </c>
      <c r="J33" s="305" t="n">
        <f aca="false">VLOOKUP($B$5,給４入力!$A$13:$AN$32,30)</f>
        <v>0</v>
      </c>
      <c r="K33" s="305" t="n">
        <f aca="false">VLOOKUP($B$5,給４入力!$A$13:$AN$32,30)</f>
        <v>0</v>
      </c>
      <c r="L33" s="305" t="n">
        <f aca="false">VLOOKUP($B$5,給４入力!$A$13:$AN$32,30)</f>
        <v>0</v>
      </c>
    </row>
    <row r="34" customFormat="false" ht="15" hidden="false" customHeight="true" outlineLevel="0" collapsed="false">
      <c r="A34" s="306" t="s">
        <v>34</v>
      </c>
      <c r="B34" s="307" t="n">
        <v>2</v>
      </c>
      <c r="I34" s="305" t="n">
        <f aca="false">VLOOKUP($B$5,給４入力!$A$13:$AN$32,30)</f>
        <v>0</v>
      </c>
      <c r="J34" s="305" t="n">
        <f aca="false">VLOOKUP($B$5,給４入力!$A$13:$AN$32,30)</f>
        <v>0</v>
      </c>
      <c r="K34" s="305" t="n">
        <f aca="false">VLOOKUP($B$5,給４入力!$A$13:$AN$32,30)</f>
        <v>0</v>
      </c>
      <c r="L34" s="305" t="n">
        <f aca="false">VLOOKUP($B$5,給４入力!$A$13:$AN$32,30)</f>
        <v>0</v>
      </c>
    </row>
    <row r="35" customFormat="false" ht="15" hidden="false" customHeight="true" outlineLevel="0" collapsed="false">
      <c r="B35" s="302" t="s">
        <v>270</v>
      </c>
      <c r="C35" s="309" t="str">
        <f aca="false">IF((VLOOKUP(B34,給４入力!A13:AN32,2))="","",(VLOOKUP(B34,給４入力!A13:AN32,2)))</f>
        <v/>
      </c>
      <c r="D35" s="139" t="s">
        <v>271</v>
      </c>
      <c r="I35" s="305" t="n">
        <f aca="false">VLOOKUP($B$5,給４入力!$A$13:$AN$32,30)</f>
        <v>0</v>
      </c>
      <c r="J35" s="305" t="n">
        <f aca="false">VLOOKUP($B$5,給４入力!$A$13:$AN$32,30)</f>
        <v>0</v>
      </c>
      <c r="K35" s="305" t="n">
        <f aca="false">VLOOKUP($B$5,給４入力!$A$13:$AN$32,30)</f>
        <v>0</v>
      </c>
      <c r="L35" s="305" t="n">
        <f aca="false">VLOOKUP($B$5,給４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４入力!$A$13:$AN$32,4)="","",VLOOKUP($B$34,給４入力!$A$13:$AN$32,4))</f>
        <v/>
      </c>
      <c r="E38" s="216"/>
      <c r="F38" s="317" t="s">
        <v>275</v>
      </c>
      <c r="G38" s="314" t="str">
        <f aca="false">IF(マスター!$U$12="","",マスター!$U$12)</f>
        <v>健康保険料</v>
      </c>
      <c r="H38" s="315"/>
      <c r="I38" s="319"/>
      <c r="J38" s="316" t="str">
        <f aca="false">IF(VLOOKUP($B$34,給４入力!$A$13:$AN$32,21)="","",VLOOKUP($B$34,給４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４入力!$A$13:$AN$32,5)="","",VLOOKUP($B$34,給４入力!$A$13:$AN$32,5))</f>
        <v/>
      </c>
      <c r="E39" s="216"/>
      <c r="F39" s="317" t="s">
        <v>277</v>
      </c>
      <c r="G39" s="318" t="str">
        <f aca="false">IF(マスター!$V$12="","",マスター!$V$12)</f>
        <v>介護保険料</v>
      </c>
      <c r="H39" s="321"/>
      <c r="I39" s="321"/>
      <c r="J39" s="322" t="str">
        <f aca="false">IF(VLOOKUP($B$34,給４入力!$A$13:$AN$32,22)="","",VLOOKUP($B$34,給４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４入力!$A$13:$AN$32,6)="","",VLOOKUP($B$34,給４入力!$A$13:$AN$32,6))</f>
        <v/>
      </c>
      <c r="E40" s="216"/>
      <c r="F40" s="317" t="s">
        <v>278</v>
      </c>
      <c r="G40" s="318" t="str">
        <f aca="false">IF(マスター!$W$12="","",マスター!$W$12)</f>
        <v>厚生年金保険料</v>
      </c>
      <c r="H40" s="321"/>
      <c r="I40" s="321"/>
      <c r="J40" s="322" t="str">
        <f aca="false">IF(VLOOKUP($B$34,給４入力!$A$13:$AN$32,23)="","",VLOOKUP($B$34,給４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４入力!$A$13:$AN$32,7)="","",VLOOKUP($B$34,給４入力!$A$13:$AN$32,7))</f>
        <v/>
      </c>
      <c r="E41" s="216"/>
      <c r="F41" s="317" t="s">
        <v>280</v>
      </c>
      <c r="G41" s="318" t="str">
        <f aca="false">IF(マスター!$X$12="","",マスター!$X$12)</f>
        <v>雇用保険料</v>
      </c>
      <c r="H41" s="321"/>
      <c r="I41" s="321"/>
      <c r="J41" s="322" t="n">
        <f aca="false">IF(VLOOKUP($B$34,給４入力!$A$13:$AN$32,24)="","",VLOOKUP($B$34,給４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４入力!$A$13:$AN$32,8)="","",VLOOKUP($B$34,給４入力!$A$13:$AN$32,8))</f>
        <v/>
      </c>
      <c r="E42" s="216"/>
      <c r="F42" s="317" t="s">
        <v>281</v>
      </c>
      <c r="G42" s="318" t="str">
        <f aca="false">IF(マスター!$Y$12="","",マスター!$Y$12)</f>
        <v>小規模企業共済等掛金</v>
      </c>
      <c r="H42" s="321"/>
      <c r="I42" s="321"/>
      <c r="J42" s="322" t="str">
        <f aca="false">IF(VLOOKUP($B$34,給４入力!$A$13:$AN$32,25)="","",VLOOKUP($B$34,給４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４入力!$A$13:$AN$32,9)="","",VLOOKUP($B$34,給４入力!$A$13:$AN$32,9))</f>
        <v/>
      </c>
      <c r="E43" s="216"/>
      <c r="F43" s="317" t="s">
        <v>282</v>
      </c>
      <c r="G43" s="336" t="str">
        <f aca="false">IF(マスター!$Z$12="","",マスター!$Z$12)</f>
        <v>社会保険料5</v>
      </c>
      <c r="H43" s="325"/>
      <c r="I43" s="325"/>
      <c r="J43" s="326" t="str">
        <f aca="false">IF(VLOOKUP($B$34,給４入力!$A$13:$AN$32,26)="","",VLOOKUP($B$34,給４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４入力!$A$13:$AN$32,10)="","",VLOOKUP($B$34,給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４入力!$A$13:$AN$32,11)="","",VLOOKUP($B$34,給４入力!$A$13:$AN$32,11))</f>
        <v/>
      </c>
      <c r="E45" s="216"/>
      <c r="F45" s="317"/>
      <c r="G45" s="331" t="s">
        <v>265</v>
      </c>
      <c r="H45" s="319"/>
      <c r="I45" s="319"/>
      <c r="J45" s="316" t="n">
        <f aca="false">IF(VLOOKUP($B$34,給４入力!$A$13:$AN$32,29)="",0,VLOOKUP($B$34,給４入力!$A$13:$AN$32,29))+IF(VLOOKUP($B$34,給４入力!$A$13:$AN$32,30)="",0,VLOOKUP($B$34,給４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４入力!$A$13:$AN$32,12)="","",VLOOKUP($B$34,給４入力!$A$13:$AN$32,12))</f>
        <v/>
      </c>
      <c r="E46" s="216"/>
      <c r="F46" s="317" t="s">
        <v>285</v>
      </c>
      <c r="G46" s="331" t="str">
        <f aca="false">IF(マスター!$AE$12="","",マスター!$AE$12)</f>
        <v>住民税</v>
      </c>
      <c r="H46" s="321"/>
      <c r="I46" s="321"/>
      <c r="J46" s="322" t="str">
        <f aca="false">IF(VLOOKUP($B$34,給４入力!$A$13:$AN$32,31)="","",VLOOKUP($B$34,給４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４入力!$A$13:$AN$32,13)="","",VLOOKUP($B$34,給４入力!$A$13:$AN$32,13))</f>
        <v/>
      </c>
      <c r="E47" s="216"/>
      <c r="F47" s="317"/>
      <c r="G47" s="318" t="str">
        <f aca="false">IF(マスター!$AF$12="","",マスター!$AF$12)</f>
        <v>年調過不足税額</v>
      </c>
      <c r="H47" s="321"/>
      <c r="I47" s="321"/>
      <c r="J47" s="322" t="str">
        <f aca="false">IF(VLOOKUP($B$34,給４入力!$A$13:$AN$32,32)="","",VLOOKUP($B$34,給４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４入力!$A$13:$AN$32,14)="","",VLOOKUP($B$34,給４入力!$A$13:$AN$32,14))</f>
        <v/>
      </c>
      <c r="E48" s="216"/>
      <c r="F48" s="317" t="s">
        <v>286</v>
      </c>
      <c r="G48" s="318" t="str">
        <f aca="false">IF(マスター!$AG$12="","",マスター!$AG$12)</f>
        <v>控除項目5</v>
      </c>
      <c r="H48" s="321"/>
      <c r="I48" s="321"/>
      <c r="J48" s="322" t="str">
        <f aca="false">IF(VLOOKUP($B$34,給４入力!$A$13:$AN$32,33)="","",VLOOKUP($B$34,給４入力!$A$13:$AN$32,33))</f>
        <v/>
      </c>
      <c r="K48" s="216"/>
      <c r="L48" s="216"/>
    </row>
    <row r="49" s="312" customFormat="true" ht="15" hidden="false" customHeight="true" outlineLevel="0" collapsed="false">
      <c r="A49" s="327"/>
      <c r="B49" s="328"/>
      <c r="C49" s="329" t="s">
        <v>287</v>
      </c>
      <c r="D49" s="330" t="n">
        <f aca="false">IF(VLOOKUP($B$34,給４入力!$A$13:$AN$32,15)="","",VLOOKUP($B$34,給４入力!$A$13:$AN$32,15))</f>
        <v>0</v>
      </c>
      <c r="E49" s="216"/>
      <c r="F49" s="317"/>
      <c r="G49" s="318" t="str">
        <f aca="false">IF(マスター!$AH$12="","",マスター!$AH$12)</f>
        <v>控除項目6</v>
      </c>
      <c r="H49" s="321"/>
      <c r="I49" s="321"/>
      <c r="J49" s="322" t="str">
        <f aca="false">IF(VLOOKUP($B$34,給４入力!$A$13:$AN$32,34)="","",VLOOKUP($B$34,給４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４入力!$A$13:$AN$32,16)="","",VLOOKUP($B$34,給４入力!$A$13:$AN$32,16))</f>
        <v/>
      </c>
      <c r="E50" s="216"/>
      <c r="F50" s="317" t="s">
        <v>289</v>
      </c>
      <c r="G50" s="318" t="str">
        <f aca="false">IF(マスター!$AI$12="","",マスター!$AI$12)</f>
        <v>控除項目7</v>
      </c>
      <c r="H50" s="321"/>
      <c r="I50" s="321"/>
      <c r="J50" s="322" t="str">
        <f aca="false">IF(VLOOKUP($B$34,給４入力!$A$13:$AN$32,35)="","",VLOOKUP($B$34,給４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４入力!$A$13:$AN$32,17)="","",VLOOKUP($B$34,給４入力!$A$13:$AN$32,17))</f>
        <v/>
      </c>
      <c r="E51" s="216"/>
      <c r="F51" s="317"/>
      <c r="G51" s="318" t="str">
        <f aca="false">IF(マスター!$AJ$12="","",マスター!$AJ$12)</f>
        <v>控除項目8</v>
      </c>
      <c r="H51" s="321"/>
      <c r="I51" s="321"/>
      <c r="J51" s="322" t="str">
        <f aca="false">IF(VLOOKUP($B$34,給４入力!$A$13:$AN$32,36)="","",VLOOKUP($B$34,給４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４入力!$A$13:$AN$32,18)="","",VLOOKUP($B$34,給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5</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45"/>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346"/>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34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５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５入力!AQ13,別表第一,4),0)</f>
        <v>45834</v>
      </c>
      <c r="AS13" s="254" t="n">
        <f aca="false">31667*C13</f>
        <v>0</v>
      </c>
      <c r="AT13" s="254" t="n">
        <f aca="false">VLOOKUP(給５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５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５入力!AQ14,別表第一,4),0)</f>
        <v>45834</v>
      </c>
      <c r="AS14" s="267" t="n">
        <f aca="false">31667*C14</f>
        <v>0</v>
      </c>
      <c r="AT14" s="267" t="n">
        <f aca="false">VLOOKUP(給５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５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５入力!AQ15,別表第一,4),0)</f>
        <v>45834</v>
      </c>
      <c r="AS15" s="267" t="n">
        <f aca="false">31667*C15</f>
        <v>0</v>
      </c>
      <c r="AT15" s="267" t="n">
        <f aca="false">VLOOKUP(給５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５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５入力!AQ16,別表第一,4),0)</f>
        <v>45834</v>
      </c>
      <c r="AS16" s="267" t="n">
        <f aca="false">31667*C16</f>
        <v>0</v>
      </c>
      <c r="AT16" s="267" t="n">
        <f aca="false">VLOOKUP(給５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５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５入力!AQ17,別表第一,4),0)</f>
        <v>45834</v>
      </c>
      <c r="AS17" s="267" t="n">
        <f aca="false">31667*C17</f>
        <v>0</v>
      </c>
      <c r="AT17" s="267" t="n">
        <f aca="false">VLOOKUP(給５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５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５入力!AQ18,別表第一,4),0)</f>
        <v>45834</v>
      </c>
      <c r="AS18" s="267" t="n">
        <f aca="false">31667*C18</f>
        <v>0</v>
      </c>
      <c r="AT18" s="267" t="n">
        <f aca="false">VLOOKUP(給５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５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５入力!AQ19,別表第一,4),0)</f>
        <v>45834</v>
      </c>
      <c r="AS19" s="267" t="n">
        <f aca="false">31667*C19</f>
        <v>0</v>
      </c>
      <c r="AT19" s="267" t="n">
        <f aca="false">VLOOKUP(給５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５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５入力!AQ20,別表第一,4),0)</f>
        <v>45834</v>
      </c>
      <c r="AS20" s="267" t="n">
        <f aca="false">31667*C20</f>
        <v>0</v>
      </c>
      <c r="AT20" s="267" t="n">
        <f aca="false">VLOOKUP(給５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５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５入力!AQ21,別表第一,4),0)</f>
        <v>45834</v>
      </c>
      <c r="AS21" s="267" t="n">
        <f aca="false">31667*C21</f>
        <v>0</v>
      </c>
      <c r="AT21" s="267" t="n">
        <f aca="false">VLOOKUP(給５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５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５入力!AQ22,別表第一,4),0)</f>
        <v>45834</v>
      </c>
      <c r="AS22" s="267" t="n">
        <f aca="false">31667*C22</f>
        <v>0</v>
      </c>
      <c r="AT22" s="267" t="n">
        <f aca="false">VLOOKUP(給５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５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５入力!AQ23,別表第一,4),0)</f>
        <v>45834</v>
      </c>
      <c r="AS23" s="267" t="n">
        <f aca="false">31667*C23</f>
        <v>0</v>
      </c>
      <c r="AT23" s="267" t="n">
        <f aca="false">VLOOKUP(給５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５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５入力!AQ24,別表第一,4),0)</f>
        <v>45834</v>
      </c>
      <c r="AS24" s="267" t="n">
        <f aca="false">31667*C24</f>
        <v>0</v>
      </c>
      <c r="AT24" s="267" t="n">
        <f aca="false">VLOOKUP(給５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５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５入力!AQ25,別表第一,4),0)</f>
        <v>45834</v>
      </c>
      <c r="AS25" s="267" t="n">
        <f aca="false">31667*C25</f>
        <v>0</v>
      </c>
      <c r="AT25" s="267" t="n">
        <f aca="false">VLOOKUP(給５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５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５入力!AQ26,別表第一,4),0)</f>
        <v>45834</v>
      </c>
      <c r="AS26" s="267" t="n">
        <f aca="false">31667*C26</f>
        <v>0</v>
      </c>
      <c r="AT26" s="267" t="n">
        <f aca="false">VLOOKUP(給５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５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５入力!AQ27,別表第一,4),0)</f>
        <v>45834</v>
      </c>
      <c r="AS27" s="267" t="n">
        <f aca="false">31667*C27</f>
        <v>0</v>
      </c>
      <c r="AT27" s="267" t="n">
        <f aca="false">VLOOKUP(給５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５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５入力!AQ28,別表第一,4),0)</f>
        <v>45834</v>
      </c>
      <c r="AS28" s="267" t="n">
        <f aca="false">31667*C28</f>
        <v>0</v>
      </c>
      <c r="AT28" s="267" t="n">
        <f aca="false">VLOOKUP(給５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５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５入力!AQ29,別表第一,4),0)</f>
        <v>45834</v>
      </c>
      <c r="AS29" s="267" t="n">
        <f aca="false">31667*C29</f>
        <v>0</v>
      </c>
      <c r="AT29" s="267" t="n">
        <f aca="false">VLOOKUP(給５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５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５入力!AQ30,別表第一,4),0)</f>
        <v>45834</v>
      </c>
      <c r="AS30" s="267" t="n">
        <f aca="false">31667*C30</f>
        <v>0</v>
      </c>
      <c r="AT30" s="267" t="n">
        <f aca="false">VLOOKUP(給５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５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５入力!AQ31,別表第一,4),0)</f>
        <v>45834</v>
      </c>
      <c r="AS31" s="267" t="n">
        <f aca="false">31667*C31</f>
        <v>0</v>
      </c>
      <c r="AT31" s="267" t="n">
        <f aca="false">VLOOKUP(給５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５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５入力!AQ32,別表第一,4),0)</f>
        <v>45834</v>
      </c>
      <c r="AS32" s="267" t="n">
        <f aca="false">31667*C32</f>
        <v>0</v>
      </c>
      <c r="AT32" s="267" t="n">
        <f aca="false">VLOOKUP(給５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34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５入力!C5&amp;給５入力!D5&amp;給５入力!E5&amp;給５入力!D6&amp;"月分"</f>
        <v>令和7年5月分</v>
      </c>
    </row>
    <row r="2" customFormat="false" ht="15" hidden="false" customHeight="true" outlineLevel="0" collapsed="false">
      <c r="B2" s="25" t="s">
        <v>267</v>
      </c>
      <c r="J2" s="302" t="s">
        <v>268</v>
      </c>
      <c r="K2" s="139"/>
      <c r="L2" s="304" t="str">
        <f aca="false">IF(給５入力!D8="","",給５入力!D8)</f>
        <v/>
      </c>
    </row>
    <row r="3" customFormat="false" ht="15" hidden="false" customHeight="true" outlineLevel="0" collapsed="false">
      <c r="I3" s="216" t="s">
        <v>269</v>
      </c>
    </row>
    <row r="4" customFormat="false" ht="15" hidden="false" customHeight="true" outlineLevel="0" collapsed="false">
      <c r="B4" s="139" t="str">
        <f aca="false">給５入力!D3</f>
        <v>会社名マスター未入力</v>
      </c>
      <c r="C4" s="139"/>
      <c r="I4" s="305" t="str">
        <f aca="false">IF(VLOOKUP($B$5,給５入力!$A$13:$AN$32,40)="","",(VLOOKUP($B$5,給５入力!$A$13:$AN$32,40)))</f>
        <v/>
      </c>
      <c r="J4" s="305" t="n">
        <f aca="false">VLOOKUP($B$5,給５入力!$A$13:$AN$32,30)</f>
        <v>0</v>
      </c>
      <c r="K4" s="305" t="n">
        <f aca="false">VLOOKUP($B$5,給５入力!$A$13:$AN$32,30)</f>
        <v>0</v>
      </c>
      <c r="L4" s="305" t="n">
        <f aca="false">VLOOKUP($B$5,給５入力!$A$13:$AN$32,30)</f>
        <v>0</v>
      </c>
    </row>
    <row r="5" customFormat="false" ht="15" hidden="false" customHeight="true" outlineLevel="0" collapsed="false">
      <c r="A5" s="306" t="s">
        <v>34</v>
      </c>
      <c r="B5" s="307" t="n">
        <v>1</v>
      </c>
      <c r="C5" s="308"/>
      <c r="I5" s="305" t="n">
        <f aca="false">VLOOKUP($B$5,給５入力!$A$13:$AN$32,30)</f>
        <v>0</v>
      </c>
      <c r="J5" s="305" t="n">
        <f aca="false">VLOOKUP($B$5,給５入力!$A$13:$AN$32,30)</f>
        <v>0</v>
      </c>
      <c r="K5" s="305" t="n">
        <f aca="false">VLOOKUP($B$5,給５入力!$A$13:$AN$32,30)</f>
        <v>0</v>
      </c>
      <c r="L5" s="305" t="n">
        <f aca="false">VLOOKUP($B$5,給５入力!$A$13:$AN$32,30)</f>
        <v>0</v>
      </c>
    </row>
    <row r="6" customFormat="false" ht="15" hidden="false" customHeight="true" outlineLevel="0" collapsed="false">
      <c r="B6" s="302" t="s">
        <v>270</v>
      </c>
      <c r="C6" s="309" t="str">
        <f aca="false">IF((VLOOKUP(B5,給５入力!A13:AN32,2))="","",(VLOOKUP(B5,給５入力!A13:AN32,2)))</f>
        <v/>
      </c>
      <c r="D6" s="139" t="s">
        <v>271</v>
      </c>
      <c r="I6" s="305" t="n">
        <f aca="false">VLOOKUP($B$5,給５入力!$A$13:$AN$32,30)</f>
        <v>0</v>
      </c>
      <c r="J6" s="305" t="n">
        <f aca="false">VLOOKUP($B$5,給５入力!$A$13:$AN$32,30)</f>
        <v>0</v>
      </c>
      <c r="K6" s="305" t="n">
        <f aca="false">VLOOKUP($B$5,給５入力!$A$13:$AN$32,30)</f>
        <v>0</v>
      </c>
      <c r="L6" s="305" t="n">
        <f aca="false">VLOOKUP($B$5,給５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５入力!$A$13:$AN$32,4)="","",VLOOKUP($B$5,給５入力!$A$13:$AN$32,4))</f>
        <v/>
      </c>
      <c r="E9" s="216"/>
      <c r="F9" s="317" t="s">
        <v>275</v>
      </c>
      <c r="G9" s="314" t="str">
        <f aca="false">IF(マスター!$U$12="","",マスター!$U$12)</f>
        <v>健康保険料</v>
      </c>
      <c r="H9" s="315"/>
      <c r="I9" s="319"/>
      <c r="J9" s="316" t="str">
        <f aca="false">IF(VLOOKUP($B$5,給５入力!$A$13:$AN$32,21)="","",VLOOKUP($B$5,給５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５入力!$A$13:$AN$32,5)="","",VLOOKUP($B$5,給５入力!$A$13:$AN$32,5))</f>
        <v/>
      </c>
      <c r="E10" s="216"/>
      <c r="F10" s="317" t="s">
        <v>277</v>
      </c>
      <c r="G10" s="318" t="str">
        <f aca="false">IF(マスター!$V$12="","",マスター!$V$12)</f>
        <v>介護保険料</v>
      </c>
      <c r="H10" s="321"/>
      <c r="I10" s="321"/>
      <c r="J10" s="322" t="str">
        <f aca="false">IF(VLOOKUP($B$5,給５入力!$A$13:$AN$32,22)="","",VLOOKUP($B$5,給５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５入力!$A$13:$AN$32,6)="","",VLOOKUP($B$5,給５入力!$A$13:$AN$32,6))</f>
        <v/>
      </c>
      <c r="E11" s="216"/>
      <c r="F11" s="317" t="s">
        <v>278</v>
      </c>
      <c r="G11" s="318" t="str">
        <f aca="false">IF(マスター!$W$12="","",マスター!$W$12)</f>
        <v>厚生年金保険料</v>
      </c>
      <c r="H11" s="321"/>
      <c r="I11" s="321"/>
      <c r="J11" s="322" t="str">
        <f aca="false">IF(VLOOKUP($B$5,給５入力!$A$13:$AN$32,23)="","",VLOOKUP($B$5,給５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５入力!$A$13:$AN$32,7)="","",VLOOKUP($B$5,給５入力!$A$13:$AN$32,7))</f>
        <v/>
      </c>
      <c r="E12" s="216"/>
      <c r="F12" s="317" t="s">
        <v>280</v>
      </c>
      <c r="G12" s="318" t="str">
        <f aca="false">IF(マスター!$X$12="","",マスター!$X$12)</f>
        <v>雇用保険料</v>
      </c>
      <c r="H12" s="321"/>
      <c r="I12" s="321"/>
      <c r="J12" s="322" t="n">
        <f aca="false">IF(VLOOKUP($B$5,給５入力!$A$13:$AN$32,24)="","",VLOOKUP($B$5,給５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５入力!$A$13:$AN$32,8)="","",VLOOKUP($B$5,給５入力!$A$13:$AN$32,8))</f>
        <v/>
      </c>
      <c r="E13" s="216"/>
      <c r="F13" s="317" t="s">
        <v>281</v>
      </c>
      <c r="G13" s="318" t="str">
        <f aca="false">IF(マスター!$Y$12="","",マスター!$Y$12)</f>
        <v>小規模企業共済等掛金</v>
      </c>
      <c r="H13" s="321"/>
      <c r="I13" s="321"/>
      <c r="J13" s="322" t="str">
        <f aca="false">IF(VLOOKUP($B$5,給５入力!$A$13:$AN$32,25)="","",VLOOKUP($B$5,給５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５入力!$A$13:$AN$32,9)="","",VLOOKUP($B$5,給５入力!$A$13:$AN$32,9))</f>
        <v/>
      </c>
      <c r="E14" s="216"/>
      <c r="F14" s="317" t="s">
        <v>282</v>
      </c>
      <c r="G14" s="336" t="str">
        <f aca="false">IF(マスター!$Z$12="","",マスター!$Z$12)</f>
        <v>社会保険料5</v>
      </c>
      <c r="H14" s="325"/>
      <c r="I14" s="325"/>
      <c r="J14" s="326" t="str">
        <f aca="false">IF(VLOOKUP($B$5,給５入力!$A$13:$AN$32,26)="","",VLOOKUP($B$5,給５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５入力!$A$13:$AN$32,10)="","",VLOOKUP($B$5,給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５入力!$A$13:$AN$32,11)="","",VLOOKUP($B$5,給５入力!$A$13:$AN$32,11))</f>
        <v/>
      </c>
      <c r="E16" s="216"/>
      <c r="F16" s="317"/>
      <c r="G16" s="331" t="s">
        <v>265</v>
      </c>
      <c r="H16" s="319"/>
      <c r="I16" s="319"/>
      <c r="J16" s="316" t="n">
        <f aca="false">IF(VLOOKUP($B$5,給５入力!$A$13:$AN$32,29)="",0,VLOOKUP($B$5,給５入力!$A$13:$AN$32,29))+IF(VLOOKUP($B$5,給５入力!$A$13:$AN$32,30)="",0,VLOOKUP($B$5,給５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５入力!$A$13:$AN$32,12)="","",VLOOKUP($B$5,給５入力!$A$13:$AN$32,12))</f>
        <v/>
      </c>
      <c r="E17" s="216"/>
      <c r="F17" s="317" t="s">
        <v>285</v>
      </c>
      <c r="G17" s="331" t="str">
        <f aca="false">IF(マスター!$AE$12="","",マスター!$AE$12)</f>
        <v>住民税</v>
      </c>
      <c r="H17" s="321"/>
      <c r="I17" s="321"/>
      <c r="J17" s="322" t="str">
        <f aca="false">IF(VLOOKUP($B$5,給５入力!$A$13:$AN$32,31)="","",VLOOKUP($B$5,給５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５入力!$A$13:$AN$32,13)="","",VLOOKUP($B$5,給５入力!$A$13:$AN$32,13))</f>
        <v/>
      </c>
      <c r="E18" s="216"/>
      <c r="F18" s="317"/>
      <c r="G18" s="318" t="str">
        <f aca="false">IF(マスター!$AF$12="","",マスター!$AF$12)</f>
        <v>年調過不足税額</v>
      </c>
      <c r="H18" s="321"/>
      <c r="I18" s="321"/>
      <c r="J18" s="322" t="str">
        <f aca="false">IF(VLOOKUP($B$5,給５入力!$A$13:$AN$32,32)="","",VLOOKUP($B$5,給５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５入力!$A$13:$AN$32,14)="","",VLOOKUP($B$5,給５入力!$A$13:$AN$32,14))</f>
        <v/>
      </c>
      <c r="E19" s="216"/>
      <c r="F19" s="317" t="s">
        <v>286</v>
      </c>
      <c r="G19" s="318" t="str">
        <f aca="false">IF(マスター!$AG$12="","",マスター!$AG$12)</f>
        <v>控除項目5</v>
      </c>
      <c r="H19" s="321"/>
      <c r="I19" s="321"/>
      <c r="J19" s="322" t="str">
        <f aca="false">IF(VLOOKUP($B$5,給５入力!$A$13:$AN$32,33)="","",VLOOKUP($B$5,給５入力!$A$13:$AN$32,33))</f>
        <v/>
      </c>
      <c r="K19" s="216"/>
      <c r="L19" s="216"/>
    </row>
    <row r="20" s="312" customFormat="true" ht="15" hidden="false" customHeight="true" outlineLevel="0" collapsed="false">
      <c r="A20" s="327"/>
      <c r="B20" s="328"/>
      <c r="C20" s="329" t="s">
        <v>287</v>
      </c>
      <c r="D20" s="330" t="n">
        <f aca="false">IF(VLOOKUP($B$5,給５入力!$A$13:$AN$32,15)="","",VLOOKUP($B$5,給５入力!$A$13:$AN$32,15))</f>
        <v>0</v>
      </c>
      <c r="E20" s="216"/>
      <c r="F20" s="317"/>
      <c r="G20" s="318" t="str">
        <f aca="false">IF(マスター!$AH$12="","",マスター!$AH$12)</f>
        <v>控除項目6</v>
      </c>
      <c r="H20" s="321"/>
      <c r="I20" s="321"/>
      <c r="J20" s="322" t="str">
        <f aca="false">IF(VLOOKUP($B$5,給５入力!$A$13:$AN$32,34)="","",VLOOKUP($B$5,給５入力!$A$13:$AN$32,34))</f>
        <v/>
      </c>
      <c r="K20" s="216"/>
      <c r="L20" s="216"/>
    </row>
    <row r="21" s="312" customFormat="true" ht="15" hidden="false" customHeight="true" outlineLevel="0" collapsed="false">
      <c r="A21" s="317" t="s">
        <v>288</v>
      </c>
      <c r="B21" s="332" t="str">
        <f aca="false">IF((給５入力!P12)=0,"",給５入力!P12)</f>
        <v>通勤手当</v>
      </c>
      <c r="C21" s="319"/>
      <c r="D21" s="316" t="str">
        <f aca="false">IF(VLOOKUP($B$5,給５入力!$A$13:$AN$32,16)="","",VLOOKUP($B$5,給５入力!$A$13:$AN$32,16))</f>
        <v/>
      </c>
      <c r="E21" s="216"/>
      <c r="F21" s="317" t="s">
        <v>289</v>
      </c>
      <c r="G21" s="318" t="str">
        <f aca="false">IF(マスター!$AI$12="","",マスター!$AI$12)</f>
        <v>控除項目7</v>
      </c>
      <c r="H21" s="321"/>
      <c r="I21" s="321"/>
      <c r="J21" s="322" t="str">
        <f aca="false">IF(VLOOKUP($B$5,給５入力!$A$13:$AN$32,35)="","",VLOOKUP($B$5,給５入力!$A$13:$AN$32,35))</f>
        <v/>
      </c>
      <c r="K21" s="216"/>
      <c r="L21" s="216"/>
    </row>
    <row r="22" s="312" customFormat="true" ht="15" hidden="false" customHeight="true" outlineLevel="0" collapsed="false">
      <c r="A22" s="317" t="s">
        <v>279</v>
      </c>
      <c r="B22" s="318" t="str">
        <f aca="false">IF((給５入力!Q12)=0,"",給５入力!Q12)</f>
        <v>非課税2</v>
      </c>
      <c r="C22" s="321"/>
      <c r="D22" s="322" t="str">
        <f aca="false">IF(VLOOKUP($B$5,給５入力!$A$13:$AN$32,17)="","",VLOOKUP($B$5,給５入力!$A$13:$AN$32,17))</f>
        <v/>
      </c>
      <c r="E22" s="216"/>
      <c r="F22" s="317"/>
      <c r="G22" s="318" t="str">
        <f aca="false">IF(マスター!$AJ$12="","",マスター!$AJ$12)</f>
        <v>控除項目8</v>
      </c>
      <c r="H22" s="321"/>
      <c r="I22" s="321"/>
      <c r="J22" s="322" t="str">
        <f aca="false">IF(VLOOKUP($B$5,給５入力!$A$13:$AN$32,36)="","",VLOOKUP($B$5,給５入力!$A$13:$AN$32,36))</f>
        <v/>
      </c>
      <c r="K22" s="216"/>
      <c r="L22" s="216"/>
    </row>
    <row r="23" s="312" customFormat="true" ht="15" hidden="false" customHeight="true" outlineLevel="0" collapsed="false">
      <c r="A23" s="317" t="s">
        <v>284</v>
      </c>
      <c r="B23" s="324" t="str">
        <f aca="false">IF((給５入力!R12)=0,"",給５入力!R12)</f>
        <v>非課税3</v>
      </c>
      <c r="C23" s="328"/>
      <c r="D23" s="330" t="str">
        <f aca="false">IF(VLOOKUP($B$5,給５入力!$A$13:$AN$32,18)="","",VLOOKUP($B$5,給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５入力!C5&amp;給５入力!D5&amp;給５入力!E5&amp;給５入力!D6&amp;"月分"</f>
        <v>令和7年5月分</v>
      </c>
    </row>
    <row r="31" customFormat="false" ht="15" hidden="false" customHeight="true" outlineLevel="0" collapsed="false">
      <c r="B31" s="25" t="s">
        <v>267</v>
      </c>
      <c r="J31" s="302" t="s">
        <v>268</v>
      </c>
      <c r="K31" s="139"/>
      <c r="L31" s="304" t="str">
        <f aca="false">IF(給５入力!D8="","",給５入力!D8)</f>
        <v/>
      </c>
    </row>
    <row r="32" customFormat="false" ht="15" hidden="false" customHeight="true" outlineLevel="0" collapsed="false">
      <c r="I32" s="216" t="s">
        <v>269</v>
      </c>
    </row>
    <row r="33" customFormat="false" ht="15" hidden="false" customHeight="true" outlineLevel="0" collapsed="false">
      <c r="B33" s="139" t="str">
        <f aca="false">給５入力!D3</f>
        <v>会社名マスター未入力</v>
      </c>
      <c r="C33" s="139"/>
      <c r="I33" s="305" t="str">
        <f aca="false">IF(VLOOKUP($B$34,給５入力!$A$13:$AN$32,40)="","",(VLOOKUP($B$34,給５入力!$A$13:$AN$32,40)))</f>
        <v/>
      </c>
      <c r="J33" s="305" t="n">
        <f aca="false">VLOOKUP($B$5,給５入力!$A$13:$AN$32,30)</f>
        <v>0</v>
      </c>
      <c r="K33" s="305" t="n">
        <f aca="false">VLOOKUP($B$5,給５入力!$A$13:$AN$32,30)</f>
        <v>0</v>
      </c>
      <c r="L33" s="305" t="n">
        <f aca="false">VLOOKUP($B$5,給５入力!$A$13:$AN$32,30)</f>
        <v>0</v>
      </c>
    </row>
    <row r="34" customFormat="false" ht="15" hidden="false" customHeight="true" outlineLevel="0" collapsed="false">
      <c r="A34" s="306" t="s">
        <v>34</v>
      </c>
      <c r="B34" s="307" t="n">
        <v>2</v>
      </c>
      <c r="I34" s="305" t="n">
        <f aca="false">VLOOKUP($B$5,給５入力!$A$13:$AN$32,30)</f>
        <v>0</v>
      </c>
      <c r="J34" s="305" t="n">
        <f aca="false">VLOOKUP($B$5,給５入力!$A$13:$AN$32,30)</f>
        <v>0</v>
      </c>
      <c r="K34" s="305" t="n">
        <f aca="false">VLOOKUP($B$5,給５入力!$A$13:$AN$32,30)</f>
        <v>0</v>
      </c>
      <c r="L34" s="305" t="n">
        <f aca="false">VLOOKUP($B$5,給５入力!$A$13:$AN$32,30)</f>
        <v>0</v>
      </c>
    </row>
    <row r="35" customFormat="false" ht="15" hidden="false" customHeight="true" outlineLevel="0" collapsed="false">
      <c r="B35" s="302" t="s">
        <v>270</v>
      </c>
      <c r="C35" s="309" t="str">
        <f aca="false">IF((VLOOKUP(B34,給５入力!A13:AN32,2))="","",(VLOOKUP(B34,給５入力!A13:AN32,2)))</f>
        <v/>
      </c>
      <c r="D35" s="139" t="s">
        <v>271</v>
      </c>
      <c r="I35" s="305" t="n">
        <f aca="false">VLOOKUP($B$5,給５入力!$A$13:$AN$32,30)</f>
        <v>0</v>
      </c>
      <c r="J35" s="305" t="n">
        <f aca="false">VLOOKUP($B$5,給５入力!$A$13:$AN$32,30)</f>
        <v>0</v>
      </c>
      <c r="K35" s="305" t="n">
        <f aca="false">VLOOKUP($B$5,給５入力!$A$13:$AN$32,30)</f>
        <v>0</v>
      </c>
      <c r="L35" s="305" t="n">
        <f aca="false">VLOOKUP($B$5,給５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５入力!$A$13:$AN$32,4)="","",VLOOKUP($B$34,給５入力!$A$13:$AN$32,4))</f>
        <v/>
      </c>
      <c r="E38" s="216"/>
      <c r="F38" s="317" t="s">
        <v>275</v>
      </c>
      <c r="G38" s="314" t="str">
        <f aca="false">IF(マスター!$U$12="","",マスター!$U$12)</f>
        <v>健康保険料</v>
      </c>
      <c r="H38" s="315"/>
      <c r="I38" s="319"/>
      <c r="J38" s="316" t="str">
        <f aca="false">IF(VLOOKUP($B$34,給５入力!$A$13:$AN$32,21)="","",VLOOKUP($B$34,給５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５入力!$A$13:$AN$32,5)="","",VLOOKUP($B$34,給５入力!$A$13:$AN$32,5))</f>
        <v/>
      </c>
      <c r="E39" s="216"/>
      <c r="F39" s="317" t="s">
        <v>277</v>
      </c>
      <c r="G39" s="318" t="str">
        <f aca="false">IF(マスター!$V$12="","",マスター!$V$12)</f>
        <v>介護保険料</v>
      </c>
      <c r="H39" s="321"/>
      <c r="I39" s="321"/>
      <c r="J39" s="322" t="str">
        <f aca="false">IF(VLOOKUP($B$34,給５入力!$A$13:$AN$32,22)="","",VLOOKUP($B$34,給５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５入力!$A$13:$AN$32,6)="","",VLOOKUP($B$34,給５入力!$A$13:$AN$32,6))</f>
        <v/>
      </c>
      <c r="E40" s="216"/>
      <c r="F40" s="317" t="s">
        <v>278</v>
      </c>
      <c r="G40" s="318" t="str">
        <f aca="false">IF(マスター!$W$12="","",マスター!$W$12)</f>
        <v>厚生年金保険料</v>
      </c>
      <c r="H40" s="321"/>
      <c r="I40" s="321"/>
      <c r="J40" s="322" t="str">
        <f aca="false">IF(VLOOKUP($B$34,給５入力!$A$13:$AN$32,23)="","",VLOOKUP($B$34,給５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５入力!$A$13:$AN$32,7)="","",VLOOKUP($B$34,給５入力!$A$13:$AN$32,7))</f>
        <v/>
      </c>
      <c r="E41" s="216"/>
      <c r="F41" s="317" t="s">
        <v>280</v>
      </c>
      <c r="G41" s="318" t="str">
        <f aca="false">IF(マスター!$X$12="","",マスター!$X$12)</f>
        <v>雇用保険料</v>
      </c>
      <c r="H41" s="321"/>
      <c r="I41" s="321"/>
      <c r="J41" s="322" t="n">
        <f aca="false">IF(VLOOKUP($B$34,給５入力!$A$13:$AN$32,24)="","",VLOOKUP($B$34,給５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５入力!$A$13:$AN$32,8)="","",VLOOKUP($B$34,給５入力!$A$13:$AN$32,8))</f>
        <v/>
      </c>
      <c r="E42" s="216"/>
      <c r="F42" s="317" t="s">
        <v>281</v>
      </c>
      <c r="G42" s="318" t="str">
        <f aca="false">IF(マスター!$Y$12="","",マスター!$Y$12)</f>
        <v>小規模企業共済等掛金</v>
      </c>
      <c r="H42" s="321"/>
      <c r="I42" s="321"/>
      <c r="J42" s="322" t="str">
        <f aca="false">IF(VLOOKUP($B$34,給５入力!$A$13:$AN$32,25)="","",VLOOKUP($B$34,給５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５入力!$A$13:$AN$32,9)="","",VLOOKUP($B$34,給５入力!$A$13:$AN$32,9))</f>
        <v/>
      </c>
      <c r="E43" s="216"/>
      <c r="F43" s="317" t="s">
        <v>282</v>
      </c>
      <c r="G43" s="336" t="str">
        <f aca="false">IF(マスター!$Z$12="","",マスター!$Z$12)</f>
        <v>社会保険料5</v>
      </c>
      <c r="H43" s="325"/>
      <c r="I43" s="325"/>
      <c r="J43" s="326" t="str">
        <f aca="false">IF(VLOOKUP($B$34,給５入力!$A$13:$AN$32,26)="","",VLOOKUP($B$34,給５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５入力!$A$13:$AN$32,10)="","",VLOOKUP($B$34,給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５入力!$A$13:$AN$32,11)="","",VLOOKUP($B$34,給５入力!$A$13:$AN$32,11))</f>
        <v/>
      </c>
      <c r="E45" s="216"/>
      <c r="F45" s="317"/>
      <c r="G45" s="331" t="s">
        <v>265</v>
      </c>
      <c r="H45" s="319"/>
      <c r="I45" s="319"/>
      <c r="J45" s="316" t="n">
        <f aca="false">IF(VLOOKUP($B$34,給５入力!$A$13:$AN$32,29)="",0,VLOOKUP($B$34,給５入力!$A$13:$AN$32,29))+IF(VLOOKUP($B$34,給５入力!$A$13:$AN$32,30)="",0,VLOOKUP($B$34,給５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５入力!$A$13:$AN$32,12)="","",VLOOKUP($B$34,給５入力!$A$13:$AN$32,12))</f>
        <v/>
      </c>
      <c r="E46" s="216"/>
      <c r="F46" s="317" t="s">
        <v>285</v>
      </c>
      <c r="G46" s="331" t="str">
        <f aca="false">IF(マスター!$AE$12="","",マスター!$AE$12)</f>
        <v>住民税</v>
      </c>
      <c r="H46" s="321"/>
      <c r="I46" s="321"/>
      <c r="J46" s="322" t="str">
        <f aca="false">IF(VLOOKUP($B$34,給５入力!$A$13:$AN$32,31)="","",VLOOKUP($B$34,給５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５入力!$A$13:$AN$32,13)="","",VLOOKUP($B$34,給５入力!$A$13:$AN$32,13))</f>
        <v/>
      </c>
      <c r="E47" s="216"/>
      <c r="F47" s="317"/>
      <c r="G47" s="318" t="str">
        <f aca="false">IF(マスター!$AF$12="","",マスター!$AF$12)</f>
        <v>年調過不足税額</v>
      </c>
      <c r="H47" s="321"/>
      <c r="I47" s="321"/>
      <c r="J47" s="322" t="str">
        <f aca="false">IF(VLOOKUP($B$34,給５入力!$A$13:$AN$32,32)="","",VLOOKUP($B$34,給５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５入力!$A$13:$AN$32,14)="","",VLOOKUP($B$34,給５入力!$A$13:$AN$32,14))</f>
        <v/>
      </c>
      <c r="E48" s="216"/>
      <c r="F48" s="317" t="s">
        <v>286</v>
      </c>
      <c r="G48" s="318" t="str">
        <f aca="false">IF(マスター!$AG$12="","",マスター!$AG$12)</f>
        <v>控除項目5</v>
      </c>
      <c r="H48" s="321"/>
      <c r="I48" s="321"/>
      <c r="J48" s="322" t="str">
        <f aca="false">IF(VLOOKUP($B$34,給５入力!$A$13:$AN$32,33)="","",VLOOKUP($B$34,給５入力!$A$13:$AN$32,33))</f>
        <v/>
      </c>
      <c r="K48" s="216"/>
      <c r="L48" s="216"/>
    </row>
    <row r="49" s="312" customFormat="true" ht="15" hidden="false" customHeight="true" outlineLevel="0" collapsed="false">
      <c r="A49" s="327"/>
      <c r="B49" s="328"/>
      <c r="C49" s="329" t="s">
        <v>287</v>
      </c>
      <c r="D49" s="330" t="n">
        <f aca="false">IF(VLOOKUP($B$34,給５入力!$A$13:$AN$32,15)="","",VLOOKUP($B$34,給５入力!$A$13:$AN$32,15))</f>
        <v>0</v>
      </c>
      <c r="E49" s="216"/>
      <c r="F49" s="317"/>
      <c r="G49" s="318" t="str">
        <f aca="false">IF(マスター!$AH$12="","",マスター!$AH$12)</f>
        <v>控除項目6</v>
      </c>
      <c r="H49" s="321"/>
      <c r="I49" s="321"/>
      <c r="J49" s="322" t="str">
        <f aca="false">IF(VLOOKUP($B$34,給５入力!$A$13:$AN$32,34)="","",VLOOKUP($B$34,給５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５入力!$A$13:$AN$32,16)="","",VLOOKUP($B$34,給５入力!$A$13:$AN$32,16))</f>
        <v/>
      </c>
      <c r="E50" s="216"/>
      <c r="F50" s="317" t="s">
        <v>289</v>
      </c>
      <c r="G50" s="318" t="str">
        <f aca="false">IF(マスター!$AI$12="","",マスター!$AI$12)</f>
        <v>控除項目7</v>
      </c>
      <c r="H50" s="321"/>
      <c r="I50" s="321"/>
      <c r="J50" s="322" t="str">
        <f aca="false">IF(VLOOKUP($B$34,給５入力!$A$13:$AN$32,35)="","",VLOOKUP($B$34,給５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５入力!$A$13:$AN$32,17)="","",VLOOKUP($B$34,給５入力!$A$13:$AN$32,17))</f>
        <v/>
      </c>
      <c r="E51" s="216"/>
      <c r="F51" s="317"/>
      <c r="G51" s="318" t="str">
        <f aca="false">IF(マスター!$AJ$12="","",マスター!$AJ$12)</f>
        <v>控除項目8</v>
      </c>
      <c r="H51" s="321"/>
      <c r="I51" s="321"/>
      <c r="J51" s="322" t="str">
        <f aca="false">IF(VLOOKUP($B$34,給５入力!$A$13:$AN$32,36)="","",VLOOKUP($B$34,給５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５入力!$A$13:$AN$32,18)="","",VLOOKUP($B$34,給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6</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６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６入力!AQ13,別表第一,4),0)</f>
        <v>45834</v>
      </c>
      <c r="AS13" s="254" t="n">
        <f aca="false">31667*C13</f>
        <v>0</v>
      </c>
      <c r="AT13" s="254" t="n">
        <f aca="false">VLOOKUP(給６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６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６入力!AQ14,別表第一,4),0)</f>
        <v>45834</v>
      </c>
      <c r="AS14" s="267" t="n">
        <f aca="false">31667*C14</f>
        <v>0</v>
      </c>
      <c r="AT14" s="267" t="n">
        <f aca="false">VLOOKUP(給６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６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６入力!AQ15,別表第一,4),0)</f>
        <v>45834</v>
      </c>
      <c r="AS15" s="267" t="n">
        <f aca="false">31667*C15</f>
        <v>0</v>
      </c>
      <c r="AT15" s="267" t="n">
        <f aca="false">VLOOKUP(給６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６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６入力!AQ16,別表第一,4),0)</f>
        <v>45834</v>
      </c>
      <c r="AS16" s="267" t="n">
        <f aca="false">31667*C16</f>
        <v>0</v>
      </c>
      <c r="AT16" s="267" t="n">
        <f aca="false">VLOOKUP(給６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６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６入力!AQ17,別表第一,4),0)</f>
        <v>45834</v>
      </c>
      <c r="AS17" s="267" t="n">
        <f aca="false">31667*C17</f>
        <v>0</v>
      </c>
      <c r="AT17" s="267" t="n">
        <f aca="false">VLOOKUP(給６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６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６入力!AQ18,別表第一,4),0)</f>
        <v>45834</v>
      </c>
      <c r="AS18" s="267" t="n">
        <f aca="false">31667*C18</f>
        <v>0</v>
      </c>
      <c r="AT18" s="267" t="n">
        <f aca="false">VLOOKUP(給６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６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６入力!AQ19,別表第一,4),0)</f>
        <v>45834</v>
      </c>
      <c r="AS19" s="267" t="n">
        <f aca="false">31667*C19</f>
        <v>0</v>
      </c>
      <c r="AT19" s="267" t="n">
        <f aca="false">VLOOKUP(給６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６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６入力!AQ20,別表第一,4),0)</f>
        <v>45834</v>
      </c>
      <c r="AS20" s="267" t="n">
        <f aca="false">31667*C20</f>
        <v>0</v>
      </c>
      <c r="AT20" s="267" t="n">
        <f aca="false">VLOOKUP(給６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６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６入力!AQ21,別表第一,4),0)</f>
        <v>45834</v>
      </c>
      <c r="AS21" s="267" t="n">
        <f aca="false">31667*C21</f>
        <v>0</v>
      </c>
      <c r="AT21" s="267" t="n">
        <f aca="false">VLOOKUP(給６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６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６入力!AQ22,別表第一,4),0)</f>
        <v>45834</v>
      </c>
      <c r="AS22" s="267" t="n">
        <f aca="false">31667*C22</f>
        <v>0</v>
      </c>
      <c r="AT22" s="267" t="n">
        <f aca="false">VLOOKUP(給６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６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６入力!AQ23,別表第一,4),0)</f>
        <v>45834</v>
      </c>
      <c r="AS23" s="267" t="n">
        <f aca="false">31667*C23</f>
        <v>0</v>
      </c>
      <c r="AT23" s="267" t="n">
        <f aca="false">VLOOKUP(給６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６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６入力!AQ24,別表第一,4),0)</f>
        <v>45834</v>
      </c>
      <c r="AS24" s="267" t="n">
        <f aca="false">31667*C24</f>
        <v>0</v>
      </c>
      <c r="AT24" s="267" t="n">
        <f aca="false">VLOOKUP(給６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６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６入力!AQ25,別表第一,4),0)</f>
        <v>45834</v>
      </c>
      <c r="AS25" s="267" t="n">
        <f aca="false">31667*C25</f>
        <v>0</v>
      </c>
      <c r="AT25" s="267" t="n">
        <f aca="false">VLOOKUP(給６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６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６入力!AQ26,別表第一,4),0)</f>
        <v>45834</v>
      </c>
      <c r="AS26" s="267" t="n">
        <f aca="false">31667*C26</f>
        <v>0</v>
      </c>
      <c r="AT26" s="267" t="n">
        <f aca="false">VLOOKUP(給６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６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６入力!AQ27,別表第一,4),0)</f>
        <v>45834</v>
      </c>
      <c r="AS27" s="267" t="n">
        <f aca="false">31667*C27</f>
        <v>0</v>
      </c>
      <c r="AT27" s="267" t="n">
        <f aca="false">VLOOKUP(給６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６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６入力!AQ28,別表第一,4),0)</f>
        <v>45834</v>
      </c>
      <c r="AS28" s="267" t="n">
        <f aca="false">31667*C28</f>
        <v>0</v>
      </c>
      <c r="AT28" s="267" t="n">
        <f aca="false">VLOOKUP(給６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６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６入力!AQ29,別表第一,4),0)</f>
        <v>45834</v>
      </c>
      <c r="AS29" s="267" t="n">
        <f aca="false">31667*C29</f>
        <v>0</v>
      </c>
      <c r="AT29" s="267" t="n">
        <f aca="false">VLOOKUP(給６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６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６入力!AQ30,別表第一,4),0)</f>
        <v>45834</v>
      </c>
      <c r="AS30" s="267" t="n">
        <f aca="false">31667*C30</f>
        <v>0</v>
      </c>
      <c r="AT30" s="267" t="n">
        <f aca="false">VLOOKUP(給６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６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６入力!AQ31,別表第一,4),0)</f>
        <v>45834</v>
      </c>
      <c r="AS31" s="267" t="n">
        <f aca="false">31667*C31</f>
        <v>0</v>
      </c>
      <c r="AT31" s="267" t="n">
        <f aca="false">VLOOKUP(給６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６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６入力!AQ32,別表第一,4),0)</f>
        <v>45834</v>
      </c>
      <c r="AS32" s="267" t="n">
        <f aca="false">31667*C32</f>
        <v>0</v>
      </c>
      <c r="AT32" s="267" t="n">
        <f aca="false">VLOOKUP(給６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６入力!C5&amp;給６入力!D5&amp;給６入力!E5&amp;給６入力!D6&amp;"月分"</f>
        <v>令和7年6月分</v>
      </c>
    </row>
    <row r="2" customFormat="false" ht="15" hidden="false" customHeight="true" outlineLevel="0" collapsed="false">
      <c r="B2" s="25" t="s">
        <v>267</v>
      </c>
      <c r="J2" s="302" t="s">
        <v>268</v>
      </c>
      <c r="K2" s="139"/>
      <c r="L2" s="304" t="str">
        <f aca="false">IF(給６入力!D8="","",給６入力!D8)</f>
        <v/>
      </c>
    </row>
    <row r="3" customFormat="false" ht="15" hidden="false" customHeight="true" outlineLevel="0" collapsed="false">
      <c r="I3" s="216" t="s">
        <v>269</v>
      </c>
    </row>
    <row r="4" customFormat="false" ht="15" hidden="false" customHeight="true" outlineLevel="0" collapsed="false">
      <c r="B4" s="139" t="str">
        <f aca="false">給６入力!D3</f>
        <v>会社名マスター未入力</v>
      </c>
      <c r="C4" s="139"/>
      <c r="I4" s="305" t="str">
        <f aca="false">IF(VLOOKUP($B$5,給６入力!$A$13:$AN$32,40)="","",(VLOOKUP($B$5,給６入力!$A$13:$AN$32,40)))</f>
        <v/>
      </c>
      <c r="J4" s="305" t="n">
        <f aca="false">VLOOKUP($B$5,給６入力!$A$13:$AN$32,30)</f>
        <v>0</v>
      </c>
      <c r="K4" s="305" t="n">
        <f aca="false">VLOOKUP($B$5,給６入力!$A$13:$AN$32,30)</f>
        <v>0</v>
      </c>
      <c r="L4" s="305" t="n">
        <f aca="false">VLOOKUP($B$5,給６入力!$A$13:$AN$32,30)</f>
        <v>0</v>
      </c>
    </row>
    <row r="5" customFormat="false" ht="15" hidden="false" customHeight="true" outlineLevel="0" collapsed="false">
      <c r="A5" s="306" t="s">
        <v>34</v>
      </c>
      <c r="B5" s="307" t="n">
        <v>1</v>
      </c>
      <c r="C5" s="308"/>
      <c r="I5" s="305" t="n">
        <f aca="false">VLOOKUP($B$5,給６入力!$A$13:$AN$32,30)</f>
        <v>0</v>
      </c>
      <c r="J5" s="305" t="n">
        <f aca="false">VLOOKUP($B$5,給６入力!$A$13:$AN$32,30)</f>
        <v>0</v>
      </c>
      <c r="K5" s="305" t="n">
        <f aca="false">VLOOKUP($B$5,給６入力!$A$13:$AN$32,30)</f>
        <v>0</v>
      </c>
      <c r="L5" s="305" t="n">
        <f aca="false">VLOOKUP($B$5,給６入力!$A$13:$AN$32,30)</f>
        <v>0</v>
      </c>
    </row>
    <row r="6" customFormat="false" ht="15" hidden="false" customHeight="true" outlineLevel="0" collapsed="false">
      <c r="B6" s="302" t="s">
        <v>270</v>
      </c>
      <c r="C6" s="309" t="str">
        <f aca="false">IF((VLOOKUP(B5,給６入力!A13:AN32,2))="","",(VLOOKUP(B5,給６入力!A13:AN32,2)))</f>
        <v/>
      </c>
      <c r="D6" s="139" t="s">
        <v>271</v>
      </c>
      <c r="I6" s="305" t="n">
        <f aca="false">VLOOKUP($B$5,給６入力!$A$13:$AN$32,30)</f>
        <v>0</v>
      </c>
      <c r="J6" s="305" t="n">
        <f aca="false">VLOOKUP($B$5,給６入力!$A$13:$AN$32,30)</f>
        <v>0</v>
      </c>
      <c r="K6" s="305" t="n">
        <f aca="false">VLOOKUP($B$5,給６入力!$A$13:$AN$32,30)</f>
        <v>0</v>
      </c>
      <c r="L6" s="305" t="n">
        <f aca="false">VLOOKUP($B$5,給６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６入力!$A$13:$AN$32,4)="","",VLOOKUP($B$5,給６入力!$A$13:$AN$32,4))</f>
        <v/>
      </c>
      <c r="E9" s="216"/>
      <c r="F9" s="317" t="s">
        <v>275</v>
      </c>
      <c r="G9" s="314" t="str">
        <f aca="false">IF(マスター!$U$12="","",マスター!$U$12)</f>
        <v>健康保険料</v>
      </c>
      <c r="H9" s="315"/>
      <c r="I9" s="319"/>
      <c r="J9" s="316" t="str">
        <f aca="false">IF(VLOOKUP($B$5,給６入力!$A$13:$AN$32,21)="","",VLOOKUP($B$5,給６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６入力!$A$13:$AN$32,5)="","",VLOOKUP($B$5,給６入力!$A$13:$AN$32,5))</f>
        <v/>
      </c>
      <c r="E10" s="216"/>
      <c r="F10" s="317" t="s">
        <v>277</v>
      </c>
      <c r="G10" s="318" t="str">
        <f aca="false">IF(マスター!$V$12="","",マスター!$V$12)</f>
        <v>介護保険料</v>
      </c>
      <c r="H10" s="321"/>
      <c r="I10" s="321"/>
      <c r="J10" s="322" t="str">
        <f aca="false">IF(VLOOKUP($B$5,給６入力!$A$13:$AN$32,22)="","",VLOOKUP($B$5,給６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６入力!$A$13:$AN$32,6)="","",VLOOKUP($B$5,給６入力!$A$13:$AN$32,6))</f>
        <v/>
      </c>
      <c r="E11" s="216"/>
      <c r="F11" s="317" t="s">
        <v>278</v>
      </c>
      <c r="G11" s="318" t="str">
        <f aca="false">IF(マスター!$W$12="","",マスター!$W$12)</f>
        <v>厚生年金保険料</v>
      </c>
      <c r="H11" s="321"/>
      <c r="I11" s="321"/>
      <c r="J11" s="322" t="str">
        <f aca="false">IF(VLOOKUP($B$5,給６入力!$A$13:$AN$32,23)="","",VLOOKUP($B$5,給６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６入力!$A$13:$AN$32,7)="","",VLOOKUP($B$5,給６入力!$A$13:$AN$32,7))</f>
        <v/>
      </c>
      <c r="E12" s="216"/>
      <c r="F12" s="317" t="s">
        <v>280</v>
      </c>
      <c r="G12" s="318" t="str">
        <f aca="false">IF(マスター!$X$12="","",マスター!$X$12)</f>
        <v>雇用保険料</v>
      </c>
      <c r="H12" s="321"/>
      <c r="I12" s="321"/>
      <c r="J12" s="322" t="n">
        <f aca="false">IF(VLOOKUP($B$5,給６入力!$A$13:$AN$32,24)="","",VLOOKUP($B$5,給６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６入力!$A$13:$AN$32,8)="","",VLOOKUP($B$5,給６入力!$A$13:$AN$32,8))</f>
        <v/>
      </c>
      <c r="E13" s="216"/>
      <c r="F13" s="317" t="s">
        <v>281</v>
      </c>
      <c r="G13" s="318" t="str">
        <f aca="false">IF(マスター!$Y$12="","",マスター!$Y$12)</f>
        <v>小規模企業共済等掛金</v>
      </c>
      <c r="H13" s="321"/>
      <c r="I13" s="321"/>
      <c r="J13" s="322" t="str">
        <f aca="false">IF(VLOOKUP($B$5,給６入力!$A$13:$AN$32,25)="","",VLOOKUP($B$5,給６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６入力!$A$13:$AN$32,9)="","",VLOOKUP($B$5,給６入力!$A$13:$AN$32,9))</f>
        <v/>
      </c>
      <c r="E14" s="216"/>
      <c r="F14" s="317" t="s">
        <v>282</v>
      </c>
      <c r="G14" s="336" t="str">
        <f aca="false">IF(マスター!$Z$12="","",マスター!$Z$12)</f>
        <v>社会保険料5</v>
      </c>
      <c r="H14" s="325"/>
      <c r="I14" s="325"/>
      <c r="J14" s="326" t="str">
        <f aca="false">IF(VLOOKUP($B$5,給６入力!$A$13:$AN$32,26)="","",VLOOKUP($B$5,給６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６入力!$A$13:$AN$32,10)="","",VLOOKUP($B$5,給６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６入力!$A$13:$AN$32,11)="","",VLOOKUP($B$5,給６入力!$A$13:$AN$32,11))</f>
        <v/>
      </c>
      <c r="E16" s="216"/>
      <c r="F16" s="317"/>
      <c r="G16" s="331" t="s">
        <v>265</v>
      </c>
      <c r="H16" s="319"/>
      <c r="I16" s="319"/>
      <c r="J16" s="316" t="n">
        <f aca="false">IF(VLOOKUP($B$5,給６入力!$A$13:$AN$32,29)="",0,VLOOKUP($B$5,給６入力!$A$13:$AN$32,29))+IF(VLOOKUP($B$5,給６入力!$A$13:$AN$32,30)="",0,VLOOKUP($B$5,給６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６入力!$A$13:$AN$32,12)="","",VLOOKUP($B$5,給６入力!$A$13:$AN$32,12))</f>
        <v/>
      </c>
      <c r="E17" s="216"/>
      <c r="F17" s="317" t="s">
        <v>285</v>
      </c>
      <c r="G17" s="331" t="str">
        <f aca="false">IF(マスター!$AE$12="","",マスター!$AE$12)</f>
        <v>住民税</v>
      </c>
      <c r="H17" s="321"/>
      <c r="I17" s="321"/>
      <c r="J17" s="322" t="str">
        <f aca="false">IF(VLOOKUP($B$5,給６入力!$A$13:$AN$32,31)="","",VLOOKUP($B$5,給６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６入力!$A$13:$AN$32,13)="","",VLOOKUP($B$5,給６入力!$A$13:$AN$32,13))</f>
        <v/>
      </c>
      <c r="E18" s="216"/>
      <c r="F18" s="317"/>
      <c r="G18" s="318" t="str">
        <f aca="false">IF(マスター!$AF$12="","",マスター!$AF$12)</f>
        <v>年調過不足税額</v>
      </c>
      <c r="H18" s="321"/>
      <c r="I18" s="321"/>
      <c r="J18" s="322" t="str">
        <f aca="false">IF(VLOOKUP($B$5,給６入力!$A$13:$AN$32,32)="","",VLOOKUP($B$5,給６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６入力!$A$13:$AN$32,14)="","",VLOOKUP($B$5,給６入力!$A$13:$AN$32,14))</f>
        <v/>
      </c>
      <c r="E19" s="216"/>
      <c r="F19" s="317" t="s">
        <v>286</v>
      </c>
      <c r="G19" s="318" t="str">
        <f aca="false">IF(マスター!$AG$12="","",マスター!$AG$12)</f>
        <v>控除項目5</v>
      </c>
      <c r="H19" s="321"/>
      <c r="I19" s="321"/>
      <c r="J19" s="322" t="str">
        <f aca="false">IF(VLOOKUP($B$5,給６入力!$A$13:$AN$32,33)="","",VLOOKUP($B$5,給６入力!$A$13:$AN$32,33))</f>
        <v/>
      </c>
      <c r="K19" s="216"/>
      <c r="L19" s="216"/>
    </row>
    <row r="20" s="312" customFormat="true" ht="15" hidden="false" customHeight="true" outlineLevel="0" collapsed="false">
      <c r="A20" s="327"/>
      <c r="B20" s="328"/>
      <c r="C20" s="329" t="s">
        <v>287</v>
      </c>
      <c r="D20" s="330" t="n">
        <f aca="false">IF(VLOOKUP($B$5,給６入力!$A$13:$AN$32,15)="","",VLOOKUP($B$5,給６入力!$A$13:$AN$32,15))</f>
        <v>0</v>
      </c>
      <c r="E20" s="216"/>
      <c r="F20" s="317"/>
      <c r="G20" s="318" t="str">
        <f aca="false">IF(マスター!$AH$12="","",マスター!$AH$12)</f>
        <v>控除項目6</v>
      </c>
      <c r="H20" s="321"/>
      <c r="I20" s="321"/>
      <c r="J20" s="322" t="str">
        <f aca="false">IF(VLOOKUP($B$5,給６入力!$A$13:$AN$32,34)="","",VLOOKUP($B$5,給６入力!$A$13:$AN$32,34))</f>
        <v/>
      </c>
      <c r="K20" s="216"/>
      <c r="L20" s="216"/>
    </row>
    <row r="21" s="312" customFormat="true" ht="15" hidden="false" customHeight="true" outlineLevel="0" collapsed="false">
      <c r="A21" s="317" t="s">
        <v>288</v>
      </c>
      <c r="B21" s="332" t="str">
        <f aca="false">IF((給６入力!P12)=0,"",給６入力!P12)</f>
        <v>通勤手当</v>
      </c>
      <c r="C21" s="319"/>
      <c r="D21" s="316" t="str">
        <f aca="false">IF(VLOOKUP($B$5,給６入力!$A$13:$AN$32,16)="","",VLOOKUP($B$5,給６入力!$A$13:$AN$32,16))</f>
        <v/>
      </c>
      <c r="E21" s="216"/>
      <c r="F21" s="317" t="s">
        <v>289</v>
      </c>
      <c r="G21" s="318" t="str">
        <f aca="false">IF(マスター!$AI$12="","",マスター!$AI$12)</f>
        <v>控除項目7</v>
      </c>
      <c r="H21" s="321"/>
      <c r="I21" s="321"/>
      <c r="J21" s="322" t="str">
        <f aca="false">IF(VLOOKUP($B$5,給６入力!$A$13:$AN$32,35)="","",VLOOKUP($B$5,給６入力!$A$13:$AN$32,35))</f>
        <v/>
      </c>
      <c r="K21" s="216"/>
      <c r="L21" s="216"/>
    </row>
    <row r="22" s="312" customFormat="true" ht="15" hidden="false" customHeight="true" outlineLevel="0" collapsed="false">
      <c r="A22" s="317" t="s">
        <v>279</v>
      </c>
      <c r="B22" s="318" t="str">
        <f aca="false">IF((給６入力!Q12)=0,"",給６入力!Q12)</f>
        <v>非課税2</v>
      </c>
      <c r="C22" s="321"/>
      <c r="D22" s="322" t="str">
        <f aca="false">IF(VLOOKUP($B$5,給６入力!$A$13:$AN$32,17)="","",VLOOKUP($B$5,給６入力!$A$13:$AN$32,17))</f>
        <v/>
      </c>
      <c r="E22" s="216"/>
      <c r="F22" s="317"/>
      <c r="G22" s="318" t="str">
        <f aca="false">IF(マスター!$AJ$12="","",マスター!$AJ$12)</f>
        <v>控除項目8</v>
      </c>
      <c r="H22" s="321"/>
      <c r="I22" s="321"/>
      <c r="J22" s="322" t="str">
        <f aca="false">IF(VLOOKUP($B$5,給６入力!$A$13:$AN$32,36)="","",VLOOKUP($B$5,給６入力!$A$13:$AN$32,36))</f>
        <v/>
      </c>
      <c r="K22" s="216"/>
      <c r="L22" s="216"/>
    </row>
    <row r="23" s="312" customFormat="true" ht="15" hidden="false" customHeight="true" outlineLevel="0" collapsed="false">
      <c r="A23" s="317" t="s">
        <v>284</v>
      </c>
      <c r="B23" s="324" t="str">
        <f aca="false">IF((給６入力!R12)=0,"",給６入力!R12)</f>
        <v>非課税3</v>
      </c>
      <c r="C23" s="328"/>
      <c r="D23" s="330" t="str">
        <f aca="false">IF(VLOOKUP($B$5,給６入力!$A$13:$AN$32,18)="","",VLOOKUP($B$5,給６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６入力!C5&amp;給６入力!D5&amp;給６入力!E5&amp;給６入力!D6&amp;"月分"</f>
        <v>令和7年6月分</v>
      </c>
    </row>
    <row r="31" customFormat="false" ht="15" hidden="false" customHeight="true" outlineLevel="0" collapsed="false">
      <c r="B31" s="25" t="s">
        <v>267</v>
      </c>
      <c r="J31" s="302" t="s">
        <v>268</v>
      </c>
      <c r="K31" s="139"/>
      <c r="L31" s="304" t="str">
        <f aca="false">IF(給６入力!D8="","",給６入力!D8)</f>
        <v/>
      </c>
    </row>
    <row r="32" customFormat="false" ht="15" hidden="false" customHeight="true" outlineLevel="0" collapsed="false">
      <c r="I32" s="216" t="s">
        <v>269</v>
      </c>
    </row>
    <row r="33" customFormat="false" ht="15" hidden="false" customHeight="true" outlineLevel="0" collapsed="false">
      <c r="B33" s="139" t="str">
        <f aca="false">給６入力!D3</f>
        <v>会社名マスター未入力</v>
      </c>
      <c r="C33" s="139"/>
      <c r="I33" s="305" t="str">
        <f aca="false">IF(VLOOKUP($B$34,給６入力!$A$13:$AN$32,40)="","",(VLOOKUP($B$34,給６入力!$A$13:$AN$32,40)))</f>
        <v/>
      </c>
      <c r="J33" s="305" t="n">
        <f aca="false">VLOOKUP($B$5,給６入力!$A$13:$AN$32,30)</f>
        <v>0</v>
      </c>
      <c r="K33" s="305" t="n">
        <f aca="false">VLOOKUP($B$5,給６入力!$A$13:$AN$32,30)</f>
        <v>0</v>
      </c>
      <c r="L33" s="305" t="n">
        <f aca="false">VLOOKUP($B$5,給６入力!$A$13:$AN$32,30)</f>
        <v>0</v>
      </c>
    </row>
    <row r="34" customFormat="false" ht="15" hidden="false" customHeight="true" outlineLevel="0" collapsed="false">
      <c r="A34" s="306" t="s">
        <v>34</v>
      </c>
      <c r="B34" s="307" t="n">
        <v>2</v>
      </c>
      <c r="I34" s="305" t="n">
        <f aca="false">VLOOKUP($B$5,給６入力!$A$13:$AN$32,30)</f>
        <v>0</v>
      </c>
      <c r="J34" s="305" t="n">
        <f aca="false">VLOOKUP($B$5,給６入力!$A$13:$AN$32,30)</f>
        <v>0</v>
      </c>
      <c r="K34" s="305" t="n">
        <f aca="false">VLOOKUP($B$5,給６入力!$A$13:$AN$32,30)</f>
        <v>0</v>
      </c>
      <c r="L34" s="305" t="n">
        <f aca="false">VLOOKUP($B$5,給６入力!$A$13:$AN$32,30)</f>
        <v>0</v>
      </c>
    </row>
    <row r="35" customFormat="false" ht="15" hidden="false" customHeight="true" outlineLevel="0" collapsed="false">
      <c r="B35" s="302" t="s">
        <v>270</v>
      </c>
      <c r="C35" s="309" t="str">
        <f aca="false">IF((VLOOKUP(B34,給６入力!A13:AN32,2))="","",(VLOOKUP(B34,給６入力!A13:AN32,2)))</f>
        <v/>
      </c>
      <c r="D35" s="139" t="s">
        <v>271</v>
      </c>
      <c r="I35" s="305" t="n">
        <f aca="false">VLOOKUP($B$5,給６入力!$A$13:$AN$32,30)</f>
        <v>0</v>
      </c>
      <c r="J35" s="305" t="n">
        <f aca="false">VLOOKUP($B$5,給６入力!$A$13:$AN$32,30)</f>
        <v>0</v>
      </c>
      <c r="K35" s="305" t="n">
        <f aca="false">VLOOKUP($B$5,給６入力!$A$13:$AN$32,30)</f>
        <v>0</v>
      </c>
      <c r="L35" s="305" t="n">
        <f aca="false">VLOOKUP($B$5,給６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６入力!$A$13:$AN$32,4)="","",VLOOKUP($B$34,給６入力!$A$13:$AN$32,4))</f>
        <v/>
      </c>
      <c r="E38" s="216"/>
      <c r="F38" s="317" t="s">
        <v>275</v>
      </c>
      <c r="G38" s="314" t="str">
        <f aca="false">IF(マスター!$U$12="","",マスター!$U$12)</f>
        <v>健康保険料</v>
      </c>
      <c r="H38" s="315"/>
      <c r="I38" s="319"/>
      <c r="J38" s="316" t="str">
        <f aca="false">IF(VLOOKUP($B$34,給６入力!$A$13:$AN$32,21)="","",VLOOKUP($B$34,給６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６入力!$A$13:$AN$32,5)="","",VLOOKUP($B$34,給６入力!$A$13:$AN$32,5))</f>
        <v/>
      </c>
      <c r="E39" s="216"/>
      <c r="F39" s="317" t="s">
        <v>277</v>
      </c>
      <c r="G39" s="318" t="str">
        <f aca="false">IF(マスター!$V$12="","",マスター!$V$12)</f>
        <v>介護保険料</v>
      </c>
      <c r="H39" s="321"/>
      <c r="I39" s="321"/>
      <c r="J39" s="322" t="str">
        <f aca="false">IF(VLOOKUP($B$34,給６入力!$A$13:$AN$32,22)="","",VLOOKUP($B$34,給６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６入力!$A$13:$AN$32,6)="","",VLOOKUP($B$34,給６入力!$A$13:$AN$32,6))</f>
        <v/>
      </c>
      <c r="E40" s="216"/>
      <c r="F40" s="317" t="s">
        <v>278</v>
      </c>
      <c r="G40" s="318" t="str">
        <f aca="false">IF(マスター!$W$12="","",マスター!$W$12)</f>
        <v>厚生年金保険料</v>
      </c>
      <c r="H40" s="321"/>
      <c r="I40" s="321"/>
      <c r="J40" s="322" t="str">
        <f aca="false">IF(VLOOKUP($B$34,給６入力!$A$13:$AN$32,23)="","",VLOOKUP($B$34,給６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６入力!$A$13:$AN$32,7)="","",VLOOKUP($B$34,給６入力!$A$13:$AN$32,7))</f>
        <v/>
      </c>
      <c r="E41" s="216"/>
      <c r="F41" s="317" t="s">
        <v>280</v>
      </c>
      <c r="G41" s="318" t="str">
        <f aca="false">IF(マスター!$X$12="","",マスター!$X$12)</f>
        <v>雇用保険料</v>
      </c>
      <c r="H41" s="321"/>
      <c r="I41" s="321"/>
      <c r="J41" s="322" t="n">
        <f aca="false">IF(VLOOKUP($B$34,給６入力!$A$13:$AN$32,24)="","",VLOOKUP($B$34,給６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６入力!$A$13:$AN$32,8)="","",VLOOKUP($B$34,給６入力!$A$13:$AN$32,8))</f>
        <v/>
      </c>
      <c r="E42" s="216"/>
      <c r="F42" s="317" t="s">
        <v>281</v>
      </c>
      <c r="G42" s="318" t="str">
        <f aca="false">IF(マスター!$Y$12="","",マスター!$Y$12)</f>
        <v>小規模企業共済等掛金</v>
      </c>
      <c r="H42" s="321"/>
      <c r="I42" s="321"/>
      <c r="J42" s="322" t="str">
        <f aca="false">IF(VLOOKUP($B$34,給６入力!$A$13:$AN$32,25)="","",VLOOKUP($B$34,給６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６入力!$A$13:$AN$32,9)="","",VLOOKUP($B$34,給６入力!$A$13:$AN$32,9))</f>
        <v/>
      </c>
      <c r="E43" s="216"/>
      <c r="F43" s="317" t="s">
        <v>282</v>
      </c>
      <c r="G43" s="336" t="str">
        <f aca="false">IF(マスター!$Z$12="","",マスター!$Z$12)</f>
        <v>社会保険料5</v>
      </c>
      <c r="H43" s="325"/>
      <c r="I43" s="325"/>
      <c r="J43" s="326" t="str">
        <f aca="false">IF(VLOOKUP($B$34,給６入力!$A$13:$AN$32,26)="","",VLOOKUP($B$34,給６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６入力!$A$13:$AN$32,10)="","",VLOOKUP($B$34,給６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６入力!$A$13:$AN$32,11)="","",VLOOKUP($B$34,給６入力!$A$13:$AN$32,11))</f>
        <v/>
      </c>
      <c r="E45" s="216"/>
      <c r="F45" s="317"/>
      <c r="G45" s="331" t="s">
        <v>265</v>
      </c>
      <c r="H45" s="319"/>
      <c r="I45" s="319"/>
      <c r="J45" s="316" t="n">
        <f aca="false">IF(VLOOKUP($B$34,給６入力!$A$13:$AN$32,29)="",0,VLOOKUP($B$34,給６入力!$A$13:$AN$32,29))+IF(VLOOKUP($B$34,給６入力!$A$13:$AN$32,30)="",0,VLOOKUP($B$34,給６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６入力!$A$13:$AN$32,12)="","",VLOOKUP($B$34,給６入力!$A$13:$AN$32,12))</f>
        <v/>
      </c>
      <c r="E46" s="216"/>
      <c r="F46" s="317" t="s">
        <v>285</v>
      </c>
      <c r="G46" s="331" t="str">
        <f aca="false">IF(マスター!$AE$12="","",マスター!$AE$12)</f>
        <v>住民税</v>
      </c>
      <c r="H46" s="321"/>
      <c r="I46" s="321"/>
      <c r="J46" s="322" t="str">
        <f aca="false">IF(VLOOKUP($B$34,給６入力!$A$13:$AN$32,31)="","",VLOOKUP($B$34,給６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６入力!$A$13:$AN$32,13)="","",VLOOKUP($B$34,給６入力!$A$13:$AN$32,13))</f>
        <v/>
      </c>
      <c r="E47" s="216"/>
      <c r="F47" s="317"/>
      <c r="G47" s="318" t="str">
        <f aca="false">IF(マスター!$AF$12="","",マスター!$AF$12)</f>
        <v>年調過不足税額</v>
      </c>
      <c r="H47" s="321"/>
      <c r="I47" s="321"/>
      <c r="J47" s="322" t="str">
        <f aca="false">IF(VLOOKUP($B$34,給６入力!$A$13:$AN$32,32)="","",VLOOKUP($B$34,給６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６入力!$A$13:$AN$32,14)="","",VLOOKUP($B$34,給６入力!$A$13:$AN$32,14))</f>
        <v/>
      </c>
      <c r="E48" s="216"/>
      <c r="F48" s="317" t="s">
        <v>286</v>
      </c>
      <c r="G48" s="318" t="str">
        <f aca="false">IF(マスター!$AG$12="","",マスター!$AG$12)</f>
        <v>控除項目5</v>
      </c>
      <c r="H48" s="321"/>
      <c r="I48" s="321"/>
      <c r="J48" s="322" t="str">
        <f aca="false">IF(VLOOKUP($B$34,給６入力!$A$13:$AN$32,33)="","",VLOOKUP($B$34,給６入力!$A$13:$AN$32,33))</f>
        <v/>
      </c>
      <c r="K48" s="216"/>
      <c r="L48" s="216"/>
    </row>
    <row r="49" s="312" customFormat="true" ht="15" hidden="false" customHeight="true" outlineLevel="0" collapsed="false">
      <c r="A49" s="327"/>
      <c r="B49" s="328"/>
      <c r="C49" s="329" t="s">
        <v>287</v>
      </c>
      <c r="D49" s="330" t="n">
        <f aca="false">IF(VLOOKUP($B$34,給６入力!$A$13:$AN$32,15)="","",VLOOKUP($B$34,給６入力!$A$13:$AN$32,15))</f>
        <v>0</v>
      </c>
      <c r="E49" s="216"/>
      <c r="F49" s="317"/>
      <c r="G49" s="318" t="str">
        <f aca="false">IF(マスター!$AH$12="","",マスター!$AH$12)</f>
        <v>控除項目6</v>
      </c>
      <c r="H49" s="321"/>
      <c r="I49" s="321"/>
      <c r="J49" s="322" t="str">
        <f aca="false">IF(VLOOKUP($B$34,給６入力!$A$13:$AN$32,34)="","",VLOOKUP($B$34,給６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６入力!$A$13:$AN$32,16)="","",VLOOKUP($B$34,給６入力!$A$13:$AN$32,16))</f>
        <v/>
      </c>
      <c r="E50" s="216"/>
      <c r="F50" s="317" t="s">
        <v>289</v>
      </c>
      <c r="G50" s="318" t="str">
        <f aca="false">IF(マスター!$AI$12="","",マスター!$AI$12)</f>
        <v>控除項目7</v>
      </c>
      <c r="H50" s="321"/>
      <c r="I50" s="321"/>
      <c r="J50" s="322" t="str">
        <f aca="false">IF(VLOOKUP($B$34,給６入力!$A$13:$AN$32,35)="","",VLOOKUP($B$34,給６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６入力!$A$13:$AN$32,17)="","",VLOOKUP($B$34,給６入力!$A$13:$AN$32,17))</f>
        <v/>
      </c>
      <c r="E51" s="216"/>
      <c r="F51" s="317"/>
      <c r="G51" s="318" t="str">
        <f aca="false">IF(マスター!$AJ$12="","",マスター!$AJ$12)</f>
        <v>控除項目8</v>
      </c>
      <c r="H51" s="321"/>
      <c r="I51" s="321"/>
      <c r="J51" s="322" t="str">
        <f aca="false">IF(VLOOKUP($B$34,給６入力!$A$13:$AN$32,36)="","",VLOOKUP($B$34,給６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６入力!$A$13:$AN$32,18)="","",VLOOKUP($B$34,給６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7</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７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７入力!AQ13,別表第一,4),0)</f>
        <v>45834</v>
      </c>
      <c r="AS13" s="254" t="n">
        <f aca="false">31667*C13</f>
        <v>0</v>
      </c>
      <c r="AT13" s="254" t="n">
        <f aca="false">VLOOKUP(給７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７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７入力!AQ14,別表第一,4),0)</f>
        <v>45834</v>
      </c>
      <c r="AS14" s="267" t="n">
        <f aca="false">31667*C14</f>
        <v>0</v>
      </c>
      <c r="AT14" s="267" t="n">
        <f aca="false">VLOOKUP(給７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７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７入力!AQ15,別表第一,4),0)</f>
        <v>45834</v>
      </c>
      <c r="AS15" s="267" t="n">
        <f aca="false">31667*C15</f>
        <v>0</v>
      </c>
      <c r="AT15" s="267" t="n">
        <f aca="false">VLOOKUP(給７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７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７入力!AQ16,別表第一,4),0)</f>
        <v>45834</v>
      </c>
      <c r="AS16" s="267" t="n">
        <f aca="false">31667*C16</f>
        <v>0</v>
      </c>
      <c r="AT16" s="267" t="n">
        <f aca="false">VLOOKUP(給７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７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７入力!AQ17,別表第一,4),0)</f>
        <v>45834</v>
      </c>
      <c r="AS17" s="267" t="n">
        <f aca="false">31667*C17</f>
        <v>0</v>
      </c>
      <c r="AT17" s="267" t="n">
        <f aca="false">VLOOKUP(給７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７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７入力!AQ18,別表第一,4),0)</f>
        <v>45834</v>
      </c>
      <c r="AS18" s="267" t="n">
        <f aca="false">31667*C18</f>
        <v>0</v>
      </c>
      <c r="AT18" s="267" t="n">
        <f aca="false">VLOOKUP(給７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７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７入力!AQ19,別表第一,4),0)</f>
        <v>45834</v>
      </c>
      <c r="AS19" s="267" t="n">
        <f aca="false">31667*C19</f>
        <v>0</v>
      </c>
      <c r="AT19" s="267" t="n">
        <f aca="false">VLOOKUP(給７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７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７入力!AQ20,別表第一,4),0)</f>
        <v>45834</v>
      </c>
      <c r="AS20" s="267" t="n">
        <f aca="false">31667*C20</f>
        <v>0</v>
      </c>
      <c r="AT20" s="267" t="n">
        <f aca="false">VLOOKUP(給７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７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７入力!AQ21,別表第一,4),0)</f>
        <v>45834</v>
      </c>
      <c r="AS21" s="267" t="n">
        <f aca="false">31667*C21</f>
        <v>0</v>
      </c>
      <c r="AT21" s="267" t="n">
        <f aca="false">VLOOKUP(給７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７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７入力!AQ22,別表第一,4),0)</f>
        <v>45834</v>
      </c>
      <c r="AS22" s="267" t="n">
        <f aca="false">31667*C22</f>
        <v>0</v>
      </c>
      <c r="AT22" s="267" t="n">
        <f aca="false">VLOOKUP(給７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７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７入力!AQ23,別表第一,4),0)</f>
        <v>45834</v>
      </c>
      <c r="AS23" s="267" t="n">
        <f aca="false">31667*C23</f>
        <v>0</v>
      </c>
      <c r="AT23" s="267" t="n">
        <f aca="false">VLOOKUP(給７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７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７入力!AQ24,別表第一,4),0)</f>
        <v>45834</v>
      </c>
      <c r="AS24" s="267" t="n">
        <f aca="false">31667*C24</f>
        <v>0</v>
      </c>
      <c r="AT24" s="267" t="n">
        <f aca="false">VLOOKUP(給７入力!AQ24,別表第三,3)</f>
        <v>40000</v>
      </c>
      <c r="AU24" s="254" t="n">
        <f aca="false">IF(AQ24-AR24-AS24-AT24&gt;0,AQ24-AR24-AS24-AT24,0)</f>
        <v>0</v>
      </c>
      <c r="AV24" s="254" t="n">
        <f aca="false">ROUND(AU24*VLOOKUP(AU24,テーブル!$B$37:$E$44,3)-VLOOKUP(AU24,テーブル!$B$37:$E$44,4),-1)</f>
        <v>0</v>
      </c>
    </row>
    <row r="25" customFormat="false" ht="14.4" hidden="false" customHeight="fals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７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７入力!AQ25,別表第一,4),0)</f>
        <v>45834</v>
      </c>
      <c r="AS25" s="267" t="n">
        <f aca="false">31667*C25</f>
        <v>0</v>
      </c>
      <c r="AT25" s="267" t="n">
        <f aca="false">VLOOKUP(給７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７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７入力!AQ26,別表第一,4),0)</f>
        <v>45834</v>
      </c>
      <c r="AS26" s="267" t="n">
        <f aca="false">31667*C26</f>
        <v>0</v>
      </c>
      <c r="AT26" s="267" t="n">
        <f aca="false">VLOOKUP(給７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７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７入力!AQ27,別表第一,4),0)</f>
        <v>45834</v>
      </c>
      <c r="AS27" s="267" t="n">
        <f aca="false">31667*C27</f>
        <v>0</v>
      </c>
      <c r="AT27" s="267" t="n">
        <f aca="false">VLOOKUP(給７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７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７入力!AQ28,別表第一,4),0)</f>
        <v>45834</v>
      </c>
      <c r="AS28" s="267" t="n">
        <f aca="false">31667*C28</f>
        <v>0</v>
      </c>
      <c r="AT28" s="267" t="n">
        <f aca="false">VLOOKUP(給７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７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７入力!AQ29,別表第一,4),0)</f>
        <v>45834</v>
      </c>
      <c r="AS29" s="267" t="n">
        <f aca="false">31667*C29</f>
        <v>0</v>
      </c>
      <c r="AT29" s="267" t="n">
        <f aca="false">VLOOKUP(給７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７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７入力!AQ30,別表第一,4),0)</f>
        <v>45834</v>
      </c>
      <c r="AS30" s="267" t="n">
        <f aca="false">31667*C30</f>
        <v>0</v>
      </c>
      <c r="AT30" s="267" t="n">
        <f aca="false">VLOOKUP(給７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７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７入力!AQ31,別表第一,4),0)</f>
        <v>45834</v>
      </c>
      <c r="AS31" s="267" t="n">
        <f aca="false">31667*C31</f>
        <v>0</v>
      </c>
      <c r="AT31" s="267" t="n">
        <f aca="false">VLOOKUP(給７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７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７入力!AQ32,別表第一,4),0)</f>
        <v>45834</v>
      </c>
      <c r="AS32" s="267" t="n">
        <f aca="false">31667*C32</f>
        <v>0</v>
      </c>
      <c r="AT32" s="267" t="n">
        <f aca="false">VLOOKUP(給７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７入力!C5&amp;給７入力!D5&amp;給７入力!E5&amp;給７入力!D6&amp;"月分"</f>
        <v>令和7年7月分</v>
      </c>
    </row>
    <row r="2" customFormat="false" ht="15" hidden="false" customHeight="true" outlineLevel="0" collapsed="false">
      <c r="B2" s="25" t="s">
        <v>267</v>
      </c>
      <c r="J2" s="302" t="s">
        <v>268</v>
      </c>
      <c r="K2" s="139"/>
      <c r="L2" s="304" t="str">
        <f aca="false">IF(給７入力!D8="","",給７入力!D8)</f>
        <v/>
      </c>
    </row>
    <row r="3" customFormat="false" ht="15" hidden="false" customHeight="true" outlineLevel="0" collapsed="false">
      <c r="I3" s="216" t="s">
        <v>269</v>
      </c>
    </row>
    <row r="4" customFormat="false" ht="15" hidden="false" customHeight="true" outlineLevel="0" collapsed="false">
      <c r="B4" s="139" t="str">
        <f aca="false">給７入力!D3</f>
        <v>会社名マスター未入力</v>
      </c>
      <c r="C4" s="139"/>
      <c r="I4" s="305" t="str">
        <f aca="false">IF(VLOOKUP($B$5,給７入力!$A$13:$AN$32,40)="","",(VLOOKUP($B$5,給７入力!$A$13:$AN$32,40)))</f>
        <v/>
      </c>
      <c r="J4" s="305" t="n">
        <f aca="false">VLOOKUP($B$5,給７入力!$A$13:$AN$32,30)</f>
        <v>0</v>
      </c>
      <c r="K4" s="305" t="n">
        <f aca="false">VLOOKUP($B$5,給７入力!$A$13:$AN$32,30)</f>
        <v>0</v>
      </c>
      <c r="L4" s="305" t="n">
        <f aca="false">VLOOKUP($B$5,給７入力!$A$13:$AN$32,30)</f>
        <v>0</v>
      </c>
    </row>
    <row r="5" customFormat="false" ht="15" hidden="false" customHeight="true" outlineLevel="0" collapsed="false">
      <c r="A5" s="306" t="s">
        <v>34</v>
      </c>
      <c r="B5" s="307" t="n">
        <v>1</v>
      </c>
      <c r="C5" s="308"/>
      <c r="I5" s="305" t="n">
        <f aca="false">VLOOKUP($B$5,給７入力!$A$13:$AN$32,30)</f>
        <v>0</v>
      </c>
      <c r="J5" s="305" t="n">
        <f aca="false">VLOOKUP($B$5,給７入力!$A$13:$AN$32,30)</f>
        <v>0</v>
      </c>
      <c r="K5" s="305" t="n">
        <f aca="false">VLOOKUP($B$5,給７入力!$A$13:$AN$32,30)</f>
        <v>0</v>
      </c>
      <c r="L5" s="305" t="n">
        <f aca="false">VLOOKUP($B$5,給７入力!$A$13:$AN$32,30)</f>
        <v>0</v>
      </c>
    </row>
    <row r="6" customFormat="false" ht="15" hidden="false" customHeight="true" outlineLevel="0" collapsed="false">
      <c r="B6" s="302" t="s">
        <v>270</v>
      </c>
      <c r="C6" s="309" t="str">
        <f aca="false">IF((VLOOKUP(B5,給７入力!A13:AN32,2))="","",(VLOOKUP(B5,給７入力!A13:AN32,2)))</f>
        <v/>
      </c>
      <c r="D6" s="139" t="s">
        <v>271</v>
      </c>
      <c r="I6" s="305" t="n">
        <f aca="false">VLOOKUP($B$5,給７入力!$A$13:$AN$32,30)</f>
        <v>0</v>
      </c>
      <c r="J6" s="305" t="n">
        <f aca="false">VLOOKUP($B$5,給７入力!$A$13:$AN$32,30)</f>
        <v>0</v>
      </c>
      <c r="K6" s="305" t="n">
        <f aca="false">VLOOKUP($B$5,給７入力!$A$13:$AN$32,30)</f>
        <v>0</v>
      </c>
      <c r="L6" s="305" t="n">
        <f aca="false">VLOOKUP($B$5,給７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７入力!$A$13:$AN$32,4)="","",VLOOKUP($B$5,給７入力!$A$13:$AN$32,4))</f>
        <v/>
      </c>
      <c r="E9" s="216"/>
      <c r="F9" s="317" t="s">
        <v>275</v>
      </c>
      <c r="G9" s="314" t="str">
        <f aca="false">IF(マスター!$U$12="","",マスター!$U$12)</f>
        <v>健康保険料</v>
      </c>
      <c r="H9" s="315"/>
      <c r="I9" s="319"/>
      <c r="J9" s="316" t="str">
        <f aca="false">IF(VLOOKUP($B$5,給７入力!$A$13:$AN$32,21)="","",VLOOKUP($B$5,給７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７入力!$A$13:$AN$32,5)="","",VLOOKUP($B$5,給７入力!$A$13:$AN$32,5))</f>
        <v/>
      </c>
      <c r="E10" s="216"/>
      <c r="F10" s="317" t="s">
        <v>277</v>
      </c>
      <c r="G10" s="318" t="str">
        <f aca="false">IF(マスター!$V$12="","",マスター!$V$12)</f>
        <v>介護保険料</v>
      </c>
      <c r="H10" s="321"/>
      <c r="I10" s="321"/>
      <c r="J10" s="322" t="str">
        <f aca="false">IF(VLOOKUP($B$5,給７入力!$A$13:$AN$32,22)="","",VLOOKUP($B$5,給７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７入力!$A$13:$AN$32,6)="","",VLOOKUP($B$5,給７入力!$A$13:$AN$32,6))</f>
        <v/>
      </c>
      <c r="E11" s="216"/>
      <c r="F11" s="317" t="s">
        <v>278</v>
      </c>
      <c r="G11" s="318" t="str">
        <f aca="false">IF(マスター!$W$12="","",マスター!$W$12)</f>
        <v>厚生年金保険料</v>
      </c>
      <c r="H11" s="321"/>
      <c r="I11" s="321"/>
      <c r="J11" s="322" t="str">
        <f aca="false">IF(VLOOKUP($B$5,給７入力!$A$13:$AN$32,23)="","",VLOOKUP($B$5,給７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７入力!$A$13:$AN$32,7)="","",VLOOKUP($B$5,給７入力!$A$13:$AN$32,7))</f>
        <v/>
      </c>
      <c r="E12" s="216"/>
      <c r="F12" s="317" t="s">
        <v>280</v>
      </c>
      <c r="G12" s="318" t="str">
        <f aca="false">IF(マスター!$X$12="","",マスター!$X$12)</f>
        <v>雇用保険料</v>
      </c>
      <c r="H12" s="321"/>
      <c r="I12" s="321"/>
      <c r="J12" s="322" t="n">
        <f aca="false">IF(VLOOKUP($B$5,給７入力!$A$13:$AN$32,24)="","",VLOOKUP($B$5,給７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７入力!$A$13:$AN$32,8)="","",VLOOKUP($B$5,給７入力!$A$13:$AN$32,8))</f>
        <v/>
      </c>
      <c r="E13" s="216"/>
      <c r="F13" s="317" t="s">
        <v>281</v>
      </c>
      <c r="G13" s="318" t="str">
        <f aca="false">IF(マスター!$Y$12="","",マスター!$Y$12)</f>
        <v>小規模企業共済等掛金</v>
      </c>
      <c r="H13" s="321"/>
      <c r="I13" s="321"/>
      <c r="J13" s="322" t="str">
        <f aca="false">IF(VLOOKUP($B$5,給７入力!$A$13:$AN$32,25)="","",VLOOKUP($B$5,給７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７入力!$A$13:$AN$32,9)="","",VLOOKUP($B$5,給７入力!$A$13:$AN$32,9))</f>
        <v/>
      </c>
      <c r="E14" s="216"/>
      <c r="F14" s="317" t="s">
        <v>282</v>
      </c>
      <c r="G14" s="336" t="str">
        <f aca="false">IF(マスター!$Z$12="","",マスター!$Z$12)</f>
        <v>社会保険料5</v>
      </c>
      <c r="H14" s="325"/>
      <c r="I14" s="325"/>
      <c r="J14" s="326" t="str">
        <f aca="false">IF(VLOOKUP($B$5,給７入力!$A$13:$AN$32,26)="","",VLOOKUP($B$5,給７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７入力!$A$13:$AN$32,10)="","",VLOOKUP($B$5,給７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７入力!$A$13:$AN$32,11)="","",VLOOKUP($B$5,給７入力!$A$13:$AN$32,11))</f>
        <v/>
      </c>
      <c r="E16" s="216"/>
      <c r="F16" s="317"/>
      <c r="G16" s="331" t="s">
        <v>265</v>
      </c>
      <c r="H16" s="319"/>
      <c r="I16" s="319"/>
      <c r="J16" s="316" t="n">
        <f aca="false">IF(VLOOKUP($B$5,給７入力!$A$13:$AN$32,29)="",0,VLOOKUP($B$5,給７入力!$A$13:$AN$32,29))+IF(VLOOKUP($B$5,給７入力!$A$13:$AN$32,30)="",0,VLOOKUP($B$5,給７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７入力!$A$13:$AN$32,12)="","",VLOOKUP($B$5,給７入力!$A$13:$AN$32,12))</f>
        <v/>
      </c>
      <c r="E17" s="216"/>
      <c r="F17" s="317" t="s">
        <v>285</v>
      </c>
      <c r="G17" s="331" t="str">
        <f aca="false">IF(マスター!$AE$12="","",マスター!$AE$12)</f>
        <v>住民税</v>
      </c>
      <c r="H17" s="321"/>
      <c r="I17" s="321"/>
      <c r="J17" s="322" t="str">
        <f aca="false">IF(VLOOKUP($B$5,給７入力!$A$13:$AN$32,31)="","",VLOOKUP($B$5,給７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７入力!$A$13:$AN$32,13)="","",VLOOKUP($B$5,給７入力!$A$13:$AN$32,13))</f>
        <v/>
      </c>
      <c r="E18" s="216"/>
      <c r="F18" s="317"/>
      <c r="G18" s="318" t="str">
        <f aca="false">IF(マスター!$AF$12="","",マスター!$AF$12)</f>
        <v>年調過不足税額</v>
      </c>
      <c r="H18" s="321"/>
      <c r="I18" s="321"/>
      <c r="J18" s="322" t="str">
        <f aca="false">IF(VLOOKUP($B$5,給７入力!$A$13:$AN$32,32)="","",VLOOKUP($B$5,給７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７入力!$A$13:$AN$32,14)="","",VLOOKUP($B$5,給７入力!$A$13:$AN$32,14))</f>
        <v/>
      </c>
      <c r="E19" s="216"/>
      <c r="F19" s="317" t="s">
        <v>286</v>
      </c>
      <c r="G19" s="318" t="str">
        <f aca="false">IF(マスター!$AG$12="","",マスター!$AG$12)</f>
        <v>控除項目5</v>
      </c>
      <c r="H19" s="321"/>
      <c r="I19" s="321"/>
      <c r="J19" s="322" t="str">
        <f aca="false">IF(VLOOKUP($B$5,給７入力!$A$13:$AN$32,33)="","",VLOOKUP($B$5,給７入力!$A$13:$AN$32,33))</f>
        <v/>
      </c>
      <c r="K19" s="216"/>
      <c r="L19" s="216"/>
    </row>
    <row r="20" s="312" customFormat="true" ht="15" hidden="false" customHeight="true" outlineLevel="0" collapsed="false">
      <c r="A20" s="327"/>
      <c r="B20" s="328"/>
      <c r="C20" s="329" t="s">
        <v>287</v>
      </c>
      <c r="D20" s="330" t="n">
        <f aca="false">IF(VLOOKUP($B$5,給７入力!$A$13:$AN$32,15)="","",VLOOKUP($B$5,給７入力!$A$13:$AN$32,15))</f>
        <v>0</v>
      </c>
      <c r="E20" s="216"/>
      <c r="F20" s="317"/>
      <c r="G20" s="318" t="str">
        <f aca="false">IF(マスター!$AH$12="","",マスター!$AH$12)</f>
        <v>控除項目6</v>
      </c>
      <c r="H20" s="321"/>
      <c r="I20" s="321"/>
      <c r="J20" s="322" t="str">
        <f aca="false">IF(VLOOKUP($B$5,給７入力!$A$13:$AN$32,34)="","",VLOOKUP($B$5,給７入力!$A$13:$AN$32,34))</f>
        <v/>
      </c>
      <c r="K20" s="216"/>
      <c r="L20" s="216"/>
    </row>
    <row r="21" s="312" customFormat="true" ht="15" hidden="false" customHeight="true" outlineLevel="0" collapsed="false">
      <c r="A21" s="317" t="s">
        <v>288</v>
      </c>
      <c r="B21" s="332" t="str">
        <f aca="false">IF((給７入力!P12)=0,"",給７入力!P12)</f>
        <v>通勤手当</v>
      </c>
      <c r="C21" s="319"/>
      <c r="D21" s="316" t="str">
        <f aca="false">IF(VLOOKUP($B$5,給７入力!$A$13:$AN$32,16)="","",VLOOKUP($B$5,給７入力!$A$13:$AN$32,16))</f>
        <v/>
      </c>
      <c r="E21" s="216"/>
      <c r="F21" s="317" t="s">
        <v>289</v>
      </c>
      <c r="G21" s="318" t="str">
        <f aca="false">IF(マスター!$AI$12="","",マスター!$AI$12)</f>
        <v>控除項目7</v>
      </c>
      <c r="H21" s="321"/>
      <c r="I21" s="321"/>
      <c r="J21" s="322" t="str">
        <f aca="false">IF(VLOOKUP($B$5,給７入力!$A$13:$AN$32,35)="","",VLOOKUP($B$5,給７入力!$A$13:$AN$32,35))</f>
        <v/>
      </c>
      <c r="K21" s="216"/>
      <c r="L21" s="216"/>
    </row>
    <row r="22" s="312" customFormat="true" ht="15" hidden="false" customHeight="true" outlineLevel="0" collapsed="false">
      <c r="A22" s="317" t="s">
        <v>279</v>
      </c>
      <c r="B22" s="318" t="str">
        <f aca="false">IF((給７入力!Q12)=0,"",給７入力!Q12)</f>
        <v>非課税2</v>
      </c>
      <c r="C22" s="321"/>
      <c r="D22" s="322" t="str">
        <f aca="false">IF(VLOOKUP($B$5,給７入力!$A$13:$AN$32,17)="","",VLOOKUP($B$5,給７入力!$A$13:$AN$32,17))</f>
        <v/>
      </c>
      <c r="E22" s="216"/>
      <c r="F22" s="317"/>
      <c r="G22" s="318" t="str">
        <f aca="false">IF(マスター!$AJ$12="","",マスター!$AJ$12)</f>
        <v>控除項目8</v>
      </c>
      <c r="H22" s="321"/>
      <c r="I22" s="321"/>
      <c r="J22" s="322" t="str">
        <f aca="false">IF(VLOOKUP($B$5,給７入力!$A$13:$AN$32,36)="","",VLOOKUP($B$5,給７入力!$A$13:$AN$32,36))</f>
        <v/>
      </c>
      <c r="K22" s="216"/>
      <c r="L22" s="216"/>
    </row>
    <row r="23" s="312" customFormat="true" ht="15" hidden="false" customHeight="true" outlineLevel="0" collapsed="false">
      <c r="A23" s="317" t="s">
        <v>284</v>
      </c>
      <c r="B23" s="324" t="str">
        <f aca="false">IF((給７入力!R12)=0,"",給７入力!R12)</f>
        <v>非課税3</v>
      </c>
      <c r="C23" s="328"/>
      <c r="D23" s="330" t="str">
        <f aca="false">IF(VLOOKUP($B$5,給７入力!$A$13:$AN$32,18)="","",VLOOKUP($B$5,給７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７入力!C5&amp;給７入力!D5&amp;給７入力!E5&amp;給７入力!D6&amp;"月分"</f>
        <v>令和7年7月分</v>
      </c>
    </row>
    <row r="31" customFormat="false" ht="15" hidden="false" customHeight="true" outlineLevel="0" collapsed="false">
      <c r="B31" s="25" t="s">
        <v>267</v>
      </c>
      <c r="J31" s="302" t="s">
        <v>268</v>
      </c>
      <c r="K31" s="139"/>
      <c r="L31" s="304" t="str">
        <f aca="false">IF(給７入力!D8="","",給７入力!D8)</f>
        <v/>
      </c>
    </row>
    <row r="32" customFormat="false" ht="15" hidden="false" customHeight="true" outlineLevel="0" collapsed="false">
      <c r="I32" s="216" t="s">
        <v>269</v>
      </c>
    </row>
    <row r="33" customFormat="false" ht="15" hidden="false" customHeight="true" outlineLevel="0" collapsed="false">
      <c r="B33" s="139" t="str">
        <f aca="false">給７入力!D3</f>
        <v>会社名マスター未入力</v>
      </c>
      <c r="C33" s="139"/>
      <c r="I33" s="305" t="str">
        <f aca="false">IF(VLOOKUP($B$34,給７入力!$A$13:$AN$32,40)="","",(VLOOKUP($B$34,給７入力!$A$13:$AN$32,40)))</f>
        <v/>
      </c>
      <c r="J33" s="305" t="n">
        <f aca="false">VLOOKUP($B$5,給７入力!$A$13:$AN$32,30)</f>
        <v>0</v>
      </c>
      <c r="K33" s="305" t="n">
        <f aca="false">VLOOKUP($B$5,給７入力!$A$13:$AN$32,30)</f>
        <v>0</v>
      </c>
      <c r="L33" s="305" t="n">
        <f aca="false">VLOOKUP($B$5,給７入力!$A$13:$AN$32,30)</f>
        <v>0</v>
      </c>
    </row>
    <row r="34" customFormat="false" ht="15" hidden="false" customHeight="true" outlineLevel="0" collapsed="false">
      <c r="A34" s="306" t="s">
        <v>34</v>
      </c>
      <c r="B34" s="307" t="n">
        <v>2</v>
      </c>
      <c r="I34" s="305" t="n">
        <f aca="false">VLOOKUP($B$5,給７入力!$A$13:$AN$32,30)</f>
        <v>0</v>
      </c>
      <c r="J34" s="305" t="n">
        <f aca="false">VLOOKUP($B$5,給７入力!$A$13:$AN$32,30)</f>
        <v>0</v>
      </c>
      <c r="K34" s="305" t="n">
        <f aca="false">VLOOKUP($B$5,給７入力!$A$13:$AN$32,30)</f>
        <v>0</v>
      </c>
      <c r="L34" s="305" t="n">
        <f aca="false">VLOOKUP($B$5,給７入力!$A$13:$AN$32,30)</f>
        <v>0</v>
      </c>
    </row>
    <row r="35" customFormat="false" ht="15" hidden="false" customHeight="true" outlineLevel="0" collapsed="false">
      <c r="B35" s="302" t="s">
        <v>270</v>
      </c>
      <c r="C35" s="309" t="str">
        <f aca="false">IF((VLOOKUP(B34,給７入力!A13:AN32,2))="","",(VLOOKUP(B34,給７入力!A13:AN32,2)))</f>
        <v/>
      </c>
      <c r="D35" s="139" t="s">
        <v>271</v>
      </c>
      <c r="I35" s="305" t="n">
        <f aca="false">VLOOKUP($B$5,給７入力!$A$13:$AN$32,30)</f>
        <v>0</v>
      </c>
      <c r="J35" s="305" t="n">
        <f aca="false">VLOOKUP($B$5,給７入力!$A$13:$AN$32,30)</f>
        <v>0</v>
      </c>
      <c r="K35" s="305" t="n">
        <f aca="false">VLOOKUP($B$5,給７入力!$A$13:$AN$32,30)</f>
        <v>0</v>
      </c>
      <c r="L35" s="305" t="n">
        <f aca="false">VLOOKUP($B$5,給７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７入力!D12)=0,"",給７入力!D12)</f>
        <v>基本給</v>
      </c>
      <c r="C38" s="315"/>
      <c r="D38" s="316" t="str">
        <f aca="false">IF(VLOOKUP($B$34,給７入力!$A$13:$AN$32,4)="","",VLOOKUP($B$34,給７入力!$A$13:$AN$32,4))</f>
        <v/>
      </c>
      <c r="E38" s="216"/>
      <c r="F38" s="317" t="s">
        <v>275</v>
      </c>
      <c r="G38" s="314" t="str">
        <f aca="false">IF(マスター!$U$12="","",マスター!$U$12)</f>
        <v>健康保険料</v>
      </c>
      <c r="H38" s="315"/>
      <c r="I38" s="319"/>
      <c r="J38" s="316" t="str">
        <f aca="false">IF(VLOOKUP($B$34,給７入力!$A$13:$AN$32,21)="","",VLOOKUP($B$34,給７入力!$A$13:$AN$32,21))</f>
        <v/>
      </c>
      <c r="K38" s="216"/>
      <c r="L38" s="320" t="s">
        <v>276</v>
      </c>
    </row>
    <row r="39" s="312" customFormat="true" ht="15" hidden="false" customHeight="true" outlineLevel="0" collapsed="false">
      <c r="A39" s="317"/>
      <c r="B39" s="318" t="str">
        <f aca="false">IF((給７入力!E12)=0,"",給７入力!E12)</f>
        <v>支給項目2</v>
      </c>
      <c r="C39" s="321"/>
      <c r="D39" s="322" t="str">
        <f aca="false">IF(VLOOKUP($B$34,給７入力!$A$13:$AN$32,5)="","",VLOOKUP($B$34,給７入力!$A$13:$AN$32,5))</f>
        <v/>
      </c>
      <c r="E39" s="216"/>
      <c r="F39" s="317" t="s">
        <v>277</v>
      </c>
      <c r="G39" s="318" t="str">
        <f aca="false">IF(マスター!$V$12="","",マスター!$V$12)</f>
        <v>介護保険料</v>
      </c>
      <c r="H39" s="321"/>
      <c r="I39" s="321"/>
      <c r="J39" s="322" t="str">
        <f aca="false">IF(VLOOKUP($B$34,給７入力!$A$13:$AN$32,22)="","",VLOOKUP($B$34,給７入力!$A$13:$AN$32,22))</f>
        <v/>
      </c>
      <c r="K39" s="216"/>
      <c r="L39" s="323" t="n">
        <f aca="false">D54-J54</f>
        <v>0</v>
      </c>
    </row>
    <row r="40" s="312" customFormat="true" ht="15" hidden="false" customHeight="true" outlineLevel="0" collapsed="false">
      <c r="A40" s="317"/>
      <c r="B40" s="318" t="str">
        <f aca="false">IF((給７入力!F12)=0,"",給７入力!F12)</f>
        <v>支給項目3</v>
      </c>
      <c r="C40" s="321"/>
      <c r="D40" s="322" t="str">
        <f aca="false">IF(VLOOKUP($B$34,給７入力!$A$13:$AN$32,6)="","",VLOOKUP($B$34,給７入力!$A$13:$AN$32,6))</f>
        <v/>
      </c>
      <c r="E40" s="216"/>
      <c r="F40" s="317" t="s">
        <v>278</v>
      </c>
      <c r="G40" s="318" t="str">
        <f aca="false">IF(マスター!$W$12="","",マスター!$W$12)</f>
        <v>厚生年金保険料</v>
      </c>
      <c r="H40" s="321"/>
      <c r="I40" s="321"/>
      <c r="J40" s="322" t="str">
        <f aca="false">IF(VLOOKUP($B$34,給７入力!$A$13:$AN$32,23)="","",VLOOKUP($B$34,給７入力!$A$13:$AN$32,23))</f>
        <v/>
      </c>
      <c r="K40" s="216"/>
      <c r="L40" s="323"/>
    </row>
    <row r="41" s="312" customFormat="true" ht="15" hidden="false" customHeight="true" outlineLevel="0" collapsed="false">
      <c r="A41" s="317" t="s">
        <v>279</v>
      </c>
      <c r="B41" s="318" t="str">
        <f aca="false">IF((給７入力!G12)=0,"",給７入力!G12)</f>
        <v>支給項目4</v>
      </c>
      <c r="C41" s="321"/>
      <c r="D41" s="322" t="str">
        <f aca="false">IF(VLOOKUP($B$34,給７入力!$A$13:$AN$32,7)="","",VLOOKUP($B$34,給７入力!$A$13:$AN$32,7))</f>
        <v/>
      </c>
      <c r="E41" s="216"/>
      <c r="F41" s="317" t="s">
        <v>280</v>
      </c>
      <c r="G41" s="318" t="str">
        <f aca="false">IF(マスター!$X$12="","",マスター!$X$12)</f>
        <v>雇用保険料</v>
      </c>
      <c r="H41" s="321"/>
      <c r="I41" s="321"/>
      <c r="J41" s="322" t="n">
        <f aca="false">IF(VLOOKUP($B$34,給７入力!$A$13:$AN$32,24)="","",VLOOKUP($B$34,給７入力!$A$13:$AN$32,24))</f>
        <v>0</v>
      </c>
      <c r="K41" s="216"/>
      <c r="L41" s="216"/>
    </row>
    <row r="42" s="312" customFormat="true" ht="15" hidden="false" customHeight="true" outlineLevel="0" collapsed="false">
      <c r="A42" s="317"/>
      <c r="B42" s="318" t="str">
        <f aca="false">IF((給７入力!H12)=0,"",給７入力!H12)</f>
        <v>支給項目5</v>
      </c>
      <c r="C42" s="321"/>
      <c r="D42" s="322" t="str">
        <f aca="false">IF(VLOOKUP($B$34,給７入力!$A$13:$AN$32,8)="","",VLOOKUP($B$34,給７入力!$A$13:$AN$32,8))</f>
        <v/>
      </c>
      <c r="E42" s="216"/>
      <c r="F42" s="317" t="s">
        <v>281</v>
      </c>
      <c r="G42" s="318" t="str">
        <f aca="false">IF(マスター!$Y$12="","",マスター!$Y$12)</f>
        <v>小規模企業共済等掛金</v>
      </c>
      <c r="H42" s="321"/>
      <c r="I42" s="321"/>
      <c r="J42" s="322" t="str">
        <f aca="false">IF(VLOOKUP($B$34,給７入力!$A$13:$AN$32,25)="","",VLOOKUP($B$34,給７入力!$A$13:$AN$32,25))</f>
        <v/>
      </c>
      <c r="K42" s="216"/>
      <c r="L42" s="216"/>
    </row>
    <row r="43" s="312" customFormat="true" ht="15" hidden="false" customHeight="true" outlineLevel="0" collapsed="false">
      <c r="A43" s="317"/>
      <c r="B43" s="318" t="str">
        <f aca="false">IF((給７入力!I12)=0,"",給７入力!I12)</f>
        <v>支給項目6</v>
      </c>
      <c r="C43" s="321"/>
      <c r="D43" s="322" t="str">
        <f aca="false">IF(VLOOKUP($B$34,給７入力!$A$13:$AN$32,9)="","",VLOOKUP($B$34,給７入力!$A$13:$AN$32,9))</f>
        <v/>
      </c>
      <c r="E43" s="216"/>
      <c r="F43" s="317" t="s">
        <v>282</v>
      </c>
      <c r="G43" s="336" t="str">
        <f aca="false">IF(マスター!$Z$12="","",マスター!$Z$12)</f>
        <v>社会保険料5</v>
      </c>
      <c r="H43" s="325"/>
      <c r="I43" s="325"/>
      <c r="J43" s="326" t="str">
        <f aca="false">IF(VLOOKUP($B$34,給７入力!$A$13:$AN$32,26)="","",VLOOKUP($B$34,給７入力!$A$13:$AN$32,26))</f>
        <v/>
      </c>
      <c r="K43" s="216"/>
      <c r="L43" s="216"/>
    </row>
    <row r="44" s="312" customFormat="true" ht="15" hidden="false" customHeight="true" outlineLevel="0" collapsed="false">
      <c r="A44" s="317"/>
      <c r="B44" s="318" t="str">
        <f aca="false">IF((給７入力!J12)=0,"",給７入力!J12)</f>
        <v>支給項目7</v>
      </c>
      <c r="C44" s="321"/>
      <c r="D44" s="322" t="str">
        <f aca="false">IF(VLOOKUP($B$34,給７入力!$A$13:$AN$32,10)="","",VLOOKUP($B$34,給７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７入力!K12)=0,"",給７入力!K12)</f>
        <v>支給項目8</v>
      </c>
      <c r="C45" s="321"/>
      <c r="D45" s="322" t="str">
        <f aca="false">IF(VLOOKUP($B$34,給７入力!$A$13:$AN$32,11)="","",VLOOKUP($B$34,給７入力!$A$13:$AN$32,11))</f>
        <v/>
      </c>
      <c r="E45" s="216"/>
      <c r="F45" s="317"/>
      <c r="G45" s="331" t="s">
        <v>265</v>
      </c>
      <c r="H45" s="319"/>
      <c r="I45" s="319"/>
      <c r="J45" s="316" t="n">
        <f aca="false">IF(VLOOKUP($B$34,給７入力!$A$13:$AN$32,29)="",0,VLOOKUP($B$34,給７入力!$A$13:$AN$32,29))+IF(VLOOKUP($B$34,給７入力!$A$13:$AN$32,30)="",0,VLOOKUP($B$34,給７入力!$A$13:$AN$32,30))</f>
        <v>0</v>
      </c>
      <c r="K45" s="216"/>
      <c r="L45" s="216"/>
    </row>
    <row r="46" s="312" customFormat="true" ht="15" hidden="false" customHeight="true" outlineLevel="0" collapsed="false">
      <c r="A46" s="317"/>
      <c r="B46" s="318" t="str">
        <f aca="false">IF((給７入力!L12)=0,"",給７入力!L12)</f>
        <v>支給項目9</v>
      </c>
      <c r="C46" s="321"/>
      <c r="D46" s="322" t="str">
        <f aca="false">IF(VLOOKUP($B$34,給７入力!$A$13:$AN$32,12)="","",VLOOKUP($B$34,給７入力!$A$13:$AN$32,12))</f>
        <v/>
      </c>
      <c r="E46" s="216"/>
      <c r="F46" s="317" t="s">
        <v>285</v>
      </c>
      <c r="G46" s="331" t="str">
        <f aca="false">IF(マスター!$AE$12="","",マスター!$AE$12)</f>
        <v>住民税</v>
      </c>
      <c r="H46" s="321"/>
      <c r="I46" s="321"/>
      <c r="J46" s="322" t="str">
        <f aca="false">IF(VLOOKUP($B$34,給７入力!$A$13:$AN$32,31)="","",VLOOKUP($B$34,給７入力!$A$13:$AN$32,31))</f>
        <v/>
      </c>
      <c r="K46" s="216"/>
      <c r="L46" s="216"/>
    </row>
    <row r="47" s="312" customFormat="true" ht="15" hidden="false" customHeight="true" outlineLevel="0" collapsed="false">
      <c r="A47" s="317"/>
      <c r="B47" s="318" t="str">
        <f aca="false">IF((給７入力!M12)=0,"",給７入力!M12)</f>
        <v>支給項目10</v>
      </c>
      <c r="C47" s="321"/>
      <c r="D47" s="322" t="str">
        <f aca="false">IF(VLOOKUP($B$34,給７入力!$A$13:$AN$32,13)="","",VLOOKUP($B$34,給７入力!$A$13:$AN$32,13))</f>
        <v/>
      </c>
      <c r="E47" s="216"/>
      <c r="F47" s="317"/>
      <c r="G47" s="318" t="str">
        <f aca="false">IF(マスター!$AF$12="","",マスター!$AF$12)</f>
        <v>年調過不足税額</v>
      </c>
      <c r="H47" s="321"/>
      <c r="I47" s="321"/>
      <c r="J47" s="322" t="str">
        <f aca="false">IF(VLOOKUP($B$34,給７入力!$A$13:$AN$32,32)="","",VLOOKUP($B$34,給７入力!$A$13:$AN$32,32))</f>
        <v/>
      </c>
      <c r="K47" s="216"/>
      <c r="L47" s="216"/>
    </row>
    <row r="48" s="312" customFormat="true" ht="15" hidden="false" customHeight="true" outlineLevel="0" collapsed="false">
      <c r="A48" s="317"/>
      <c r="B48" s="324" t="str">
        <f aca="false">IF((給７入力!N12)=0,"",給７入力!N12)</f>
        <v>支給項目11</v>
      </c>
      <c r="C48" s="328"/>
      <c r="D48" s="330" t="str">
        <f aca="false">IF(VLOOKUP($B$34,給７入力!$A$13:$AN$32,14)="","",VLOOKUP($B$34,給７入力!$A$13:$AN$32,14))</f>
        <v/>
      </c>
      <c r="E48" s="216"/>
      <c r="F48" s="317" t="s">
        <v>286</v>
      </c>
      <c r="G48" s="318" t="str">
        <f aca="false">IF(マスター!$AG$12="","",マスター!$AG$12)</f>
        <v>控除項目5</v>
      </c>
      <c r="H48" s="321"/>
      <c r="I48" s="321"/>
      <c r="J48" s="322" t="str">
        <f aca="false">IF(VLOOKUP($B$34,給７入力!$A$13:$AN$32,33)="","",VLOOKUP($B$34,給７入力!$A$13:$AN$32,33))</f>
        <v/>
      </c>
      <c r="K48" s="216"/>
      <c r="L48" s="216"/>
    </row>
    <row r="49" s="312" customFormat="true" ht="15" hidden="false" customHeight="true" outlineLevel="0" collapsed="false">
      <c r="A49" s="327"/>
      <c r="B49" s="328"/>
      <c r="C49" s="329" t="s">
        <v>287</v>
      </c>
      <c r="D49" s="330" t="n">
        <f aca="false">IF(VLOOKUP($B$34,給７入力!$A$13:$AN$32,15)="","",VLOOKUP($B$34,給７入力!$A$13:$AN$32,15))</f>
        <v>0</v>
      </c>
      <c r="E49" s="216"/>
      <c r="F49" s="317"/>
      <c r="G49" s="318" t="str">
        <f aca="false">IF(マスター!$AH$12="","",マスター!$AH$12)</f>
        <v>控除項目6</v>
      </c>
      <c r="H49" s="321"/>
      <c r="I49" s="321"/>
      <c r="J49" s="322" t="str">
        <f aca="false">IF(VLOOKUP($B$34,給７入力!$A$13:$AN$32,34)="","",VLOOKUP($B$34,給７入力!$A$13:$AN$32,34))</f>
        <v/>
      </c>
      <c r="K49" s="216"/>
      <c r="L49" s="216"/>
    </row>
    <row r="50" s="312" customFormat="true" ht="15" hidden="false" customHeight="true" outlineLevel="0" collapsed="false">
      <c r="A50" s="317" t="s">
        <v>288</v>
      </c>
      <c r="B50" s="332" t="str">
        <f aca="false">IF(マスター!$P$12="","",マスター!$P$12)</f>
        <v>通勤手当</v>
      </c>
      <c r="C50" s="319"/>
      <c r="D50" s="316" t="str">
        <f aca="false">IF(VLOOKUP($B$34,給７入力!$A$13:$AN$32,16)="","",VLOOKUP($B$34,給７入力!$A$13:$AN$32,16))</f>
        <v/>
      </c>
      <c r="E50" s="216"/>
      <c r="F50" s="317" t="s">
        <v>289</v>
      </c>
      <c r="G50" s="318" t="str">
        <f aca="false">IF(マスター!$AI$12="","",マスター!$AI$12)</f>
        <v>控除項目7</v>
      </c>
      <c r="H50" s="321"/>
      <c r="I50" s="321"/>
      <c r="J50" s="322" t="str">
        <f aca="false">IF(VLOOKUP($B$34,給７入力!$A$13:$AN$32,35)="","",VLOOKUP($B$34,給７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７入力!$A$13:$AN$32,17)="","",VLOOKUP($B$34,給７入力!$A$13:$AN$32,17))</f>
        <v/>
      </c>
      <c r="E51" s="216"/>
      <c r="F51" s="317"/>
      <c r="G51" s="318" t="str">
        <f aca="false">IF(マスター!$AJ$12="","",マスター!$AJ$12)</f>
        <v>控除項目8</v>
      </c>
      <c r="H51" s="321"/>
      <c r="I51" s="321"/>
      <c r="J51" s="322" t="str">
        <f aca="false">IF(VLOOKUP($B$34,給７入力!$A$13:$AN$32,36)="","",VLOOKUP($B$34,給７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７入力!$A$13:$AN$32,18)="","",VLOOKUP($B$34,給７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8</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８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８入力!AQ13,別表第一,4),0)</f>
        <v>45834</v>
      </c>
      <c r="AS13" s="254" t="n">
        <f aca="false">31667*C13</f>
        <v>0</v>
      </c>
      <c r="AT13" s="254" t="n">
        <f aca="false">VLOOKUP(給８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８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８入力!AQ14,別表第一,4),0)</f>
        <v>45834</v>
      </c>
      <c r="AS14" s="267" t="n">
        <f aca="false">31667*C14</f>
        <v>0</v>
      </c>
      <c r="AT14" s="267" t="n">
        <f aca="false">VLOOKUP(給８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８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８入力!AQ15,別表第一,4),0)</f>
        <v>45834</v>
      </c>
      <c r="AS15" s="267" t="n">
        <f aca="false">31667*C15</f>
        <v>0</v>
      </c>
      <c r="AT15" s="267" t="n">
        <f aca="false">VLOOKUP(給８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８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８入力!AQ16,別表第一,4),0)</f>
        <v>45834</v>
      </c>
      <c r="AS16" s="267" t="n">
        <f aca="false">31667*C16</f>
        <v>0</v>
      </c>
      <c r="AT16" s="267" t="n">
        <f aca="false">VLOOKUP(給８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８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８入力!AQ17,別表第一,4),0)</f>
        <v>45834</v>
      </c>
      <c r="AS17" s="267" t="n">
        <f aca="false">31667*C17</f>
        <v>0</v>
      </c>
      <c r="AT17" s="267" t="n">
        <f aca="false">VLOOKUP(給８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８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８入力!AQ18,別表第一,4),0)</f>
        <v>45834</v>
      </c>
      <c r="AS18" s="267" t="n">
        <f aca="false">31667*C18</f>
        <v>0</v>
      </c>
      <c r="AT18" s="267" t="n">
        <f aca="false">VLOOKUP(給８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８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８入力!AQ19,別表第一,4),0)</f>
        <v>45834</v>
      </c>
      <c r="AS19" s="267" t="n">
        <f aca="false">31667*C19</f>
        <v>0</v>
      </c>
      <c r="AT19" s="267" t="n">
        <f aca="false">VLOOKUP(給８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８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８入力!AQ20,別表第一,4),0)</f>
        <v>45834</v>
      </c>
      <c r="AS20" s="267" t="n">
        <f aca="false">31667*C20</f>
        <v>0</v>
      </c>
      <c r="AT20" s="267" t="n">
        <f aca="false">VLOOKUP(給８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８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８入力!AQ21,別表第一,4),0)</f>
        <v>45834</v>
      </c>
      <c r="AS21" s="267" t="n">
        <f aca="false">31667*C21</f>
        <v>0</v>
      </c>
      <c r="AT21" s="267" t="n">
        <f aca="false">VLOOKUP(給８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８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８入力!AQ22,別表第一,4),0)</f>
        <v>45834</v>
      </c>
      <c r="AS22" s="267" t="n">
        <f aca="false">31667*C22</f>
        <v>0</v>
      </c>
      <c r="AT22" s="267" t="n">
        <f aca="false">VLOOKUP(給８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８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８入力!AQ23,別表第一,4),0)</f>
        <v>45834</v>
      </c>
      <c r="AS23" s="267" t="n">
        <f aca="false">31667*C23</f>
        <v>0</v>
      </c>
      <c r="AT23" s="267" t="n">
        <f aca="false">VLOOKUP(給８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８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８入力!AQ24,別表第一,4),0)</f>
        <v>45834</v>
      </c>
      <c r="AS24" s="267" t="n">
        <f aca="false">31667*C24</f>
        <v>0</v>
      </c>
      <c r="AT24" s="267" t="n">
        <f aca="false">VLOOKUP(給８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８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８入力!AQ25,別表第一,4),0)</f>
        <v>45834</v>
      </c>
      <c r="AS25" s="267" t="n">
        <f aca="false">31667*C25</f>
        <v>0</v>
      </c>
      <c r="AT25" s="267" t="n">
        <f aca="false">VLOOKUP(給８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８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８入力!AQ26,別表第一,4),0)</f>
        <v>45834</v>
      </c>
      <c r="AS26" s="267" t="n">
        <f aca="false">31667*C26</f>
        <v>0</v>
      </c>
      <c r="AT26" s="267" t="n">
        <f aca="false">VLOOKUP(給８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８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８入力!AQ27,別表第一,4),0)</f>
        <v>45834</v>
      </c>
      <c r="AS27" s="267" t="n">
        <f aca="false">31667*C27</f>
        <v>0</v>
      </c>
      <c r="AT27" s="267" t="n">
        <f aca="false">VLOOKUP(給８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８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８入力!AQ28,別表第一,4),0)</f>
        <v>45834</v>
      </c>
      <c r="AS28" s="267" t="n">
        <f aca="false">31667*C28</f>
        <v>0</v>
      </c>
      <c r="AT28" s="267" t="n">
        <f aca="false">VLOOKUP(給８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８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８入力!AQ29,別表第一,4),0)</f>
        <v>45834</v>
      </c>
      <c r="AS29" s="267" t="n">
        <f aca="false">31667*C29</f>
        <v>0</v>
      </c>
      <c r="AT29" s="267" t="n">
        <f aca="false">VLOOKUP(給８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８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８入力!AQ30,別表第一,4),0)</f>
        <v>45834</v>
      </c>
      <c r="AS30" s="267" t="n">
        <f aca="false">31667*C30</f>
        <v>0</v>
      </c>
      <c r="AT30" s="267" t="n">
        <f aca="false">VLOOKUP(給８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８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８入力!AQ31,別表第一,4),0)</f>
        <v>45834</v>
      </c>
      <c r="AS31" s="267" t="n">
        <f aca="false">31667*C31</f>
        <v>0</v>
      </c>
      <c r="AT31" s="267" t="n">
        <f aca="false">VLOOKUP(給８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８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８入力!AQ32,別表第一,4),0)</f>
        <v>45834</v>
      </c>
      <c r="AS32" s="267" t="n">
        <f aca="false">31667*C32</f>
        <v>0</v>
      </c>
      <c r="AT32" s="267" t="n">
        <f aca="false">VLOOKUP(給８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８入力!C5&amp;給８入力!D5&amp;給８入力!E5&amp;給８入力!D6&amp;"月分"</f>
        <v>令和7年8月分</v>
      </c>
    </row>
    <row r="2" customFormat="false" ht="15" hidden="false" customHeight="true" outlineLevel="0" collapsed="false">
      <c r="B2" s="25" t="s">
        <v>267</v>
      </c>
      <c r="J2" s="302" t="s">
        <v>268</v>
      </c>
      <c r="K2" s="139"/>
      <c r="L2" s="304" t="str">
        <f aca="false">IF(給８入力!D8="","",給８入力!D8)</f>
        <v/>
      </c>
    </row>
    <row r="3" customFormat="false" ht="15" hidden="false" customHeight="true" outlineLevel="0" collapsed="false">
      <c r="I3" s="216" t="s">
        <v>269</v>
      </c>
    </row>
    <row r="4" customFormat="false" ht="15" hidden="false" customHeight="true" outlineLevel="0" collapsed="false">
      <c r="B4" s="139" t="str">
        <f aca="false">給８入力!D3</f>
        <v>会社名マスター未入力</v>
      </c>
      <c r="C4" s="139"/>
      <c r="I4" s="305" t="str">
        <f aca="false">IF(VLOOKUP($B$5,給８入力!$A$13:$AN$32,40)="","",(VLOOKUP($B$5,給８入力!$A$13:$AN$32,40)))</f>
        <v/>
      </c>
      <c r="J4" s="305" t="n">
        <f aca="false">VLOOKUP($B$5,給８入力!$A$13:$AN$32,30)</f>
        <v>0</v>
      </c>
      <c r="K4" s="305" t="n">
        <f aca="false">VLOOKUP($B$5,給８入力!$A$13:$AN$32,30)</f>
        <v>0</v>
      </c>
      <c r="L4" s="305" t="n">
        <f aca="false">VLOOKUP($B$5,給８入力!$A$13:$AN$32,30)</f>
        <v>0</v>
      </c>
    </row>
    <row r="5" customFormat="false" ht="15" hidden="false" customHeight="true" outlineLevel="0" collapsed="false">
      <c r="A5" s="306" t="s">
        <v>34</v>
      </c>
      <c r="B5" s="307" t="n">
        <v>1</v>
      </c>
      <c r="C5" s="308"/>
      <c r="I5" s="305" t="n">
        <f aca="false">VLOOKUP($B$5,給８入力!$A$13:$AN$32,30)</f>
        <v>0</v>
      </c>
      <c r="J5" s="305" t="n">
        <f aca="false">VLOOKUP($B$5,給８入力!$A$13:$AN$32,30)</f>
        <v>0</v>
      </c>
      <c r="K5" s="305" t="n">
        <f aca="false">VLOOKUP($B$5,給８入力!$A$13:$AN$32,30)</f>
        <v>0</v>
      </c>
      <c r="L5" s="305" t="n">
        <f aca="false">VLOOKUP($B$5,給８入力!$A$13:$AN$32,30)</f>
        <v>0</v>
      </c>
    </row>
    <row r="6" customFormat="false" ht="15" hidden="false" customHeight="true" outlineLevel="0" collapsed="false">
      <c r="B6" s="302" t="s">
        <v>270</v>
      </c>
      <c r="C6" s="309" t="str">
        <f aca="false">IF((VLOOKUP(B5,給８入力!A13:AN32,2))="","",(VLOOKUP(B5,給８入力!A13:AN32,2)))</f>
        <v/>
      </c>
      <c r="D6" s="139" t="s">
        <v>271</v>
      </c>
      <c r="I6" s="305" t="n">
        <f aca="false">VLOOKUP($B$5,給８入力!$A$13:$AN$32,30)</f>
        <v>0</v>
      </c>
      <c r="J6" s="305" t="n">
        <f aca="false">VLOOKUP($B$5,給８入力!$A$13:$AN$32,30)</f>
        <v>0</v>
      </c>
      <c r="K6" s="305" t="n">
        <f aca="false">VLOOKUP($B$5,給８入力!$A$13:$AN$32,30)</f>
        <v>0</v>
      </c>
      <c r="L6" s="305" t="n">
        <f aca="false">VLOOKUP($B$5,給８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８入力!$A$13:$AN$32,4)="","",VLOOKUP($B$5,給８入力!$A$13:$AN$32,4))</f>
        <v/>
      </c>
      <c r="E9" s="216"/>
      <c r="F9" s="317" t="s">
        <v>275</v>
      </c>
      <c r="G9" s="314" t="str">
        <f aca="false">IF(マスター!$U$12="","",マスター!$U$12)</f>
        <v>健康保険料</v>
      </c>
      <c r="H9" s="315"/>
      <c r="I9" s="319"/>
      <c r="J9" s="316" t="str">
        <f aca="false">IF(VLOOKUP($B$5,給８入力!$A$13:$AN$32,21)="","",VLOOKUP($B$5,給８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８入力!$A$13:$AN$32,5)="","",VLOOKUP($B$5,給８入力!$A$13:$AN$32,5))</f>
        <v/>
      </c>
      <c r="E10" s="216"/>
      <c r="F10" s="317" t="s">
        <v>277</v>
      </c>
      <c r="G10" s="318" t="str">
        <f aca="false">IF(マスター!$V$12="","",マスター!$V$12)</f>
        <v>介護保険料</v>
      </c>
      <c r="H10" s="321"/>
      <c r="I10" s="321"/>
      <c r="J10" s="322" t="str">
        <f aca="false">IF(VLOOKUP($B$5,給８入力!$A$13:$AN$32,22)="","",VLOOKUP($B$5,給８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８入力!$A$13:$AN$32,6)="","",VLOOKUP($B$5,給８入力!$A$13:$AN$32,6))</f>
        <v/>
      </c>
      <c r="E11" s="216"/>
      <c r="F11" s="317" t="s">
        <v>278</v>
      </c>
      <c r="G11" s="318" t="str">
        <f aca="false">IF(マスター!$W$12="","",マスター!$W$12)</f>
        <v>厚生年金保険料</v>
      </c>
      <c r="H11" s="321"/>
      <c r="I11" s="321"/>
      <c r="J11" s="322" t="str">
        <f aca="false">IF(VLOOKUP($B$5,給８入力!$A$13:$AN$32,23)="","",VLOOKUP($B$5,給８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８入力!$A$13:$AN$32,7)="","",VLOOKUP($B$5,給８入力!$A$13:$AN$32,7))</f>
        <v/>
      </c>
      <c r="E12" s="216"/>
      <c r="F12" s="317" t="s">
        <v>280</v>
      </c>
      <c r="G12" s="318" t="str">
        <f aca="false">IF(マスター!$X$12="","",マスター!$X$12)</f>
        <v>雇用保険料</v>
      </c>
      <c r="H12" s="321"/>
      <c r="I12" s="321"/>
      <c r="J12" s="322" t="n">
        <f aca="false">IF(VLOOKUP($B$5,給８入力!$A$13:$AN$32,24)="","",VLOOKUP($B$5,給８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８入力!$A$13:$AN$32,8)="","",VLOOKUP($B$5,給８入力!$A$13:$AN$32,8))</f>
        <v/>
      </c>
      <c r="E13" s="216"/>
      <c r="F13" s="317" t="s">
        <v>281</v>
      </c>
      <c r="G13" s="318" t="str">
        <f aca="false">IF(マスター!$Y$12="","",マスター!$Y$12)</f>
        <v>小規模企業共済等掛金</v>
      </c>
      <c r="H13" s="321"/>
      <c r="I13" s="321"/>
      <c r="J13" s="322" t="str">
        <f aca="false">IF(VLOOKUP($B$5,給８入力!$A$13:$AN$32,25)="","",VLOOKUP($B$5,給８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８入力!$A$13:$AN$32,9)="","",VLOOKUP($B$5,給８入力!$A$13:$AN$32,9))</f>
        <v/>
      </c>
      <c r="E14" s="216"/>
      <c r="F14" s="317" t="s">
        <v>282</v>
      </c>
      <c r="G14" s="336" t="str">
        <f aca="false">IF(マスター!$Z$12="","",マスター!$Z$12)</f>
        <v>社会保険料5</v>
      </c>
      <c r="H14" s="325"/>
      <c r="I14" s="325"/>
      <c r="J14" s="326" t="str">
        <f aca="false">IF(VLOOKUP($B$5,給８入力!$A$13:$AN$32,26)="","",VLOOKUP($B$5,給８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８入力!$A$13:$AN$32,10)="","",VLOOKUP($B$5,給８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８入力!$A$13:$AN$32,11)="","",VLOOKUP($B$5,給８入力!$A$13:$AN$32,11))</f>
        <v/>
      </c>
      <c r="E16" s="216"/>
      <c r="F16" s="317"/>
      <c r="G16" s="331" t="s">
        <v>265</v>
      </c>
      <c r="H16" s="319"/>
      <c r="I16" s="319"/>
      <c r="J16" s="316" t="n">
        <f aca="false">IF(VLOOKUP($B$5,給８入力!$A$13:$AN$32,29)="",0,VLOOKUP($B$5,給８入力!$A$13:$AN$32,29))+IF(VLOOKUP($B$5,給８入力!$A$13:$AN$32,30)="",0,VLOOKUP($B$5,給８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８入力!$A$13:$AN$32,12)="","",VLOOKUP($B$5,給８入力!$A$13:$AN$32,12))</f>
        <v/>
      </c>
      <c r="E17" s="216"/>
      <c r="F17" s="317" t="s">
        <v>285</v>
      </c>
      <c r="G17" s="331" t="str">
        <f aca="false">IF(マスター!$AE$12="","",マスター!$AE$12)</f>
        <v>住民税</v>
      </c>
      <c r="H17" s="321"/>
      <c r="I17" s="321"/>
      <c r="J17" s="322" t="str">
        <f aca="false">IF(VLOOKUP($B$5,給８入力!$A$13:$AN$32,31)="","",VLOOKUP($B$5,給８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８入力!$A$13:$AN$32,13)="","",VLOOKUP($B$5,給８入力!$A$13:$AN$32,13))</f>
        <v/>
      </c>
      <c r="E18" s="216"/>
      <c r="F18" s="317"/>
      <c r="G18" s="318" t="str">
        <f aca="false">IF(マスター!$AF$12="","",マスター!$AF$12)</f>
        <v>年調過不足税額</v>
      </c>
      <c r="H18" s="321"/>
      <c r="I18" s="321"/>
      <c r="J18" s="322" t="str">
        <f aca="false">IF(VLOOKUP($B$5,給８入力!$A$13:$AN$32,32)="","",VLOOKUP($B$5,給８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８入力!$A$13:$AN$32,14)="","",VLOOKUP($B$5,給８入力!$A$13:$AN$32,14))</f>
        <v/>
      </c>
      <c r="E19" s="216"/>
      <c r="F19" s="317" t="s">
        <v>286</v>
      </c>
      <c r="G19" s="318" t="str">
        <f aca="false">IF(マスター!$AG$12="","",マスター!$AG$12)</f>
        <v>控除項目5</v>
      </c>
      <c r="H19" s="321"/>
      <c r="I19" s="321"/>
      <c r="J19" s="322" t="str">
        <f aca="false">IF(VLOOKUP($B$5,給８入力!$A$13:$AN$32,33)="","",VLOOKUP($B$5,給８入力!$A$13:$AN$32,33))</f>
        <v/>
      </c>
      <c r="K19" s="216"/>
      <c r="L19" s="216"/>
    </row>
    <row r="20" s="312" customFormat="true" ht="15" hidden="false" customHeight="true" outlineLevel="0" collapsed="false">
      <c r="A20" s="327"/>
      <c r="B20" s="328"/>
      <c r="C20" s="329" t="s">
        <v>287</v>
      </c>
      <c r="D20" s="330" t="n">
        <f aca="false">IF(VLOOKUP($B$5,給８入力!$A$13:$AN$32,15)="","",VLOOKUP($B$5,給８入力!$A$13:$AN$32,15))</f>
        <v>0</v>
      </c>
      <c r="E20" s="216"/>
      <c r="F20" s="317"/>
      <c r="G20" s="318" t="str">
        <f aca="false">IF(マスター!$AH$12="","",マスター!$AH$12)</f>
        <v>控除項目6</v>
      </c>
      <c r="H20" s="321"/>
      <c r="I20" s="321"/>
      <c r="J20" s="322" t="str">
        <f aca="false">IF(VLOOKUP($B$5,給８入力!$A$13:$AN$32,34)="","",VLOOKUP($B$5,給８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８入力!$A$13:$AN$32,16)="","",VLOOKUP($B$5,給８入力!$A$13:$AN$32,16))</f>
        <v/>
      </c>
      <c r="E21" s="216"/>
      <c r="F21" s="317" t="s">
        <v>289</v>
      </c>
      <c r="G21" s="318" t="str">
        <f aca="false">IF(マスター!$AI$12="","",マスター!$AI$12)</f>
        <v>控除項目7</v>
      </c>
      <c r="H21" s="321"/>
      <c r="I21" s="321"/>
      <c r="J21" s="322" t="str">
        <f aca="false">IF(VLOOKUP($B$5,給８入力!$A$13:$AN$32,35)="","",VLOOKUP($B$5,給８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８入力!$A$13:$AN$32,17)="","",VLOOKUP($B$5,給８入力!$A$13:$AN$32,17))</f>
        <v/>
      </c>
      <c r="E22" s="216"/>
      <c r="F22" s="317"/>
      <c r="G22" s="318" t="str">
        <f aca="false">IF(マスター!$AJ$12="","",マスター!$AJ$12)</f>
        <v>控除項目8</v>
      </c>
      <c r="H22" s="321"/>
      <c r="I22" s="321"/>
      <c r="J22" s="322" t="str">
        <f aca="false">IF(VLOOKUP($B$5,給８入力!$A$13:$AN$32,36)="","",VLOOKUP($B$5,給８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８入力!$A$13:$AN$32,18)="","",VLOOKUP($B$5,給８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８入力!C5&amp;給８入力!D5&amp;給８入力!E5&amp;給８入力!D6&amp;"月分"</f>
        <v>令和7年8月分</v>
      </c>
    </row>
    <row r="31" customFormat="false" ht="15" hidden="false" customHeight="true" outlineLevel="0" collapsed="false">
      <c r="B31" s="25" t="s">
        <v>267</v>
      </c>
      <c r="J31" s="302" t="s">
        <v>268</v>
      </c>
      <c r="K31" s="139"/>
      <c r="L31" s="304" t="str">
        <f aca="false">IF(給８入力!D8="","",給８入力!D8)</f>
        <v/>
      </c>
    </row>
    <row r="32" customFormat="false" ht="15" hidden="false" customHeight="true" outlineLevel="0" collapsed="false">
      <c r="I32" s="216" t="s">
        <v>269</v>
      </c>
    </row>
    <row r="33" customFormat="false" ht="15" hidden="false" customHeight="true" outlineLevel="0" collapsed="false">
      <c r="B33" s="139" t="str">
        <f aca="false">給８入力!D3</f>
        <v>会社名マスター未入力</v>
      </c>
      <c r="C33" s="139"/>
      <c r="I33" s="305" t="str">
        <f aca="false">IF(VLOOKUP($B$34,給８入力!$A$13:$AN$32,40)="","",(VLOOKUP($B$34,給８入力!$A$13:$AN$32,40)))</f>
        <v/>
      </c>
      <c r="J33" s="305" t="n">
        <f aca="false">VLOOKUP($B$5,給８入力!$A$13:$AN$32,30)</f>
        <v>0</v>
      </c>
      <c r="K33" s="305" t="n">
        <f aca="false">VLOOKUP($B$5,給８入力!$A$13:$AN$32,30)</f>
        <v>0</v>
      </c>
      <c r="L33" s="305" t="n">
        <f aca="false">VLOOKUP($B$5,給８入力!$A$13:$AN$32,30)</f>
        <v>0</v>
      </c>
    </row>
    <row r="34" customFormat="false" ht="15" hidden="false" customHeight="true" outlineLevel="0" collapsed="false">
      <c r="A34" s="306" t="s">
        <v>34</v>
      </c>
      <c r="B34" s="307" t="n">
        <v>2</v>
      </c>
      <c r="I34" s="305" t="n">
        <f aca="false">VLOOKUP($B$5,給８入力!$A$13:$AN$32,30)</f>
        <v>0</v>
      </c>
      <c r="J34" s="305" t="n">
        <f aca="false">VLOOKUP($B$5,給８入力!$A$13:$AN$32,30)</f>
        <v>0</v>
      </c>
      <c r="K34" s="305" t="n">
        <f aca="false">VLOOKUP($B$5,給８入力!$A$13:$AN$32,30)</f>
        <v>0</v>
      </c>
      <c r="L34" s="305" t="n">
        <f aca="false">VLOOKUP($B$5,給８入力!$A$13:$AN$32,30)</f>
        <v>0</v>
      </c>
    </row>
    <row r="35" customFormat="false" ht="15" hidden="false" customHeight="true" outlineLevel="0" collapsed="false">
      <c r="B35" s="302" t="s">
        <v>270</v>
      </c>
      <c r="C35" s="309" t="str">
        <f aca="false">IF((VLOOKUP(B34,給８入力!A13:AN32,2))="","",(VLOOKUP(B34,給８入力!A13:AN32,2)))</f>
        <v/>
      </c>
      <c r="D35" s="139" t="s">
        <v>271</v>
      </c>
      <c r="I35" s="305" t="n">
        <f aca="false">VLOOKUP($B$5,給８入力!$A$13:$AN$32,30)</f>
        <v>0</v>
      </c>
      <c r="J35" s="305" t="n">
        <f aca="false">VLOOKUP($B$5,給８入力!$A$13:$AN$32,30)</f>
        <v>0</v>
      </c>
      <c r="K35" s="305" t="n">
        <f aca="false">VLOOKUP($B$5,給８入力!$A$13:$AN$32,30)</f>
        <v>0</v>
      </c>
      <c r="L35" s="305" t="n">
        <f aca="false">VLOOKUP($B$5,給８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８入力!D12)=0,"",給８入力!D12)</f>
        <v>基本給</v>
      </c>
      <c r="C38" s="315"/>
      <c r="D38" s="316" t="str">
        <f aca="false">IF(VLOOKUP($B$34,給８入力!$A$13:$AN$32,4)="","",VLOOKUP($B$34,給８入力!$A$13:$AN$32,4))</f>
        <v/>
      </c>
      <c r="E38" s="216"/>
      <c r="F38" s="317" t="s">
        <v>275</v>
      </c>
      <c r="G38" s="314" t="str">
        <f aca="false">IF(マスター!$U$12="","",マスター!$U$12)</f>
        <v>健康保険料</v>
      </c>
      <c r="H38" s="315"/>
      <c r="I38" s="319"/>
      <c r="J38" s="316" t="str">
        <f aca="false">IF(VLOOKUP($B$34,給８入力!$A$13:$AN$32,21)="","",VLOOKUP($B$34,給８入力!$A$13:$AN$32,21))</f>
        <v/>
      </c>
      <c r="K38" s="216"/>
      <c r="L38" s="320" t="s">
        <v>276</v>
      </c>
    </row>
    <row r="39" s="312" customFormat="true" ht="15" hidden="false" customHeight="true" outlineLevel="0" collapsed="false">
      <c r="A39" s="317"/>
      <c r="B39" s="318" t="str">
        <f aca="false">IF((給８入力!E12)=0,"",給８入力!E12)</f>
        <v>支給項目2</v>
      </c>
      <c r="C39" s="321"/>
      <c r="D39" s="322" t="str">
        <f aca="false">IF(VLOOKUP($B$34,給８入力!$A$13:$AN$32,5)="","",VLOOKUP($B$34,給８入力!$A$13:$AN$32,5))</f>
        <v/>
      </c>
      <c r="E39" s="216"/>
      <c r="F39" s="317" t="s">
        <v>277</v>
      </c>
      <c r="G39" s="318" t="str">
        <f aca="false">IF(マスター!$V$12="","",マスター!$V$12)</f>
        <v>介護保険料</v>
      </c>
      <c r="H39" s="321"/>
      <c r="I39" s="321"/>
      <c r="J39" s="322" t="str">
        <f aca="false">IF(VLOOKUP($B$34,給８入力!$A$13:$AN$32,22)="","",VLOOKUP($B$34,給８入力!$A$13:$AN$32,22))</f>
        <v/>
      </c>
      <c r="K39" s="216"/>
      <c r="L39" s="323" t="n">
        <f aca="false">D54-J54</f>
        <v>0</v>
      </c>
    </row>
    <row r="40" s="312" customFormat="true" ht="15" hidden="false" customHeight="true" outlineLevel="0" collapsed="false">
      <c r="A40" s="317"/>
      <c r="B40" s="318" t="str">
        <f aca="false">IF((給８入力!F12)=0,"",給８入力!F12)</f>
        <v>支給項目3</v>
      </c>
      <c r="C40" s="321"/>
      <c r="D40" s="322" t="str">
        <f aca="false">IF(VLOOKUP($B$34,給８入力!$A$13:$AN$32,6)="","",VLOOKUP($B$34,給８入力!$A$13:$AN$32,6))</f>
        <v/>
      </c>
      <c r="E40" s="216"/>
      <c r="F40" s="317" t="s">
        <v>278</v>
      </c>
      <c r="G40" s="318" t="str">
        <f aca="false">IF(マスター!$W$12="","",マスター!$W$12)</f>
        <v>厚生年金保険料</v>
      </c>
      <c r="H40" s="321"/>
      <c r="I40" s="321"/>
      <c r="J40" s="322" t="str">
        <f aca="false">IF(VLOOKUP($B$34,給８入力!$A$13:$AN$32,23)="","",VLOOKUP($B$34,給８入力!$A$13:$AN$32,23))</f>
        <v/>
      </c>
      <c r="K40" s="216"/>
      <c r="L40" s="323"/>
    </row>
    <row r="41" s="312" customFormat="true" ht="15" hidden="false" customHeight="true" outlineLevel="0" collapsed="false">
      <c r="A41" s="317" t="s">
        <v>279</v>
      </c>
      <c r="B41" s="318" t="str">
        <f aca="false">IF((給８入力!G12)=0,"",給８入力!G12)</f>
        <v>支給項目4</v>
      </c>
      <c r="C41" s="321"/>
      <c r="D41" s="322" t="str">
        <f aca="false">IF(VLOOKUP($B$34,給８入力!$A$13:$AN$32,7)="","",VLOOKUP($B$34,給８入力!$A$13:$AN$32,7))</f>
        <v/>
      </c>
      <c r="E41" s="216"/>
      <c r="F41" s="317" t="s">
        <v>280</v>
      </c>
      <c r="G41" s="318" t="str">
        <f aca="false">IF(マスター!$X$12="","",マスター!$X$12)</f>
        <v>雇用保険料</v>
      </c>
      <c r="H41" s="321"/>
      <c r="I41" s="321"/>
      <c r="J41" s="322" t="n">
        <f aca="false">IF(VLOOKUP($B$34,給８入力!$A$13:$AN$32,24)="","",VLOOKUP($B$34,給８入力!$A$13:$AN$32,24))</f>
        <v>0</v>
      </c>
      <c r="K41" s="216"/>
      <c r="L41" s="216"/>
    </row>
    <row r="42" s="312" customFormat="true" ht="15" hidden="false" customHeight="true" outlineLevel="0" collapsed="false">
      <c r="A42" s="317"/>
      <c r="B42" s="318" t="str">
        <f aca="false">IF((給８入力!H12)=0,"",給８入力!H12)</f>
        <v>支給項目5</v>
      </c>
      <c r="C42" s="321"/>
      <c r="D42" s="322" t="str">
        <f aca="false">IF(VLOOKUP($B$34,給８入力!$A$13:$AN$32,8)="","",VLOOKUP($B$34,給８入力!$A$13:$AN$32,8))</f>
        <v/>
      </c>
      <c r="E42" s="216"/>
      <c r="F42" s="317" t="s">
        <v>281</v>
      </c>
      <c r="G42" s="318" t="str">
        <f aca="false">IF(マスター!$Y$12="","",マスター!$Y$12)</f>
        <v>小規模企業共済等掛金</v>
      </c>
      <c r="H42" s="321"/>
      <c r="I42" s="321"/>
      <c r="J42" s="322" t="str">
        <f aca="false">IF(VLOOKUP($B$34,給８入力!$A$13:$AN$32,25)="","",VLOOKUP($B$34,給８入力!$A$13:$AN$32,25))</f>
        <v/>
      </c>
      <c r="K42" s="216"/>
      <c r="L42" s="216"/>
    </row>
    <row r="43" s="312" customFormat="true" ht="15" hidden="false" customHeight="true" outlineLevel="0" collapsed="false">
      <c r="A43" s="317"/>
      <c r="B43" s="318" t="str">
        <f aca="false">IF((給８入力!I12)=0,"",給８入力!I12)</f>
        <v>支給項目6</v>
      </c>
      <c r="C43" s="321"/>
      <c r="D43" s="322" t="str">
        <f aca="false">IF(VLOOKUP($B$34,給８入力!$A$13:$AN$32,9)="","",VLOOKUP($B$34,給８入力!$A$13:$AN$32,9))</f>
        <v/>
      </c>
      <c r="E43" s="216"/>
      <c r="F43" s="317" t="s">
        <v>282</v>
      </c>
      <c r="G43" s="336" t="str">
        <f aca="false">IF(マスター!$Z$12="","",マスター!$Z$12)</f>
        <v>社会保険料5</v>
      </c>
      <c r="H43" s="325"/>
      <c r="I43" s="325"/>
      <c r="J43" s="326" t="str">
        <f aca="false">IF(VLOOKUP($B$34,給８入力!$A$13:$AN$32,26)="","",VLOOKUP($B$34,給８入力!$A$13:$AN$32,26))</f>
        <v/>
      </c>
      <c r="K43" s="216"/>
      <c r="L43" s="216"/>
    </row>
    <row r="44" s="312" customFormat="true" ht="15" hidden="false" customHeight="true" outlineLevel="0" collapsed="false">
      <c r="A44" s="317"/>
      <c r="B44" s="318" t="str">
        <f aca="false">IF((給８入力!J12)=0,"",給８入力!J12)</f>
        <v>支給項目7</v>
      </c>
      <c r="C44" s="321"/>
      <c r="D44" s="322" t="str">
        <f aca="false">IF(VLOOKUP($B$34,給８入力!$A$13:$AN$32,10)="","",VLOOKUP($B$34,給８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８入力!K12)=0,"",給８入力!K12)</f>
        <v>支給項目8</v>
      </c>
      <c r="C45" s="321"/>
      <c r="D45" s="322" t="str">
        <f aca="false">IF(VLOOKUP($B$34,給８入力!$A$13:$AN$32,11)="","",VLOOKUP($B$34,給８入力!$A$13:$AN$32,11))</f>
        <v/>
      </c>
      <c r="E45" s="216"/>
      <c r="F45" s="317"/>
      <c r="G45" s="331" t="s">
        <v>265</v>
      </c>
      <c r="H45" s="319"/>
      <c r="I45" s="319"/>
      <c r="J45" s="316" t="n">
        <f aca="false">IF(VLOOKUP($B$34,給８入力!$A$13:$AN$32,29)="",0,VLOOKUP($B$34,給８入力!$A$13:$AN$32,29))+IF(VLOOKUP($B$34,給８入力!$A$13:$AN$32,30)="",0,VLOOKUP($B$34,給８入力!$A$13:$AN$32,30))</f>
        <v>0</v>
      </c>
      <c r="K45" s="216"/>
      <c r="L45" s="216"/>
    </row>
    <row r="46" s="312" customFormat="true" ht="15" hidden="false" customHeight="true" outlineLevel="0" collapsed="false">
      <c r="A46" s="317"/>
      <c r="B46" s="318" t="str">
        <f aca="false">IF((給８入力!L12)=0,"",給８入力!L12)</f>
        <v>支給項目9</v>
      </c>
      <c r="C46" s="321"/>
      <c r="D46" s="322" t="str">
        <f aca="false">IF(VLOOKUP($B$34,給８入力!$A$13:$AN$32,12)="","",VLOOKUP($B$34,給８入力!$A$13:$AN$32,12))</f>
        <v/>
      </c>
      <c r="E46" s="216"/>
      <c r="F46" s="317" t="s">
        <v>285</v>
      </c>
      <c r="G46" s="331" t="str">
        <f aca="false">IF(マスター!$AE$12="","",マスター!$AE$12)</f>
        <v>住民税</v>
      </c>
      <c r="H46" s="321"/>
      <c r="I46" s="321"/>
      <c r="J46" s="322" t="str">
        <f aca="false">IF(VLOOKUP($B$34,給８入力!$A$13:$AN$32,31)="","",VLOOKUP($B$34,給８入力!$A$13:$AN$32,31))</f>
        <v/>
      </c>
      <c r="K46" s="216"/>
      <c r="L46" s="216"/>
    </row>
    <row r="47" s="312" customFormat="true" ht="15" hidden="false" customHeight="true" outlineLevel="0" collapsed="false">
      <c r="A47" s="317"/>
      <c r="B47" s="318" t="str">
        <f aca="false">IF((給８入力!M12)=0,"",給８入力!M12)</f>
        <v>支給項目10</v>
      </c>
      <c r="C47" s="321"/>
      <c r="D47" s="322" t="str">
        <f aca="false">IF(VLOOKUP($B$34,給８入力!$A$13:$AN$32,13)="","",VLOOKUP($B$34,給８入力!$A$13:$AN$32,13))</f>
        <v/>
      </c>
      <c r="E47" s="216"/>
      <c r="F47" s="317"/>
      <c r="G47" s="318" t="str">
        <f aca="false">IF(マスター!$AF$12="","",マスター!$AF$12)</f>
        <v>年調過不足税額</v>
      </c>
      <c r="H47" s="321"/>
      <c r="I47" s="321"/>
      <c r="J47" s="322" t="str">
        <f aca="false">IF(VLOOKUP($B$34,給８入力!$A$13:$AN$32,32)="","",VLOOKUP($B$34,給８入力!$A$13:$AN$32,32))</f>
        <v/>
      </c>
      <c r="K47" s="216"/>
      <c r="L47" s="216"/>
    </row>
    <row r="48" s="312" customFormat="true" ht="15" hidden="false" customHeight="true" outlineLevel="0" collapsed="false">
      <c r="A48" s="317"/>
      <c r="B48" s="324" t="str">
        <f aca="false">IF((給８入力!N12)=0,"",給８入力!N12)</f>
        <v>支給項目11</v>
      </c>
      <c r="C48" s="328"/>
      <c r="D48" s="330" t="str">
        <f aca="false">IF(VLOOKUP($B$34,給８入力!$A$13:$AN$32,14)="","",VLOOKUP($B$34,給８入力!$A$13:$AN$32,14))</f>
        <v/>
      </c>
      <c r="E48" s="216"/>
      <c r="F48" s="317" t="s">
        <v>286</v>
      </c>
      <c r="G48" s="318" t="str">
        <f aca="false">IF(マスター!$AG$12="","",マスター!$AG$12)</f>
        <v>控除項目5</v>
      </c>
      <c r="H48" s="321"/>
      <c r="I48" s="321"/>
      <c r="J48" s="322" t="str">
        <f aca="false">IF(VLOOKUP($B$34,給８入力!$A$13:$AN$32,33)="","",VLOOKUP($B$34,給８入力!$A$13:$AN$32,33))</f>
        <v/>
      </c>
      <c r="K48" s="216"/>
      <c r="L48" s="216"/>
    </row>
    <row r="49" s="312" customFormat="true" ht="15" hidden="false" customHeight="true" outlineLevel="0" collapsed="false">
      <c r="A49" s="327"/>
      <c r="B49" s="328"/>
      <c r="C49" s="329" t="s">
        <v>287</v>
      </c>
      <c r="D49" s="330" t="n">
        <f aca="false">IF(VLOOKUP($B$34,給８入力!$A$13:$AN$32,15)="","",VLOOKUP($B$34,給８入力!$A$13:$AN$32,15))</f>
        <v>0</v>
      </c>
      <c r="E49" s="216"/>
      <c r="F49" s="317"/>
      <c r="G49" s="318" t="str">
        <f aca="false">IF(マスター!$AH$12="","",マスター!$AH$12)</f>
        <v>控除項目6</v>
      </c>
      <c r="H49" s="321"/>
      <c r="I49" s="321"/>
      <c r="J49" s="322" t="str">
        <f aca="false">IF(VLOOKUP($B$34,給８入力!$A$13:$AN$32,34)="","",VLOOKUP($B$34,給８入力!$A$13:$AN$32,34))</f>
        <v/>
      </c>
      <c r="K49" s="216"/>
      <c r="L49" s="216"/>
    </row>
    <row r="50" s="312" customFormat="true" ht="15" hidden="false" customHeight="true" outlineLevel="0" collapsed="false">
      <c r="A50" s="317" t="s">
        <v>288</v>
      </c>
      <c r="B50" s="318" t="str">
        <f aca="false">IF((給８入力!P12)=0,"",給８入力!P12)</f>
        <v>通勤手当</v>
      </c>
      <c r="C50" s="319"/>
      <c r="D50" s="316" t="str">
        <f aca="false">IF(VLOOKUP($B$34,給８入力!$A$13:$AN$32,16)="","",VLOOKUP($B$34,給８入力!$A$13:$AN$32,16))</f>
        <v/>
      </c>
      <c r="E50" s="216"/>
      <c r="F50" s="317" t="s">
        <v>289</v>
      </c>
      <c r="G50" s="318" t="str">
        <f aca="false">IF(マスター!$AI$12="","",マスター!$AI$12)</f>
        <v>控除項目7</v>
      </c>
      <c r="H50" s="321"/>
      <c r="I50" s="321"/>
      <c r="J50" s="322" t="str">
        <f aca="false">IF(VLOOKUP($B$34,給８入力!$A$13:$AN$32,35)="","",VLOOKUP($B$34,給８入力!$A$13:$AN$32,35))</f>
        <v/>
      </c>
      <c r="K50" s="216"/>
      <c r="L50" s="216"/>
    </row>
    <row r="51" s="312" customFormat="true" ht="15" hidden="false" customHeight="true" outlineLevel="0" collapsed="false">
      <c r="A51" s="317" t="s">
        <v>279</v>
      </c>
      <c r="B51" s="318" t="str">
        <f aca="false">IF((給８入力!Q12)=0,"",給８入力!Q12)</f>
        <v>非課税2</v>
      </c>
      <c r="C51" s="321"/>
      <c r="D51" s="322" t="str">
        <f aca="false">IF(VLOOKUP($B$34,給８入力!$A$13:$AN$32,17)="","",VLOOKUP($B$34,給８入力!$A$13:$AN$32,17))</f>
        <v/>
      </c>
      <c r="E51" s="216"/>
      <c r="F51" s="317"/>
      <c r="G51" s="318" t="str">
        <f aca="false">IF(マスター!$AJ$12="","",マスター!$AJ$12)</f>
        <v>控除項目8</v>
      </c>
      <c r="H51" s="321"/>
      <c r="I51" s="321"/>
      <c r="J51" s="322" t="str">
        <f aca="false">IF(VLOOKUP($B$34,給８入力!$A$13:$AN$32,36)="","",VLOOKUP($B$34,給８入力!$A$13:$AN$32,36))</f>
        <v/>
      </c>
      <c r="K51" s="216"/>
      <c r="L51" s="216"/>
    </row>
    <row r="52" s="312" customFormat="true" ht="15" hidden="false" customHeight="true" outlineLevel="0" collapsed="false">
      <c r="A52" s="317" t="s">
        <v>284</v>
      </c>
      <c r="B52" s="324" t="str">
        <f aca="false">IF((給８入力!R12)=0,"",給８入力!R12)</f>
        <v>非課税3</v>
      </c>
      <c r="C52" s="328"/>
      <c r="D52" s="330" t="str">
        <f aca="false">IF(VLOOKUP($B$34,給８入力!$A$13:$AN$32,18)="","",VLOOKUP($B$34,給８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9</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９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９入力!AQ13,別表第一,4),0)</f>
        <v>45834</v>
      </c>
      <c r="AS13" s="254" t="n">
        <f aca="false">31667*C13</f>
        <v>0</v>
      </c>
      <c r="AT13" s="254" t="n">
        <f aca="false">VLOOKUP(給９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９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９入力!AQ14,別表第一,4),0)</f>
        <v>45834</v>
      </c>
      <c r="AS14" s="267" t="n">
        <f aca="false">31667*C14</f>
        <v>0</v>
      </c>
      <c r="AT14" s="267" t="n">
        <f aca="false">VLOOKUP(給９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９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９入力!AQ15,別表第一,4),0)</f>
        <v>45834</v>
      </c>
      <c r="AS15" s="267" t="n">
        <f aca="false">31667*C15</f>
        <v>0</v>
      </c>
      <c r="AT15" s="267" t="n">
        <f aca="false">VLOOKUP(給９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９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９入力!AQ16,別表第一,4),0)</f>
        <v>45834</v>
      </c>
      <c r="AS16" s="267" t="n">
        <f aca="false">31667*C16</f>
        <v>0</v>
      </c>
      <c r="AT16" s="267" t="n">
        <f aca="false">VLOOKUP(給９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９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９入力!AQ17,別表第一,4),0)</f>
        <v>45834</v>
      </c>
      <c r="AS17" s="267" t="n">
        <f aca="false">31667*C17</f>
        <v>0</v>
      </c>
      <c r="AT17" s="267" t="n">
        <f aca="false">VLOOKUP(給９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９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９入力!AQ18,別表第一,4),0)</f>
        <v>45834</v>
      </c>
      <c r="AS18" s="267" t="n">
        <f aca="false">31667*C18</f>
        <v>0</v>
      </c>
      <c r="AT18" s="267" t="n">
        <f aca="false">VLOOKUP(給９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９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９入力!AQ19,別表第一,4),0)</f>
        <v>45834</v>
      </c>
      <c r="AS19" s="267" t="n">
        <f aca="false">31667*C19</f>
        <v>0</v>
      </c>
      <c r="AT19" s="267" t="n">
        <f aca="false">VLOOKUP(給９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９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９入力!AQ20,別表第一,4),0)</f>
        <v>45834</v>
      </c>
      <c r="AS20" s="267" t="n">
        <f aca="false">31667*C20</f>
        <v>0</v>
      </c>
      <c r="AT20" s="267" t="n">
        <f aca="false">VLOOKUP(給９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９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９入力!AQ21,別表第一,4),0)</f>
        <v>45834</v>
      </c>
      <c r="AS21" s="267" t="n">
        <f aca="false">31667*C21</f>
        <v>0</v>
      </c>
      <c r="AT21" s="267" t="n">
        <f aca="false">VLOOKUP(給９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９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９入力!AQ22,別表第一,4),0)</f>
        <v>45834</v>
      </c>
      <c r="AS22" s="267" t="n">
        <f aca="false">31667*C22</f>
        <v>0</v>
      </c>
      <c r="AT22" s="267" t="n">
        <f aca="false">VLOOKUP(給９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９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９入力!AQ23,別表第一,4),0)</f>
        <v>45834</v>
      </c>
      <c r="AS23" s="267" t="n">
        <f aca="false">31667*C23</f>
        <v>0</v>
      </c>
      <c r="AT23" s="267" t="n">
        <f aca="false">VLOOKUP(給９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９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９入力!AQ24,別表第一,4),0)</f>
        <v>45834</v>
      </c>
      <c r="AS24" s="267" t="n">
        <f aca="false">31667*C24</f>
        <v>0</v>
      </c>
      <c r="AT24" s="267" t="n">
        <f aca="false">VLOOKUP(給９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９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９入力!AQ25,別表第一,4),0)</f>
        <v>45834</v>
      </c>
      <c r="AS25" s="267" t="n">
        <f aca="false">31667*C25</f>
        <v>0</v>
      </c>
      <c r="AT25" s="267" t="n">
        <f aca="false">VLOOKUP(給９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９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９入力!AQ26,別表第一,4),0)</f>
        <v>45834</v>
      </c>
      <c r="AS26" s="267" t="n">
        <f aca="false">31667*C26</f>
        <v>0</v>
      </c>
      <c r="AT26" s="267" t="n">
        <f aca="false">VLOOKUP(給９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９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９入力!AQ27,別表第一,4),0)</f>
        <v>45834</v>
      </c>
      <c r="AS27" s="267" t="n">
        <f aca="false">31667*C27</f>
        <v>0</v>
      </c>
      <c r="AT27" s="267" t="n">
        <f aca="false">VLOOKUP(給９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９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９入力!AQ28,別表第一,4),0)</f>
        <v>45834</v>
      </c>
      <c r="AS28" s="267" t="n">
        <f aca="false">31667*C28</f>
        <v>0</v>
      </c>
      <c r="AT28" s="267" t="n">
        <f aca="false">VLOOKUP(給９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９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９入力!AQ29,別表第一,4),0)</f>
        <v>45834</v>
      </c>
      <c r="AS29" s="267" t="n">
        <f aca="false">31667*C29</f>
        <v>0</v>
      </c>
      <c r="AT29" s="267" t="n">
        <f aca="false">VLOOKUP(給９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９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９入力!AQ30,別表第一,4),0)</f>
        <v>45834</v>
      </c>
      <c r="AS30" s="267" t="n">
        <f aca="false">31667*C30</f>
        <v>0</v>
      </c>
      <c r="AT30" s="267" t="n">
        <f aca="false">VLOOKUP(給９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９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９入力!AQ31,別表第一,4),0)</f>
        <v>45834</v>
      </c>
      <c r="AS31" s="267" t="n">
        <f aca="false">31667*C31</f>
        <v>0</v>
      </c>
      <c r="AT31" s="267" t="n">
        <f aca="false">VLOOKUP(給９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９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９入力!AQ32,別表第一,4),0)</f>
        <v>45834</v>
      </c>
      <c r="AS32" s="267" t="n">
        <f aca="false">31667*C32</f>
        <v>0</v>
      </c>
      <c r="AT32" s="267" t="n">
        <f aca="false">VLOOKUP(給９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2" zeroHeight="false" outlineLevelRow="0" outlineLevelCol="0"/>
  <cols>
    <col collapsed="false" customWidth="true" hidden="false" outlineLevel="0" max="1" min="1" style="0" width="2.77"/>
    <col collapsed="false" customWidth="true" hidden="false" outlineLevel="0" max="5" min="2" style="0" width="12.32"/>
    <col collapsed="false" customWidth="true" hidden="false" outlineLevel="0" max="10" min="6" style="0" width="10.44"/>
    <col collapsed="false" customWidth="true" hidden="false" outlineLevel="0" max="11" min="11" style="0" width="9.1"/>
  </cols>
  <sheetData>
    <row r="2" customFormat="false" ht="13.8" hidden="false" customHeight="false" outlineLevel="0" collapsed="false">
      <c r="A2" s="139" t="s">
        <v>232</v>
      </c>
    </row>
    <row r="3" customFormat="false" ht="13.8" hidden="false" customHeight="false" outlineLevel="0" collapsed="false">
      <c r="B3" s="140" t="s">
        <v>233</v>
      </c>
      <c r="C3" s="141" t="n">
        <v>1</v>
      </c>
      <c r="D3" s="142" t="n">
        <v>2</v>
      </c>
      <c r="E3" s="142" t="n">
        <v>3</v>
      </c>
      <c r="F3" s="142" t="n">
        <v>4</v>
      </c>
      <c r="G3" s="142" t="n">
        <v>5</v>
      </c>
      <c r="H3" s="142" t="n">
        <v>6</v>
      </c>
      <c r="I3" s="142" t="n">
        <v>7</v>
      </c>
      <c r="J3" s="142" t="n">
        <v>8</v>
      </c>
      <c r="K3" s="142" t="n">
        <v>9</v>
      </c>
      <c r="L3" s="142" t="n">
        <v>10</v>
      </c>
      <c r="M3" s="142" t="n">
        <v>11</v>
      </c>
      <c r="N3" s="143" t="n">
        <v>12</v>
      </c>
    </row>
    <row r="4" customFormat="false" ht="13.2" hidden="false" customHeight="false" outlineLevel="0" collapsed="false">
      <c r="B4" s="144" t="s">
        <v>30</v>
      </c>
      <c r="C4" s="145" t="n">
        <f aca="false">9.98%/2</f>
        <v>0.0499</v>
      </c>
      <c r="D4" s="146" t="n">
        <f aca="false">9.98%/2</f>
        <v>0.0499</v>
      </c>
      <c r="E4" s="146" t="n">
        <f aca="false">9.98%/2</f>
        <v>0.0499</v>
      </c>
      <c r="F4" s="146" t="n">
        <f aca="false">9.98%/2</f>
        <v>0.0499</v>
      </c>
      <c r="G4" s="146" t="n">
        <f aca="false">9.98%/2</f>
        <v>0.0499</v>
      </c>
      <c r="H4" s="146" t="n">
        <f aca="false">9.98%/2</f>
        <v>0.0499</v>
      </c>
      <c r="I4" s="146" t="n">
        <f aca="false">9.98%/2</f>
        <v>0.0499</v>
      </c>
      <c r="J4" s="146" t="n">
        <f aca="false">9.98%/2</f>
        <v>0.0499</v>
      </c>
      <c r="K4" s="146" t="n">
        <f aca="false">9.98%/2</f>
        <v>0.0499</v>
      </c>
      <c r="L4" s="146" t="n">
        <f aca="false">9.98%/2</f>
        <v>0.0499</v>
      </c>
      <c r="M4" s="146" t="n">
        <f aca="false">9.98%/2</f>
        <v>0.0499</v>
      </c>
      <c r="N4" s="147" t="n">
        <f aca="false">9.98%/2</f>
        <v>0.0499</v>
      </c>
    </row>
    <row r="5" customFormat="false" ht="13.2" hidden="false" customHeight="false" outlineLevel="0" collapsed="false">
      <c r="B5" s="148" t="s">
        <v>31</v>
      </c>
      <c r="C5" s="149" t="n">
        <f aca="false">1.6%/2</f>
        <v>0.008</v>
      </c>
      <c r="D5" s="150" t="n">
        <f aca="false">1.6%/2</f>
        <v>0.008</v>
      </c>
      <c r="E5" s="150" t="n">
        <f aca="false">1.6%/2</f>
        <v>0.008</v>
      </c>
      <c r="F5" s="150" t="n">
        <f aca="false">1.6%/2</f>
        <v>0.008</v>
      </c>
      <c r="G5" s="150" t="n">
        <f aca="false">1.6%/2</f>
        <v>0.008</v>
      </c>
      <c r="H5" s="150" t="n">
        <f aca="false">1.6%/2</f>
        <v>0.008</v>
      </c>
      <c r="I5" s="150" t="n">
        <f aca="false">1.6%/2</f>
        <v>0.008</v>
      </c>
      <c r="J5" s="150" t="n">
        <f aca="false">1.6%/2</f>
        <v>0.008</v>
      </c>
      <c r="K5" s="150" t="n">
        <f aca="false">1.6%/2</f>
        <v>0.008</v>
      </c>
      <c r="L5" s="150" t="n">
        <f aca="false">1.6%/2</f>
        <v>0.008</v>
      </c>
      <c r="M5" s="150" t="n">
        <f aca="false">1.6%/2</f>
        <v>0.008</v>
      </c>
      <c r="N5" s="151" t="n">
        <f aca="false">1.6%/2</f>
        <v>0.008</v>
      </c>
    </row>
    <row r="6" customFormat="false" ht="13.2" hidden="false" customHeight="false" outlineLevel="0" collapsed="false">
      <c r="B6" s="148" t="s">
        <v>32</v>
      </c>
      <c r="C6" s="149" t="n">
        <v>0.0915</v>
      </c>
      <c r="D6" s="150" t="n">
        <v>0.0915</v>
      </c>
      <c r="E6" s="150" t="n">
        <v>0.0915</v>
      </c>
      <c r="F6" s="150" t="n">
        <v>0.0915</v>
      </c>
      <c r="G6" s="150" t="n">
        <v>0.0915</v>
      </c>
      <c r="H6" s="150" t="n">
        <v>0.0915</v>
      </c>
      <c r="I6" s="150" t="n">
        <v>0.0915</v>
      </c>
      <c r="J6" s="150" t="n">
        <v>0.0915</v>
      </c>
      <c r="K6" s="150" t="n">
        <v>0.0915</v>
      </c>
      <c r="L6" s="150" t="n">
        <v>0.0915</v>
      </c>
      <c r="M6" s="150" t="n">
        <v>0.0915</v>
      </c>
      <c r="N6" s="151" t="n">
        <v>0.0915</v>
      </c>
    </row>
    <row r="7" customFormat="false" ht="13.8" hidden="false" customHeight="false" outlineLevel="0" collapsed="false">
      <c r="B7" s="152" t="s">
        <v>33</v>
      </c>
      <c r="C7" s="153" t="n">
        <v>0.006</v>
      </c>
      <c r="D7" s="154" t="n">
        <v>0.006</v>
      </c>
      <c r="E7" s="154" t="n">
        <v>0.006</v>
      </c>
      <c r="F7" s="154" t="n">
        <v>0.006</v>
      </c>
      <c r="G7" s="154" t="n">
        <v>0.006</v>
      </c>
      <c r="H7" s="154" t="n">
        <v>0.006</v>
      </c>
      <c r="I7" s="154" t="n">
        <v>0.006</v>
      </c>
      <c r="J7" s="154" t="n">
        <v>0.006</v>
      </c>
      <c r="K7" s="154" t="n">
        <v>0.006</v>
      </c>
      <c r="L7" s="154" t="n">
        <v>0.006</v>
      </c>
      <c r="M7" s="154" t="n">
        <v>0.006</v>
      </c>
      <c r="N7" s="155" t="n">
        <v>0.006</v>
      </c>
    </row>
    <row r="9" customFormat="false" ht="13.8" hidden="false" customHeight="false" outlineLevel="0" collapsed="false">
      <c r="B9" s="156" t="s">
        <v>234</v>
      </c>
    </row>
    <row r="10" customFormat="false" ht="13.2" hidden="false" customHeight="false" outlineLevel="0" collapsed="false">
      <c r="B10" s="157" t="s">
        <v>30</v>
      </c>
      <c r="C10" s="158" t="s">
        <v>235</v>
      </c>
      <c r="D10" s="159"/>
      <c r="E10" s="159"/>
      <c r="F10" s="159"/>
      <c r="G10" s="159"/>
      <c r="H10" s="159"/>
      <c r="I10" s="159"/>
      <c r="J10" s="159"/>
      <c r="K10" s="159"/>
      <c r="L10" s="159"/>
      <c r="M10" s="159"/>
      <c r="N10" s="160"/>
    </row>
    <row r="11" customFormat="false" ht="13.2" hidden="false" customHeight="false" outlineLevel="0" collapsed="false">
      <c r="B11" s="148" t="s">
        <v>31</v>
      </c>
      <c r="C11" s="161" t="s">
        <v>236</v>
      </c>
      <c r="D11" s="162"/>
      <c r="E11" s="162"/>
      <c r="F11" s="162"/>
      <c r="G11" s="162"/>
      <c r="H11" s="162"/>
      <c r="I11" s="162"/>
      <c r="J11" s="162"/>
      <c r="K11" s="162"/>
      <c r="L11" s="162"/>
      <c r="M11" s="162"/>
      <c r="N11" s="163"/>
    </row>
    <row r="12" customFormat="false" ht="13.2" hidden="false" customHeight="false" outlineLevel="0" collapsed="false">
      <c r="B12" s="148" t="s">
        <v>32</v>
      </c>
      <c r="C12" s="161" t="s">
        <v>237</v>
      </c>
      <c r="D12" s="162"/>
      <c r="E12" s="162"/>
      <c r="F12" s="162"/>
      <c r="G12" s="162"/>
      <c r="H12" s="162"/>
      <c r="I12" s="162"/>
      <c r="J12" s="162"/>
      <c r="K12" s="162"/>
      <c r="L12" s="162"/>
      <c r="M12" s="162"/>
      <c r="N12" s="163"/>
    </row>
    <row r="13" customFormat="false" ht="13.8" hidden="false" customHeight="false" outlineLevel="0" collapsed="false">
      <c r="B13" s="152" t="s">
        <v>33</v>
      </c>
      <c r="C13" s="164" t="s">
        <v>238</v>
      </c>
      <c r="D13" s="165"/>
      <c r="E13" s="165"/>
      <c r="F13" s="165"/>
      <c r="G13" s="165"/>
      <c r="H13" s="165"/>
      <c r="I13" s="165"/>
      <c r="J13" s="165"/>
      <c r="K13" s="165"/>
      <c r="L13" s="165"/>
      <c r="M13" s="165"/>
      <c r="N13" s="166"/>
    </row>
    <row r="15" customFormat="false" ht="13.2" hidden="false" customHeight="false" outlineLevel="0" collapsed="false">
      <c r="A15" s="139" t="s">
        <v>239</v>
      </c>
    </row>
    <row r="16" customFormat="false" ht="13.8" hidden="false" customHeight="false" outlineLevel="0" collapsed="false">
      <c r="B16" s="139" t="s">
        <v>240</v>
      </c>
    </row>
    <row r="17" customFormat="false" ht="13.2" hidden="false" customHeight="false" outlineLevel="0" collapsed="false">
      <c r="B17" s="167" t="s">
        <v>241</v>
      </c>
      <c r="C17" s="168"/>
      <c r="D17" s="169" t="s">
        <v>242</v>
      </c>
      <c r="E17" s="41"/>
    </row>
    <row r="18" customFormat="false" ht="13.2" hidden="false" customHeight="false" outlineLevel="0" collapsed="false">
      <c r="B18" s="170" t="s">
        <v>243</v>
      </c>
      <c r="C18" s="171" t="s">
        <v>244</v>
      </c>
      <c r="D18" s="172" t="s">
        <v>245</v>
      </c>
      <c r="E18" s="173" t="s">
        <v>246</v>
      </c>
    </row>
    <row r="19" customFormat="false" ht="13.2" hidden="false" customHeight="false" outlineLevel="0" collapsed="false">
      <c r="B19" s="174" t="n">
        <v>0</v>
      </c>
      <c r="C19" s="175" t="n">
        <v>135416</v>
      </c>
      <c r="D19" s="176" t="n">
        <v>0</v>
      </c>
      <c r="E19" s="177" t="n">
        <v>45834</v>
      </c>
    </row>
    <row r="20" customFormat="false" ht="13.2" hidden="false" customHeight="false" outlineLevel="0" collapsed="false">
      <c r="B20" s="174" t="n">
        <v>135417</v>
      </c>
      <c r="C20" s="175" t="n">
        <v>149999</v>
      </c>
      <c r="D20" s="176" t="n">
        <v>0.4</v>
      </c>
      <c r="E20" s="177" t="n">
        <v>-8333</v>
      </c>
    </row>
    <row r="21" customFormat="false" ht="13.2" hidden="false" customHeight="false" outlineLevel="0" collapsed="false">
      <c r="B21" s="174" t="n">
        <v>150000</v>
      </c>
      <c r="C21" s="175" t="n">
        <v>299999</v>
      </c>
      <c r="D21" s="176" t="n">
        <v>0.3</v>
      </c>
      <c r="E21" s="177" t="n">
        <v>6667</v>
      </c>
    </row>
    <row r="22" customFormat="false" ht="13.2" hidden="false" customHeight="false" outlineLevel="0" collapsed="false">
      <c r="B22" s="174" t="n">
        <v>300000</v>
      </c>
      <c r="C22" s="175" t="n">
        <v>549999</v>
      </c>
      <c r="D22" s="176" t="n">
        <v>0.2</v>
      </c>
      <c r="E22" s="177" t="n">
        <v>36667</v>
      </c>
    </row>
    <row r="23" customFormat="false" ht="13.2" hidden="false" customHeight="false" outlineLevel="0" collapsed="false">
      <c r="B23" s="174" t="n">
        <v>550000</v>
      </c>
      <c r="C23" s="175" t="n">
        <v>708330</v>
      </c>
      <c r="D23" s="176" t="n">
        <v>0.1</v>
      </c>
      <c r="E23" s="177" t="n">
        <v>91667</v>
      </c>
    </row>
    <row r="24" customFormat="false" ht="13.2" hidden="false" customHeight="false" outlineLevel="0" collapsed="false">
      <c r="B24" s="178" t="n">
        <v>708331</v>
      </c>
      <c r="C24" s="179"/>
      <c r="D24" s="180"/>
      <c r="E24" s="181" t="n">
        <v>162500</v>
      </c>
    </row>
    <row r="25" customFormat="false" ht="13.8" hidden="false" customHeight="false" outlineLevel="0" collapsed="false">
      <c r="B25" s="182"/>
      <c r="C25" s="183"/>
      <c r="D25" s="184"/>
      <c r="E25" s="185"/>
    </row>
    <row r="26" customFormat="false" ht="13.2" hidden="false" customHeight="false" outlineLevel="0" collapsed="false">
      <c r="B26" s="186"/>
      <c r="C26" s="186"/>
    </row>
    <row r="27" customFormat="false" ht="13.8" hidden="false" customHeight="false" outlineLevel="0" collapsed="false">
      <c r="B27" s="187" t="s">
        <v>247</v>
      </c>
      <c r="C27" s="186"/>
    </row>
    <row r="28" customFormat="false" ht="13.2" hidden="false" customHeight="false" outlineLevel="0" collapsed="false">
      <c r="B28" s="167" t="s">
        <v>241</v>
      </c>
      <c r="C28" s="168"/>
      <c r="D28" s="188" t="s">
        <v>248</v>
      </c>
    </row>
    <row r="29" customFormat="false" ht="13.2" hidden="false" customHeight="false" outlineLevel="0" collapsed="false">
      <c r="B29" s="170" t="s">
        <v>243</v>
      </c>
      <c r="C29" s="171" t="s">
        <v>244</v>
      </c>
      <c r="D29" s="189" t="s">
        <v>246</v>
      </c>
    </row>
    <row r="30" customFormat="false" ht="13.2" hidden="false" customHeight="false" outlineLevel="0" collapsed="false">
      <c r="B30" s="174" t="n">
        <v>0</v>
      </c>
      <c r="C30" s="175" t="n">
        <v>2162499</v>
      </c>
      <c r="D30" s="177" t="n">
        <v>40000</v>
      </c>
    </row>
    <row r="31" customFormat="false" ht="13.2" hidden="false" customHeight="false" outlineLevel="0" collapsed="false">
      <c r="B31" s="174" t="n">
        <v>2162500</v>
      </c>
      <c r="C31" s="175" t="n">
        <v>2204166</v>
      </c>
      <c r="D31" s="177" t="n">
        <v>26667</v>
      </c>
    </row>
    <row r="32" customFormat="false" ht="13.2" hidden="false" customHeight="false" outlineLevel="0" collapsed="false">
      <c r="B32" s="174" t="n">
        <v>2204167</v>
      </c>
      <c r="C32" s="175" t="n">
        <v>2245833</v>
      </c>
      <c r="D32" s="177" t="n">
        <v>13334</v>
      </c>
    </row>
    <row r="33" customFormat="false" ht="13.8" hidden="false" customHeight="false" outlineLevel="0" collapsed="false">
      <c r="B33" s="182" t="n">
        <v>2245834</v>
      </c>
      <c r="C33" s="183"/>
      <c r="D33" s="185" t="n">
        <v>0.2</v>
      </c>
    </row>
    <row r="34" customFormat="false" ht="13.2" hidden="false" customHeight="false" outlineLevel="0" collapsed="false">
      <c r="B34" s="186"/>
      <c r="C34" s="186"/>
    </row>
    <row r="35" customFormat="false" ht="13.8" hidden="false" customHeight="false" outlineLevel="0" collapsed="false">
      <c r="B35" s="139" t="s">
        <v>249</v>
      </c>
    </row>
    <row r="36" customFormat="false" ht="13.2" hidden="false" customHeight="false" outlineLevel="0" collapsed="false">
      <c r="B36" s="167" t="s">
        <v>250</v>
      </c>
      <c r="C36" s="168"/>
      <c r="D36" s="169" t="s">
        <v>251</v>
      </c>
      <c r="E36" s="41"/>
    </row>
    <row r="37" customFormat="false" ht="13.2" hidden="false" customHeight="false" outlineLevel="0" collapsed="false">
      <c r="B37" s="170" t="s">
        <v>243</v>
      </c>
      <c r="C37" s="171" t="s">
        <v>244</v>
      </c>
      <c r="D37" s="172" t="s">
        <v>245</v>
      </c>
      <c r="E37" s="173" t="s">
        <v>246</v>
      </c>
    </row>
    <row r="38" customFormat="false" ht="13.2" hidden="false" customHeight="false" outlineLevel="0" collapsed="false">
      <c r="B38" s="174" t="n">
        <v>0</v>
      </c>
      <c r="C38" s="175" t="n">
        <v>162500</v>
      </c>
      <c r="D38" s="190" t="n">
        <v>0.05105</v>
      </c>
      <c r="E38" s="177" t="n">
        <v>0</v>
      </c>
    </row>
    <row r="39" customFormat="false" ht="13.2" hidden="false" customHeight="false" outlineLevel="0" collapsed="false">
      <c r="B39" s="174" t="n">
        <v>162501</v>
      </c>
      <c r="C39" s="175" t="n">
        <v>275000</v>
      </c>
      <c r="D39" s="190" t="n">
        <v>0.1021</v>
      </c>
      <c r="E39" s="177" t="n">
        <v>8296</v>
      </c>
    </row>
    <row r="40" customFormat="false" ht="13.2" hidden="false" customHeight="false" outlineLevel="0" collapsed="false">
      <c r="B40" s="174" t="n">
        <v>275001</v>
      </c>
      <c r="C40" s="175" t="n">
        <v>579166</v>
      </c>
      <c r="D40" s="190" t="n">
        <v>0.2042</v>
      </c>
      <c r="E40" s="177" t="n">
        <v>36374</v>
      </c>
    </row>
    <row r="41" customFormat="false" ht="13.2" hidden="false" customHeight="false" outlineLevel="0" collapsed="false">
      <c r="B41" s="174" t="n">
        <v>579167</v>
      </c>
      <c r="C41" s="175" t="n">
        <v>750000</v>
      </c>
      <c r="D41" s="190" t="n">
        <v>0.23483</v>
      </c>
      <c r="E41" s="177" t="n">
        <v>54113</v>
      </c>
    </row>
    <row r="42" customFormat="false" ht="13.2" hidden="false" customHeight="false" outlineLevel="0" collapsed="false">
      <c r="B42" s="174" t="n">
        <v>750001</v>
      </c>
      <c r="C42" s="175" t="n">
        <v>1500000</v>
      </c>
      <c r="D42" s="190" t="n">
        <v>0.33693</v>
      </c>
      <c r="E42" s="177" t="n">
        <v>130688</v>
      </c>
    </row>
    <row r="43" customFormat="false" ht="13.2" hidden="false" customHeight="false" outlineLevel="0" collapsed="false">
      <c r="B43" s="178" t="n">
        <v>1500001</v>
      </c>
      <c r="C43" s="179" t="n">
        <v>3333333</v>
      </c>
      <c r="D43" s="191" t="n">
        <v>0.4084</v>
      </c>
      <c r="E43" s="181" t="n">
        <v>237893</v>
      </c>
    </row>
    <row r="44" customFormat="false" ht="13.8" hidden="false" customHeight="false" outlineLevel="0" collapsed="false">
      <c r="B44" s="182" t="n">
        <v>3333334</v>
      </c>
      <c r="C44" s="183"/>
      <c r="D44" s="192" t="n">
        <v>0.45945</v>
      </c>
      <c r="E44" s="185" t="n">
        <v>408061</v>
      </c>
    </row>
    <row r="46" customFormat="false" ht="13.2" hidden="false" customHeight="false" outlineLevel="0" collapsed="false">
      <c r="B46" s="193"/>
      <c r="C46" s="194"/>
      <c r="D46" s="194"/>
      <c r="E46" s="194"/>
      <c r="F46" s="194"/>
    </row>
    <row r="47" s="197" customFormat="true" ht="13.8" hidden="false" customHeight="false" outlineLevel="0" collapsed="false">
      <c r="A47" s="139" t="s">
        <v>252</v>
      </c>
      <c r="B47" s="195"/>
      <c r="C47" s="196"/>
      <c r="D47" s="196"/>
      <c r="E47" s="196"/>
      <c r="F47" s="196"/>
    </row>
    <row r="48" s="197" customFormat="true" ht="13.2" hidden="false" customHeight="false" outlineLevel="0" collapsed="false">
      <c r="B48" s="198" t="s">
        <v>253</v>
      </c>
      <c r="C48" s="199" t="n">
        <v>0</v>
      </c>
      <c r="D48" s="199" t="n">
        <v>1</v>
      </c>
      <c r="E48" s="199" t="n">
        <v>2</v>
      </c>
      <c r="F48" s="199" t="n">
        <v>3</v>
      </c>
      <c r="G48" s="199" t="n">
        <v>4</v>
      </c>
      <c r="H48" s="199" t="n">
        <v>5</v>
      </c>
      <c r="I48" s="199" t="n">
        <v>6</v>
      </c>
      <c r="J48" s="199" t="n">
        <v>7</v>
      </c>
      <c r="K48" s="200" t="s">
        <v>254</v>
      </c>
    </row>
    <row r="49" s="197" customFormat="true" ht="13.2" hidden="false" customHeight="false" outlineLevel="0" collapsed="false">
      <c r="B49" s="201"/>
      <c r="C49" s="202" t="n">
        <v>0</v>
      </c>
      <c r="D49" s="202" t="n">
        <v>0</v>
      </c>
      <c r="E49" s="202" t="n">
        <v>0</v>
      </c>
      <c r="F49" s="202" t="n">
        <v>0</v>
      </c>
      <c r="G49" s="202" t="n">
        <v>0</v>
      </c>
      <c r="H49" s="202" t="n">
        <v>0</v>
      </c>
      <c r="I49" s="202" t="n">
        <v>0</v>
      </c>
      <c r="J49" s="202" t="n">
        <v>0</v>
      </c>
      <c r="K49" s="203" t="n">
        <v>0</v>
      </c>
    </row>
    <row r="50" s="197" customFormat="true" ht="13.2" hidden="false" customHeight="false" outlineLevel="0" collapsed="false">
      <c r="B50" s="201"/>
      <c r="C50" s="202" t="n">
        <v>68000</v>
      </c>
      <c r="D50" s="202" t="n">
        <v>94000</v>
      </c>
      <c r="E50" s="202" t="n">
        <v>133000</v>
      </c>
      <c r="F50" s="202" t="n">
        <v>171000</v>
      </c>
      <c r="G50" s="202" t="n">
        <v>210000</v>
      </c>
      <c r="H50" s="202" t="n">
        <v>243000</v>
      </c>
      <c r="I50" s="202" t="n">
        <v>275000</v>
      </c>
      <c r="J50" s="202" t="n">
        <v>308000</v>
      </c>
      <c r="K50" s="203" t="n">
        <v>0.02042</v>
      </c>
    </row>
    <row r="51" s="197" customFormat="true" ht="13.2" hidden="false" customHeight="false" outlineLevel="0" collapsed="false">
      <c r="B51" s="201"/>
      <c r="C51" s="202" t="n">
        <v>79000</v>
      </c>
      <c r="D51" s="202" t="n">
        <v>243000</v>
      </c>
      <c r="E51" s="202" t="n">
        <v>269000</v>
      </c>
      <c r="F51" s="202" t="n">
        <v>295000</v>
      </c>
      <c r="G51" s="202" t="n">
        <v>300000</v>
      </c>
      <c r="H51" s="202" t="n">
        <v>300000</v>
      </c>
      <c r="I51" s="202" t="n">
        <v>333000</v>
      </c>
      <c r="J51" s="202" t="n">
        <v>372000</v>
      </c>
      <c r="K51" s="203" t="n">
        <v>0.04084</v>
      </c>
    </row>
    <row r="52" s="197" customFormat="true" ht="13.2" hidden="false" customHeight="false" outlineLevel="0" collapsed="false">
      <c r="B52" s="204"/>
      <c r="C52" s="202" t="n">
        <v>252000</v>
      </c>
      <c r="D52" s="202" t="n">
        <v>282000</v>
      </c>
      <c r="E52" s="202" t="n">
        <v>312000</v>
      </c>
      <c r="F52" s="202" t="n">
        <v>345000</v>
      </c>
      <c r="G52" s="202" t="n">
        <v>378000</v>
      </c>
      <c r="H52" s="202" t="n">
        <v>406000</v>
      </c>
      <c r="I52" s="202" t="n">
        <v>431000</v>
      </c>
      <c r="J52" s="202" t="n">
        <v>456000</v>
      </c>
      <c r="K52" s="203" t="n">
        <v>0.06126</v>
      </c>
    </row>
    <row r="53" s="197" customFormat="true" ht="13.2" hidden="false" customHeight="false" outlineLevel="0" collapsed="false">
      <c r="B53" s="204"/>
      <c r="C53" s="202" t="n">
        <v>300000</v>
      </c>
      <c r="D53" s="202" t="n">
        <v>338000</v>
      </c>
      <c r="E53" s="202" t="n">
        <v>369000</v>
      </c>
      <c r="F53" s="202" t="n">
        <v>398000</v>
      </c>
      <c r="G53" s="202" t="n">
        <v>424000</v>
      </c>
      <c r="H53" s="202" t="n">
        <v>450000</v>
      </c>
      <c r="I53" s="202" t="n">
        <v>476000</v>
      </c>
      <c r="J53" s="202" t="n">
        <v>502000</v>
      </c>
      <c r="K53" s="203" t="n">
        <v>0.08168</v>
      </c>
    </row>
    <row r="54" s="197" customFormat="true" ht="13.2" hidden="false" customHeight="false" outlineLevel="0" collapsed="false">
      <c r="B54" s="204"/>
      <c r="C54" s="202" t="n">
        <v>334000</v>
      </c>
      <c r="D54" s="202" t="n">
        <v>365000</v>
      </c>
      <c r="E54" s="202" t="n">
        <v>393000</v>
      </c>
      <c r="F54" s="202" t="n">
        <v>417000</v>
      </c>
      <c r="G54" s="202" t="n">
        <v>444000</v>
      </c>
      <c r="H54" s="202" t="n">
        <v>472000</v>
      </c>
      <c r="I54" s="202" t="n">
        <v>499000</v>
      </c>
      <c r="J54" s="202" t="n">
        <v>523000</v>
      </c>
      <c r="K54" s="203" t="n">
        <v>0.1021</v>
      </c>
    </row>
    <row r="55" s="197" customFormat="true" ht="13.2" hidden="false" customHeight="false" outlineLevel="0" collapsed="false">
      <c r="B55" s="204"/>
      <c r="C55" s="202" t="n">
        <v>363000</v>
      </c>
      <c r="D55" s="202" t="n">
        <v>394000</v>
      </c>
      <c r="E55" s="202" t="n">
        <v>420000</v>
      </c>
      <c r="F55" s="202" t="n">
        <v>445000</v>
      </c>
      <c r="G55" s="202" t="n">
        <v>470000</v>
      </c>
      <c r="H55" s="202" t="n">
        <v>496000</v>
      </c>
      <c r="I55" s="202" t="n">
        <v>521000</v>
      </c>
      <c r="J55" s="202" t="n">
        <v>545000</v>
      </c>
      <c r="K55" s="203" t="n">
        <v>0.12252</v>
      </c>
    </row>
    <row r="56" s="197" customFormat="true" ht="13.2" hidden="false" customHeight="false" outlineLevel="0" collapsed="false">
      <c r="B56" s="205"/>
      <c r="C56" s="202" t="n">
        <v>395000</v>
      </c>
      <c r="D56" s="202" t="n">
        <v>422000</v>
      </c>
      <c r="E56" s="202" t="n">
        <v>450000</v>
      </c>
      <c r="F56" s="202" t="n">
        <v>477000</v>
      </c>
      <c r="G56" s="202" t="n">
        <v>503000</v>
      </c>
      <c r="H56" s="202" t="n">
        <v>525000</v>
      </c>
      <c r="I56" s="202" t="n">
        <v>547000</v>
      </c>
      <c r="J56" s="202" t="n">
        <v>571000</v>
      </c>
      <c r="K56" s="203" t="n">
        <v>0.14294</v>
      </c>
    </row>
    <row r="57" s="197" customFormat="true" ht="13.2" hidden="false" customHeight="false" outlineLevel="0" collapsed="false">
      <c r="B57" s="206" t="s">
        <v>255</v>
      </c>
      <c r="C57" s="202" t="n">
        <v>426000</v>
      </c>
      <c r="D57" s="202" t="n">
        <v>455000</v>
      </c>
      <c r="E57" s="202" t="n">
        <v>484000</v>
      </c>
      <c r="F57" s="202" t="n">
        <v>510000</v>
      </c>
      <c r="G57" s="202" t="n">
        <v>534000</v>
      </c>
      <c r="H57" s="202" t="n">
        <v>557000</v>
      </c>
      <c r="I57" s="202" t="n">
        <v>582000</v>
      </c>
      <c r="J57" s="202" t="n">
        <v>607000</v>
      </c>
      <c r="K57" s="203" t="n">
        <v>0.16336</v>
      </c>
    </row>
    <row r="58" s="197" customFormat="true" ht="13.2" hidden="false" customHeight="false" outlineLevel="0" collapsed="false">
      <c r="B58" s="206" t="s">
        <v>256</v>
      </c>
      <c r="C58" s="202" t="n">
        <v>520000</v>
      </c>
      <c r="D58" s="202" t="n">
        <v>520000</v>
      </c>
      <c r="E58" s="202" t="n">
        <v>520000</v>
      </c>
      <c r="F58" s="202" t="n">
        <v>544000</v>
      </c>
      <c r="G58" s="202" t="n">
        <v>570000</v>
      </c>
      <c r="H58" s="202" t="n">
        <v>597000</v>
      </c>
      <c r="I58" s="202" t="n">
        <v>623000</v>
      </c>
      <c r="J58" s="202" t="n">
        <v>650000</v>
      </c>
      <c r="K58" s="203" t="n">
        <v>0.18378</v>
      </c>
    </row>
    <row r="59" s="197" customFormat="true" ht="13.2" hidden="false" customHeight="false" outlineLevel="0" collapsed="false">
      <c r="B59" s="205"/>
      <c r="C59" s="202" t="n">
        <v>601000</v>
      </c>
      <c r="D59" s="202" t="n">
        <v>617000</v>
      </c>
      <c r="E59" s="202" t="n">
        <v>632000</v>
      </c>
      <c r="F59" s="202" t="n">
        <v>647000</v>
      </c>
      <c r="G59" s="202" t="n">
        <v>662000</v>
      </c>
      <c r="H59" s="202" t="n">
        <v>677000</v>
      </c>
      <c r="I59" s="202" t="n">
        <v>693000</v>
      </c>
      <c r="J59" s="202" t="n">
        <v>708000</v>
      </c>
      <c r="K59" s="203" t="n">
        <v>0.2042</v>
      </c>
    </row>
    <row r="60" s="197" customFormat="true" ht="13.2" hidden="false" customHeight="false" outlineLevel="0" collapsed="false">
      <c r="B60" s="205"/>
      <c r="C60" s="202" t="n">
        <v>678000</v>
      </c>
      <c r="D60" s="202" t="n">
        <v>699000</v>
      </c>
      <c r="E60" s="202" t="n">
        <v>721000</v>
      </c>
      <c r="F60" s="202" t="n">
        <v>745000</v>
      </c>
      <c r="G60" s="202" t="n">
        <v>768000</v>
      </c>
      <c r="H60" s="202" t="n">
        <v>792000</v>
      </c>
      <c r="I60" s="202" t="n">
        <v>815000</v>
      </c>
      <c r="J60" s="202" t="n">
        <v>838000</v>
      </c>
      <c r="K60" s="203" t="n">
        <v>0.22462</v>
      </c>
    </row>
    <row r="61" s="197" customFormat="true" ht="13.2" hidden="false" customHeight="false" outlineLevel="0" collapsed="false">
      <c r="B61" s="204"/>
      <c r="C61" s="202" t="n">
        <v>708000</v>
      </c>
      <c r="D61" s="202" t="n">
        <v>733000</v>
      </c>
      <c r="E61" s="202" t="n">
        <v>757000</v>
      </c>
      <c r="F61" s="202" t="n">
        <v>782000</v>
      </c>
      <c r="G61" s="202" t="n">
        <v>806000</v>
      </c>
      <c r="H61" s="202" t="n">
        <v>831000</v>
      </c>
      <c r="I61" s="202" t="n">
        <v>856000</v>
      </c>
      <c r="J61" s="202" t="n">
        <v>880000</v>
      </c>
      <c r="K61" s="203" t="n">
        <v>0.24504</v>
      </c>
    </row>
    <row r="62" s="197" customFormat="true" ht="13.2" hidden="false" customHeight="false" outlineLevel="0" collapsed="false">
      <c r="B62" s="204"/>
      <c r="C62" s="202" t="n">
        <v>745000</v>
      </c>
      <c r="D62" s="202" t="n">
        <v>771000</v>
      </c>
      <c r="E62" s="202" t="n">
        <v>797000</v>
      </c>
      <c r="F62" s="202" t="n">
        <v>823000</v>
      </c>
      <c r="G62" s="202" t="n">
        <v>849000</v>
      </c>
      <c r="H62" s="202" t="n">
        <v>875000</v>
      </c>
      <c r="I62" s="202" t="n">
        <v>900000</v>
      </c>
      <c r="J62" s="202" t="n">
        <v>926000</v>
      </c>
      <c r="K62" s="203" t="n">
        <v>0.26546</v>
      </c>
    </row>
    <row r="63" s="197" customFormat="true" ht="13.2" hidden="false" customHeight="false" outlineLevel="0" collapsed="false">
      <c r="B63" s="204"/>
      <c r="C63" s="202" t="n">
        <v>788000</v>
      </c>
      <c r="D63" s="202" t="n">
        <v>814000</v>
      </c>
      <c r="E63" s="202" t="n">
        <v>841000</v>
      </c>
      <c r="F63" s="202" t="n">
        <v>868000</v>
      </c>
      <c r="G63" s="202" t="n">
        <v>896000</v>
      </c>
      <c r="H63" s="202" t="n">
        <v>923000</v>
      </c>
      <c r="I63" s="202" t="n">
        <v>950000</v>
      </c>
      <c r="J63" s="202" t="n">
        <v>978000</v>
      </c>
      <c r="K63" s="203" t="n">
        <v>0.28588</v>
      </c>
    </row>
    <row r="64" s="197" customFormat="true" ht="13.2" hidden="false" customHeight="false" outlineLevel="0" collapsed="false">
      <c r="B64" s="204"/>
      <c r="C64" s="202" t="n">
        <v>846000</v>
      </c>
      <c r="D64" s="202" t="n">
        <v>874000</v>
      </c>
      <c r="E64" s="202" t="n">
        <v>902000</v>
      </c>
      <c r="F64" s="202" t="n">
        <v>931000</v>
      </c>
      <c r="G64" s="202" t="n">
        <v>959000</v>
      </c>
      <c r="H64" s="202" t="n">
        <v>987000</v>
      </c>
      <c r="I64" s="202" t="n">
        <v>1015000</v>
      </c>
      <c r="J64" s="202" t="n">
        <v>1043000</v>
      </c>
      <c r="K64" s="203" t="n">
        <v>0.3063</v>
      </c>
    </row>
    <row r="65" s="197" customFormat="true" ht="13.2" hidden="false" customHeight="false" outlineLevel="0" collapsed="false">
      <c r="B65" s="204"/>
      <c r="C65" s="202" t="n">
        <v>914000</v>
      </c>
      <c r="D65" s="202" t="n">
        <v>944000</v>
      </c>
      <c r="E65" s="202" t="n">
        <v>975000</v>
      </c>
      <c r="F65" s="202" t="n">
        <v>1005000</v>
      </c>
      <c r="G65" s="202" t="n">
        <v>1036000</v>
      </c>
      <c r="H65" s="202" t="n">
        <v>1066000</v>
      </c>
      <c r="I65" s="202" t="n">
        <v>1096000</v>
      </c>
      <c r="J65" s="202" t="n">
        <v>1127000</v>
      </c>
      <c r="K65" s="203" t="n">
        <v>0.32672</v>
      </c>
    </row>
    <row r="66" s="197" customFormat="true" ht="13.2" hidden="false" customHeight="false" outlineLevel="0" collapsed="false">
      <c r="B66" s="204"/>
      <c r="C66" s="202" t="n">
        <v>1312000</v>
      </c>
      <c r="D66" s="202" t="n">
        <v>1336000</v>
      </c>
      <c r="E66" s="202" t="n">
        <v>1360000</v>
      </c>
      <c r="F66" s="202" t="n">
        <v>1385000</v>
      </c>
      <c r="G66" s="202" t="n">
        <v>1409000</v>
      </c>
      <c r="H66" s="202" t="n">
        <v>1434000</v>
      </c>
      <c r="I66" s="202" t="n">
        <v>1458000</v>
      </c>
      <c r="J66" s="202" t="n">
        <v>1482000</v>
      </c>
      <c r="K66" s="203" t="n">
        <v>0.35735</v>
      </c>
    </row>
    <row r="67" s="197" customFormat="true" ht="13.2" hidden="false" customHeight="false" outlineLevel="0" collapsed="false">
      <c r="B67" s="204"/>
      <c r="C67" s="207" t="n">
        <v>1521000</v>
      </c>
      <c r="D67" s="207" t="n">
        <v>1526000</v>
      </c>
      <c r="E67" s="207" t="n">
        <v>1526000</v>
      </c>
      <c r="F67" s="207" t="n">
        <v>1538000</v>
      </c>
      <c r="G67" s="207" t="n">
        <v>1555000</v>
      </c>
      <c r="H67" s="207" t="n">
        <v>1555000</v>
      </c>
      <c r="I67" s="207" t="n">
        <v>1555000</v>
      </c>
      <c r="J67" s="207" t="n">
        <v>1583000</v>
      </c>
      <c r="K67" s="208" t="n">
        <v>0.38798</v>
      </c>
    </row>
    <row r="68" s="197" customFormat="true" ht="13.2" hidden="false" customHeight="false" outlineLevel="0" collapsed="false">
      <c r="B68" s="204"/>
      <c r="C68" s="207" t="n">
        <v>2621000</v>
      </c>
      <c r="D68" s="207" t="n">
        <v>2645000</v>
      </c>
      <c r="E68" s="207" t="n">
        <v>2669000</v>
      </c>
      <c r="F68" s="207" t="n">
        <v>2693000</v>
      </c>
      <c r="G68" s="207" t="n">
        <v>2716000</v>
      </c>
      <c r="H68" s="207" t="n">
        <v>2740000</v>
      </c>
      <c r="I68" s="207" t="n">
        <v>2764000</v>
      </c>
      <c r="J68" s="207" t="n">
        <v>2788000</v>
      </c>
      <c r="K68" s="208" t="n">
        <v>0.41861</v>
      </c>
    </row>
    <row r="69" s="197" customFormat="true" ht="13.8" hidden="false" customHeight="false" outlineLevel="0" collapsed="false">
      <c r="B69" s="209"/>
      <c r="C69" s="210" t="n">
        <v>3495000</v>
      </c>
      <c r="D69" s="210" t="n">
        <v>3527000</v>
      </c>
      <c r="E69" s="210" t="n">
        <v>3559000</v>
      </c>
      <c r="F69" s="210" t="n">
        <v>3590000</v>
      </c>
      <c r="G69" s="210" t="n">
        <v>3622000</v>
      </c>
      <c r="H69" s="210" t="n">
        <v>3654000</v>
      </c>
      <c r="I69" s="210" t="n">
        <v>3685000</v>
      </c>
      <c r="J69" s="210" t="n">
        <v>3717000</v>
      </c>
      <c r="K69" s="211" t="n">
        <v>0.45945</v>
      </c>
    </row>
    <row r="70" s="197" customFormat="true" ht="13.2" hidden="false" customHeight="false" outlineLevel="0" collapsed="false"/>
    <row r="78" customFormat="false" ht="13.2" hidden="false" customHeight="false" outlineLevel="0" collapsed="false">
      <c r="B78" s="193"/>
      <c r="C78" s="194"/>
      <c r="D78" s="194"/>
      <c r="E78" s="194"/>
      <c r="F78" s="194"/>
    </row>
    <row r="79" customFormat="false" ht="13.2" hidden="false" customHeight="false" outlineLevel="0" collapsed="false">
      <c r="B79" s="193"/>
      <c r="C79" s="194"/>
      <c r="D79" s="194"/>
      <c r="E79" s="194"/>
      <c r="F79" s="1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９入力!C5&amp;給９入力!D5&amp;給９入力!E5&amp;給９入力!D6&amp;"月分"</f>
        <v>令和7年9月分</v>
      </c>
    </row>
    <row r="2" customFormat="false" ht="15" hidden="false" customHeight="true" outlineLevel="0" collapsed="false">
      <c r="B2" s="25" t="s">
        <v>267</v>
      </c>
      <c r="J2" s="302" t="s">
        <v>268</v>
      </c>
      <c r="K2" s="139"/>
      <c r="L2" s="304" t="str">
        <f aca="false">IF(給９入力!D8="","",給９入力!D8)</f>
        <v/>
      </c>
    </row>
    <row r="3" customFormat="false" ht="15" hidden="false" customHeight="true" outlineLevel="0" collapsed="false">
      <c r="I3" s="216" t="s">
        <v>269</v>
      </c>
    </row>
    <row r="4" customFormat="false" ht="15" hidden="false" customHeight="true" outlineLevel="0" collapsed="false">
      <c r="B4" s="139" t="str">
        <f aca="false">給９入力!D3</f>
        <v>会社名マスター未入力</v>
      </c>
      <c r="C4" s="139"/>
      <c r="I4" s="305" t="str">
        <f aca="false">IF(VLOOKUP($B$5,給９入力!$A$13:$AN$32,40)="","",(VLOOKUP($B$5,給９入力!$A$13:$AN$32,40)))</f>
        <v/>
      </c>
      <c r="J4" s="305" t="n">
        <f aca="false">VLOOKUP($B$5,給９入力!$A$13:$AN$32,30)</f>
        <v>0</v>
      </c>
      <c r="K4" s="305" t="n">
        <f aca="false">VLOOKUP($B$5,給９入力!$A$13:$AN$32,30)</f>
        <v>0</v>
      </c>
      <c r="L4" s="305" t="n">
        <f aca="false">VLOOKUP($B$5,給９入力!$A$13:$AN$32,30)</f>
        <v>0</v>
      </c>
    </row>
    <row r="5" customFormat="false" ht="15" hidden="false" customHeight="true" outlineLevel="0" collapsed="false">
      <c r="A5" s="306" t="s">
        <v>34</v>
      </c>
      <c r="B5" s="307" t="n">
        <v>1</v>
      </c>
      <c r="C5" s="308"/>
      <c r="I5" s="305" t="n">
        <f aca="false">VLOOKUP($B$5,給９入力!$A$13:$AN$32,30)</f>
        <v>0</v>
      </c>
      <c r="J5" s="305" t="n">
        <f aca="false">VLOOKUP($B$5,給９入力!$A$13:$AN$32,30)</f>
        <v>0</v>
      </c>
      <c r="K5" s="305" t="n">
        <f aca="false">VLOOKUP($B$5,給９入力!$A$13:$AN$32,30)</f>
        <v>0</v>
      </c>
      <c r="L5" s="305" t="n">
        <f aca="false">VLOOKUP($B$5,給９入力!$A$13:$AN$32,30)</f>
        <v>0</v>
      </c>
    </row>
    <row r="6" customFormat="false" ht="15" hidden="false" customHeight="true" outlineLevel="0" collapsed="false">
      <c r="B6" s="302" t="s">
        <v>270</v>
      </c>
      <c r="C6" s="309" t="str">
        <f aca="false">IF((VLOOKUP(B5,給９入力!A13:AN32,2))="","",(VLOOKUP(B5,給９入力!A13:AN32,2)))</f>
        <v/>
      </c>
      <c r="D6" s="139" t="s">
        <v>271</v>
      </c>
      <c r="I6" s="305" t="n">
        <f aca="false">VLOOKUP($B$5,給９入力!$A$13:$AN$32,30)</f>
        <v>0</v>
      </c>
      <c r="J6" s="305" t="n">
        <f aca="false">VLOOKUP($B$5,給９入力!$A$13:$AN$32,30)</f>
        <v>0</v>
      </c>
      <c r="K6" s="305" t="n">
        <f aca="false">VLOOKUP($B$5,給９入力!$A$13:$AN$32,30)</f>
        <v>0</v>
      </c>
      <c r="L6" s="305" t="n">
        <f aca="false">VLOOKUP($B$5,給９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９入力!$A$13:$AN$32,4)="","",VLOOKUP($B$5,給９入力!$A$13:$AN$32,4))</f>
        <v/>
      </c>
      <c r="E9" s="216"/>
      <c r="F9" s="317" t="s">
        <v>275</v>
      </c>
      <c r="G9" s="314" t="str">
        <f aca="false">IF(マスター!$U$12="","",マスター!$U$12)</f>
        <v>健康保険料</v>
      </c>
      <c r="H9" s="315"/>
      <c r="I9" s="319"/>
      <c r="J9" s="316" t="str">
        <f aca="false">IF(VLOOKUP($B$5,給９入力!$A$13:$AN$32,21)="","",VLOOKUP($B$5,給９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９入力!$A$13:$AN$32,5)="","",VLOOKUP($B$5,給９入力!$A$13:$AN$32,5))</f>
        <v/>
      </c>
      <c r="E10" s="216"/>
      <c r="F10" s="317" t="s">
        <v>277</v>
      </c>
      <c r="G10" s="318" t="str">
        <f aca="false">IF(マスター!$V$12="","",マスター!$V$12)</f>
        <v>介護保険料</v>
      </c>
      <c r="H10" s="321"/>
      <c r="I10" s="321"/>
      <c r="J10" s="322" t="str">
        <f aca="false">IF(VLOOKUP($B$5,給９入力!$A$13:$AN$32,22)="","",VLOOKUP($B$5,給９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９入力!$A$13:$AN$32,6)="","",VLOOKUP($B$5,給９入力!$A$13:$AN$32,6))</f>
        <v/>
      </c>
      <c r="E11" s="216"/>
      <c r="F11" s="317" t="s">
        <v>278</v>
      </c>
      <c r="G11" s="318" t="str">
        <f aca="false">IF(マスター!$W$12="","",マスター!$W$12)</f>
        <v>厚生年金保険料</v>
      </c>
      <c r="H11" s="321"/>
      <c r="I11" s="321"/>
      <c r="J11" s="322" t="str">
        <f aca="false">IF(VLOOKUP($B$5,給９入力!$A$13:$AN$32,23)="","",VLOOKUP($B$5,給９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９入力!$A$13:$AN$32,7)="","",VLOOKUP($B$5,給９入力!$A$13:$AN$32,7))</f>
        <v/>
      </c>
      <c r="E12" s="216"/>
      <c r="F12" s="317" t="s">
        <v>280</v>
      </c>
      <c r="G12" s="318" t="str">
        <f aca="false">IF(マスター!$X$12="","",マスター!$X$12)</f>
        <v>雇用保険料</v>
      </c>
      <c r="H12" s="321"/>
      <c r="I12" s="321"/>
      <c r="J12" s="322" t="n">
        <f aca="false">IF(VLOOKUP($B$5,給９入力!$A$13:$AN$32,24)="","",VLOOKUP($B$5,給９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９入力!$A$13:$AN$32,8)="","",VLOOKUP($B$5,給９入力!$A$13:$AN$32,8))</f>
        <v/>
      </c>
      <c r="E13" s="216"/>
      <c r="F13" s="317" t="s">
        <v>281</v>
      </c>
      <c r="G13" s="318" t="str">
        <f aca="false">IF(マスター!$Y$12="","",マスター!$Y$12)</f>
        <v>小規模企業共済等掛金</v>
      </c>
      <c r="H13" s="321"/>
      <c r="I13" s="321"/>
      <c r="J13" s="322" t="str">
        <f aca="false">IF(VLOOKUP($B$5,給９入力!$A$13:$AN$32,25)="","",VLOOKUP($B$5,給９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９入力!$A$13:$AN$32,9)="","",VLOOKUP($B$5,給９入力!$A$13:$AN$32,9))</f>
        <v/>
      </c>
      <c r="E14" s="216"/>
      <c r="F14" s="317" t="s">
        <v>282</v>
      </c>
      <c r="G14" s="336" t="str">
        <f aca="false">IF(マスター!$Z$12="","",マスター!$Z$12)</f>
        <v>社会保険料5</v>
      </c>
      <c r="H14" s="325"/>
      <c r="I14" s="325"/>
      <c r="J14" s="326" t="str">
        <f aca="false">IF(VLOOKUP($B$5,給９入力!$A$13:$AN$32,26)="","",VLOOKUP($B$5,給９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９入力!$A$13:$AN$32,10)="","",VLOOKUP($B$5,給９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９入力!$A$13:$AN$32,11)="","",VLOOKUP($B$5,給９入力!$A$13:$AN$32,11))</f>
        <v/>
      </c>
      <c r="E16" s="216"/>
      <c r="F16" s="317"/>
      <c r="G16" s="331" t="s">
        <v>265</v>
      </c>
      <c r="H16" s="319"/>
      <c r="I16" s="319"/>
      <c r="J16" s="316" t="n">
        <f aca="false">IF(VLOOKUP($B$5,給９入力!$A$13:$AN$32,29)="",0,VLOOKUP($B$5,給９入力!$A$13:$AN$32,29))+IF(VLOOKUP($B$5,給９入力!$A$13:$AN$32,30)="",0,VLOOKUP($B$5,給９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９入力!$A$13:$AN$32,12)="","",VLOOKUP($B$5,給９入力!$A$13:$AN$32,12))</f>
        <v/>
      </c>
      <c r="E17" s="216"/>
      <c r="F17" s="317" t="s">
        <v>285</v>
      </c>
      <c r="G17" s="331" t="str">
        <f aca="false">IF(マスター!$AE$12="","",マスター!$AE$12)</f>
        <v>住民税</v>
      </c>
      <c r="H17" s="321"/>
      <c r="I17" s="321"/>
      <c r="J17" s="322" t="str">
        <f aca="false">IF(VLOOKUP($B$5,給９入力!$A$13:$AN$32,31)="","",VLOOKUP($B$5,給９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９入力!$A$13:$AN$32,13)="","",VLOOKUP($B$5,給９入力!$A$13:$AN$32,13))</f>
        <v/>
      </c>
      <c r="E18" s="216"/>
      <c r="F18" s="317"/>
      <c r="G18" s="318" t="str">
        <f aca="false">IF(マスター!$AF$12="","",マスター!$AF$12)</f>
        <v>年調過不足税額</v>
      </c>
      <c r="H18" s="321"/>
      <c r="I18" s="321"/>
      <c r="J18" s="322" t="str">
        <f aca="false">IF(VLOOKUP($B$5,給９入力!$A$13:$AN$32,32)="","",VLOOKUP($B$5,給９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９入力!$A$13:$AN$32,14)="","",VLOOKUP($B$5,給９入力!$A$13:$AN$32,14))</f>
        <v/>
      </c>
      <c r="E19" s="216"/>
      <c r="F19" s="317" t="s">
        <v>286</v>
      </c>
      <c r="G19" s="318" t="str">
        <f aca="false">IF(マスター!$AG$12="","",マスター!$AG$12)</f>
        <v>控除項目5</v>
      </c>
      <c r="H19" s="321"/>
      <c r="I19" s="321"/>
      <c r="J19" s="322" t="str">
        <f aca="false">IF(VLOOKUP($B$5,給９入力!$A$13:$AN$32,33)="","",VLOOKUP($B$5,給９入力!$A$13:$AN$32,33))</f>
        <v/>
      </c>
      <c r="K19" s="216"/>
      <c r="L19" s="216"/>
    </row>
    <row r="20" s="312" customFormat="true" ht="15" hidden="false" customHeight="true" outlineLevel="0" collapsed="false">
      <c r="A20" s="327"/>
      <c r="B20" s="328"/>
      <c r="C20" s="329" t="s">
        <v>287</v>
      </c>
      <c r="D20" s="330" t="n">
        <f aca="false">IF(VLOOKUP($B$5,給９入力!$A$13:$AN$32,15)="","",VLOOKUP($B$5,給９入力!$A$13:$AN$32,15))</f>
        <v>0</v>
      </c>
      <c r="E20" s="216"/>
      <c r="F20" s="317"/>
      <c r="G20" s="318" t="str">
        <f aca="false">IF(マスター!$AH$12="","",マスター!$AH$12)</f>
        <v>控除項目6</v>
      </c>
      <c r="H20" s="321"/>
      <c r="I20" s="321"/>
      <c r="J20" s="322" t="str">
        <f aca="false">IF(VLOOKUP($B$5,給９入力!$A$13:$AN$32,34)="","",VLOOKUP($B$5,給９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９入力!$A$13:$AN$32,16)="","",VLOOKUP($B$5,給９入力!$A$13:$AN$32,16))</f>
        <v/>
      </c>
      <c r="E21" s="216"/>
      <c r="F21" s="317" t="s">
        <v>289</v>
      </c>
      <c r="G21" s="318" t="str">
        <f aca="false">IF(マスター!$AI$12="","",マスター!$AI$12)</f>
        <v>控除項目7</v>
      </c>
      <c r="H21" s="321"/>
      <c r="I21" s="321"/>
      <c r="J21" s="322" t="str">
        <f aca="false">IF(VLOOKUP($B$5,給９入力!$A$13:$AN$32,35)="","",VLOOKUP($B$5,給９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９入力!$A$13:$AN$32,17)="","",VLOOKUP($B$5,給９入力!$A$13:$AN$32,17))</f>
        <v/>
      </c>
      <c r="E22" s="216"/>
      <c r="F22" s="317"/>
      <c r="G22" s="318" t="str">
        <f aca="false">IF(マスター!$AJ$12="","",マスター!$AJ$12)</f>
        <v>控除項目8</v>
      </c>
      <c r="H22" s="321"/>
      <c r="I22" s="321"/>
      <c r="J22" s="322" t="str">
        <f aca="false">IF(VLOOKUP($B$5,給９入力!$A$13:$AN$32,36)="","",VLOOKUP($B$5,給９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９入力!$A$13:$AN$32,18)="","",VLOOKUP($B$5,給９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９入力!C5&amp;給９入力!D5&amp;給９入力!E5&amp;給９入力!D6&amp;"月分"</f>
        <v>令和7年9月分</v>
      </c>
    </row>
    <row r="31" customFormat="false" ht="15" hidden="false" customHeight="true" outlineLevel="0" collapsed="false">
      <c r="B31" s="25" t="s">
        <v>267</v>
      </c>
      <c r="J31" s="302" t="s">
        <v>268</v>
      </c>
      <c r="K31" s="139"/>
      <c r="L31" s="304" t="str">
        <f aca="false">IF(給９入力!D8="","",給９入力!D8)</f>
        <v/>
      </c>
    </row>
    <row r="32" customFormat="false" ht="15" hidden="false" customHeight="true" outlineLevel="0" collapsed="false">
      <c r="I32" s="216" t="s">
        <v>269</v>
      </c>
    </row>
    <row r="33" customFormat="false" ht="15" hidden="false" customHeight="true" outlineLevel="0" collapsed="false">
      <c r="B33" s="139" t="str">
        <f aca="false">給９入力!D3</f>
        <v>会社名マスター未入力</v>
      </c>
      <c r="C33" s="139"/>
      <c r="I33" s="305" t="str">
        <f aca="false">IF(VLOOKUP($B$34,給９入力!$A$13:$AN$32,40)="","",(VLOOKUP($B$34,給９入力!$A$13:$AN$32,40)))</f>
        <v/>
      </c>
      <c r="J33" s="305" t="n">
        <f aca="false">VLOOKUP($B$5,給９入力!$A$13:$AN$32,30)</f>
        <v>0</v>
      </c>
      <c r="K33" s="305" t="n">
        <f aca="false">VLOOKUP($B$5,給９入力!$A$13:$AN$32,30)</f>
        <v>0</v>
      </c>
      <c r="L33" s="305" t="n">
        <f aca="false">VLOOKUP($B$5,給９入力!$A$13:$AN$32,30)</f>
        <v>0</v>
      </c>
    </row>
    <row r="34" customFormat="false" ht="15" hidden="false" customHeight="true" outlineLevel="0" collapsed="false">
      <c r="A34" s="306" t="s">
        <v>34</v>
      </c>
      <c r="B34" s="307" t="n">
        <v>2</v>
      </c>
      <c r="I34" s="305" t="n">
        <f aca="false">VLOOKUP($B$5,給９入力!$A$13:$AN$32,30)</f>
        <v>0</v>
      </c>
      <c r="J34" s="305" t="n">
        <f aca="false">VLOOKUP($B$5,給９入力!$A$13:$AN$32,30)</f>
        <v>0</v>
      </c>
      <c r="K34" s="305" t="n">
        <f aca="false">VLOOKUP($B$5,給９入力!$A$13:$AN$32,30)</f>
        <v>0</v>
      </c>
      <c r="L34" s="305" t="n">
        <f aca="false">VLOOKUP($B$5,給９入力!$A$13:$AN$32,30)</f>
        <v>0</v>
      </c>
    </row>
    <row r="35" customFormat="false" ht="15" hidden="false" customHeight="true" outlineLevel="0" collapsed="false">
      <c r="B35" s="302" t="s">
        <v>270</v>
      </c>
      <c r="C35" s="309" t="str">
        <f aca="false">IF((VLOOKUP(B34,給９入力!A13:AN32,2))="","",(VLOOKUP(B34,給９入力!A13:AN32,2)))</f>
        <v/>
      </c>
      <c r="D35" s="139" t="s">
        <v>271</v>
      </c>
      <c r="I35" s="305" t="n">
        <f aca="false">VLOOKUP($B$5,給９入力!$A$13:$AN$32,30)</f>
        <v>0</v>
      </c>
      <c r="J35" s="305" t="n">
        <f aca="false">VLOOKUP($B$5,給９入力!$A$13:$AN$32,30)</f>
        <v>0</v>
      </c>
      <c r="K35" s="305" t="n">
        <f aca="false">VLOOKUP($B$5,給９入力!$A$13:$AN$32,30)</f>
        <v>0</v>
      </c>
      <c r="L35" s="305" t="n">
        <f aca="false">VLOOKUP($B$5,給９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９入力!D12)=0,"",給９入力!D12)</f>
        <v>基本給</v>
      </c>
      <c r="C38" s="315"/>
      <c r="D38" s="316" t="str">
        <f aca="false">IF(VLOOKUP($B$34,給９入力!$A$13:$AN$32,4)="","",VLOOKUP($B$34,給９入力!$A$13:$AN$32,4))</f>
        <v/>
      </c>
      <c r="E38" s="216"/>
      <c r="F38" s="317" t="s">
        <v>275</v>
      </c>
      <c r="G38" s="314" t="str">
        <f aca="false">IF(マスター!$U$12="","",マスター!$U$12)</f>
        <v>健康保険料</v>
      </c>
      <c r="H38" s="315"/>
      <c r="I38" s="319"/>
      <c r="J38" s="316" t="str">
        <f aca="false">IF(VLOOKUP($B$34,給９入力!$A$13:$AN$32,21)="","",VLOOKUP($B$34,給９入力!$A$13:$AN$32,21))</f>
        <v/>
      </c>
      <c r="K38" s="216"/>
      <c r="L38" s="320" t="s">
        <v>276</v>
      </c>
    </row>
    <row r="39" s="312" customFormat="true" ht="15" hidden="false" customHeight="true" outlineLevel="0" collapsed="false">
      <c r="A39" s="317"/>
      <c r="B39" s="318" t="str">
        <f aca="false">IF((給９入力!E12)=0,"",給９入力!E12)</f>
        <v>支給項目2</v>
      </c>
      <c r="C39" s="321"/>
      <c r="D39" s="322" t="str">
        <f aca="false">IF(VLOOKUP($B$34,給９入力!$A$13:$AN$32,5)="","",VLOOKUP($B$34,給９入力!$A$13:$AN$32,5))</f>
        <v/>
      </c>
      <c r="E39" s="216"/>
      <c r="F39" s="317" t="s">
        <v>277</v>
      </c>
      <c r="G39" s="318" t="str">
        <f aca="false">IF(マスター!$V$12="","",マスター!$V$12)</f>
        <v>介護保険料</v>
      </c>
      <c r="H39" s="321"/>
      <c r="I39" s="321"/>
      <c r="J39" s="322" t="str">
        <f aca="false">IF(VLOOKUP($B$34,給９入力!$A$13:$AN$32,22)="","",VLOOKUP($B$34,給９入力!$A$13:$AN$32,22))</f>
        <v/>
      </c>
      <c r="K39" s="216"/>
      <c r="L39" s="323" t="n">
        <f aca="false">D54-J54</f>
        <v>0</v>
      </c>
    </row>
    <row r="40" s="312" customFormat="true" ht="15" hidden="false" customHeight="true" outlineLevel="0" collapsed="false">
      <c r="A40" s="317"/>
      <c r="B40" s="318" t="str">
        <f aca="false">IF((給９入力!F12)=0,"",給９入力!F12)</f>
        <v>支給項目3</v>
      </c>
      <c r="C40" s="321"/>
      <c r="D40" s="322" t="str">
        <f aca="false">IF(VLOOKUP($B$34,給９入力!$A$13:$AN$32,6)="","",VLOOKUP($B$34,給９入力!$A$13:$AN$32,6))</f>
        <v/>
      </c>
      <c r="E40" s="216"/>
      <c r="F40" s="317" t="s">
        <v>278</v>
      </c>
      <c r="G40" s="318" t="str">
        <f aca="false">IF(マスター!$W$12="","",マスター!$W$12)</f>
        <v>厚生年金保険料</v>
      </c>
      <c r="H40" s="321"/>
      <c r="I40" s="321"/>
      <c r="J40" s="322" t="str">
        <f aca="false">IF(VLOOKUP($B$34,給９入力!$A$13:$AN$32,23)="","",VLOOKUP($B$34,給９入力!$A$13:$AN$32,23))</f>
        <v/>
      </c>
      <c r="K40" s="216"/>
      <c r="L40" s="323"/>
    </row>
    <row r="41" s="312" customFormat="true" ht="15" hidden="false" customHeight="true" outlineLevel="0" collapsed="false">
      <c r="A41" s="317" t="s">
        <v>279</v>
      </c>
      <c r="B41" s="318" t="str">
        <f aca="false">IF((給９入力!G12)=0,"",給９入力!G12)</f>
        <v>支給項目4</v>
      </c>
      <c r="C41" s="321"/>
      <c r="D41" s="322" t="str">
        <f aca="false">IF(VLOOKUP($B$34,給９入力!$A$13:$AN$32,7)="","",VLOOKUP($B$34,給９入力!$A$13:$AN$32,7))</f>
        <v/>
      </c>
      <c r="E41" s="216"/>
      <c r="F41" s="317" t="s">
        <v>280</v>
      </c>
      <c r="G41" s="318" t="str">
        <f aca="false">IF(マスター!$X$12="","",マスター!$X$12)</f>
        <v>雇用保険料</v>
      </c>
      <c r="H41" s="321"/>
      <c r="I41" s="321"/>
      <c r="J41" s="322" t="n">
        <f aca="false">IF(VLOOKUP($B$34,給９入力!$A$13:$AN$32,24)="","",VLOOKUP($B$34,給９入力!$A$13:$AN$32,24))</f>
        <v>0</v>
      </c>
      <c r="K41" s="216"/>
      <c r="L41" s="216"/>
    </row>
    <row r="42" s="312" customFormat="true" ht="15" hidden="false" customHeight="true" outlineLevel="0" collapsed="false">
      <c r="A42" s="317"/>
      <c r="B42" s="318" t="str">
        <f aca="false">IF((給９入力!H12)=0,"",給９入力!H12)</f>
        <v>支給項目5</v>
      </c>
      <c r="C42" s="321"/>
      <c r="D42" s="322" t="str">
        <f aca="false">IF(VLOOKUP($B$34,給９入力!$A$13:$AN$32,8)="","",VLOOKUP($B$34,給９入力!$A$13:$AN$32,8))</f>
        <v/>
      </c>
      <c r="E42" s="216"/>
      <c r="F42" s="317" t="s">
        <v>281</v>
      </c>
      <c r="G42" s="318" t="str">
        <f aca="false">IF(マスター!$Y$12="","",マスター!$Y$12)</f>
        <v>小規模企業共済等掛金</v>
      </c>
      <c r="H42" s="321"/>
      <c r="I42" s="321"/>
      <c r="J42" s="322" t="str">
        <f aca="false">IF(VLOOKUP($B$34,給９入力!$A$13:$AN$32,25)="","",VLOOKUP($B$34,給９入力!$A$13:$AN$32,25))</f>
        <v/>
      </c>
      <c r="K42" s="216"/>
      <c r="L42" s="216"/>
    </row>
    <row r="43" s="312" customFormat="true" ht="15" hidden="false" customHeight="true" outlineLevel="0" collapsed="false">
      <c r="A43" s="317"/>
      <c r="B43" s="318" t="str">
        <f aca="false">IF((給９入力!I12)=0,"",給９入力!I12)</f>
        <v>支給項目6</v>
      </c>
      <c r="C43" s="321"/>
      <c r="D43" s="322" t="str">
        <f aca="false">IF(VLOOKUP($B$34,給９入力!$A$13:$AN$32,9)="","",VLOOKUP($B$34,給９入力!$A$13:$AN$32,9))</f>
        <v/>
      </c>
      <c r="E43" s="216"/>
      <c r="F43" s="317" t="s">
        <v>282</v>
      </c>
      <c r="G43" s="336" t="str">
        <f aca="false">IF(マスター!$Z$12="","",マスター!$Z$12)</f>
        <v>社会保険料5</v>
      </c>
      <c r="H43" s="325"/>
      <c r="I43" s="325"/>
      <c r="J43" s="326" t="str">
        <f aca="false">IF(VLOOKUP($B$34,給９入力!$A$13:$AN$32,26)="","",VLOOKUP($B$34,給９入力!$A$13:$AN$32,26))</f>
        <v/>
      </c>
      <c r="K43" s="216"/>
      <c r="L43" s="216"/>
    </row>
    <row r="44" s="312" customFormat="true" ht="15" hidden="false" customHeight="true" outlineLevel="0" collapsed="false">
      <c r="A44" s="317"/>
      <c r="B44" s="318" t="str">
        <f aca="false">IF((給９入力!J12)=0,"",給９入力!J12)</f>
        <v>支給項目7</v>
      </c>
      <c r="C44" s="321"/>
      <c r="D44" s="322" t="str">
        <f aca="false">IF(VLOOKUP($B$34,給９入力!$A$13:$AN$32,10)="","",VLOOKUP($B$34,給９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９入力!K12)=0,"",給９入力!K12)</f>
        <v>支給項目8</v>
      </c>
      <c r="C45" s="321"/>
      <c r="D45" s="322" t="str">
        <f aca="false">IF(VLOOKUP($B$34,給９入力!$A$13:$AN$32,11)="","",VLOOKUP($B$34,給９入力!$A$13:$AN$32,11))</f>
        <v/>
      </c>
      <c r="E45" s="216"/>
      <c r="F45" s="317"/>
      <c r="G45" s="331" t="s">
        <v>265</v>
      </c>
      <c r="H45" s="319"/>
      <c r="I45" s="319"/>
      <c r="J45" s="316" t="n">
        <f aca="false">IF(VLOOKUP($B$34,給９入力!$A$13:$AN$32,29)="",0,VLOOKUP($B$34,給９入力!$A$13:$AN$32,29))+IF(VLOOKUP($B$34,給９入力!$A$13:$AN$32,30)="",0,VLOOKUP($B$34,給９入力!$A$13:$AN$32,30))</f>
        <v>0</v>
      </c>
      <c r="K45" s="216"/>
      <c r="L45" s="216"/>
    </row>
    <row r="46" s="312" customFormat="true" ht="15" hidden="false" customHeight="true" outlineLevel="0" collapsed="false">
      <c r="A46" s="317"/>
      <c r="B46" s="318" t="str">
        <f aca="false">IF((給９入力!L12)=0,"",給９入力!L12)</f>
        <v>支給項目9</v>
      </c>
      <c r="C46" s="321"/>
      <c r="D46" s="322" t="str">
        <f aca="false">IF(VLOOKUP($B$34,給９入力!$A$13:$AN$32,12)="","",VLOOKUP($B$34,給９入力!$A$13:$AN$32,12))</f>
        <v/>
      </c>
      <c r="E46" s="216"/>
      <c r="F46" s="317" t="s">
        <v>285</v>
      </c>
      <c r="G46" s="331" t="str">
        <f aca="false">IF(マスター!$AE$12="","",マスター!$AE$12)</f>
        <v>住民税</v>
      </c>
      <c r="H46" s="321"/>
      <c r="I46" s="321"/>
      <c r="J46" s="322" t="str">
        <f aca="false">IF(VLOOKUP($B$34,給９入力!$A$13:$AN$32,31)="","",VLOOKUP($B$34,給９入力!$A$13:$AN$32,31))</f>
        <v/>
      </c>
      <c r="K46" s="216"/>
      <c r="L46" s="216"/>
    </row>
    <row r="47" s="312" customFormat="true" ht="15" hidden="false" customHeight="true" outlineLevel="0" collapsed="false">
      <c r="A47" s="317"/>
      <c r="B47" s="318" t="str">
        <f aca="false">IF((給９入力!M12)=0,"",給９入力!M12)</f>
        <v>支給項目10</v>
      </c>
      <c r="C47" s="321"/>
      <c r="D47" s="322" t="str">
        <f aca="false">IF(VLOOKUP($B$34,給９入力!$A$13:$AN$32,13)="","",VLOOKUP($B$34,給９入力!$A$13:$AN$32,13))</f>
        <v/>
      </c>
      <c r="E47" s="216"/>
      <c r="F47" s="317"/>
      <c r="G47" s="318" t="str">
        <f aca="false">IF(マスター!$AF$12="","",マスター!$AF$12)</f>
        <v>年調過不足税額</v>
      </c>
      <c r="H47" s="321"/>
      <c r="I47" s="321"/>
      <c r="J47" s="322" t="str">
        <f aca="false">IF(VLOOKUP($B$34,給９入力!$A$13:$AN$32,32)="","",VLOOKUP($B$34,給９入力!$A$13:$AN$32,32))</f>
        <v/>
      </c>
      <c r="K47" s="216"/>
      <c r="L47" s="216"/>
    </row>
    <row r="48" s="312" customFormat="true" ht="15" hidden="false" customHeight="true" outlineLevel="0" collapsed="false">
      <c r="A48" s="317"/>
      <c r="B48" s="324" t="str">
        <f aca="false">IF((給９入力!N12)=0,"",給９入力!N12)</f>
        <v>支給項目11</v>
      </c>
      <c r="C48" s="328"/>
      <c r="D48" s="330" t="str">
        <f aca="false">IF(VLOOKUP($B$34,給９入力!$A$13:$AN$32,14)="","",VLOOKUP($B$34,給９入力!$A$13:$AN$32,14))</f>
        <v/>
      </c>
      <c r="E48" s="216"/>
      <c r="F48" s="317" t="s">
        <v>286</v>
      </c>
      <c r="G48" s="318" t="str">
        <f aca="false">IF(マスター!$AG$12="","",マスター!$AG$12)</f>
        <v>控除項目5</v>
      </c>
      <c r="H48" s="321"/>
      <c r="I48" s="321"/>
      <c r="J48" s="322" t="str">
        <f aca="false">IF(VLOOKUP($B$34,給９入力!$A$13:$AN$32,33)="","",VLOOKUP($B$34,給９入力!$A$13:$AN$32,33))</f>
        <v/>
      </c>
      <c r="K48" s="216"/>
      <c r="L48" s="216"/>
    </row>
    <row r="49" s="312" customFormat="true" ht="15" hidden="false" customHeight="true" outlineLevel="0" collapsed="false">
      <c r="A49" s="327"/>
      <c r="B49" s="328"/>
      <c r="C49" s="329" t="s">
        <v>287</v>
      </c>
      <c r="D49" s="330" t="n">
        <f aca="false">IF(VLOOKUP($B$34,給９入力!$A$13:$AN$32,15)="","",VLOOKUP($B$34,給９入力!$A$13:$AN$32,15))</f>
        <v>0</v>
      </c>
      <c r="E49" s="216"/>
      <c r="F49" s="317"/>
      <c r="G49" s="318" t="str">
        <f aca="false">IF(マスター!$AH$12="","",マスター!$AH$12)</f>
        <v>控除項目6</v>
      </c>
      <c r="H49" s="321"/>
      <c r="I49" s="321"/>
      <c r="J49" s="322" t="str">
        <f aca="false">IF(VLOOKUP($B$34,給９入力!$A$13:$AN$32,34)="","",VLOOKUP($B$34,給９入力!$A$13:$AN$32,34))</f>
        <v/>
      </c>
      <c r="K49" s="216"/>
      <c r="L49" s="216"/>
    </row>
    <row r="50" s="312" customFormat="true" ht="15" hidden="false" customHeight="true" outlineLevel="0" collapsed="false">
      <c r="A50" s="317" t="s">
        <v>288</v>
      </c>
      <c r="B50" s="318" t="str">
        <f aca="false">IF((給９入力!P12)=0,"",給９入力!P12)</f>
        <v>通勤手当</v>
      </c>
      <c r="C50" s="319"/>
      <c r="D50" s="316" t="str">
        <f aca="false">IF(VLOOKUP($B$34,給９入力!$A$13:$AN$32,16)="","",VLOOKUP($B$34,給９入力!$A$13:$AN$32,16))</f>
        <v/>
      </c>
      <c r="E50" s="216"/>
      <c r="F50" s="317" t="s">
        <v>289</v>
      </c>
      <c r="G50" s="318" t="str">
        <f aca="false">IF(マスター!$AI$12="","",マスター!$AI$12)</f>
        <v>控除項目7</v>
      </c>
      <c r="H50" s="321"/>
      <c r="I50" s="321"/>
      <c r="J50" s="322" t="str">
        <f aca="false">IF(VLOOKUP($B$34,給９入力!$A$13:$AN$32,35)="","",VLOOKUP($B$34,給９入力!$A$13:$AN$32,35))</f>
        <v/>
      </c>
      <c r="K50" s="216"/>
      <c r="L50" s="216"/>
    </row>
    <row r="51" s="312" customFormat="true" ht="15" hidden="false" customHeight="true" outlineLevel="0" collapsed="false">
      <c r="A51" s="317" t="s">
        <v>279</v>
      </c>
      <c r="B51" s="318" t="str">
        <f aca="false">IF((給９入力!Q12)=0,"",給９入力!Q12)</f>
        <v>非課税2</v>
      </c>
      <c r="C51" s="321"/>
      <c r="D51" s="322" t="str">
        <f aca="false">IF(VLOOKUP($B$34,給９入力!$A$13:$AN$32,17)="","",VLOOKUP($B$34,給９入力!$A$13:$AN$32,17))</f>
        <v/>
      </c>
      <c r="E51" s="216"/>
      <c r="F51" s="317"/>
      <c r="G51" s="318" t="str">
        <f aca="false">IF(マスター!$AJ$12="","",マスター!$AJ$12)</f>
        <v>控除項目8</v>
      </c>
      <c r="H51" s="321"/>
      <c r="I51" s="321"/>
      <c r="J51" s="322" t="str">
        <f aca="false">IF(VLOOKUP($B$34,給９入力!$A$13:$AN$32,36)="","",VLOOKUP($B$34,給９入力!$A$13:$AN$32,36))</f>
        <v/>
      </c>
      <c r="K51" s="216"/>
      <c r="L51" s="216"/>
    </row>
    <row r="52" s="312" customFormat="true" ht="15" hidden="false" customHeight="true" outlineLevel="0" collapsed="false">
      <c r="A52" s="317" t="s">
        <v>284</v>
      </c>
      <c r="B52" s="324" t="str">
        <f aca="false">IF((給９入力!R12)=0,"",給９入力!R12)</f>
        <v>非課税3</v>
      </c>
      <c r="C52" s="328"/>
      <c r="D52" s="330" t="str">
        <f aca="false">IF(VLOOKUP($B$34,給９入力!$A$13:$AN$32,18)="","",VLOOKUP($B$34,給９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0</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０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０入力!AQ13,別表第一,4),0)</f>
        <v>45834</v>
      </c>
      <c r="AS13" s="254" t="n">
        <f aca="false">31667*C13</f>
        <v>0</v>
      </c>
      <c r="AT13" s="254" t="n">
        <f aca="false">VLOOKUP(給１０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０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０入力!AQ14,別表第一,4),0)</f>
        <v>45834</v>
      </c>
      <c r="AS14" s="267" t="n">
        <f aca="false">31667*C14</f>
        <v>0</v>
      </c>
      <c r="AT14" s="267" t="n">
        <f aca="false">VLOOKUP(給１０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０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０入力!AQ15,別表第一,4),0)</f>
        <v>45834</v>
      </c>
      <c r="AS15" s="267" t="n">
        <f aca="false">31667*C15</f>
        <v>0</v>
      </c>
      <c r="AT15" s="267" t="n">
        <f aca="false">VLOOKUP(給１０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０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０入力!AQ16,別表第一,4),0)</f>
        <v>45834</v>
      </c>
      <c r="AS16" s="267" t="n">
        <f aca="false">31667*C16</f>
        <v>0</v>
      </c>
      <c r="AT16" s="267" t="n">
        <f aca="false">VLOOKUP(給１０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０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０入力!AQ17,別表第一,4),0)</f>
        <v>45834</v>
      </c>
      <c r="AS17" s="267" t="n">
        <f aca="false">31667*C17</f>
        <v>0</v>
      </c>
      <c r="AT17" s="267" t="n">
        <f aca="false">VLOOKUP(給１０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０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０入力!AQ18,別表第一,4),0)</f>
        <v>45834</v>
      </c>
      <c r="AS18" s="267" t="n">
        <f aca="false">31667*C18</f>
        <v>0</v>
      </c>
      <c r="AT18" s="267" t="n">
        <f aca="false">VLOOKUP(給１０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０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０入力!AQ19,別表第一,4),0)</f>
        <v>45834</v>
      </c>
      <c r="AS19" s="267" t="n">
        <f aca="false">31667*C19</f>
        <v>0</v>
      </c>
      <c r="AT19" s="267" t="n">
        <f aca="false">VLOOKUP(給１０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０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０入力!AQ20,別表第一,4),0)</f>
        <v>45834</v>
      </c>
      <c r="AS20" s="267" t="n">
        <f aca="false">31667*C20</f>
        <v>0</v>
      </c>
      <c r="AT20" s="267" t="n">
        <f aca="false">VLOOKUP(給１０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０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０入力!AQ21,別表第一,4),0)</f>
        <v>45834</v>
      </c>
      <c r="AS21" s="267" t="n">
        <f aca="false">31667*C21</f>
        <v>0</v>
      </c>
      <c r="AT21" s="267" t="n">
        <f aca="false">VLOOKUP(給１０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０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０入力!AQ22,別表第一,4),0)</f>
        <v>45834</v>
      </c>
      <c r="AS22" s="267" t="n">
        <f aca="false">31667*C22</f>
        <v>0</v>
      </c>
      <c r="AT22" s="267" t="n">
        <f aca="false">VLOOKUP(給１０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０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０入力!AQ23,別表第一,4),0)</f>
        <v>45834</v>
      </c>
      <c r="AS23" s="267" t="n">
        <f aca="false">31667*C23</f>
        <v>0</v>
      </c>
      <c r="AT23" s="267" t="n">
        <f aca="false">VLOOKUP(給１０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０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０入力!AQ24,別表第一,4),0)</f>
        <v>45834</v>
      </c>
      <c r="AS24" s="267" t="n">
        <f aca="false">31667*C24</f>
        <v>0</v>
      </c>
      <c r="AT24" s="267" t="n">
        <f aca="false">VLOOKUP(給１０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０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０入力!AQ25,別表第一,4),0)</f>
        <v>45834</v>
      </c>
      <c r="AS25" s="267" t="n">
        <f aca="false">31667*C25</f>
        <v>0</v>
      </c>
      <c r="AT25" s="267" t="n">
        <f aca="false">VLOOKUP(給１０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０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０入力!AQ26,別表第一,4),0)</f>
        <v>45834</v>
      </c>
      <c r="AS26" s="267" t="n">
        <f aca="false">31667*C26</f>
        <v>0</v>
      </c>
      <c r="AT26" s="267" t="n">
        <f aca="false">VLOOKUP(給１０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０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０入力!AQ27,別表第一,4),0)</f>
        <v>45834</v>
      </c>
      <c r="AS27" s="267" t="n">
        <f aca="false">31667*C27</f>
        <v>0</v>
      </c>
      <c r="AT27" s="267" t="n">
        <f aca="false">VLOOKUP(給１０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０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０入力!AQ28,別表第一,4),0)</f>
        <v>45834</v>
      </c>
      <c r="AS28" s="267" t="n">
        <f aca="false">31667*C28</f>
        <v>0</v>
      </c>
      <c r="AT28" s="267" t="n">
        <f aca="false">VLOOKUP(給１０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０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０入力!AQ29,別表第一,4),0)</f>
        <v>45834</v>
      </c>
      <c r="AS29" s="267" t="n">
        <f aca="false">31667*C29</f>
        <v>0</v>
      </c>
      <c r="AT29" s="267" t="n">
        <f aca="false">VLOOKUP(給１０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０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０入力!AQ30,別表第一,4),0)</f>
        <v>45834</v>
      </c>
      <c r="AS30" s="267" t="n">
        <f aca="false">31667*C30</f>
        <v>0</v>
      </c>
      <c r="AT30" s="267" t="n">
        <f aca="false">VLOOKUP(給１０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０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０入力!AQ31,別表第一,4),0)</f>
        <v>45834</v>
      </c>
      <c r="AS31" s="267" t="n">
        <f aca="false">31667*C31</f>
        <v>0</v>
      </c>
      <c r="AT31" s="267" t="n">
        <f aca="false">VLOOKUP(給１０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０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０入力!AQ32,別表第一,4),0)</f>
        <v>45834</v>
      </c>
      <c r="AS32" s="267" t="n">
        <f aca="false">31667*C32</f>
        <v>0</v>
      </c>
      <c r="AT32" s="267" t="n">
        <f aca="false">VLOOKUP(給１０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０入力!C5&amp;給１０入力!D5&amp;給１０入力!E5&amp;給１０入力!D6&amp;"月分"</f>
        <v>令和7年10月分</v>
      </c>
    </row>
    <row r="2" customFormat="false" ht="15" hidden="false" customHeight="true" outlineLevel="0" collapsed="false">
      <c r="B2" s="25" t="s">
        <v>267</v>
      </c>
      <c r="J2" s="302" t="s">
        <v>268</v>
      </c>
      <c r="K2" s="139"/>
      <c r="L2" s="304" t="str">
        <f aca="false">IF(給１０入力!D8="","",給１０入力!D8)</f>
        <v/>
      </c>
    </row>
    <row r="3" customFormat="false" ht="15" hidden="false" customHeight="true" outlineLevel="0" collapsed="false">
      <c r="I3" s="216" t="s">
        <v>269</v>
      </c>
    </row>
    <row r="4" customFormat="false" ht="15" hidden="false" customHeight="true" outlineLevel="0" collapsed="false">
      <c r="B4" s="139" t="str">
        <f aca="false">給１０入力!D3</f>
        <v>会社名マスター未入力</v>
      </c>
      <c r="C4" s="139"/>
      <c r="I4" s="305" t="str">
        <f aca="false">IF(VLOOKUP($B$5,給１０入力!$A$13:$AN$32,40)="","",(VLOOKUP($B$5,給１０入力!$A$13:$AN$32,40)))</f>
        <v/>
      </c>
      <c r="J4" s="305" t="n">
        <f aca="false">VLOOKUP($B$5,給１０入力!$A$13:$AN$32,30)</f>
        <v>0</v>
      </c>
      <c r="K4" s="305" t="n">
        <f aca="false">VLOOKUP($B$5,給１０入力!$A$13:$AN$32,30)</f>
        <v>0</v>
      </c>
      <c r="L4" s="305" t="n">
        <f aca="false">VLOOKUP($B$5,給１０入力!$A$13:$AN$32,30)</f>
        <v>0</v>
      </c>
    </row>
    <row r="5" customFormat="false" ht="15" hidden="false" customHeight="true" outlineLevel="0" collapsed="false">
      <c r="A5" s="306" t="s">
        <v>34</v>
      </c>
      <c r="B5" s="307" t="n">
        <v>1</v>
      </c>
      <c r="C5" s="308"/>
      <c r="I5" s="305" t="n">
        <f aca="false">VLOOKUP($B$5,給１０入力!$A$13:$AN$32,30)</f>
        <v>0</v>
      </c>
      <c r="J5" s="305" t="n">
        <f aca="false">VLOOKUP($B$5,給１０入力!$A$13:$AN$32,30)</f>
        <v>0</v>
      </c>
      <c r="K5" s="305" t="n">
        <f aca="false">VLOOKUP($B$5,給１０入力!$A$13:$AN$32,30)</f>
        <v>0</v>
      </c>
      <c r="L5" s="305" t="n">
        <f aca="false">VLOOKUP($B$5,給１０入力!$A$13:$AN$32,30)</f>
        <v>0</v>
      </c>
    </row>
    <row r="6" customFormat="false" ht="15" hidden="false" customHeight="true" outlineLevel="0" collapsed="false">
      <c r="B6" s="302" t="s">
        <v>270</v>
      </c>
      <c r="C6" s="309" t="str">
        <f aca="false">IF((VLOOKUP(B5,給１０入力!A13:AN32,2))="","",(VLOOKUP(B5,給１０入力!A13:AN32,2)))</f>
        <v/>
      </c>
      <c r="D6" s="139" t="s">
        <v>271</v>
      </c>
      <c r="I6" s="305" t="n">
        <f aca="false">VLOOKUP($B$5,給１０入力!$A$13:$AN$32,30)</f>
        <v>0</v>
      </c>
      <c r="J6" s="305" t="n">
        <f aca="false">VLOOKUP($B$5,給１０入力!$A$13:$AN$32,30)</f>
        <v>0</v>
      </c>
      <c r="K6" s="305" t="n">
        <f aca="false">VLOOKUP($B$5,給１０入力!$A$13:$AN$32,30)</f>
        <v>0</v>
      </c>
      <c r="L6" s="305" t="n">
        <f aca="false">VLOOKUP($B$5,給１０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０入力!$A$13:$AN$32,4)="","",VLOOKUP($B$5,給１０入力!$A$13:$AN$32,4))</f>
        <v/>
      </c>
      <c r="E9" s="216"/>
      <c r="F9" s="317" t="s">
        <v>275</v>
      </c>
      <c r="G9" s="314" t="str">
        <f aca="false">IF(マスター!$U$12="","",マスター!$U$12)</f>
        <v>健康保険料</v>
      </c>
      <c r="H9" s="315"/>
      <c r="I9" s="319"/>
      <c r="J9" s="316" t="str">
        <f aca="false">IF(VLOOKUP($B$5,給１０入力!$A$13:$AN$32,21)="","",VLOOKUP($B$5,給１０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０入力!$A$13:$AN$32,5)="","",VLOOKUP($B$5,給１０入力!$A$13:$AN$32,5))</f>
        <v/>
      </c>
      <c r="E10" s="216"/>
      <c r="F10" s="317" t="s">
        <v>277</v>
      </c>
      <c r="G10" s="318" t="str">
        <f aca="false">IF(マスター!$V$12="","",マスター!$V$12)</f>
        <v>介護保険料</v>
      </c>
      <c r="H10" s="321"/>
      <c r="I10" s="321"/>
      <c r="J10" s="322" t="str">
        <f aca="false">IF(VLOOKUP($B$5,給１０入力!$A$13:$AN$32,22)="","",VLOOKUP($B$5,給１０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０入力!$A$13:$AN$32,6)="","",VLOOKUP($B$5,給１０入力!$A$13:$AN$32,6))</f>
        <v/>
      </c>
      <c r="E11" s="216"/>
      <c r="F11" s="317" t="s">
        <v>278</v>
      </c>
      <c r="G11" s="318" t="str">
        <f aca="false">IF(マスター!$W$12="","",マスター!$W$12)</f>
        <v>厚生年金保険料</v>
      </c>
      <c r="H11" s="321"/>
      <c r="I11" s="321"/>
      <c r="J11" s="322" t="str">
        <f aca="false">IF(VLOOKUP($B$5,給１０入力!$A$13:$AN$32,23)="","",VLOOKUP($B$5,給１０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０入力!$A$13:$AN$32,7)="","",VLOOKUP($B$5,給１０入力!$A$13:$AN$32,7))</f>
        <v/>
      </c>
      <c r="E12" s="216"/>
      <c r="F12" s="317" t="s">
        <v>280</v>
      </c>
      <c r="G12" s="318" t="str">
        <f aca="false">IF(マスター!$X$12="","",マスター!$X$12)</f>
        <v>雇用保険料</v>
      </c>
      <c r="H12" s="321"/>
      <c r="I12" s="321"/>
      <c r="J12" s="322" t="n">
        <f aca="false">IF(VLOOKUP($B$5,給１０入力!$A$13:$AN$32,24)="","",VLOOKUP($B$5,給１０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０入力!$A$13:$AN$32,8)="","",VLOOKUP($B$5,給１０入力!$A$13:$AN$32,8))</f>
        <v/>
      </c>
      <c r="E13" s="216"/>
      <c r="F13" s="317" t="s">
        <v>281</v>
      </c>
      <c r="G13" s="318" t="str">
        <f aca="false">IF(マスター!$Y$12="","",マスター!$Y$12)</f>
        <v>小規模企業共済等掛金</v>
      </c>
      <c r="H13" s="321"/>
      <c r="I13" s="321"/>
      <c r="J13" s="322" t="str">
        <f aca="false">IF(VLOOKUP($B$5,給１０入力!$A$13:$AN$32,25)="","",VLOOKUP($B$5,給１０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０入力!$A$13:$AN$32,9)="","",VLOOKUP($B$5,給１０入力!$A$13:$AN$32,9))</f>
        <v/>
      </c>
      <c r="E14" s="216"/>
      <c r="F14" s="317" t="s">
        <v>282</v>
      </c>
      <c r="G14" s="336" t="str">
        <f aca="false">IF(マスター!$Z$12="","",マスター!$Z$12)</f>
        <v>社会保険料5</v>
      </c>
      <c r="H14" s="325"/>
      <c r="I14" s="325"/>
      <c r="J14" s="326" t="str">
        <f aca="false">IF(VLOOKUP($B$5,給１０入力!$A$13:$AN$32,26)="","",VLOOKUP($B$5,給１０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０入力!$A$13:$AN$32,10)="","",VLOOKUP($B$5,給１０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０入力!$A$13:$AN$32,11)="","",VLOOKUP($B$5,給１０入力!$A$13:$AN$32,11))</f>
        <v/>
      </c>
      <c r="E16" s="216"/>
      <c r="F16" s="317"/>
      <c r="G16" s="331" t="s">
        <v>265</v>
      </c>
      <c r="H16" s="319"/>
      <c r="I16" s="319"/>
      <c r="J16" s="316" t="n">
        <f aca="false">IF(VLOOKUP($B$5,給１０入力!$A$13:$AN$32,29)="",0,VLOOKUP($B$5,給１０入力!$A$13:$AN$32,29))+IF(VLOOKUP($B$5,給１０入力!$A$13:$AN$32,30)="",0,VLOOKUP($B$5,給１０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０入力!$A$13:$AN$32,12)="","",VLOOKUP($B$5,給１０入力!$A$13:$AN$32,12))</f>
        <v/>
      </c>
      <c r="E17" s="216"/>
      <c r="F17" s="317" t="s">
        <v>285</v>
      </c>
      <c r="G17" s="331" t="str">
        <f aca="false">IF(マスター!$AE$12="","",マスター!$AE$12)</f>
        <v>住民税</v>
      </c>
      <c r="H17" s="321"/>
      <c r="I17" s="321"/>
      <c r="J17" s="322" t="str">
        <f aca="false">IF(VLOOKUP($B$5,給１０入力!$A$13:$AN$32,31)="","",VLOOKUP($B$5,給１０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０入力!$A$13:$AN$32,13)="","",VLOOKUP($B$5,給１０入力!$A$13:$AN$32,13))</f>
        <v/>
      </c>
      <c r="E18" s="216"/>
      <c r="F18" s="317"/>
      <c r="G18" s="318" t="str">
        <f aca="false">IF(マスター!$AF$12="","",マスター!$AF$12)</f>
        <v>年調過不足税額</v>
      </c>
      <c r="H18" s="321"/>
      <c r="I18" s="321"/>
      <c r="J18" s="322" t="str">
        <f aca="false">IF(VLOOKUP($B$5,給１０入力!$A$13:$AN$32,32)="","",VLOOKUP($B$5,給１０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０入力!$A$13:$AN$32,14)="","",VLOOKUP($B$5,給１０入力!$A$13:$AN$32,14))</f>
        <v/>
      </c>
      <c r="E19" s="216"/>
      <c r="F19" s="317" t="s">
        <v>286</v>
      </c>
      <c r="G19" s="318" t="str">
        <f aca="false">IF(マスター!$AG$12="","",マスター!$AG$12)</f>
        <v>控除項目5</v>
      </c>
      <c r="H19" s="321"/>
      <c r="I19" s="321"/>
      <c r="J19" s="322" t="str">
        <f aca="false">IF(VLOOKUP($B$5,給１０入力!$A$13:$AN$32,33)="","",VLOOKUP($B$5,給１０入力!$A$13:$AN$32,33))</f>
        <v/>
      </c>
      <c r="K19" s="216"/>
      <c r="L19" s="216"/>
    </row>
    <row r="20" s="312" customFormat="true" ht="15" hidden="false" customHeight="true" outlineLevel="0" collapsed="false">
      <c r="A20" s="327"/>
      <c r="B20" s="328"/>
      <c r="C20" s="329" t="s">
        <v>287</v>
      </c>
      <c r="D20" s="330" t="n">
        <f aca="false">IF(VLOOKUP($B$5,給１０入力!$A$13:$AN$32,15)="","",VLOOKUP($B$5,給１０入力!$A$13:$AN$32,15))</f>
        <v>0</v>
      </c>
      <c r="E20" s="216"/>
      <c r="F20" s="317"/>
      <c r="G20" s="318" t="str">
        <f aca="false">IF(マスター!$AH$12="","",マスター!$AH$12)</f>
        <v>控除項目6</v>
      </c>
      <c r="H20" s="321"/>
      <c r="I20" s="321"/>
      <c r="J20" s="322" t="str">
        <f aca="false">IF(VLOOKUP($B$5,給１０入力!$A$13:$AN$32,34)="","",VLOOKUP($B$5,給１０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０入力!$A$13:$AN$32,16)="","",VLOOKUP($B$5,給１０入力!$A$13:$AN$32,16))</f>
        <v/>
      </c>
      <c r="E21" s="216"/>
      <c r="F21" s="317" t="s">
        <v>289</v>
      </c>
      <c r="G21" s="318" t="str">
        <f aca="false">IF(マスター!$AI$12="","",マスター!$AI$12)</f>
        <v>控除項目7</v>
      </c>
      <c r="H21" s="321"/>
      <c r="I21" s="321"/>
      <c r="J21" s="322" t="str">
        <f aca="false">IF(VLOOKUP($B$5,給１０入力!$A$13:$AN$32,35)="","",VLOOKUP($B$5,給１０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０入力!$A$13:$AN$32,17)="","",VLOOKUP($B$5,給１０入力!$A$13:$AN$32,17))</f>
        <v/>
      </c>
      <c r="E22" s="216"/>
      <c r="F22" s="317"/>
      <c r="G22" s="318" t="str">
        <f aca="false">IF(マスター!$AJ$12="","",マスター!$AJ$12)</f>
        <v>控除項目8</v>
      </c>
      <c r="H22" s="321"/>
      <c r="I22" s="321"/>
      <c r="J22" s="322" t="str">
        <f aca="false">IF(VLOOKUP($B$5,給１０入力!$A$13:$AN$32,36)="","",VLOOKUP($B$5,給１０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０入力!$A$13:$AN$32,18)="","",VLOOKUP($B$5,給１０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０入力!C5&amp;給１０入力!D5&amp;給１０入力!E5&amp;給１０入力!D6&amp;"月分"</f>
        <v>令和7年10月分</v>
      </c>
    </row>
    <row r="31" customFormat="false" ht="15" hidden="false" customHeight="true" outlineLevel="0" collapsed="false">
      <c r="B31" s="25" t="s">
        <v>267</v>
      </c>
      <c r="J31" s="302" t="s">
        <v>268</v>
      </c>
      <c r="K31" s="139"/>
      <c r="L31" s="304" t="str">
        <f aca="false">IF(給１０入力!D8="","",給１０入力!D8)</f>
        <v/>
      </c>
    </row>
    <row r="32" customFormat="false" ht="15" hidden="false" customHeight="true" outlineLevel="0" collapsed="false">
      <c r="I32" s="216" t="s">
        <v>269</v>
      </c>
    </row>
    <row r="33" customFormat="false" ht="15" hidden="false" customHeight="true" outlineLevel="0" collapsed="false">
      <c r="B33" s="139" t="str">
        <f aca="false">給１０入力!D3</f>
        <v>会社名マスター未入力</v>
      </c>
      <c r="C33" s="139"/>
      <c r="I33" s="305" t="str">
        <f aca="false">IF(VLOOKUP($B$34,給１０入力!$A$13:$AN$32,40)="","",(VLOOKUP($B$34,給１０入力!$A$13:$AN$32,40)))</f>
        <v/>
      </c>
      <c r="J33" s="305" t="n">
        <f aca="false">VLOOKUP($B$5,給１０入力!$A$13:$AN$32,30)</f>
        <v>0</v>
      </c>
      <c r="K33" s="305" t="n">
        <f aca="false">VLOOKUP($B$5,給１０入力!$A$13:$AN$32,30)</f>
        <v>0</v>
      </c>
      <c r="L33" s="305" t="n">
        <f aca="false">VLOOKUP($B$5,給１０入力!$A$13:$AN$32,30)</f>
        <v>0</v>
      </c>
    </row>
    <row r="34" customFormat="false" ht="15" hidden="false" customHeight="true" outlineLevel="0" collapsed="false">
      <c r="A34" s="306" t="s">
        <v>34</v>
      </c>
      <c r="B34" s="307" t="n">
        <v>2</v>
      </c>
      <c r="I34" s="305" t="n">
        <f aca="false">VLOOKUP($B$5,給１０入力!$A$13:$AN$32,30)</f>
        <v>0</v>
      </c>
      <c r="J34" s="305" t="n">
        <f aca="false">VLOOKUP($B$5,給１０入力!$A$13:$AN$32,30)</f>
        <v>0</v>
      </c>
      <c r="K34" s="305" t="n">
        <f aca="false">VLOOKUP($B$5,給１０入力!$A$13:$AN$32,30)</f>
        <v>0</v>
      </c>
      <c r="L34" s="305" t="n">
        <f aca="false">VLOOKUP($B$5,給１０入力!$A$13:$AN$32,30)</f>
        <v>0</v>
      </c>
    </row>
    <row r="35" customFormat="false" ht="15" hidden="false" customHeight="true" outlineLevel="0" collapsed="false">
      <c r="B35" s="302" t="s">
        <v>270</v>
      </c>
      <c r="C35" s="309" t="str">
        <f aca="false">IF((VLOOKUP(B34,給１０入力!A13:AN32,2))="","",(VLOOKUP(B34,給１０入力!A13:AN32,2)))</f>
        <v/>
      </c>
      <c r="D35" s="139" t="s">
        <v>271</v>
      </c>
      <c r="I35" s="305" t="n">
        <f aca="false">VLOOKUP($B$5,給１０入力!$A$13:$AN$32,30)</f>
        <v>0</v>
      </c>
      <c r="J35" s="305" t="n">
        <f aca="false">VLOOKUP($B$5,給１０入力!$A$13:$AN$32,30)</f>
        <v>0</v>
      </c>
      <c r="K35" s="305" t="n">
        <f aca="false">VLOOKUP($B$5,給１０入力!$A$13:$AN$32,30)</f>
        <v>0</v>
      </c>
      <c r="L35" s="305" t="n">
        <f aca="false">VLOOKUP($B$5,給１０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０入力!D12)=0,"",給１０入力!D12)</f>
        <v>基本給</v>
      </c>
      <c r="C38" s="315"/>
      <c r="D38" s="316" t="str">
        <f aca="false">IF(VLOOKUP($B$34,給１０入力!$A$13:$AN$32,4)="","",VLOOKUP($B$34,給１０入力!$A$13:$AN$32,4))</f>
        <v/>
      </c>
      <c r="E38" s="216"/>
      <c r="F38" s="317" t="s">
        <v>275</v>
      </c>
      <c r="G38" s="314" t="str">
        <f aca="false">IF(マスター!$U$12="","",マスター!$U$12)</f>
        <v>健康保険料</v>
      </c>
      <c r="H38" s="315"/>
      <c r="I38" s="319"/>
      <c r="J38" s="316" t="str">
        <f aca="false">IF(VLOOKUP($B$34,給１０入力!$A$13:$AN$32,21)="","",VLOOKUP($B$34,給１０入力!$A$13:$AN$32,21))</f>
        <v/>
      </c>
      <c r="K38" s="216"/>
      <c r="L38" s="320" t="s">
        <v>276</v>
      </c>
    </row>
    <row r="39" s="312" customFormat="true" ht="15" hidden="false" customHeight="true" outlineLevel="0" collapsed="false">
      <c r="A39" s="317"/>
      <c r="B39" s="318" t="str">
        <f aca="false">IF((給１０入力!E12)=0,"",給１０入力!E12)</f>
        <v>支給項目2</v>
      </c>
      <c r="C39" s="321"/>
      <c r="D39" s="322" t="str">
        <f aca="false">IF(VLOOKUP($B$34,給１０入力!$A$13:$AN$32,5)="","",VLOOKUP($B$34,給１０入力!$A$13:$AN$32,5))</f>
        <v/>
      </c>
      <c r="E39" s="216"/>
      <c r="F39" s="317" t="s">
        <v>277</v>
      </c>
      <c r="G39" s="318" t="str">
        <f aca="false">IF(マスター!$V$12="","",マスター!$V$12)</f>
        <v>介護保険料</v>
      </c>
      <c r="H39" s="321"/>
      <c r="I39" s="321"/>
      <c r="J39" s="322" t="str">
        <f aca="false">IF(VLOOKUP($B$34,給１０入力!$A$13:$AN$32,22)="","",VLOOKUP($B$34,給１０入力!$A$13:$AN$32,22))</f>
        <v/>
      </c>
      <c r="K39" s="216"/>
      <c r="L39" s="323" t="n">
        <f aca="false">D54-J54</f>
        <v>0</v>
      </c>
    </row>
    <row r="40" s="312" customFormat="true" ht="15" hidden="false" customHeight="true" outlineLevel="0" collapsed="false">
      <c r="A40" s="317"/>
      <c r="B40" s="318" t="str">
        <f aca="false">IF((給１０入力!F12)=0,"",給１０入力!F12)</f>
        <v>支給項目3</v>
      </c>
      <c r="C40" s="321"/>
      <c r="D40" s="322" t="str">
        <f aca="false">IF(VLOOKUP($B$34,給１０入力!$A$13:$AN$32,6)="","",VLOOKUP($B$34,給１０入力!$A$13:$AN$32,6))</f>
        <v/>
      </c>
      <c r="E40" s="216"/>
      <c r="F40" s="317" t="s">
        <v>278</v>
      </c>
      <c r="G40" s="318" t="str">
        <f aca="false">IF(マスター!$W$12="","",マスター!$W$12)</f>
        <v>厚生年金保険料</v>
      </c>
      <c r="H40" s="321"/>
      <c r="I40" s="321"/>
      <c r="J40" s="322" t="str">
        <f aca="false">IF(VLOOKUP($B$34,給１０入力!$A$13:$AN$32,23)="","",VLOOKUP($B$34,給１０入力!$A$13:$AN$32,23))</f>
        <v/>
      </c>
      <c r="K40" s="216"/>
      <c r="L40" s="323"/>
    </row>
    <row r="41" s="312" customFormat="true" ht="15" hidden="false" customHeight="true" outlineLevel="0" collapsed="false">
      <c r="A41" s="317" t="s">
        <v>279</v>
      </c>
      <c r="B41" s="318" t="str">
        <f aca="false">IF((給１０入力!G12)=0,"",給１０入力!G12)</f>
        <v>支給項目4</v>
      </c>
      <c r="C41" s="321"/>
      <c r="D41" s="322" t="str">
        <f aca="false">IF(VLOOKUP($B$34,給１０入力!$A$13:$AN$32,7)="","",VLOOKUP($B$34,給１０入力!$A$13:$AN$32,7))</f>
        <v/>
      </c>
      <c r="E41" s="216"/>
      <c r="F41" s="317" t="s">
        <v>280</v>
      </c>
      <c r="G41" s="318" t="str">
        <f aca="false">IF(マスター!$X$12="","",マスター!$X$12)</f>
        <v>雇用保険料</v>
      </c>
      <c r="H41" s="321"/>
      <c r="I41" s="321"/>
      <c r="J41" s="322" t="n">
        <f aca="false">IF(VLOOKUP($B$34,給１０入力!$A$13:$AN$32,24)="","",VLOOKUP($B$34,給１０入力!$A$13:$AN$32,24))</f>
        <v>0</v>
      </c>
      <c r="K41" s="216"/>
      <c r="L41" s="216"/>
    </row>
    <row r="42" s="312" customFormat="true" ht="15" hidden="false" customHeight="true" outlineLevel="0" collapsed="false">
      <c r="A42" s="317"/>
      <c r="B42" s="318" t="str">
        <f aca="false">IF((給１０入力!H12)=0,"",給１０入力!H12)</f>
        <v>支給項目5</v>
      </c>
      <c r="C42" s="321"/>
      <c r="D42" s="322" t="str">
        <f aca="false">IF(VLOOKUP($B$34,給１０入力!$A$13:$AN$32,8)="","",VLOOKUP($B$34,給１０入力!$A$13:$AN$32,8))</f>
        <v/>
      </c>
      <c r="E42" s="216"/>
      <c r="F42" s="317" t="s">
        <v>281</v>
      </c>
      <c r="G42" s="318" t="str">
        <f aca="false">IF(マスター!$Y$12="","",マスター!$Y$12)</f>
        <v>小規模企業共済等掛金</v>
      </c>
      <c r="H42" s="321"/>
      <c r="I42" s="321"/>
      <c r="J42" s="322" t="str">
        <f aca="false">IF(VLOOKUP($B$34,給１０入力!$A$13:$AN$32,25)="","",VLOOKUP($B$34,給１０入力!$A$13:$AN$32,25))</f>
        <v/>
      </c>
      <c r="K42" s="216"/>
      <c r="L42" s="216"/>
    </row>
    <row r="43" s="312" customFormat="true" ht="15" hidden="false" customHeight="true" outlineLevel="0" collapsed="false">
      <c r="A43" s="317"/>
      <c r="B43" s="318" t="str">
        <f aca="false">IF((給１０入力!I12)=0,"",給１０入力!I12)</f>
        <v>支給項目6</v>
      </c>
      <c r="C43" s="321"/>
      <c r="D43" s="322" t="str">
        <f aca="false">IF(VLOOKUP($B$34,給１０入力!$A$13:$AN$32,9)="","",VLOOKUP($B$34,給１０入力!$A$13:$AN$32,9))</f>
        <v/>
      </c>
      <c r="E43" s="216"/>
      <c r="F43" s="317" t="s">
        <v>282</v>
      </c>
      <c r="G43" s="336" t="str">
        <f aca="false">IF(マスター!$Z$12="","",マスター!$Z$12)</f>
        <v>社会保険料5</v>
      </c>
      <c r="H43" s="325"/>
      <c r="I43" s="325"/>
      <c r="J43" s="326" t="str">
        <f aca="false">IF(VLOOKUP($B$34,給１０入力!$A$13:$AN$32,26)="","",VLOOKUP($B$34,給１０入力!$A$13:$AN$32,26))</f>
        <v/>
      </c>
      <c r="K43" s="216"/>
      <c r="L43" s="216"/>
    </row>
    <row r="44" s="312" customFormat="true" ht="15" hidden="false" customHeight="true" outlineLevel="0" collapsed="false">
      <c r="A44" s="317"/>
      <c r="B44" s="318" t="str">
        <f aca="false">IF((給１０入力!J12)=0,"",給１０入力!J12)</f>
        <v>支給項目7</v>
      </c>
      <c r="C44" s="321"/>
      <c r="D44" s="322" t="str">
        <f aca="false">IF(VLOOKUP($B$34,給１０入力!$A$13:$AN$32,10)="","",VLOOKUP($B$34,給１０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０入力!K12)=0,"",給１０入力!K12)</f>
        <v>支給項目8</v>
      </c>
      <c r="C45" s="321"/>
      <c r="D45" s="322" t="str">
        <f aca="false">IF(VLOOKUP($B$34,給１０入力!$A$13:$AN$32,11)="","",VLOOKUP($B$34,給１０入力!$A$13:$AN$32,11))</f>
        <v/>
      </c>
      <c r="E45" s="216"/>
      <c r="F45" s="317"/>
      <c r="G45" s="331" t="s">
        <v>265</v>
      </c>
      <c r="H45" s="319"/>
      <c r="I45" s="319"/>
      <c r="J45" s="316" t="n">
        <f aca="false">IF(VLOOKUP($B$34,給１０入力!$A$13:$AN$32,29)="",0,VLOOKUP($B$34,給１０入力!$A$13:$AN$32,29))+IF(VLOOKUP($B$34,給１０入力!$A$13:$AN$32,30)="",0,VLOOKUP($B$34,給１０入力!$A$13:$AN$32,30))</f>
        <v>0</v>
      </c>
      <c r="K45" s="216"/>
      <c r="L45" s="216"/>
    </row>
    <row r="46" s="312" customFormat="true" ht="15" hidden="false" customHeight="true" outlineLevel="0" collapsed="false">
      <c r="A46" s="317"/>
      <c r="B46" s="318" t="str">
        <f aca="false">IF((給１０入力!L12)=0,"",給１０入力!L12)</f>
        <v>支給項目9</v>
      </c>
      <c r="C46" s="321"/>
      <c r="D46" s="322" t="str">
        <f aca="false">IF(VLOOKUP($B$34,給１０入力!$A$13:$AN$32,12)="","",VLOOKUP($B$34,給１０入力!$A$13:$AN$32,12))</f>
        <v/>
      </c>
      <c r="E46" s="216"/>
      <c r="F46" s="317" t="s">
        <v>285</v>
      </c>
      <c r="G46" s="331" t="str">
        <f aca="false">IF(マスター!$AE$12="","",マスター!$AE$12)</f>
        <v>住民税</v>
      </c>
      <c r="H46" s="321"/>
      <c r="I46" s="321"/>
      <c r="J46" s="322" t="str">
        <f aca="false">IF(VLOOKUP($B$34,給１０入力!$A$13:$AN$32,31)="","",VLOOKUP($B$34,給１０入力!$A$13:$AN$32,31))</f>
        <v/>
      </c>
      <c r="K46" s="216"/>
      <c r="L46" s="216"/>
    </row>
    <row r="47" s="312" customFormat="true" ht="15" hidden="false" customHeight="true" outlineLevel="0" collapsed="false">
      <c r="A47" s="317"/>
      <c r="B47" s="318" t="str">
        <f aca="false">IF((給１０入力!M12)=0,"",給１０入力!M12)</f>
        <v>支給項目10</v>
      </c>
      <c r="C47" s="321"/>
      <c r="D47" s="322" t="str">
        <f aca="false">IF(VLOOKUP($B$34,給１０入力!$A$13:$AN$32,13)="","",VLOOKUP($B$34,給１０入力!$A$13:$AN$32,13))</f>
        <v/>
      </c>
      <c r="E47" s="216"/>
      <c r="F47" s="317"/>
      <c r="G47" s="318" t="str">
        <f aca="false">IF(マスター!$AF$12="","",マスター!$AF$12)</f>
        <v>年調過不足税額</v>
      </c>
      <c r="H47" s="321"/>
      <c r="I47" s="321"/>
      <c r="J47" s="322" t="str">
        <f aca="false">IF(VLOOKUP($B$34,給１０入力!$A$13:$AN$32,32)="","",VLOOKUP($B$34,給１０入力!$A$13:$AN$32,32))</f>
        <v/>
      </c>
      <c r="K47" s="216"/>
      <c r="L47" s="216"/>
    </row>
    <row r="48" s="312" customFormat="true" ht="15" hidden="false" customHeight="true" outlineLevel="0" collapsed="false">
      <c r="A48" s="317"/>
      <c r="B48" s="324" t="str">
        <f aca="false">IF((給１０入力!N12)=0,"",給１０入力!N12)</f>
        <v>支給項目11</v>
      </c>
      <c r="C48" s="328"/>
      <c r="D48" s="330" t="str">
        <f aca="false">IF(VLOOKUP($B$34,給１０入力!$A$13:$AN$32,14)="","",VLOOKUP($B$34,給１０入力!$A$13:$AN$32,14))</f>
        <v/>
      </c>
      <c r="E48" s="216"/>
      <c r="F48" s="317" t="s">
        <v>286</v>
      </c>
      <c r="G48" s="318" t="str">
        <f aca="false">IF(マスター!$AG$12="","",マスター!$AG$12)</f>
        <v>控除項目5</v>
      </c>
      <c r="H48" s="321"/>
      <c r="I48" s="321"/>
      <c r="J48" s="322" t="str">
        <f aca="false">IF(VLOOKUP($B$34,給１０入力!$A$13:$AN$32,33)="","",VLOOKUP($B$34,給１０入力!$A$13:$AN$32,33))</f>
        <v/>
      </c>
      <c r="K48" s="216"/>
      <c r="L48" s="216"/>
    </row>
    <row r="49" s="312" customFormat="true" ht="15" hidden="false" customHeight="true" outlineLevel="0" collapsed="false">
      <c r="A49" s="327"/>
      <c r="B49" s="328"/>
      <c r="C49" s="329" t="s">
        <v>287</v>
      </c>
      <c r="D49" s="330" t="n">
        <f aca="false">IF(VLOOKUP($B$34,給１０入力!$A$13:$AN$32,15)="","",VLOOKUP($B$34,給１０入力!$A$13:$AN$32,15))</f>
        <v>0</v>
      </c>
      <c r="E49" s="216"/>
      <c r="F49" s="317"/>
      <c r="G49" s="318" t="str">
        <f aca="false">IF(マスター!$AH$12="","",マスター!$AH$12)</f>
        <v>控除項目6</v>
      </c>
      <c r="H49" s="321"/>
      <c r="I49" s="321"/>
      <c r="J49" s="322" t="str">
        <f aca="false">IF(VLOOKUP($B$34,給１０入力!$A$13:$AN$32,34)="","",VLOOKUP($B$34,給１０入力!$A$13:$AN$32,34))</f>
        <v/>
      </c>
      <c r="K49" s="216"/>
      <c r="L49" s="216"/>
    </row>
    <row r="50" s="312" customFormat="true" ht="15" hidden="false" customHeight="true" outlineLevel="0" collapsed="false">
      <c r="A50" s="317" t="s">
        <v>288</v>
      </c>
      <c r="B50" s="318" t="str">
        <f aca="false">IF((給１０入力!P12)=0,"",給１０入力!P12)</f>
        <v>通勤手当</v>
      </c>
      <c r="C50" s="319"/>
      <c r="D50" s="316" t="str">
        <f aca="false">IF(VLOOKUP($B$34,給１０入力!$A$13:$AN$32,16)="","",VLOOKUP($B$34,給１０入力!$A$13:$AN$32,16))</f>
        <v/>
      </c>
      <c r="E50" s="216"/>
      <c r="F50" s="317" t="s">
        <v>289</v>
      </c>
      <c r="G50" s="318" t="str">
        <f aca="false">IF(マスター!$AI$12="","",マスター!$AI$12)</f>
        <v>控除項目7</v>
      </c>
      <c r="H50" s="321"/>
      <c r="I50" s="321"/>
      <c r="J50" s="322" t="str">
        <f aca="false">IF(VLOOKUP($B$34,給１０入力!$A$13:$AN$32,35)="","",VLOOKUP($B$34,給１０入力!$A$13:$AN$32,35))</f>
        <v/>
      </c>
      <c r="K50" s="216"/>
      <c r="L50" s="216"/>
    </row>
    <row r="51" s="312" customFormat="true" ht="15" hidden="false" customHeight="true" outlineLevel="0" collapsed="false">
      <c r="A51" s="317" t="s">
        <v>279</v>
      </c>
      <c r="B51" s="318" t="str">
        <f aca="false">IF((給１０入力!Q12)=0,"",給１０入力!Q12)</f>
        <v>非課税2</v>
      </c>
      <c r="C51" s="321"/>
      <c r="D51" s="322" t="str">
        <f aca="false">IF(VLOOKUP($B$34,給１０入力!$A$13:$AN$32,17)="","",VLOOKUP($B$34,給１０入力!$A$13:$AN$32,17))</f>
        <v/>
      </c>
      <c r="E51" s="216"/>
      <c r="F51" s="317"/>
      <c r="G51" s="318" t="str">
        <f aca="false">IF(マスター!$AJ$12="","",マスター!$AJ$12)</f>
        <v>控除項目8</v>
      </c>
      <c r="H51" s="321"/>
      <c r="I51" s="321"/>
      <c r="J51" s="322" t="str">
        <f aca="false">IF(VLOOKUP($B$34,給１０入力!$A$13:$AN$32,36)="","",VLOOKUP($B$34,給１０入力!$A$13:$AN$32,36))</f>
        <v/>
      </c>
      <c r="K51" s="216"/>
      <c r="L51" s="216"/>
    </row>
    <row r="52" s="312" customFormat="true" ht="15" hidden="false" customHeight="true" outlineLevel="0" collapsed="false">
      <c r="A52" s="317" t="s">
        <v>284</v>
      </c>
      <c r="B52" s="324" t="str">
        <f aca="false">IF((給１０入力!R12)=0,"",給１０入力!R12)</f>
        <v>非課税3</v>
      </c>
      <c r="C52" s="328"/>
      <c r="D52" s="330" t="str">
        <f aca="false">IF(VLOOKUP($B$34,給１０入力!$A$13:$AN$32,18)="","",VLOOKUP($B$34,給１０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１入力!AQ13,別表第一,4),0)</f>
        <v>45834</v>
      </c>
      <c r="AS13" s="254" t="n">
        <f aca="false">31667*C13</f>
        <v>0</v>
      </c>
      <c r="AT13" s="254" t="n">
        <f aca="false">VLOOKUP(給１１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１入力!AQ14,別表第一,4),0)</f>
        <v>45834</v>
      </c>
      <c r="AS14" s="267" t="n">
        <f aca="false">31667*C14</f>
        <v>0</v>
      </c>
      <c r="AT14" s="267" t="n">
        <f aca="false">VLOOKUP(給１１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１入力!AQ15,別表第一,4),0)</f>
        <v>45834</v>
      </c>
      <c r="AS15" s="267" t="n">
        <f aca="false">31667*C15</f>
        <v>0</v>
      </c>
      <c r="AT15" s="267" t="n">
        <f aca="false">VLOOKUP(給１１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１入力!AQ16,別表第一,4),0)</f>
        <v>45834</v>
      </c>
      <c r="AS16" s="267" t="n">
        <f aca="false">31667*C16</f>
        <v>0</v>
      </c>
      <c r="AT16" s="267" t="n">
        <f aca="false">VLOOKUP(給１１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１入力!AQ17,別表第一,4),0)</f>
        <v>45834</v>
      </c>
      <c r="AS17" s="267" t="n">
        <f aca="false">31667*C17</f>
        <v>0</v>
      </c>
      <c r="AT17" s="267" t="n">
        <f aca="false">VLOOKUP(給１１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１入力!AQ18,別表第一,4),0)</f>
        <v>45834</v>
      </c>
      <c r="AS18" s="267" t="n">
        <f aca="false">31667*C18</f>
        <v>0</v>
      </c>
      <c r="AT18" s="267" t="n">
        <f aca="false">VLOOKUP(給１１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１入力!AQ19,別表第一,4),0)</f>
        <v>45834</v>
      </c>
      <c r="AS19" s="267" t="n">
        <f aca="false">31667*C19</f>
        <v>0</v>
      </c>
      <c r="AT19" s="267" t="n">
        <f aca="false">VLOOKUP(給１１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１入力!AQ20,別表第一,4),0)</f>
        <v>45834</v>
      </c>
      <c r="AS20" s="267" t="n">
        <f aca="false">31667*C20</f>
        <v>0</v>
      </c>
      <c r="AT20" s="267" t="n">
        <f aca="false">VLOOKUP(給１１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１入力!AQ21,別表第一,4),0)</f>
        <v>45834</v>
      </c>
      <c r="AS21" s="267" t="n">
        <f aca="false">31667*C21</f>
        <v>0</v>
      </c>
      <c r="AT21" s="267" t="n">
        <f aca="false">VLOOKUP(給１１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１入力!AQ22,別表第一,4),0)</f>
        <v>45834</v>
      </c>
      <c r="AS22" s="267" t="n">
        <f aca="false">31667*C22</f>
        <v>0</v>
      </c>
      <c r="AT22" s="267" t="n">
        <f aca="false">VLOOKUP(給１１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１入力!AQ23,別表第一,4),0)</f>
        <v>45834</v>
      </c>
      <c r="AS23" s="267" t="n">
        <f aca="false">31667*C23</f>
        <v>0</v>
      </c>
      <c r="AT23" s="267" t="n">
        <f aca="false">VLOOKUP(給１１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１入力!AQ24,別表第一,4),0)</f>
        <v>45834</v>
      </c>
      <c r="AS24" s="267" t="n">
        <f aca="false">31667*C24</f>
        <v>0</v>
      </c>
      <c r="AT24" s="267" t="n">
        <f aca="false">VLOOKUP(給１１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１入力!AQ25,別表第一,4),0)</f>
        <v>45834</v>
      </c>
      <c r="AS25" s="267" t="n">
        <f aca="false">31667*C25</f>
        <v>0</v>
      </c>
      <c r="AT25" s="267" t="n">
        <f aca="false">VLOOKUP(給１１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１入力!AQ26,別表第一,4),0)</f>
        <v>45834</v>
      </c>
      <c r="AS26" s="267" t="n">
        <f aca="false">31667*C26</f>
        <v>0</v>
      </c>
      <c r="AT26" s="267" t="n">
        <f aca="false">VLOOKUP(給１１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１入力!AQ27,別表第一,4),0)</f>
        <v>45834</v>
      </c>
      <c r="AS27" s="267" t="n">
        <f aca="false">31667*C27</f>
        <v>0</v>
      </c>
      <c r="AT27" s="267" t="n">
        <f aca="false">VLOOKUP(給１１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１入力!AQ28,別表第一,4),0)</f>
        <v>45834</v>
      </c>
      <c r="AS28" s="267" t="n">
        <f aca="false">31667*C28</f>
        <v>0</v>
      </c>
      <c r="AT28" s="267" t="n">
        <f aca="false">VLOOKUP(給１１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１入力!AQ29,別表第一,4),0)</f>
        <v>45834</v>
      </c>
      <c r="AS29" s="267" t="n">
        <f aca="false">31667*C29</f>
        <v>0</v>
      </c>
      <c r="AT29" s="267" t="n">
        <f aca="false">VLOOKUP(給１１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１入力!AQ30,別表第一,4),0)</f>
        <v>45834</v>
      </c>
      <c r="AS30" s="267" t="n">
        <f aca="false">31667*C30</f>
        <v>0</v>
      </c>
      <c r="AT30" s="267" t="n">
        <f aca="false">VLOOKUP(給１１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１入力!AQ31,別表第一,4),0)</f>
        <v>45834</v>
      </c>
      <c r="AS31" s="267" t="n">
        <f aca="false">31667*C31</f>
        <v>0</v>
      </c>
      <c r="AT31" s="267" t="n">
        <f aca="false">VLOOKUP(給１１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１入力!AQ32,別表第一,4),0)</f>
        <v>45834</v>
      </c>
      <c r="AS32" s="267" t="n">
        <f aca="false">31667*C32</f>
        <v>0</v>
      </c>
      <c r="AT32" s="267" t="n">
        <f aca="false">VLOOKUP(給１１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１入力!C5&amp;給１１入力!D5&amp;給１１入力!E5&amp;給１１入力!D6&amp;"月分"</f>
        <v>令和7年11月分</v>
      </c>
    </row>
    <row r="2" customFormat="false" ht="15" hidden="false" customHeight="true" outlineLevel="0" collapsed="false">
      <c r="B2" s="25" t="s">
        <v>267</v>
      </c>
      <c r="J2" s="302" t="s">
        <v>268</v>
      </c>
      <c r="K2" s="139"/>
      <c r="L2" s="304" t="str">
        <f aca="false">IF(給１１入力!D8="","",給１１入力!D8)</f>
        <v/>
      </c>
    </row>
    <row r="3" customFormat="false" ht="15" hidden="false" customHeight="true" outlineLevel="0" collapsed="false">
      <c r="I3" s="216" t="s">
        <v>269</v>
      </c>
    </row>
    <row r="4" customFormat="false" ht="15" hidden="false" customHeight="true" outlineLevel="0" collapsed="false">
      <c r="B4" s="139" t="str">
        <f aca="false">給１１入力!D3</f>
        <v>会社名マスター未入力</v>
      </c>
      <c r="C4" s="139"/>
      <c r="I4" s="305" t="str">
        <f aca="false">IF(VLOOKUP($B$5,給１１入力!$A$13:$AN$32,40)="","",(VLOOKUP($B$5,給１１入力!$A$13:$AN$32,40)))</f>
        <v/>
      </c>
      <c r="J4" s="305" t="n">
        <f aca="false">VLOOKUP($B$5,給１１入力!$A$13:$AN$32,30)</f>
        <v>0</v>
      </c>
      <c r="K4" s="305" t="n">
        <f aca="false">VLOOKUP($B$5,給１１入力!$A$13:$AN$32,30)</f>
        <v>0</v>
      </c>
      <c r="L4" s="305" t="n">
        <f aca="false">VLOOKUP($B$5,給１１入力!$A$13:$AN$32,30)</f>
        <v>0</v>
      </c>
    </row>
    <row r="5" customFormat="false" ht="15" hidden="false" customHeight="true" outlineLevel="0" collapsed="false">
      <c r="A5" s="306" t="s">
        <v>34</v>
      </c>
      <c r="B5" s="307" t="n">
        <v>1</v>
      </c>
      <c r="C5" s="308"/>
      <c r="I5" s="305" t="n">
        <f aca="false">VLOOKUP($B$5,給１１入力!$A$13:$AN$32,30)</f>
        <v>0</v>
      </c>
      <c r="J5" s="305" t="n">
        <f aca="false">VLOOKUP($B$5,給１１入力!$A$13:$AN$32,30)</f>
        <v>0</v>
      </c>
      <c r="K5" s="305" t="n">
        <f aca="false">VLOOKUP($B$5,給１１入力!$A$13:$AN$32,30)</f>
        <v>0</v>
      </c>
      <c r="L5" s="305" t="n">
        <f aca="false">VLOOKUP($B$5,給１１入力!$A$13:$AN$32,30)</f>
        <v>0</v>
      </c>
    </row>
    <row r="6" customFormat="false" ht="15" hidden="false" customHeight="true" outlineLevel="0" collapsed="false">
      <c r="B6" s="302" t="s">
        <v>270</v>
      </c>
      <c r="C6" s="309" t="str">
        <f aca="false">IF((VLOOKUP(B5,給１１入力!A13:AN32,2))="","",(VLOOKUP(B5,給１１入力!A13:AN32,2)))</f>
        <v/>
      </c>
      <c r="D6" s="139" t="s">
        <v>271</v>
      </c>
      <c r="I6" s="305" t="n">
        <f aca="false">VLOOKUP($B$5,給１１入力!$A$13:$AN$32,30)</f>
        <v>0</v>
      </c>
      <c r="J6" s="305" t="n">
        <f aca="false">VLOOKUP($B$5,給１１入力!$A$13:$AN$32,30)</f>
        <v>0</v>
      </c>
      <c r="K6" s="305" t="n">
        <f aca="false">VLOOKUP($B$5,給１１入力!$A$13:$AN$32,30)</f>
        <v>0</v>
      </c>
      <c r="L6" s="305" t="n">
        <f aca="false">VLOOKUP($B$5,給１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１入力!$A$13:$AN$32,4)="","",VLOOKUP($B$5,給１１入力!$A$13:$AN$32,4))</f>
        <v/>
      </c>
      <c r="E9" s="216"/>
      <c r="F9" s="317" t="s">
        <v>275</v>
      </c>
      <c r="G9" s="314" t="str">
        <f aca="false">IF(マスター!$U$12="","",マスター!$U$12)</f>
        <v>健康保険料</v>
      </c>
      <c r="H9" s="315"/>
      <c r="I9" s="319"/>
      <c r="J9" s="316" t="str">
        <f aca="false">IF(VLOOKUP($B$5,給１１入力!$A$13:$AN$32,21)="","",VLOOKUP($B$5,給１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１入力!$A$13:$AN$32,5)="","",VLOOKUP($B$5,給１１入力!$A$13:$AN$32,5))</f>
        <v/>
      </c>
      <c r="E10" s="216"/>
      <c r="F10" s="317" t="s">
        <v>277</v>
      </c>
      <c r="G10" s="318" t="str">
        <f aca="false">IF(マスター!$V$12="","",マスター!$V$12)</f>
        <v>介護保険料</v>
      </c>
      <c r="H10" s="321"/>
      <c r="I10" s="321"/>
      <c r="J10" s="322" t="str">
        <f aca="false">IF(VLOOKUP($B$5,給１１入力!$A$13:$AN$32,22)="","",VLOOKUP($B$5,給１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１入力!$A$13:$AN$32,6)="","",VLOOKUP($B$5,給１１入力!$A$13:$AN$32,6))</f>
        <v/>
      </c>
      <c r="E11" s="216"/>
      <c r="F11" s="317" t="s">
        <v>278</v>
      </c>
      <c r="G11" s="318" t="str">
        <f aca="false">IF(マスター!$W$12="","",マスター!$W$12)</f>
        <v>厚生年金保険料</v>
      </c>
      <c r="H11" s="321"/>
      <c r="I11" s="321"/>
      <c r="J11" s="322" t="str">
        <f aca="false">IF(VLOOKUP($B$5,給１１入力!$A$13:$AN$32,23)="","",VLOOKUP($B$5,給１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１入力!$A$13:$AN$32,7)="","",VLOOKUP($B$5,給１１入力!$A$13:$AN$32,7))</f>
        <v/>
      </c>
      <c r="E12" s="216"/>
      <c r="F12" s="317" t="s">
        <v>280</v>
      </c>
      <c r="G12" s="318" t="str">
        <f aca="false">IF(マスター!$X$12="","",マスター!$X$12)</f>
        <v>雇用保険料</v>
      </c>
      <c r="H12" s="321"/>
      <c r="I12" s="321"/>
      <c r="J12" s="322" t="n">
        <f aca="false">IF(VLOOKUP($B$5,給１１入力!$A$13:$AN$32,24)="","",VLOOKUP($B$5,給１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１入力!$A$13:$AN$32,8)="","",VLOOKUP($B$5,給１１入力!$A$13:$AN$32,8))</f>
        <v/>
      </c>
      <c r="E13" s="216"/>
      <c r="F13" s="317" t="s">
        <v>281</v>
      </c>
      <c r="G13" s="318" t="str">
        <f aca="false">IF(マスター!$Y$12="","",マスター!$Y$12)</f>
        <v>小規模企業共済等掛金</v>
      </c>
      <c r="H13" s="321"/>
      <c r="I13" s="321"/>
      <c r="J13" s="322" t="str">
        <f aca="false">IF(VLOOKUP($B$5,給１１入力!$A$13:$AN$32,25)="","",VLOOKUP($B$5,給１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１入力!$A$13:$AN$32,9)="","",VLOOKUP($B$5,給１１入力!$A$13:$AN$32,9))</f>
        <v/>
      </c>
      <c r="E14" s="216"/>
      <c r="F14" s="317" t="s">
        <v>282</v>
      </c>
      <c r="G14" s="336" t="str">
        <f aca="false">IF(マスター!$Z$12="","",マスター!$Z$12)</f>
        <v>社会保険料5</v>
      </c>
      <c r="H14" s="325"/>
      <c r="I14" s="325"/>
      <c r="J14" s="326" t="str">
        <f aca="false">IF(VLOOKUP($B$5,給１１入力!$A$13:$AN$32,26)="","",VLOOKUP($B$5,給１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１入力!$A$13:$AN$32,10)="","",VLOOKUP($B$5,給１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１入力!$A$13:$AN$32,11)="","",VLOOKUP($B$5,給１１入力!$A$13:$AN$32,11))</f>
        <v/>
      </c>
      <c r="E16" s="216"/>
      <c r="F16" s="317"/>
      <c r="G16" s="331" t="s">
        <v>265</v>
      </c>
      <c r="H16" s="319"/>
      <c r="I16" s="319"/>
      <c r="J16" s="316" t="n">
        <f aca="false">IF(VLOOKUP($B$5,給１１入力!$A$13:$AN$32,29)="",0,VLOOKUP($B$5,給１１入力!$A$13:$AN$32,29))+IF(VLOOKUP($B$5,給１１入力!$A$13:$AN$32,30)="",0,VLOOKUP($B$5,給１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１入力!$A$13:$AN$32,12)="","",VLOOKUP($B$5,給１１入力!$A$13:$AN$32,12))</f>
        <v/>
      </c>
      <c r="E17" s="216"/>
      <c r="F17" s="317" t="s">
        <v>285</v>
      </c>
      <c r="G17" s="331" t="str">
        <f aca="false">IF(マスター!$AE$12="","",マスター!$AE$12)</f>
        <v>住民税</v>
      </c>
      <c r="H17" s="321"/>
      <c r="I17" s="321"/>
      <c r="J17" s="322" t="str">
        <f aca="false">IF(VLOOKUP($B$5,給１１入力!$A$13:$AN$32,31)="","",VLOOKUP($B$5,給１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１入力!$A$13:$AN$32,13)="","",VLOOKUP($B$5,給１１入力!$A$13:$AN$32,13))</f>
        <v/>
      </c>
      <c r="E18" s="216"/>
      <c r="F18" s="317"/>
      <c r="G18" s="318" t="str">
        <f aca="false">IF(マスター!$AF$12="","",マスター!$AF$12)</f>
        <v>年調過不足税額</v>
      </c>
      <c r="H18" s="321"/>
      <c r="I18" s="321"/>
      <c r="J18" s="322" t="str">
        <f aca="false">IF(VLOOKUP($B$5,給１１入力!$A$13:$AN$32,32)="","",VLOOKUP($B$5,給１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１入力!$A$13:$AN$32,14)="","",VLOOKUP($B$5,給１１入力!$A$13:$AN$32,14))</f>
        <v/>
      </c>
      <c r="E19" s="216"/>
      <c r="F19" s="317" t="s">
        <v>286</v>
      </c>
      <c r="G19" s="318" t="str">
        <f aca="false">IF(マスター!$AG$12="","",マスター!$AG$12)</f>
        <v>控除項目5</v>
      </c>
      <c r="H19" s="321"/>
      <c r="I19" s="321"/>
      <c r="J19" s="322" t="str">
        <f aca="false">IF(VLOOKUP($B$5,給１１入力!$A$13:$AN$32,33)="","",VLOOKUP($B$5,給１１入力!$A$13:$AN$32,33))</f>
        <v/>
      </c>
      <c r="K19" s="216"/>
      <c r="L19" s="216"/>
    </row>
    <row r="20" s="312" customFormat="true" ht="15" hidden="false" customHeight="true" outlineLevel="0" collapsed="false">
      <c r="A20" s="327"/>
      <c r="B20" s="328"/>
      <c r="C20" s="329" t="s">
        <v>287</v>
      </c>
      <c r="D20" s="330" t="n">
        <f aca="false">IF(VLOOKUP($B$5,給１１入力!$A$13:$AN$32,15)="","",VLOOKUP($B$5,給１１入力!$A$13:$AN$32,15))</f>
        <v>0</v>
      </c>
      <c r="E20" s="216"/>
      <c r="F20" s="317"/>
      <c r="G20" s="318" t="str">
        <f aca="false">IF(マスター!$AH$12="","",マスター!$AH$12)</f>
        <v>控除項目6</v>
      </c>
      <c r="H20" s="321"/>
      <c r="I20" s="321"/>
      <c r="J20" s="322" t="str">
        <f aca="false">IF(VLOOKUP($B$5,給１１入力!$A$13:$AN$32,34)="","",VLOOKUP($B$5,給１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１入力!$A$13:$AN$32,16)="","",VLOOKUP($B$5,給１１入力!$A$13:$AN$32,16))</f>
        <v/>
      </c>
      <c r="E21" s="216"/>
      <c r="F21" s="317" t="s">
        <v>289</v>
      </c>
      <c r="G21" s="318" t="str">
        <f aca="false">IF(マスター!$AI$12="","",マスター!$AI$12)</f>
        <v>控除項目7</v>
      </c>
      <c r="H21" s="321"/>
      <c r="I21" s="321"/>
      <c r="J21" s="322" t="str">
        <f aca="false">IF(VLOOKUP($B$5,給１１入力!$A$13:$AN$32,35)="","",VLOOKUP($B$5,給１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１入力!$A$13:$AN$32,17)="","",VLOOKUP($B$5,給１１入力!$A$13:$AN$32,17))</f>
        <v/>
      </c>
      <c r="E22" s="216"/>
      <c r="F22" s="317"/>
      <c r="G22" s="318" t="str">
        <f aca="false">IF(マスター!$AJ$12="","",マスター!$AJ$12)</f>
        <v>控除項目8</v>
      </c>
      <c r="H22" s="321"/>
      <c r="I22" s="321"/>
      <c r="J22" s="322" t="str">
        <f aca="false">IF(VLOOKUP($B$5,給１１入力!$A$13:$AN$32,36)="","",VLOOKUP($B$5,給１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１入力!$A$13:$AN$32,18)="","",VLOOKUP($B$5,給１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１入力!C5&amp;給１１入力!D5&amp;給１１入力!E5&amp;給１１入力!D6&amp;"月分"</f>
        <v>令和7年11月分</v>
      </c>
    </row>
    <row r="31" customFormat="false" ht="15" hidden="false" customHeight="true" outlineLevel="0" collapsed="false">
      <c r="B31" s="25" t="s">
        <v>267</v>
      </c>
      <c r="J31" s="302" t="s">
        <v>268</v>
      </c>
      <c r="K31" s="139"/>
      <c r="L31" s="304" t="str">
        <f aca="false">IF(給１１入力!D8="","",給１１入力!D8)</f>
        <v/>
      </c>
    </row>
    <row r="32" customFormat="false" ht="15" hidden="false" customHeight="true" outlineLevel="0" collapsed="false">
      <c r="I32" s="216" t="s">
        <v>269</v>
      </c>
    </row>
    <row r="33" customFormat="false" ht="15" hidden="false" customHeight="true" outlineLevel="0" collapsed="false">
      <c r="B33" s="139" t="str">
        <f aca="false">給１１入力!D3</f>
        <v>会社名マスター未入力</v>
      </c>
      <c r="C33" s="139"/>
      <c r="I33" s="305" t="str">
        <f aca="false">IF(VLOOKUP($B$34,給１１入力!$A$13:$AN$32,40)="","",(VLOOKUP($B$34,給１１入力!$A$13:$AN$32,40)))</f>
        <v/>
      </c>
      <c r="J33" s="305" t="n">
        <f aca="false">VLOOKUP($B$5,給１１入力!$A$13:$AN$32,30)</f>
        <v>0</v>
      </c>
      <c r="K33" s="305" t="n">
        <f aca="false">VLOOKUP($B$5,給１１入力!$A$13:$AN$32,30)</f>
        <v>0</v>
      </c>
      <c r="L33" s="305" t="n">
        <f aca="false">VLOOKUP($B$5,給１１入力!$A$13:$AN$32,30)</f>
        <v>0</v>
      </c>
    </row>
    <row r="34" customFormat="false" ht="15" hidden="false" customHeight="true" outlineLevel="0" collapsed="false">
      <c r="A34" s="306" t="s">
        <v>34</v>
      </c>
      <c r="B34" s="307" t="n">
        <v>2</v>
      </c>
      <c r="I34" s="305" t="n">
        <f aca="false">VLOOKUP($B$5,給１１入力!$A$13:$AN$32,30)</f>
        <v>0</v>
      </c>
      <c r="J34" s="305" t="n">
        <f aca="false">VLOOKUP($B$5,給１１入力!$A$13:$AN$32,30)</f>
        <v>0</v>
      </c>
      <c r="K34" s="305" t="n">
        <f aca="false">VLOOKUP($B$5,給１１入力!$A$13:$AN$32,30)</f>
        <v>0</v>
      </c>
      <c r="L34" s="305" t="n">
        <f aca="false">VLOOKUP($B$5,給１１入力!$A$13:$AN$32,30)</f>
        <v>0</v>
      </c>
    </row>
    <row r="35" customFormat="false" ht="15" hidden="false" customHeight="true" outlineLevel="0" collapsed="false">
      <c r="B35" s="302" t="s">
        <v>270</v>
      </c>
      <c r="C35" s="309" t="str">
        <f aca="false">IF((VLOOKUP(B34,給１１入力!A13:AN32,2))="","",(VLOOKUP(B34,給１１入力!A13:AN32,2)))</f>
        <v/>
      </c>
      <c r="D35" s="139" t="s">
        <v>271</v>
      </c>
      <c r="I35" s="305" t="n">
        <f aca="false">VLOOKUP($B$5,給１１入力!$A$13:$AN$32,30)</f>
        <v>0</v>
      </c>
      <c r="J35" s="305" t="n">
        <f aca="false">VLOOKUP($B$5,給１１入力!$A$13:$AN$32,30)</f>
        <v>0</v>
      </c>
      <c r="K35" s="305" t="n">
        <f aca="false">VLOOKUP($B$5,給１１入力!$A$13:$AN$32,30)</f>
        <v>0</v>
      </c>
      <c r="L35" s="305" t="n">
        <f aca="false">VLOOKUP($B$5,給１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１入力!D12)=0,"",給１１入力!D12)</f>
        <v>基本給</v>
      </c>
      <c r="C38" s="315"/>
      <c r="D38" s="316" t="str">
        <f aca="false">IF(VLOOKUP($B$34,給１１入力!$A$13:$AN$32,4)="","",VLOOKUP($B$34,給１１入力!$A$13:$AN$32,4))</f>
        <v/>
      </c>
      <c r="E38" s="216"/>
      <c r="F38" s="317" t="s">
        <v>275</v>
      </c>
      <c r="G38" s="314" t="str">
        <f aca="false">IF(マスター!$U$12="","",マスター!$U$12)</f>
        <v>健康保険料</v>
      </c>
      <c r="H38" s="315"/>
      <c r="I38" s="319"/>
      <c r="J38" s="316" t="str">
        <f aca="false">IF(VLOOKUP($B$34,給１１入力!$A$13:$AN$32,21)="","",VLOOKUP($B$34,給１１入力!$A$13:$AN$32,21))</f>
        <v/>
      </c>
      <c r="K38" s="216"/>
      <c r="L38" s="320" t="s">
        <v>276</v>
      </c>
    </row>
    <row r="39" s="312" customFormat="true" ht="15" hidden="false" customHeight="true" outlineLevel="0" collapsed="false">
      <c r="A39" s="317"/>
      <c r="B39" s="318" t="str">
        <f aca="false">IF((給１１入力!E12)=0,"",給１１入力!E12)</f>
        <v>支給項目2</v>
      </c>
      <c r="C39" s="321"/>
      <c r="D39" s="322" t="str">
        <f aca="false">IF(VLOOKUP($B$34,給１１入力!$A$13:$AN$32,5)="","",VLOOKUP($B$34,給１１入力!$A$13:$AN$32,5))</f>
        <v/>
      </c>
      <c r="E39" s="216"/>
      <c r="F39" s="317" t="s">
        <v>277</v>
      </c>
      <c r="G39" s="318" t="str">
        <f aca="false">IF(マスター!$V$12="","",マスター!$V$12)</f>
        <v>介護保険料</v>
      </c>
      <c r="H39" s="321"/>
      <c r="I39" s="321"/>
      <c r="J39" s="322" t="str">
        <f aca="false">IF(VLOOKUP($B$34,給１１入力!$A$13:$AN$32,22)="","",VLOOKUP($B$34,給１１入力!$A$13:$AN$32,22))</f>
        <v/>
      </c>
      <c r="K39" s="216"/>
      <c r="L39" s="323" t="n">
        <f aca="false">D54-J54</f>
        <v>0</v>
      </c>
    </row>
    <row r="40" s="312" customFormat="true" ht="15" hidden="false" customHeight="true" outlineLevel="0" collapsed="false">
      <c r="A40" s="317"/>
      <c r="B40" s="318" t="str">
        <f aca="false">IF((給１１入力!F12)=0,"",給１１入力!F12)</f>
        <v>支給項目3</v>
      </c>
      <c r="C40" s="321"/>
      <c r="D40" s="322" t="str">
        <f aca="false">IF(VLOOKUP($B$34,給１１入力!$A$13:$AN$32,6)="","",VLOOKUP($B$34,給１１入力!$A$13:$AN$32,6))</f>
        <v/>
      </c>
      <c r="E40" s="216"/>
      <c r="F40" s="317" t="s">
        <v>278</v>
      </c>
      <c r="G40" s="318" t="str">
        <f aca="false">IF(マスター!$W$12="","",マスター!$W$12)</f>
        <v>厚生年金保険料</v>
      </c>
      <c r="H40" s="321"/>
      <c r="I40" s="321"/>
      <c r="J40" s="322" t="str">
        <f aca="false">IF(VLOOKUP($B$34,給１１入力!$A$13:$AN$32,23)="","",VLOOKUP($B$34,給１１入力!$A$13:$AN$32,23))</f>
        <v/>
      </c>
      <c r="K40" s="216"/>
      <c r="L40" s="323"/>
    </row>
    <row r="41" s="312" customFormat="true" ht="15" hidden="false" customHeight="true" outlineLevel="0" collapsed="false">
      <c r="A41" s="317" t="s">
        <v>279</v>
      </c>
      <c r="B41" s="318" t="str">
        <f aca="false">IF((給１１入力!G12)=0,"",給１１入力!G12)</f>
        <v>支給項目4</v>
      </c>
      <c r="C41" s="321"/>
      <c r="D41" s="322" t="str">
        <f aca="false">IF(VLOOKUP($B$34,給１１入力!$A$13:$AN$32,7)="","",VLOOKUP($B$34,給１１入力!$A$13:$AN$32,7))</f>
        <v/>
      </c>
      <c r="E41" s="216"/>
      <c r="F41" s="317" t="s">
        <v>280</v>
      </c>
      <c r="G41" s="318" t="str">
        <f aca="false">IF(マスター!$X$12="","",マスター!$X$12)</f>
        <v>雇用保険料</v>
      </c>
      <c r="H41" s="321"/>
      <c r="I41" s="321"/>
      <c r="J41" s="322" t="n">
        <f aca="false">IF(VLOOKUP($B$34,給１１入力!$A$13:$AN$32,24)="","",VLOOKUP($B$34,給１１入力!$A$13:$AN$32,24))</f>
        <v>0</v>
      </c>
      <c r="K41" s="216"/>
      <c r="L41" s="216"/>
    </row>
    <row r="42" s="312" customFormat="true" ht="15" hidden="false" customHeight="true" outlineLevel="0" collapsed="false">
      <c r="A42" s="317"/>
      <c r="B42" s="318" t="str">
        <f aca="false">IF((給１１入力!H12)=0,"",給１１入力!H12)</f>
        <v>支給項目5</v>
      </c>
      <c r="C42" s="321"/>
      <c r="D42" s="322" t="str">
        <f aca="false">IF(VLOOKUP($B$34,給１１入力!$A$13:$AN$32,8)="","",VLOOKUP($B$34,給１１入力!$A$13:$AN$32,8))</f>
        <v/>
      </c>
      <c r="E42" s="216"/>
      <c r="F42" s="317" t="s">
        <v>281</v>
      </c>
      <c r="G42" s="318" t="str">
        <f aca="false">IF(マスター!$Y$12="","",マスター!$Y$12)</f>
        <v>小規模企業共済等掛金</v>
      </c>
      <c r="H42" s="321"/>
      <c r="I42" s="321"/>
      <c r="J42" s="322" t="str">
        <f aca="false">IF(VLOOKUP($B$34,給１１入力!$A$13:$AN$32,25)="","",VLOOKUP($B$34,給１１入力!$A$13:$AN$32,25))</f>
        <v/>
      </c>
      <c r="K42" s="216"/>
      <c r="L42" s="216"/>
    </row>
    <row r="43" s="312" customFormat="true" ht="15" hidden="false" customHeight="true" outlineLevel="0" collapsed="false">
      <c r="A43" s="317"/>
      <c r="B43" s="318" t="str">
        <f aca="false">IF((給１１入力!I12)=0,"",給１１入力!I12)</f>
        <v>支給項目6</v>
      </c>
      <c r="C43" s="321"/>
      <c r="D43" s="322" t="str">
        <f aca="false">IF(VLOOKUP($B$34,給１１入力!$A$13:$AN$32,9)="","",VLOOKUP($B$34,給１１入力!$A$13:$AN$32,9))</f>
        <v/>
      </c>
      <c r="E43" s="216"/>
      <c r="F43" s="317" t="s">
        <v>282</v>
      </c>
      <c r="G43" s="336" t="str">
        <f aca="false">IF(マスター!$Z$12="","",マスター!$Z$12)</f>
        <v>社会保険料5</v>
      </c>
      <c r="H43" s="325"/>
      <c r="I43" s="325"/>
      <c r="J43" s="326" t="str">
        <f aca="false">IF(VLOOKUP($B$34,給１１入力!$A$13:$AN$32,26)="","",VLOOKUP($B$34,給１１入力!$A$13:$AN$32,26))</f>
        <v/>
      </c>
      <c r="K43" s="216"/>
      <c r="L43" s="216"/>
    </row>
    <row r="44" s="312" customFormat="true" ht="15" hidden="false" customHeight="true" outlineLevel="0" collapsed="false">
      <c r="A44" s="317"/>
      <c r="B44" s="318" t="str">
        <f aca="false">IF((給１１入力!J12)=0,"",給１１入力!J12)</f>
        <v>支給項目7</v>
      </c>
      <c r="C44" s="321"/>
      <c r="D44" s="322" t="str">
        <f aca="false">IF(VLOOKUP($B$34,給１１入力!$A$13:$AN$32,10)="","",VLOOKUP($B$34,給１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１入力!K12)=0,"",給１１入力!K12)</f>
        <v>支給項目8</v>
      </c>
      <c r="C45" s="321"/>
      <c r="D45" s="322" t="str">
        <f aca="false">IF(VLOOKUP($B$34,給１１入力!$A$13:$AN$32,11)="","",VLOOKUP($B$34,給１１入力!$A$13:$AN$32,11))</f>
        <v/>
      </c>
      <c r="E45" s="216"/>
      <c r="F45" s="317"/>
      <c r="G45" s="331" t="s">
        <v>265</v>
      </c>
      <c r="H45" s="319"/>
      <c r="I45" s="319"/>
      <c r="J45" s="316" t="n">
        <f aca="false">IF(VLOOKUP($B$34,給１１入力!$A$13:$AN$32,29)="",0,VLOOKUP($B$34,給１１入力!$A$13:$AN$32,29))+IF(VLOOKUP($B$34,給１１入力!$A$13:$AN$32,30)="",0,VLOOKUP($B$34,給１１入力!$A$13:$AN$32,30))</f>
        <v>0</v>
      </c>
      <c r="K45" s="216"/>
      <c r="L45" s="216"/>
    </row>
    <row r="46" s="312" customFormat="true" ht="15" hidden="false" customHeight="true" outlineLevel="0" collapsed="false">
      <c r="A46" s="317"/>
      <c r="B46" s="318" t="str">
        <f aca="false">IF((給１１入力!L12)=0,"",給１１入力!L12)</f>
        <v>支給項目9</v>
      </c>
      <c r="C46" s="321"/>
      <c r="D46" s="322" t="str">
        <f aca="false">IF(VLOOKUP($B$34,給１１入力!$A$13:$AN$32,12)="","",VLOOKUP($B$34,給１１入力!$A$13:$AN$32,12))</f>
        <v/>
      </c>
      <c r="E46" s="216"/>
      <c r="F46" s="317" t="s">
        <v>285</v>
      </c>
      <c r="G46" s="331" t="str">
        <f aca="false">IF(マスター!$AE$12="","",マスター!$AE$12)</f>
        <v>住民税</v>
      </c>
      <c r="H46" s="321"/>
      <c r="I46" s="321"/>
      <c r="J46" s="322" t="str">
        <f aca="false">IF(VLOOKUP($B$34,給１１入力!$A$13:$AN$32,31)="","",VLOOKUP($B$34,給１１入力!$A$13:$AN$32,31))</f>
        <v/>
      </c>
      <c r="K46" s="216"/>
      <c r="L46" s="216"/>
    </row>
    <row r="47" s="312" customFormat="true" ht="15" hidden="false" customHeight="true" outlineLevel="0" collapsed="false">
      <c r="A47" s="317"/>
      <c r="B47" s="318" t="str">
        <f aca="false">IF((給１１入力!M12)=0,"",給１１入力!M12)</f>
        <v>支給項目10</v>
      </c>
      <c r="C47" s="321"/>
      <c r="D47" s="322" t="str">
        <f aca="false">IF(VLOOKUP($B$34,給１１入力!$A$13:$AN$32,13)="","",VLOOKUP($B$34,給１１入力!$A$13:$AN$32,13))</f>
        <v/>
      </c>
      <c r="E47" s="216"/>
      <c r="F47" s="317"/>
      <c r="G47" s="318" t="str">
        <f aca="false">IF(マスター!$AF$12="","",マスター!$AF$12)</f>
        <v>年調過不足税額</v>
      </c>
      <c r="H47" s="321"/>
      <c r="I47" s="321"/>
      <c r="J47" s="322" t="str">
        <f aca="false">IF(VLOOKUP($B$34,給１１入力!$A$13:$AN$32,32)="","",VLOOKUP($B$34,給１１入力!$A$13:$AN$32,32))</f>
        <v/>
      </c>
      <c r="K47" s="216"/>
      <c r="L47" s="216"/>
    </row>
    <row r="48" s="312" customFormat="true" ht="15" hidden="false" customHeight="true" outlineLevel="0" collapsed="false">
      <c r="A48" s="317"/>
      <c r="B48" s="324" t="str">
        <f aca="false">IF((給１１入力!N12)=0,"",給１１入力!N12)</f>
        <v>支給項目11</v>
      </c>
      <c r="C48" s="328"/>
      <c r="D48" s="330" t="str">
        <f aca="false">IF(VLOOKUP($B$34,給１１入力!$A$13:$AN$32,14)="","",VLOOKUP($B$34,給１１入力!$A$13:$AN$32,14))</f>
        <v/>
      </c>
      <c r="E48" s="216"/>
      <c r="F48" s="317" t="s">
        <v>286</v>
      </c>
      <c r="G48" s="318" t="str">
        <f aca="false">IF(マスター!$AG$12="","",マスター!$AG$12)</f>
        <v>控除項目5</v>
      </c>
      <c r="H48" s="321"/>
      <c r="I48" s="321"/>
      <c r="J48" s="322" t="str">
        <f aca="false">IF(VLOOKUP($B$34,給１１入力!$A$13:$AN$32,33)="","",VLOOKUP($B$34,給１１入力!$A$13:$AN$32,33))</f>
        <v/>
      </c>
      <c r="K48" s="216"/>
      <c r="L48" s="216"/>
    </row>
    <row r="49" s="312" customFormat="true" ht="15" hidden="false" customHeight="true" outlineLevel="0" collapsed="false">
      <c r="A49" s="327"/>
      <c r="B49" s="328"/>
      <c r="C49" s="329" t="s">
        <v>287</v>
      </c>
      <c r="D49" s="330" t="n">
        <f aca="false">IF(VLOOKUP($B$34,給１１入力!$A$13:$AN$32,15)="","",VLOOKUP($B$34,給１１入力!$A$13:$AN$32,15))</f>
        <v>0</v>
      </c>
      <c r="E49" s="216"/>
      <c r="F49" s="317"/>
      <c r="G49" s="318" t="str">
        <f aca="false">IF(マスター!$AH$12="","",マスター!$AH$12)</f>
        <v>控除項目6</v>
      </c>
      <c r="H49" s="321"/>
      <c r="I49" s="321"/>
      <c r="J49" s="322" t="str">
        <f aca="false">IF(VLOOKUP($B$34,給１１入力!$A$13:$AN$32,34)="","",VLOOKUP($B$34,給１１入力!$A$13:$AN$32,34))</f>
        <v/>
      </c>
      <c r="K49" s="216"/>
      <c r="L49" s="216"/>
    </row>
    <row r="50" s="312" customFormat="true" ht="15" hidden="false" customHeight="true" outlineLevel="0" collapsed="false">
      <c r="A50" s="317" t="s">
        <v>288</v>
      </c>
      <c r="B50" s="314" t="str">
        <f aca="false">IF((給１１入力!P12)=0,"",給１１入力!P12)</f>
        <v>通勤手当</v>
      </c>
      <c r="C50" s="319"/>
      <c r="D50" s="316" t="str">
        <f aca="false">IF(VLOOKUP($B$34,給１１入力!$A$13:$AN$32,16)="","",VLOOKUP($B$34,給１１入力!$A$13:$AN$32,16))</f>
        <v/>
      </c>
      <c r="E50" s="216"/>
      <c r="F50" s="317" t="s">
        <v>289</v>
      </c>
      <c r="G50" s="318" t="str">
        <f aca="false">IF(マスター!$AI$12="","",マスター!$AI$12)</f>
        <v>控除項目7</v>
      </c>
      <c r="H50" s="321"/>
      <c r="I50" s="321"/>
      <c r="J50" s="322" t="str">
        <f aca="false">IF(VLOOKUP($B$34,給１１入力!$A$13:$AN$32,35)="","",VLOOKUP($B$34,給１１入力!$A$13:$AN$32,35))</f>
        <v/>
      </c>
      <c r="K50" s="216"/>
      <c r="L50" s="216"/>
    </row>
    <row r="51" s="312" customFormat="true" ht="15" hidden="false" customHeight="true" outlineLevel="0" collapsed="false">
      <c r="A51" s="317" t="s">
        <v>279</v>
      </c>
      <c r="B51" s="318" t="str">
        <f aca="false">IF((給１１入力!Q12)=0,"",給１１入力!Q12)</f>
        <v>非課税2</v>
      </c>
      <c r="C51" s="321"/>
      <c r="D51" s="322" t="str">
        <f aca="false">IF(VLOOKUP($B$34,給１１入力!$A$13:$AN$32,17)="","",VLOOKUP($B$34,給１１入力!$A$13:$AN$32,17))</f>
        <v/>
      </c>
      <c r="E51" s="216"/>
      <c r="F51" s="317"/>
      <c r="G51" s="318" t="str">
        <f aca="false">IF(マスター!$AJ$12="","",マスター!$AJ$12)</f>
        <v>控除項目8</v>
      </c>
      <c r="H51" s="321"/>
      <c r="I51" s="321"/>
      <c r="J51" s="322" t="str">
        <f aca="false">IF(VLOOKUP($B$34,給１１入力!$A$13:$AN$32,36)="","",VLOOKUP($B$34,給１１入力!$A$13:$AN$32,36))</f>
        <v/>
      </c>
      <c r="K51" s="216"/>
      <c r="L51" s="216"/>
    </row>
    <row r="52" s="312" customFormat="true" ht="15" hidden="false" customHeight="true" outlineLevel="0" collapsed="false">
      <c r="A52" s="317" t="s">
        <v>284</v>
      </c>
      <c r="B52" s="324" t="str">
        <f aca="false">IF((給１１入力!R12)=0,"",給１１入力!R12)</f>
        <v>非課税3</v>
      </c>
      <c r="C52" s="328"/>
      <c r="D52" s="330" t="str">
        <f aca="false">IF(VLOOKUP($B$34,給１１入力!$A$13:$AN$32,18)="","",VLOOKUP($B$34,給１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I25" activeCellId="0" sqref="I25"/>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２入力!AQ13,別表第一,4),0)</f>
        <v>45834</v>
      </c>
      <c r="AS13" s="254" t="n">
        <f aca="false">31667*C13</f>
        <v>0</v>
      </c>
      <c r="AT13" s="254" t="n">
        <f aca="false">VLOOKUP(給１２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２入力!AQ14,別表第一,4),0)</f>
        <v>45834</v>
      </c>
      <c r="AS14" s="267" t="n">
        <f aca="false">31667*C14</f>
        <v>0</v>
      </c>
      <c r="AT14" s="267" t="n">
        <f aca="false">VLOOKUP(給１２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２入力!AQ15,別表第一,4),0)</f>
        <v>45834</v>
      </c>
      <c r="AS15" s="267" t="n">
        <f aca="false">31667*C15</f>
        <v>0</v>
      </c>
      <c r="AT15" s="267" t="n">
        <f aca="false">VLOOKUP(給１２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２入力!AQ16,別表第一,4),0)</f>
        <v>45834</v>
      </c>
      <c r="AS16" s="267" t="n">
        <f aca="false">31667*C16</f>
        <v>0</v>
      </c>
      <c r="AT16" s="267" t="n">
        <f aca="false">VLOOKUP(給１２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２入力!AQ17,別表第一,4),0)</f>
        <v>45834</v>
      </c>
      <c r="AS17" s="267" t="n">
        <f aca="false">31667*C17</f>
        <v>0</v>
      </c>
      <c r="AT17" s="267" t="n">
        <f aca="false">VLOOKUP(給１２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２入力!AQ18,別表第一,4),0)</f>
        <v>45834</v>
      </c>
      <c r="AS18" s="267" t="n">
        <f aca="false">31667*C18</f>
        <v>0</v>
      </c>
      <c r="AT18" s="267" t="n">
        <f aca="false">VLOOKUP(給１２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49"/>
      <c r="AQ19" s="267" t="n">
        <f aca="false">AB19</f>
        <v>0</v>
      </c>
      <c r="AR19" s="267" t="n">
        <f aca="false">ROUNDUP(AQ19*VLOOKUP(AQ19,別表第一,3)+VLOOKUP(給１２入力!AQ19,別表第一,4),0)</f>
        <v>45834</v>
      </c>
      <c r="AS19" s="267" t="n">
        <f aca="false">31667*C19</f>
        <v>0</v>
      </c>
      <c r="AT19" s="267" t="n">
        <f aca="false">VLOOKUP(給１２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２入力!AQ20,別表第一,4),0)</f>
        <v>45834</v>
      </c>
      <c r="AS20" s="267" t="n">
        <f aca="false">31667*C20</f>
        <v>0</v>
      </c>
      <c r="AT20" s="267" t="n">
        <f aca="false">VLOOKUP(給１２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２入力!AQ21,別表第一,4),0)</f>
        <v>45834</v>
      </c>
      <c r="AS21" s="267" t="n">
        <f aca="false">31667*C21</f>
        <v>0</v>
      </c>
      <c r="AT21" s="267" t="n">
        <f aca="false">VLOOKUP(給１２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２入力!AQ22,別表第一,4),0)</f>
        <v>45834</v>
      </c>
      <c r="AS22" s="267" t="n">
        <f aca="false">31667*C22</f>
        <v>0</v>
      </c>
      <c r="AT22" s="267" t="n">
        <f aca="false">VLOOKUP(給１２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２入力!AQ23,別表第一,4),0)</f>
        <v>45834</v>
      </c>
      <c r="AS23" s="267" t="n">
        <f aca="false">31667*C23</f>
        <v>0</v>
      </c>
      <c r="AT23" s="267" t="n">
        <f aca="false">VLOOKUP(給１２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２入力!AQ24,別表第一,4),0)</f>
        <v>45834</v>
      </c>
      <c r="AS24" s="267" t="n">
        <f aca="false">31667*C24</f>
        <v>0</v>
      </c>
      <c r="AT24" s="267" t="n">
        <f aca="false">VLOOKUP(給１２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２入力!AQ25,別表第一,4),0)</f>
        <v>45834</v>
      </c>
      <c r="AS25" s="267" t="n">
        <f aca="false">31667*C25</f>
        <v>0</v>
      </c>
      <c r="AT25" s="267" t="n">
        <f aca="false">VLOOKUP(給１２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２入力!AQ26,別表第一,4),0)</f>
        <v>45834</v>
      </c>
      <c r="AS26" s="267" t="n">
        <f aca="false">31667*C26</f>
        <v>0</v>
      </c>
      <c r="AT26" s="267" t="n">
        <f aca="false">VLOOKUP(給１２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２入力!AQ27,別表第一,4),0)</f>
        <v>45834</v>
      </c>
      <c r="AS27" s="267" t="n">
        <f aca="false">31667*C27</f>
        <v>0</v>
      </c>
      <c r="AT27" s="267" t="n">
        <f aca="false">VLOOKUP(給１２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２入力!AQ28,別表第一,4),0)</f>
        <v>45834</v>
      </c>
      <c r="AS28" s="267" t="n">
        <f aca="false">31667*C28</f>
        <v>0</v>
      </c>
      <c r="AT28" s="267" t="n">
        <f aca="false">VLOOKUP(給１２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２入力!AQ29,別表第一,4),0)</f>
        <v>45834</v>
      </c>
      <c r="AS29" s="267" t="n">
        <f aca="false">31667*C29</f>
        <v>0</v>
      </c>
      <c r="AT29" s="267" t="n">
        <f aca="false">VLOOKUP(給１２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２入力!AQ30,別表第一,4),0)</f>
        <v>45834</v>
      </c>
      <c r="AS30" s="267" t="n">
        <f aca="false">31667*C30</f>
        <v>0</v>
      </c>
      <c r="AT30" s="267" t="n">
        <f aca="false">VLOOKUP(給１２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２入力!AQ31,別表第一,4),0)</f>
        <v>45834</v>
      </c>
      <c r="AS31" s="267" t="n">
        <f aca="false">31667*C31</f>
        <v>0</v>
      </c>
      <c r="AT31" s="267" t="n">
        <f aca="false">VLOOKUP(給１２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２入力!AQ32,別表第一,4),0)</f>
        <v>45834</v>
      </c>
      <c r="AS32" s="267" t="n">
        <f aca="false">31667*C32</f>
        <v>0</v>
      </c>
      <c r="AT32" s="267" t="n">
        <f aca="false">VLOOKUP(給１２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２入力!C5&amp;給１２入力!D5&amp;給１２入力!E5&amp;給１２入力!D6&amp;"月分"</f>
        <v>令和7年12月分</v>
      </c>
    </row>
    <row r="2" customFormat="false" ht="15" hidden="false" customHeight="true" outlineLevel="0" collapsed="false">
      <c r="B2" s="25" t="s">
        <v>267</v>
      </c>
      <c r="J2" s="302" t="s">
        <v>268</v>
      </c>
      <c r="K2" s="139"/>
      <c r="L2" s="304" t="str">
        <f aca="false">IF(給１２入力!D8="","",給１２入力!D8)</f>
        <v/>
      </c>
    </row>
    <row r="3" customFormat="false" ht="15" hidden="false" customHeight="true" outlineLevel="0" collapsed="false">
      <c r="I3" s="216" t="s">
        <v>269</v>
      </c>
    </row>
    <row r="4" customFormat="false" ht="15" hidden="false" customHeight="true" outlineLevel="0" collapsed="false">
      <c r="B4" s="139" t="str">
        <f aca="false">給１２入力!D3</f>
        <v>会社名マスター未入力</v>
      </c>
      <c r="C4" s="139"/>
      <c r="I4" s="305" t="str">
        <f aca="false">IF(VLOOKUP($B$5,給１２入力!$A$13:$AN$32,40)="","",(VLOOKUP($B$5,給１２入力!$A$13:$AN$32,40)))</f>
        <v/>
      </c>
      <c r="J4" s="305" t="n">
        <f aca="false">VLOOKUP($B$5,給１２入力!$A$13:$AN$32,30)</f>
        <v>0</v>
      </c>
      <c r="K4" s="305" t="n">
        <f aca="false">VLOOKUP($B$5,給１２入力!$A$13:$AN$32,30)</f>
        <v>0</v>
      </c>
      <c r="L4" s="305" t="n">
        <f aca="false">VLOOKUP($B$5,給１２入力!$A$13:$AN$32,30)</f>
        <v>0</v>
      </c>
    </row>
    <row r="5" customFormat="false" ht="15" hidden="false" customHeight="true" outlineLevel="0" collapsed="false">
      <c r="A5" s="306" t="s">
        <v>34</v>
      </c>
      <c r="B5" s="307" t="n">
        <v>1</v>
      </c>
      <c r="C5" s="308"/>
      <c r="I5" s="305" t="n">
        <f aca="false">VLOOKUP($B$5,給１２入力!$A$13:$AN$32,30)</f>
        <v>0</v>
      </c>
      <c r="J5" s="305" t="n">
        <f aca="false">VLOOKUP($B$5,給１２入力!$A$13:$AN$32,30)</f>
        <v>0</v>
      </c>
      <c r="K5" s="305" t="n">
        <f aca="false">VLOOKUP($B$5,給１２入力!$A$13:$AN$32,30)</f>
        <v>0</v>
      </c>
      <c r="L5" s="305" t="n">
        <f aca="false">VLOOKUP($B$5,給１２入力!$A$13:$AN$32,30)</f>
        <v>0</v>
      </c>
    </row>
    <row r="6" customFormat="false" ht="15" hidden="false" customHeight="true" outlineLevel="0" collapsed="false">
      <c r="B6" s="302" t="s">
        <v>270</v>
      </c>
      <c r="C6" s="309" t="str">
        <f aca="false">IF((VLOOKUP(B5,給１２入力!A13:AN32,2))="","",(VLOOKUP(B5,給１２入力!A13:AN32,2)))</f>
        <v/>
      </c>
      <c r="D6" s="139" t="s">
        <v>271</v>
      </c>
      <c r="I6" s="305" t="n">
        <f aca="false">VLOOKUP($B$5,給１２入力!$A$13:$AN$32,30)</f>
        <v>0</v>
      </c>
      <c r="J6" s="305" t="n">
        <f aca="false">VLOOKUP($B$5,給１２入力!$A$13:$AN$32,30)</f>
        <v>0</v>
      </c>
      <c r="K6" s="305" t="n">
        <f aca="false">VLOOKUP($B$5,給１２入力!$A$13:$AN$32,30)</f>
        <v>0</v>
      </c>
      <c r="L6" s="305" t="n">
        <f aca="false">VLOOKUP($B$5,給１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２入力!$A$13:$AN$32,4)="","",VLOOKUP($B$5,給１２入力!$A$13:$AN$32,4))</f>
        <v/>
      </c>
      <c r="E9" s="216"/>
      <c r="F9" s="317" t="s">
        <v>275</v>
      </c>
      <c r="G9" s="314" t="str">
        <f aca="false">IF(マスター!$U$12="","",マスター!$U$12)</f>
        <v>健康保険料</v>
      </c>
      <c r="H9" s="315"/>
      <c r="I9" s="319"/>
      <c r="J9" s="316" t="str">
        <f aca="false">IF(VLOOKUP($B$5,給１２入力!$A$13:$AN$32,21)="","",VLOOKUP($B$5,給１２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２入力!$A$13:$AN$32,5)="","",VLOOKUP($B$5,給１２入力!$A$13:$AN$32,5))</f>
        <v/>
      </c>
      <c r="E10" s="216"/>
      <c r="F10" s="317" t="s">
        <v>277</v>
      </c>
      <c r="G10" s="318" t="str">
        <f aca="false">IF(マスター!$V$12="","",マスター!$V$12)</f>
        <v>介護保険料</v>
      </c>
      <c r="H10" s="321"/>
      <c r="I10" s="321"/>
      <c r="J10" s="322" t="str">
        <f aca="false">IF(VLOOKUP($B$5,給１２入力!$A$13:$AN$32,22)="","",VLOOKUP($B$5,給１２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２入力!$A$13:$AN$32,6)="","",VLOOKUP($B$5,給１２入力!$A$13:$AN$32,6))</f>
        <v/>
      </c>
      <c r="E11" s="216"/>
      <c r="F11" s="317" t="s">
        <v>278</v>
      </c>
      <c r="G11" s="318" t="str">
        <f aca="false">IF(マスター!$W$12="","",マスター!$W$12)</f>
        <v>厚生年金保険料</v>
      </c>
      <c r="H11" s="321"/>
      <c r="I11" s="321"/>
      <c r="J11" s="322" t="str">
        <f aca="false">IF(VLOOKUP($B$5,給１２入力!$A$13:$AN$32,23)="","",VLOOKUP($B$5,給１２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２入力!$A$13:$AN$32,7)="","",VLOOKUP($B$5,給１２入力!$A$13:$AN$32,7))</f>
        <v/>
      </c>
      <c r="E12" s="216"/>
      <c r="F12" s="317" t="s">
        <v>280</v>
      </c>
      <c r="G12" s="318" t="str">
        <f aca="false">IF(マスター!$X$12="","",マスター!$X$12)</f>
        <v>雇用保険料</v>
      </c>
      <c r="H12" s="321"/>
      <c r="I12" s="321"/>
      <c r="J12" s="322" t="n">
        <f aca="false">IF(VLOOKUP($B$5,給１２入力!$A$13:$AN$32,24)="","",VLOOKUP($B$5,給１２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２入力!$A$13:$AN$32,8)="","",VLOOKUP($B$5,給１２入力!$A$13:$AN$32,8))</f>
        <v/>
      </c>
      <c r="E13" s="216"/>
      <c r="F13" s="317" t="s">
        <v>281</v>
      </c>
      <c r="G13" s="318" t="str">
        <f aca="false">IF(マスター!$Y$12="","",マスター!$Y$12)</f>
        <v>小規模企業共済等掛金</v>
      </c>
      <c r="H13" s="321"/>
      <c r="I13" s="321"/>
      <c r="J13" s="322" t="str">
        <f aca="false">IF(VLOOKUP($B$5,給１２入力!$A$13:$AN$32,25)="","",VLOOKUP($B$5,給１２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２入力!$A$13:$AN$32,9)="","",VLOOKUP($B$5,給１２入力!$A$13:$AN$32,9))</f>
        <v/>
      </c>
      <c r="E14" s="216"/>
      <c r="F14" s="317" t="s">
        <v>282</v>
      </c>
      <c r="G14" s="336" t="str">
        <f aca="false">IF(マスター!$Z$12="","",マスター!$Z$12)</f>
        <v>社会保険料5</v>
      </c>
      <c r="H14" s="325"/>
      <c r="I14" s="325"/>
      <c r="J14" s="326" t="str">
        <f aca="false">IF(VLOOKUP($B$5,給１２入力!$A$13:$AN$32,26)="","",VLOOKUP($B$5,給１２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２入力!$A$13:$AN$32,10)="","",VLOOKUP($B$5,給１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２入力!$A$13:$AN$32,11)="","",VLOOKUP($B$5,給１２入力!$A$13:$AN$32,11))</f>
        <v/>
      </c>
      <c r="E16" s="216"/>
      <c r="F16" s="317"/>
      <c r="G16" s="331" t="s">
        <v>265</v>
      </c>
      <c r="H16" s="319"/>
      <c r="I16" s="319"/>
      <c r="J16" s="316" t="n">
        <f aca="false">IF(VLOOKUP($B$5,給１２入力!$A$13:$AN$32,29)="",0,VLOOKUP($B$5,給１２入力!$A$13:$AN$32,29))+IF(VLOOKUP($B$5,給１２入力!$A$13:$AN$32,30)="",0,VLOOKUP($B$5,給１２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２入力!$A$13:$AN$32,12)="","",VLOOKUP($B$5,給１２入力!$A$13:$AN$32,12))</f>
        <v/>
      </c>
      <c r="E17" s="216"/>
      <c r="F17" s="317" t="s">
        <v>285</v>
      </c>
      <c r="G17" s="331" t="str">
        <f aca="false">IF(マスター!$AE$12="","",マスター!$AE$12)</f>
        <v>住民税</v>
      </c>
      <c r="H17" s="321"/>
      <c r="I17" s="321"/>
      <c r="J17" s="322" t="str">
        <f aca="false">IF(VLOOKUP($B$5,給１２入力!$A$13:$AN$32,31)="","",VLOOKUP($B$5,給１２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２入力!$A$13:$AN$32,13)="","",VLOOKUP($B$5,給１２入力!$A$13:$AN$32,13))</f>
        <v/>
      </c>
      <c r="E18" s="216"/>
      <c r="F18" s="317"/>
      <c r="G18" s="318" t="str">
        <f aca="false">IF(マスター!$AF$12="","",マスター!$AF$12)</f>
        <v>年調過不足税額</v>
      </c>
      <c r="H18" s="321"/>
      <c r="I18" s="321"/>
      <c r="J18" s="322" t="str">
        <f aca="false">IF(VLOOKUP($B$5,給１２入力!$A$13:$AN$32,32)="","",VLOOKUP($B$5,給１２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２入力!$A$13:$AN$32,14)="","",VLOOKUP($B$5,給１２入力!$A$13:$AN$32,14))</f>
        <v/>
      </c>
      <c r="E19" s="216"/>
      <c r="F19" s="317" t="s">
        <v>286</v>
      </c>
      <c r="G19" s="318" t="str">
        <f aca="false">IF(マスター!$AG$12="","",マスター!$AG$12)</f>
        <v>控除項目5</v>
      </c>
      <c r="H19" s="321"/>
      <c r="I19" s="321"/>
      <c r="J19" s="322" t="str">
        <f aca="false">IF(VLOOKUP($B$5,給１２入力!$A$13:$AN$32,33)="","",VLOOKUP($B$5,給１２入力!$A$13:$AN$32,33))</f>
        <v/>
      </c>
      <c r="K19" s="216"/>
      <c r="L19" s="216"/>
    </row>
    <row r="20" s="312" customFormat="true" ht="15" hidden="false" customHeight="true" outlineLevel="0" collapsed="false">
      <c r="A20" s="327"/>
      <c r="B20" s="328"/>
      <c r="C20" s="329" t="s">
        <v>287</v>
      </c>
      <c r="D20" s="330" t="n">
        <f aca="false">IF(VLOOKUP($B$5,給１２入力!$A$13:$AN$32,15)="","",VLOOKUP($B$5,給１２入力!$A$13:$AN$32,15))</f>
        <v>0</v>
      </c>
      <c r="E20" s="216"/>
      <c r="F20" s="317"/>
      <c r="G20" s="318" t="str">
        <f aca="false">IF(マスター!$AH$12="","",マスター!$AH$12)</f>
        <v>控除項目6</v>
      </c>
      <c r="H20" s="321"/>
      <c r="I20" s="321"/>
      <c r="J20" s="322" t="str">
        <f aca="false">IF(VLOOKUP($B$5,給１２入力!$A$13:$AN$32,34)="","",VLOOKUP($B$5,給１２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２入力!$A$13:$AN$32,16)="","",VLOOKUP($B$5,給１２入力!$A$13:$AN$32,16))</f>
        <v/>
      </c>
      <c r="E21" s="216"/>
      <c r="F21" s="317" t="s">
        <v>289</v>
      </c>
      <c r="G21" s="318" t="str">
        <f aca="false">IF(マスター!$AI$12="","",マスター!$AI$12)</f>
        <v>控除項目7</v>
      </c>
      <c r="H21" s="321"/>
      <c r="I21" s="321"/>
      <c r="J21" s="322" t="str">
        <f aca="false">IF(VLOOKUP($B$5,給１２入力!$A$13:$AN$32,35)="","",VLOOKUP($B$5,給１２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２入力!$A$13:$AN$32,17)="","",VLOOKUP($B$5,給１２入力!$A$13:$AN$32,17))</f>
        <v/>
      </c>
      <c r="E22" s="216"/>
      <c r="F22" s="317"/>
      <c r="G22" s="318" t="str">
        <f aca="false">IF(マスター!$AJ$12="","",マスター!$AJ$12)</f>
        <v>控除項目8</v>
      </c>
      <c r="H22" s="321"/>
      <c r="I22" s="321"/>
      <c r="J22" s="322" t="str">
        <f aca="false">IF(VLOOKUP($B$5,給１２入力!$A$13:$AN$32,36)="","",VLOOKUP($B$5,給１２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２入力!$A$13:$AN$32,18)="","",VLOOKUP($B$5,給１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２入力!C5&amp;給１２入力!D5&amp;給１２入力!E5&amp;給１２入力!D6&amp;"月分"</f>
        <v>令和7年12月分</v>
      </c>
    </row>
    <row r="31" customFormat="false" ht="15" hidden="false" customHeight="true" outlineLevel="0" collapsed="false">
      <c r="B31" s="25" t="s">
        <v>267</v>
      </c>
      <c r="J31" s="302" t="s">
        <v>268</v>
      </c>
      <c r="K31" s="139"/>
      <c r="L31" s="304" t="str">
        <f aca="false">IF(給１２入力!D8="","",給１２入力!D8)</f>
        <v/>
      </c>
    </row>
    <row r="32" customFormat="false" ht="15" hidden="false" customHeight="true" outlineLevel="0" collapsed="false">
      <c r="I32" s="216" t="s">
        <v>269</v>
      </c>
    </row>
    <row r="33" customFormat="false" ht="15" hidden="false" customHeight="true" outlineLevel="0" collapsed="false">
      <c r="B33" s="139" t="str">
        <f aca="false">給１２入力!D3</f>
        <v>会社名マスター未入力</v>
      </c>
      <c r="C33" s="139"/>
      <c r="I33" s="305" t="str">
        <f aca="false">IF(VLOOKUP($B$34,給１２入力!$A$13:$AN$32,40)="","",(VLOOKUP($B$34,給１２入力!$A$13:$AN$32,40)))</f>
        <v/>
      </c>
      <c r="J33" s="305" t="n">
        <f aca="false">VLOOKUP($B$5,給１２入力!$A$13:$AN$32,30)</f>
        <v>0</v>
      </c>
      <c r="K33" s="305" t="n">
        <f aca="false">VLOOKUP($B$5,給１２入力!$A$13:$AN$32,30)</f>
        <v>0</v>
      </c>
      <c r="L33" s="305" t="n">
        <f aca="false">VLOOKUP($B$5,給１２入力!$A$13:$AN$32,30)</f>
        <v>0</v>
      </c>
    </row>
    <row r="34" customFormat="false" ht="15" hidden="false" customHeight="true" outlineLevel="0" collapsed="false">
      <c r="A34" s="306" t="s">
        <v>34</v>
      </c>
      <c r="B34" s="307" t="n">
        <v>2</v>
      </c>
      <c r="I34" s="305" t="n">
        <f aca="false">VLOOKUP($B$5,給１２入力!$A$13:$AN$32,30)</f>
        <v>0</v>
      </c>
      <c r="J34" s="305" t="n">
        <f aca="false">VLOOKUP($B$5,給１２入力!$A$13:$AN$32,30)</f>
        <v>0</v>
      </c>
      <c r="K34" s="305" t="n">
        <f aca="false">VLOOKUP($B$5,給１２入力!$A$13:$AN$32,30)</f>
        <v>0</v>
      </c>
      <c r="L34" s="305" t="n">
        <f aca="false">VLOOKUP($B$5,給１２入力!$A$13:$AN$32,30)</f>
        <v>0</v>
      </c>
    </row>
    <row r="35" customFormat="false" ht="15" hidden="false" customHeight="true" outlineLevel="0" collapsed="false">
      <c r="B35" s="302" t="s">
        <v>270</v>
      </c>
      <c r="C35" s="309" t="str">
        <f aca="false">IF((VLOOKUP(B34,給１２入力!A13:AN32,2))="","",(VLOOKUP(B34,給１２入力!A13:AN32,2)))</f>
        <v/>
      </c>
      <c r="D35" s="139" t="s">
        <v>271</v>
      </c>
      <c r="I35" s="305" t="n">
        <f aca="false">VLOOKUP($B$5,給１２入力!$A$13:$AN$32,30)</f>
        <v>0</v>
      </c>
      <c r="J35" s="305" t="n">
        <f aca="false">VLOOKUP($B$5,給１２入力!$A$13:$AN$32,30)</f>
        <v>0</v>
      </c>
      <c r="K35" s="305" t="n">
        <f aca="false">VLOOKUP($B$5,給１２入力!$A$13:$AN$32,30)</f>
        <v>0</v>
      </c>
      <c r="L35" s="305" t="n">
        <f aca="false">VLOOKUP($B$5,給１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２入力!D12)=0,"",給１２入力!D12)</f>
        <v>基本給</v>
      </c>
      <c r="C38" s="315"/>
      <c r="D38" s="316" t="str">
        <f aca="false">IF(VLOOKUP($B$34,給１２入力!$A$13:$AN$32,4)="","",VLOOKUP($B$34,給１２入力!$A$13:$AN$32,4))</f>
        <v/>
      </c>
      <c r="E38" s="216"/>
      <c r="F38" s="317" t="s">
        <v>275</v>
      </c>
      <c r="G38" s="314" t="str">
        <f aca="false">IF(マスター!$U$12="","",マスター!$U$12)</f>
        <v>健康保険料</v>
      </c>
      <c r="H38" s="315"/>
      <c r="I38" s="319"/>
      <c r="J38" s="316" t="str">
        <f aca="false">IF(VLOOKUP($B$34,給１２入力!$A$13:$AN$32,21)="","",VLOOKUP($B$34,給１２入力!$A$13:$AN$32,21))</f>
        <v/>
      </c>
      <c r="K38" s="216"/>
      <c r="L38" s="320" t="s">
        <v>276</v>
      </c>
    </row>
    <row r="39" s="312" customFormat="true" ht="15" hidden="false" customHeight="true" outlineLevel="0" collapsed="false">
      <c r="A39" s="317"/>
      <c r="B39" s="318" t="str">
        <f aca="false">IF((給１２入力!E12)=0,"",給１２入力!E12)</f>
        <v>支給項目2</v>
      </c>
      <c r="C39" s="321"/>
      <c r="D39" s="322" t="str">
        <f aca="false">IF(VLOOKUP($B$34,給１２入力!$A$13:$AN$32,5)="","",VLOOKUP($B$34,給１２入力!$A$13:$AN$32,5))</f>
        <v/>
      </c>
      <c r="E39" s="216"/>
      <c r="F39" s="317" t="s">
        <v>277</v>
      </c>
      <c r="G39" s="318" t="str">
        <f aca="false">IF(マスター!$V$12="","",マスター!$V$12)</f>
        <v>介護保険料</v>
      </c>
      <c r="H39" s="321"/>
      <c r="I39" s="321"/>
      <c r="J39" s="322" t="str">
        <f aca="false">IF(VLOOKUP($B$34,給１２入力!$A$13:$AN$32,22)="","",VLOOKUP($B$34,給１２入力!$A$13:$AN$32,22))</f>
        <v/>
      </c>
      <c r="K39" s="216"/>
      <c r="L39" s="323" t="n">
        <f aca="false">D54-J54</f>
        <v>0</v>
      </c>
    </row>
    <row r="40" s="312" customFormat="true" ht="15" hidden="false" customHeight="true" outlineLevel="0" collapsed="false">
      <c r="A40" s="317"/>
      <c r="B40" s="318" t="str">
        <f aca="false">IF((給１２入力!F12)=0,"",給１２入力!F12)</f>
        <v>支給項目3</v>
      </c>
      <c r="C40" s="321"/>
      <c r="D40" s="322" t="str">
        <f aca="false">IF(VLOOKUP($B$34,給１２入力!$A$13:$AN$32,6)="","",VLOOKUP($B$34,給１２入力!$A$13:$AN$32,6))</f>
        <v/>
      </c>
      <c r="E40" s="216"/>
      <c r="F40" s="317" t="s">
        <v>278</v>
      </c>
      <c r="G40" s="318" t="str">
        <f aca="false">IF(マスター!$W$12="","",マスター!$W$12)</f>
        <v>厚生年金保険料</v>
      </c>
      <c r="H40" s="321"/>
      <c r="I40" s="321"/>
      <c r="J40" s="322" t="str">
        <f aca="false">IF(VLOOKUP($B$34,給１２入力!$A$13:$AN$32,23)="","",VLOOKUP($B$34,給１２入力!$A$13:$AN$32,23))</f>
        <v/>
      </c>
      <c r="K40" s="216"/>
      <c r="L40" s="323"/>
    </row>
    <row r="41" s="312" customFormat="true" ht="15" hidden="false" customHeight="true" outlineLevel="0" collapsed="false">
      <c r="A41" s="317" t="s">
        <v>279</v>
      </c>
      <c r="B41" s="318" t="str">
        <f aca="false">IF((給１２入力!G12)=0,"",給１２入力!G12)</f>
        <v>支給項目4</v>
      </c>
      <c r="C41" s="321"/>
      <c r="D41" s="322" t="str">
        <f aca="false">IF(VLOOKUP($B$34,給１２入力!$A$13:$AN$32,7)="","",VLOOKUP($B$34,給１２入力!$A$13:$AN$32,7))</f>
        <v/>
      </c>
      <c r="E41" s="216"/>
      <c r="F41" s="317" t="s">
        <v>280</v>
      </c>
      <c r="G41" s="318" t="str">
        <f aca="false">IF(マスター!$X$12="","",マスター!$X$12)</f>
        <v>雇用保険料</v>
      </c>
      <c r="H41" s="321"/>
      <c r="I41" s="321"/>
      <c r="J41" s="322" t="n">
        <f aca="false">IF(VLOOKUP($B$34,給１２入力!$A$13:$AN$32,24)="","",VLOOKUP($B$34,給１２入力!$A$13:$AN$32,24))</f>
        <v>0</v>
      </c>
      <c r="K41" s="216"/>
      <c r="L41" s="216"/>
    </row>
    <row r="42" s="312" customFormat="true" ht="15" hidden="false" customHeight="true" outlineLevel="0" collapsed="false">
      <c r="A42" s="317"/>
      <c r="B42" s="318" t="str">
        <f aca="false">IF((給１２入力!H12)=0,"",給１２入力!H12)</f>
        <v>支給項目5</v>
      </c>
      <c r="C42" s="321"/>
      <c r="D42" s="322" t="str">
        <f aca="false">IF(VLOOKUP($B$34,給１２入力!$A$13:$AN$32,8)="","",VLOOKUP($B$34,給１２入力!$A$13:$AN$32,8))</f>
        <v/>
      </c>
      <c r="E42" s="216"/>
      <c r="F42" s="317" t="s">
        <v>281</v>
      </c>
      <c r="G42" s="318" t="str">
        <f aca="false">IF(マスター!$Y$12="","",マスター!$Y$12)</f>
        <v>小規模企業共済等掛金</v>
      </c>
      <c r="H42" s="321"/>
      <c r="I42" s="321"/>
      <c r="J42" s="322" t="str">
        <f aca="false">IF(VLOOKUP($B$34,給１２入力!$A$13:$AN$32,25)="","",VLOOKUP($B$34,給１２入力!$A$13:$AN$32,25))</f>
        <v/>
      </c>
      <c r="K42" s="216"/>
      <c r="L42" s="216"/>
    </row>
    <row r="43" s="312" customFormat="true" ht="15" hidden="false" customHeight="true" outlineLevel="0" collapsed="false">
      <c r="A43" s="317"/>
      <c r="B43" s="318" t="str">
        <f aca="false">IF((給１２入力!I12)=0,"",給１２入力!I12)</f>
        <v>支給項目6</v>
      </c>
      <c r="C43" s="321"/>
      <c r="D43" s="322" t="str">
        <f aca="false">IF(VLOOKUP($B$34,給１２入力!$A$13:$AN$32,9)="","",VLOOKUP($B$34,給１２入力!$A$13:$AN$32,9))</f>
        <v/>
      </c>
      <c r="E43" s="216"/>
      <c r="F43" s="317" t="s">
        <v>282</v>
      </c>
      <c r="G43" s="336" t="str">
        <f aca="false">IF(マスター!$Z$12="","",マスター!$Z$12)</f>
        <v>社会保険料5</v>
      </c>
      <c r="H43" s="325"/>
      <c r="I43" s="325"/>
      <c r="J43" s="326" t="str">
        <f aca="false">IF(VLOOKUP($B$34,給１２入力!$A$13:$AN$32,26)="","",VLOOKUP($B$34,給１２入力!$A$13:$AN$32,26))</f>
        <v/>
      </c>
      <c r="K43" s="216"/>
      <c r="L43" s="216"/>
    </row>
    <row r="44" s="312" customFormat="true" ht="15" hidden="false" customHeight="true" outlineLevel="0" collapsed="false">
      <c r="A44" s="317"/>
      <c r="B44" s="318" t="str">
        <f aca="false">IF((給１２入力!J12)=0,"",給１２入力!J12)</f>
        <v>支給項目7</v>
      </c>
      <c r="C44" s="321"/>
      <c r="D44" s="322" t="str">
        <f aca="false">IF(VLOOKUP($B$34,給１２入力!$A$13:$AN$32,10)="","",VLOOKUP($B$34,給１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２入力!K12)=0,"",給１２入力!K12)</f>
        <v>支給項目8</v>
      </c>
      <c r="C45" s="321"/>
      <c r="D45" s="322" t="str">
        <f aca="false">IF(VLOOKUP($B$34,給１２入力!$A$13:$AN$32,11)="","",VLOOKUP($B$34,給１２入力!$A$13:$AN$32,11))</f>
        <v/>
      </c>
      <c r="E45" s="216"/>
      <c r="F45" s="317"/>
      <c r="G45" s="331" t="s">
        <v>265</v>
      </c>
      <c r="H45" s="319"/>
      <c r="I45" s="319"/>
      <c r="J45" s="316" t="n">
        <f aca="false">IF(VLOOKUP($B$34,給１２入力!$A$13:$AN$32,29)="",0,VLOOKUP($B$34,給１２入力!$A$13:$AN$32,29))+IF(VLOOKUP($B$34,給１２入力!$A$13:$AN$32,30)="",0,VLOOKUP($B$34,給１２入力!$A$13:$AN$32,30))</f>
        <v>0</v>
      </c>
      <c r="K45" s="216"/>
      <c r="L45" s="216"/>
    </row>
    <row r="46" s="312" customFormat="true" ht="15" hidden="false" customHeight="true" outlineLevel="0" collapsed="false">
      <c r="A46" s="317"/>
      <c r="B46" s="318" t="str">
        <f aca="false">IF((給１２入力!L12)=0,"",給１２入力!L12)</f>
        <v>支給項目9</v>
      </c>
      <c r="C46" s="321"/>
      <c r="D46" s="322" t="str">
        <f aca="false">IF(VLOOKUP($B$34,給１２入力!$A$13:$AN$32,12)="","",VLOOKUP($B$34,給１２入力!$A$13:$AN$32,12))</f>
        <v/>
      </c>
      <c r="E46" s="216"/>
      <c r="F46" s="317" t="s">
        <v>285</v>
      </c>
      <c r="G46" s="331" t="str">
        <f aca="false">IF(マスター!$AE$12="","",マスター!$AE$12)</f>
        <v>住民税</v>
      </c>
      <c r="H46" s="321"/>
      <c r="I46" s="321"/>
      <c r="J46" s="322" t="str">
        <f aca="false">IF(VLOOKUP($B$34,給１２入力!$A$13:$AN$32,31)="","",VLOOKUP($B$34,給１２入力!$A$13:$AN$32,31))</f>
        <v/>
      </c>
      <c r="K46" s="216"/>
      <c r="L46" s="216"/>
    </row>
    <row r="47" s="312" customFormat="true" ht="15" hidden="false" customHeight="true" outlineLevel="0" collapsed="false">
      <c r="A47" s="317"/>
      <c r="B47" s="318" t="str">
        <f aca="false">IF((給１２入力!M12)=0,"",給１２入力!M12)</f>
        <v>支給項目10</v>
      </c>
      <c r="C47" s="321"/>
      <c r="D47" s="322" t="str">
        <f aca="false">IF(VLOOKUP($B$34,給１２入力!$A$13:$AN$32,13)="","",VLOOKUP($B$34,給１２入力!$A$13:$AN$32,13))</f>
        <v/>
      </c>
      <c r="E47" s="216"/>
      <c r="F47" s="317"/>
      <c r="G47" s="318" t="str">
        <f aca="false">IF(マスター!$AF$12="","",マスター!$AF$12)</f>
        <v>年調過不足税額</v>
      </c>
      <c r="H47" s="321"/>
      <c r="I47" s="321"/>
      <c r="J47" s="322" t="str">
        <f aca="false">IF(VLOOKUP($B$34,給１２入力!$A$13:$AN$32,32)="","",VLOOKUP($B$34,給１２入力!$A$13:$AN$32,32))</f>
        <v/>
      </c>
      <c r="K47" s="216"/>
      <c r="L47" s="216"/>
    </row>
    <row r="48" s="312" customFormat="true" ht="15" hidden="false" customHeight="true" outlineLevel="0" collapsed="false">
      <c r="A48" s="317"/>
      <c r="B48" s="324" t="str">
        <f aca="false">IF((給１２入力!N12)=0,"",給１２入力!N12)</f>
        <v>支給項目11</v>
      </c>
      <c r="C48" s="328"/>
      <c r="D48" s="330" t="str">
        <f aca="false">IF(VLOOKUP($B$34,給１２入力!$A$13:$AN$32,14)="","",VLOOKUP($B$34,給１２入力!$A$13:$AN$32,14))</f>
        <v/>
      </c>
      <c r="E48" s="216"/>
      <c r="F48" s="317" t="s">
        <v>286</v>
      </c>
      <c r="G48" s="318" t="str">
        <f aca="false">IF(マスター!$AG$12="","",マスター!$AG$12)</f>
        <v>控除項目5</v>
      </c>
      <c r="H48" s="321"/>
      <c r="I48" s="321"/>
      <c r="J48" s="322" t="str">
        <f aca="false">IF(VLOOKUP($B$34,給１２入力!$A$13:$AN$32,33)="","",VLOOKUP($B$34,給１２入力!$A$13:$AN$32,33))</f>
        <v/>
      </c>
      <c r="K48" s="216"/>
      <c r="L48" s="216"/>
    </row>
    <row r="49" s="312" customFormat="true" ht="15" hidden="false" customHeight="true" outlineLevel="0" collapsed="false">
      <c r="A49" s="327"/>
      <c r="B49" s="328"/>
      <c r="C49" s="329" t="s">
        <v>287</v>
      </c>
      <c r="D49" s="330" t="n">
        <f aca="false">IF(VLOOKUP($B$34,給１２入力!$A$13:$AN$32,15)="","",VLOOKUP($B$34,給１２入力!$A$13:$AN$32,15))</f>
        <v>0</v>
      </c>
      <c r="E49" s="216"/>
      <c r="F49" s="317"/>
      <c r="G49" s="318" t="str">
        <f aca="false">IF(マスター!$AH$12="","",マスター!$AH$12)</f>
        <v>控除項目6</v>
      </c>
      <c r="H49" s="321"/>
      <c r="I49" s="321"/>
      <c r="J49" s="322" t="str">
        <f aca="false">IF(VLOOKUP($B$34,給１２入力!$A$13:$AN$32,34)="","",VLOOKUP($B$34,給１２入力!$A$13:$AN$32,34))</f>
        <v/>
      </c>
      <c r="K49" s="216"/>
      <c r="L49" s="216"/>
    </row>
    <row r="50" s="312" customFormat="true" ht="15" hidden="false" customHeight="true" outlineLevel="0" collapsed="false">
      <c r="A50" s="317" t="s">
        <v>288</v>
      </c>
      <c r="B50" s="318" t="str">
        <f aca="false">IF((給１２入力!P12)=0,"",給１２入力!P12)</f>
        <v>通勤手当</v>
      </c>
      <c r="C50" s="319"/>
      <c r="D50" s="316" t="str">
        <f aca="false">IF(VLOOKUP($B$34,給１２入力!$A$13:$AN$32,16)="","",VLOOKUP($B$34,給１２入力!$A$13:$AN$32,16))</f>
        <v/>
      </c>
      <c r="E50" s="216"/>
      <c r="F50" s="317" t="s">
        <v>289</v>
      </c>
      <c r="G50" s="318" t="str">
        <f aca="false">IF(マスター!$AI$12="","",マスター!$AI$12)</f>
        <v>控除項目7</v>
      </c>
      <c r="H50" s="321"/>
      <c r="I50" s="321"/>
      <c r="J50" s="322" t="str">
        <f aca="false">IF(VLOOKUP($B$34,給１２入力!$A$13:$AN$32,35)="","",VLOOKUP($B$34,給１２入力!$A$13:$AN$32,35))</f>
        <v/>
      </c>
      <c r="K50" s="216"/>
      <c r="L50" s="216"/>
    </row>
    <row r="51" s="312" customFormat="true" ht="15" hidden="false" customHeight="true" outlineLevel="0" collapsed="false">
      <c r="A51" s="317" t="s">
        <v>279</v>
      </c>
      <c r="B51" s="318" t="str">
        <f aca="false">IF((給１２入力!Q12)=0,"",給１２入力!Q12)</f>
        <v>非課税2</v>
      </c>
      <c r="C51" s="321"/>
      <c r="D51" s="322" t="str">
        <f aca="false">IF(VLOOKUP($B$34,給１２入力!$A$13:$AN$32,17)="","",VLOOKUP($B$34,給１２入力!$A$13:$AN$32,17))</f>
        <v/>
      </c>
      <c r="E51" s="216"/>
      <c r="F51" s="317"/>
      <c r="G51" s="318" t="str">
        <f aca="false">IF(マスター!$AJ$12="","",マスター!$AJ$12)</f>
        <v>控除項目8</v>
      </c>
      <c r="H51" s="321"/>
      <c r="I51" s="321"/>
      <c r="J51" s="322" t="str">
        <f aca="false">IF(VLOOKUP($B$34,給１２入力!$A$13:$AN$32,36)="","",VLOOKUP($B$34,給１２入力!$A$13:$AN$32,36))</f>
        <v/>
      </c>
      <c r="K51" s="216"/>
      <c r="L51" s="216"/>
    </row>
    <row r="52" s="312" customFormat="true" ht="15" hidden="false" customHeight="true" outlineLevel="0" collapsed="false">
      <c r="A52" s="317" t="s">
        <v>284</v>
      </c>
      <c r="B52" s="324" t="str">
        <f aca="false">IF((給１２入力!R12)=0,"",給１２入力!R12)</f>
        <v>非課税3</v>
      </c>
      <c r="C52" s="328"/>
      <c r="D52" s="330" t="str">
        <f aca="false">IF(VLOOKUP($B$34,給１２入力!$A$13:$AN$32,18)="","",VLOOKUP($B$34,給１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1" min="41" style="0" width="12.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29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351"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O10" s="353" t="s">
        <v>300</v>
      </c>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O11" s="354" t="s">
        <v>27</v>
      </c>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O12" s="356" t="s">
        <v>61</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gt;5400000,5400000,賞１入力!T13)/1000)*1000*HLOOKUP(MONTH($D$8),保険料率テーブル,2)+0.49),0)</f>
        <v>0</v>
      </c>
      <c r="V13" s="360" t="n">
        <f aca="false">IF(AND($D$8&lt;&gt;0,HLOOKUP(MONTH($D$8),介護保険適用テーブル,ROW()-11)=1),INT(INT(IF(賞１入力!T13&gt;5400000,5400000,賞１入力!T13)/1000)*1000*HLOOKUP(MONTH($D$8),保険料率テーブル,3)+0.49),0)</f>
        <v>0</v>
      </c>
      <c r="W13" s="360" t="n">
        <f aca="false">IF(AND($D$8&lt;&gt;0,HLOOKUP(MONTH($D$8),厚生年金保険適用テーブル,ROW()-11)=1),INT(INT(IF(賞１入力!T13&gt;1500000,1500000,賞１入力!T13)/1000)*1000*HLOOKUP(MONTH($D$8),保険料率テーブル,4)+0.49),0)</f>
        <v>0</v>
      </c>
      <c r="X13" s="247" t="n">
        <f aca="false">IF(AND($D$8&lt;&gt;0,HLOOKUP(MONTH($D$8),雇用保険適用テーブル,ROW()-11)=1),INT(賞１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61"/>
      <c r="AQ13" s="254" t="e">
        <f aca="true">IF(OR($AQ$8&lt;1,$AQ$8&gt;12),IF($AQ$8=0,AO13,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gt;5400000,5400000,賞１入力!T14)/1000)*1000*HLOOKUP(MONTH($D$8),保険料率テーブル,2)+0.49),0)</f>
        <v>0</v>
      </c>
      <c r="V14" s="263" t="n">
        <f aca="false">IF(AND($D$8&lt;&gt;0,HLOOKUP(MONTH($D$8),介護保険適用テーブル,ROW()-11)=1),INT(INT(IF(賞１入力!T14&gt;5400000,5400000,賞１入力!T14)/1000)*1000*HLOOKUP(MONTH($D$8),保険料率テーブル,3)+0.49),0)</f>
        <v>0</v>
      </c>
      <c r="W14" s="263" t="n">
        <f aca="false">IF(AND($D$8&lt;&gt;0,HLOOKUP(MONTH($D$8),厚生年金保険適用テーブル,ROW()-11)=1),INT(INT(IF(賞１入力!T14&gt;1500000,1500000,賞１入力!T14)/1000)*1000*HLOOKUP(MONTH($D$8),保険料率テーブル,4)+0.49),0)</f>
        <v>0</v>
      </c>
      <c r="X14" s="263" t="n">
        <f aca="false">IF(AND($D$8&lt;&gt;0,HLOOKUP(MONTH($D$8),雇用保険適用テーブル,ROW()-11)=1),INT(賞１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63"/>
      <c r="AQ14" s="267" t="e">
        <f aca="true">IF(OR($AQ$8&lt;1,$AQ$8&gt;12),IF($AQ$8=0,AO14,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gt;5400000,5400000,賞１入力!T15)/1000)*1000*HLOOKUP(MONTH($D$8),保険料率テーブル,2)+0.49),0)</f>
        <v>0</v>
      </c>
      <c r="V15" s="263" t="n">
        <f aca="false">IF(AND($D$8&lt;&gt;0,HLOOKUP(MONTH($D$8),介護保険適用テーブル,ROW()-11)=1),INT(INT(IF(賞１入力!T15&gt;5400000,5400000,賞１入力!T15)/1000)*1000*HLOOKUP(MONTH($D$8),保険料率テーブル,3)+0.49),0)</f>
        <v>0</v>
      </c>
      <c r="W15" s="263" t="n">
        <f aca="false">IF(AND($D$8&lt;&gt;0,HLOOKUP(MONTH($D$8),厚生年金保険適用テーブル,ROW()-11)=1),INT(INT(IF(賞１入力!T15&gt;1500000,1500000,賞１入力!T15)/1000)*1000*HLOOKUP(MONTH($D$8),保険料率テーブル,4)+0.49),0)</f>
        <v>0</v>
      </c>
      <c r="X15" s="271" t="n">
        <f aca="false">IF(AND($D$8&lt;&gt;0,HLOOKUP(MONTH($D$8),雇用保険適用テーブル,ROW()-11)=1),INT(賞１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64"/>
      <c r="AQ15" s="267" t="e">
        <f aca="true">IF(OR($AQ$8&lt;1,$AQ$8&gt;12),IF($AQ$8=0,AO15,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gt;5400000,5400000,賞１入力!T16)/1000)*1000*HLOOKUP(MONTH($D$8),保険料率テーブル,2)+0.49),0)</f>
        <v>0</v>
      </c>
      <c r="V16" s="263" t="n">
        <f aca="false">IF(AND($D$8&lt;&gt;0,HLOOKUP(MONTH($D$8),介護保険適用テーブル,ROW()-11)=1),INT(INT(IF(賞１入力!T16&gt;5400000,5400000,賞１入力!T16)/1000)*1000*HLOOKUP(MONTH($D$8),保険料率テーブル,3)+0.49),0)</f>
        <v>0</v>
      </c>
      <c r="W16" s="263" t="n">
        <f aca="false">IF(AND($D$8&lt;&gt;0,HLOOKUP(MONTH($D$8),厚生年金保険適用テーブル,ROW()-11)=1),INT(INT(IF(賞１入力!T16&gt;1500000,1500000,賞１入力!T16)/1000)*1000*HLOOKUP(MONTH($D$8),保険料率テーブル,4)+0.49),0)</f>
        <v>0</v>
      </c>
      <c r="X16" s="271" t="n">
        <f aca="false">IF(AND($D$8&lt;&gt;0,HLOOKUP(MONTH($D$8),雇用保険適用テーブル,ROW()-11)=1),INT(賞１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64"/>
      <c r="AQ16" s="267" t="e">
        <f aca="true">IF(OR($AQ$8&lt;1,$AQ$8&gt;12),IF($AQ$8=0,AO16,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gt;5400000,5400000,賞１入力!T17)/1000)*1000*HLOOKUP(MONTH($D$8),保険料率テーブル,2)+0.49),0)</f>
        <v>0</v>
      </c>
      <c r="V17" s="263" t="n">
        <f aca="false">IF(AND($D$8&lt;&gt;0,HLOOKUP(MONTH($D$8),介護保険適用テーブル,ROW()-11)=1),INT(INT(IF(賞１入力!T17&gt;5400000,5400000,賞１入力!T17)/1000)*1000*HLOOKUP(MONTH($D$8),保険料率テーブル,3)+0.49),0)</f>
        <v>0</v>
      </c>
      <c r="W17" s="263" t="n">
        <f aca="false">IF(AND($D$8&lt;&gt;0,HLOOKUP(MONTH($D$8),厚生年金保険適用テーブル,ROW()-11)=1),INT(INT(IF(賞１入力!T17&gt;1500000,1500000,賞１入力!T17)/1000)*1000*HLOOKUP(MONTH($D$8),保険料率テーブル,4)+0.49),0)</f>
        <v>0</v>
      </c>
      <c r="X17" s="271" t="n">
        <f aca="false">IF(AND($D$8&lt;&gt;0,HLOOKUP(MONTH($D$8),雇用保険適用テーブル,ROW()-11)=1),INT(賞１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64"/>
      <c r="AQ17" s="267" t="e">
        <f aca="true">IF(OR($AQ$8&lt;1,$AQ$8&gt;12),IF($AQ$8=0,AO17,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gt;5400000,5400000,賞１入力!T18)/1000)*1000*HLOOKUP(MONTH($D$8),保険料率テーブル,2)+0.49),0)</f>
        <v>0</v>
      </c>
      <c r="V18" s="263" t="n">
        <f aca="false">IF(AND($D$8&lt;&gt;0,HLOOKUP(MONTH($D$8),介護保険適用テーブル,ROW()-11)=1),INT(INT(IF(賞１入力!T18&gt;5400000,5400000,賞１入力!T18)/1000)*1000*HLOOKUP(MONTH($D$8),保険料率テーブル,3)+0.49),0)</f>
        <v>0</v>
      </c>
      <c r="W18" s="263" t="n">
        <f aca="false">IF(AND($D$8&lt;&gt;0,HLOOKUP(MONTH($D$8),厚生年金保険適用テーブル,ROW()-11)=1),INT(INT(IF(賞１入力!T18&gt;1500000,1500000,賞１入力!T18)/1000)*1000*HLOOKUP(MONTH($D$8),保険料率テーブル,4)+0.49),0)</f>
        <v>0</v>
      </c>
      <c r="X18" s="271" t="n">
        <f aca="false">IF(AND($D$8&lt;&gt;0,HLOOKUP(MONTH($D$8),雇用保険適用テーブル,ROW()-11)=1),INT(賞１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64"/>
      <c r="AQ18" s="267" t="e">
        <f aca="true">IF(OR($AQ$8&lt;1,$AQ$8&gt;12),IF($AQ$8=0,AO18,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gt;5400000,5400000,賞１入力!T19)/1000)*1000*HLOOKUP(MONTH($D$8),保険料率テーブル,2)+0.49),0)</f>
        <v>0</v>
      </c>
      <c r="V19" s="263" t="n">
        <f aca="false">IF(AND($D$8&lt;&gt;0,HLOOKUP(MONTH($D$8),介護保険適用テーブル,ROW()-11)=1),INT(INT(IF(賞１入力!T19&gt;5400000,5400000,賞１入力!T19)/1000)*1000*HLOOKUP(MONTH($D$8),保険料率テーブル,3)+0.49),0)</f>
        <v>0</v>
      </c>
      <c r="W19" s="263" t="n">
        <f aca="false">IF(AND($D$8&lt;&gt;0,HLOOKUP(MONTH($D$8),厚生年金保険適用テーブル,ROW()-11)=1),INT(INT(IF(賞１入力!T19&gt;1500000,1500000,賞１入力!T19)/1000)*1000*HLOOKUP(MONTH($D$8),保険料率テーブル,4)+0.49),0)</f>
        <v>0</v>
      </c>
      <c r="X19" s="271" t="n">
        <f aca="false">IF(AND($D$8&lt;&gt;0,HLOOKUP(MONTH($D$8),雇用保険適用テーブル,ROW()-11)=1),INT(賞１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64"/>
      <c r="AQ19" s="267" t="e">
        <f aca="true">IF(OR($AQ$8&lt;1,$AQ$8&gt;12),IF($AQ$8=0,AO19,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gt;5400000,5400000,賞１入力!T20)/1000)*1000*HLOOKUP(MONTH($D$8),保険料率テーブル,2)+0.49),0)</f>
        <v>0</v>
      </c>
      <c r="V20" s="263" t="n">
        <f aca="false">IF(AND($D$8&lt;&gt;0,HLOOKUP(MONTH($D$8),介護保険適用テーブル,ROW()-11)=1),INT(INT(IF(賞１入力!T20&gt;5400000,5400000,賞１入力!T20)/1000)*1000*HLOOKUP(MONTH($D$8),保険料率テーブル,3)+0.49),0)</f>
        <v>0</v>
      </c>
      <c r="W20" s="263" t="n">
        <f aca="false">IF(AND($D$8&lt;&gt;0,HLOOKUP(MONTH($D$8),厚生年金保険適用テーブル,ROW()-11)=1),INT(INT(IF(賞１入力!T20&gt;1500000,1500000,賞１入力!T20)/1000)*1000*HLOOKUP(MONTH($D$8),保険料率テーブル,4)+0.49),0)</f>
        <v>0</v>
      </c>
      <c r="X20" s="271" t="n">
        <f aca="false">IF(AND($D$8&lt;&gt;0,HLOOKUP(MONTH($D$8),雇用保険適用テーブル,ROW()-11)=1),INT(賞１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64"/>
      <c r="AQ20" s="267" t="e">
        <f aca="true">IF(OR($AQ$8&lt;1,$AQ$8&gt;12),IF($AQ$8=0,AO20,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gt;5400000,5400000,賞１入力!T21)/1000)*1000*HLOOKUP(MONTH($D$8),保険料率テーブル,2)+0.49),0)</f>
        <v>0</v>
      </c>
      <c r="V21" s="263" t="n">
        <f aca="false">IF(AND($D$8&lt;&gt;0,HLOOKUP(MONTH($D$8),介護保険適用テーブル,ROW()-11)=1),INT(INT(IF(賞１入力!T21&gt;5400000,5400000,賞１入力!T21)/1000)*1000*HLOOKUP(MONTH($D$8),保険料率テーブル,3)+0.49),0)</f>
        <v>0</v>
      </c>
      <c r="W21" s="263" t="n">
        <f aca="false">IF(AND($D$8&lt;&gt;0,HLOOKUP(MONTH($D$8),厚生年金保険適用テーブル,ROW()-11)=1),INT(INT(IF(賞１入力!T21&gt;1500000,1500000,賞１入力!T21)/1000)*1000*HLOOKUP(MONTH($D$8),保険料率テーブル,4)+0.49),0)</f>
        <v>0</v>
      </c>
      <c r="X21" s="271" t="n">
        <f aca="false">IF(AND($D$8&lt;&gt;0,HLOOKUP(MONTH($D$8),雇用保険適用テーブル,ROW()-11)=1),INT(賞１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64"/>
      <c r="AQ21" s="267" t="e">
        <f aca="true">IF(OR($AQ$8&lt;1,$AQ$8&gt;12),IF($AQ$8=0,AO21,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gt;5400000,5400000,賞１入力!T22)/1000)*1000*HLOOKUP(MONTH($D$8),保険料率テーブル,2)+0.49),0)</f>
        <v>0</v>
      </c>
      <c r="V22" s="263" t="n">
        <f aca="false">IF(AND($D$8&lt;&gt;0,HLOOKUP(MONTH($D$8),介護保険適用テーブル,ROW()-11)=1),INT(INT(IF(賞１入力!T22&gt;5400000,5400000,賞１入力!T22)/1000)*1000*HLOOKUP(MONTH($D$8),保険料率テーブル,3)+0.49),0)</f>
        <v>0</v>
      </c>
      <c r="W22" s="263" t="n">
        <f aca="false">IF(AND($D$8&lt;&gt;0,HLOOKUP(MONTH($D$8),厚生年金保険適用テーブル,ROW()-11)=1),INT(INT(IF(賞１入力!T22&gt;1500000,1500000,賞１入力!T22)/1000)*1000*HLOOKUP(MONTH($D$8),保険料率テーブル,4)+0.49),0)</f>
        <v>0</v>
      </c>
      <c r="X22" s="271" t="n">
        <f aca="false">IF(AND($D$8&lt;&gt;0,HLOOKUP(MONTH($D$8),雇用保険適用テーブル,ROW()-11)=1),INT(賞１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64"/>
      <c r="AQ22" s="267" t="e">
        <f aca="true">IF(OR($AQ$8&lt;1,$AQ$8&gt;12),IF($AQ$8=0,AO2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gt;5400000,5400000,賞１入力!T23)/1000)*1000*HLOOKUP(MONTH($D$8),保険料率テーブル,2)+0.49),0)</f>
        <v>0</v>
      </c>
      <c r="V23" s="263" t="n">
        <f aca="false">IF(AND($D$8&lt;&gt;0,HLOOKUP(MONTH($D$8),介護保険適用テーブル,ROW()-11)=1),INT(INT(IF(賞１入力!T23&gt;5400000,5400000,賞１入力!T23)/1000)*1000*HLOOKUP(MONTH($D$8),保険料率テーブル,3)+0.49),0)</f>
        <v>0</v>
      </c>
      <c r="W23" s="263" t="n">
        <f aca="false">IF(AND($D$8&lt;&gt;0,HLOOKUP(MONTH($D$8),厚生年金保険適用テーブル,ROW()-11)=1),INT(INT(IF(賞１入力!T23&gt;1500000,1500000,賞１入力!T23)/1000)*1000*HLOOKUP(MONTH($D$8),保険料率テーブル,4)+0.49),0)</f>
        <v>0</v>
      </c>
      <c r="X23" s="271" t="n">
        <f aca="false">IF(AND($D$8&lt;&gt;0,HLOOKUP(MONTH($D$8),雇用保険適用テーブル,ROW()-11)=1),INT(賞１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64"/>
      <c r="AQ23" s="267" t="e">
        <f aca="true">IF(OR($AQ$8&lt;1,$AQ$8&gt;12),IF($AQ$8=0,AO23,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gt;5400000,5400000,賞１入力!T24)/1000)*1000*HLOOKUP(MONTH($D$8),保険料率テーブル,2)+0.49),0)</f>
        <v>0</v>
      </c>
      <c r="V24" s="263" t="n">
        <f aca="false">IF(AND($D$8&lt;&gt;0,HLOOKUP(MONTH($D$8),介護保険適用テーブル,ROW()-11)=1),INT(INT(IF(賞１入力!T24&gt;5400000,5400000,賞１入力!T24)/1000)*1000*HLOOKUP(MONTH($D$8),保険料率テーブル,3)+0.49),0)</f>
        <v>0</v>
      </c>
      <c r="W24" s="263" t="n">
        <f aca="false">IF(AND($D$8&lt;&gt;0,HLOOKUP(MONTH($D$8),厚生年金保険適用テーブル,ROW()-11)=1),INT(INT(IF(賞１入力!T24&gt;1500000,1500000,賞１入力!T24)/1000)*1000*HLOOKUP(MONTH($D$8),保険料率テーブル,4)+0.49),0)</f>
        <v>0</v>
      </c>
      <c r="X24" s="271" t="n">
        <f aca="false">IF(AND($D$8&lt;&gt;0,HLOOKUP(MONTH($D$8),雇用保険適用テーブル,ROW()-11)=1),INT(賞１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64"/>
      <c r="AQ24" s="267" t="e">
        <f aca="true">IF(OR($AQ$8&lt;1,$AQ$8&gt;12),IF($AQ$8=0,AO24,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gt;5400000,5400000,賞１入力!T25)/1000)*1000*HLOOKUP(MONTH($D$8),保険料率テーブル,2)+0.49),0)</f>
        <v>0</v>
      </c>
      <c r="V25" s="272" t="n">
        <f aca="false">IF(AND($D$8&lt;&gt;0,HLOOKUP(MONTH($D$8),介護保険適用テーブル,ROW()-11)=1),INT(INT(IF(賞１入力!T25&gt;5400000,5400000,賞１入力!T25)/1000)*1000*HLOOKUP(MONTH($D$8),保険料率テーブル,3)+0.49),0)</f>
        <v>0</v>
      </c>
      <c r="W25" s="263" t="n">
        <f aca="false">IF(AND($D$8&lt;&gt;0,HLOOKUP(MONTH($D$8),厚生年金保険適用テーブル,ROW()-11)=1),INT(INT(IF(賞１入力!T25&gt;1500000,1500000,賞１入力!T25)/1000)*1000*HLOOKUP(MONTH($D$8),保険料率テーブル,4)+0.49),0)</f>
        <v>0</v>
      </c>
      <c r="X25" s="272" t="n">
        <f aca="false">IF(AND($D$8&lt;&gt;0,HLOOKUP(MONTH($D$8),雇用保険適用テーブル,ROW()-11)=1),INT(賞１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64"/>
      <c r="AQ25" s="267" t="e">
        <f aca="true">IF(OR($AQ$8&lt;1,$AQ$8&gt;12),IF($AQ$8=0,AO25,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gt;5400000,5400000,賞１入力!T26)/1000)*1000*HLOOKUP(MONTH($D$8),保険料率テーブル,2)+0.49),0)</f>
        <v>0</v>
      </c>
      <c r="V26" s="272" t="n">
        <f aca="false">IF(AND($D$8&lt;&gt;0,HLOOKUP(MONTH($D$8),介護保険適用テーブル,ROW()-11)=1),INT(INT(IF(賞１入力!T26&gt;5400000,5400000,賞１入力!T26)/1000)*1000*HLOOKUP(MONTH($D$8),保険料率テーブル,3)+0.49),0)</f>
        <v>0</v>
      </c>
      <c r="W26" s="272" t="n">
        <f aca="false">IF(AND($D$8&lt;&gt;0,HLOOKUP(MONTH($D$8),厚生年金保険適用テーブル,ROW()-11)=1),INT(INT(IF(賞１入力!T26&gt;1500000,1500000,賞１入力!T26)/1000)*1000*HLOOKUP(MONTH($D$8),保険料率テーブル,4)+0.49),0)</f>
        <v>0</v>
      </c>
      <c r="X26" s="272" t="n">
        <f aca="false">IF(AND($D$8&lt;&gt;0,HLOOKUP(MONTH($D$8),雇用保険適用テーブル,ROW()-11)=1),INT(賞１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64"/>
      <c r="AQ26" s="267" t="e">
        <f aca="true">IF(OR($AQ$8&lt;1,$AQ$8&gt;12),IF($AQ$8=0,AO26,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gt;5400000,5400000,賞１入力!T27)/1000)*1000*HLOOKUP(MONTH($D$8),保険料率テーブル,2)+0.49),0)</f>
        <v>0</v>
      </c>
      <c r="V27" s="272" t="n">
        <f aca="false">IF(AND($D$8&lt;&gt;0,HLOOKUP(MONTH($D$8),介護保険適用テーブル,ROW()-11)=1),INT(INT(IF(賞１入力!T27&gt;5400000,5400000,賞１入力!T27)/1000)*1000*HLOOKUP(MONTH($D$8),保険料率テーブル,3)+0.49),0)</f>
        <v>0</v>
      </c>
      <c r="W27" s="272" t="n">
        <f aca="false">IF(AND($D$8&lt;&gt;0,HLOOKUP(MONTH($D$8),厚生年金保険適用テーブル,ROW()-11)=1),INT(INT(IF(賞１入力!T27&gt;1500000,1500000,賞１入力!T27)/1000)*1000*HLOOKUP(MONTH($D$8),保険料率テーブル,4)+0.49),0)</f>
        <v>0</v>
      </c>
      <c r="X27" s="272" t="n">
        <f aca="false">IF(AND($D$8&lt;&gt;0,HLOOKUP(MONTH($D$8),雇用保険適用テーブル,ROW()-11)=1),INT(賞１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64"/>
      <c r="AQ27" s="267" t="e">
        <f aca="true">IF(OR($AQ$8&lt;1,$AQ$8&gt;12),IF($AQ$8=0,AO27,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gt;5400000,5400000,賞１入力!T28)/1000)*1000*HLOOKUP(MONTH($D$8),保険料率テーブル,2)+0.49),0)</f>
        <v>0</v>
      </c>
      <c r="V28" s="272" t="n">
        <f aca="false">IF(AND($D$8&lt;&gt;0,HLOOKUP(MONTH($D$8),介護保険適用テーブル,ROW()-11)=1),INT(INT(IF(賞１入力!T28&gt;5400000,5400000,賞１入力!T28)/1000)*1000*HLOOKUP(MONTH($D$8),保険料率テーブル,3)+0.49),0)</f>
        <v>0</v>
      </c>
      <c r="W28" s="272" t="n">
        <f aca="false">IF(AND($D$8&lt;&gt;0,HLOOKUP(MONTH($D$8),厚生年金保険適用テーブル,ROW()-11)=1),INT(INT(IF(賞１入力!T28&gt;1500000,1500000,賞１入力!T28)/1000)*1000*HLOOKUP(MONTH($D$8),保険料率テーブル,4)+0.49),0)</f>
        <v>0</v>
      </c>
      <c r="X28" s="272" t="n">
        <f aca="false">IF(AND($D$8&lt;&gt;0,HLOOKUP(MONTH($D$8),雇用保険適用テーブル,ROW()-11)=1),INT(賞１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64"/>
      <c r="AQ28" s="267" t="e">
        <f aca="true">IF(OR($AQ$8&lt;1,$AQ$8&gt;12),IF($AQ$8=0,AO28,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gt;5400000,5400000,賞１入力!T29)/1000)*1000*HLOOKUP(MONTH($D$8),保険料率テーブル,2)+0.49),0)</f>
        <v>0</v>
      </c>
      <c r="V29" s="272" t="n">
        <f aca="false">IF(AND($D$8&lt;&gt;0,HLOOKUP(MONTH($D$8),介護保険適用テーブル,ROW()-11)=1),INT(INT(IF(賞１入力!T29&gt;5400000,5400000,賞１入力!T29)/1000)*1000*HLOOKUP(MONTH($D$8),保険料率テーブル,3)+0.49),0)</f>
        <v>0</v>
      </c>
      <c r="W29" s="272" t="n">
        <f aca="false">IF(AND($D$8&lt;&gt;0,HLOOKUP(MONTH($D$8),厚生年金保険適用テーブル,ROW()-11)=1),INT(INT(IF(賞１入力!T29&gt;1500000,1500000,賞１入力!T29)/1000)*1000*HLOOKUP(MONTH($D$8),保険料率テーブル,4)+0.49),0)</f>
        <v>0</v>
      </c>
      <c r="X29" s="272" t="n">
        <f aca="false">IF(AND($D$8&lt;&gt;0,HLOOKUP(MONTH($D$8),雇用保険適用テーブル,ROW()-11)=1),INT(賞１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64"/>
      <c r="AQ29" s="267" t="e">
        <f aca="true">IF(OR($AQ$8&lt;1,$AQ$8&gt;12),IF($AQ$8=0,AO29,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gt;5400000,5400000,賞１入力!T30)/1000)*1000*HLOOKUP(MONTH($D$8),保険料率テーブル,2)+0.49),0)</f>
        <v>0</v>
      </c>
      <c r="V30" s="272" t="n">
        <f aca="false">IF(AND($D$8&lt;&gt;0,HLOOKUP(MONTH($D$8),介護保険適用テーブル,ROW()-11)=1),INT(INT(IF(賞１入力!T30&gt;5400000,5400000,賞１入力!T30)/1000)*1000*HLOOKUP(MONTH($D$8),保険料率テーブル,3)+0.49),0)</f>
        <v>0</v>
      </c>
      <c r="W30" s="272" t="n">
        <f aca="false">IF(AND($D$8&lt;&gt;0,HLOOKUP(MONTH($D$8),厚生年金保険適用テーブル,ROW()-11)=1),INT(INT(IF(賞１入力!T30&gt;1500000,1500000,賞１入力!T30)/1000)*1000*HLOOKUP(MONTH($D$8),保険料率テーブル,4)+0.49),0)</f>
        <v>0</v>
      </c>
      <c r="X30" s="272" t="n">
        <f aca="false">IF(AND($D$8&lt;&gt;0,HLOOKUP(MONTH($D$8),雇用保険適用テーブル,ROW()-11)=1),INT(賞１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64"/>
      <c r="AQ30" s="267" t="e">
        <f aca="true">IF(OR($AQ$8&lt;1,$AQ$8&gt;12),IF($AQ$8=0,AO30,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gt;5400000,5400000,賞１入力!T31)/1000)*1000*HLOOKUP(MONTH($D$8),保険料率テーブル,2)+0.49),0)</f>
        <v>0</v>
      </c>
      <c r="V31" s="272" t="n">
        <f aca="false">IF(AND($D$8&lt;&gt;0,HLOOKUP(MONTH($D$8),介護保険適用テーブル,ROW()-11)=1),INT(INT(IF(賞１入力!T31&gt;5400000,5400000,賞１入力!T31)/1000)*1000*HLOOKUP(MONTH($D$8),保険料率テーブル,3)+0.49),0)</f>
        <v>0</v>
      </c>
      <c r="W31" s="272" t="n">
        <f aca="false">IF(AND($D$8&lt;&gt;0,HLOOKUP(MONTH($D$8),厚生年金保険適用テーブル,ROW()-11)=1),INT(INT(IF(賞１入力!T31&gt;1500000,1500000,賞１入力!T31)/1000)*1000*HLOOKUP(MONTH($D$8),保険料率テーブル,4)+0.49),0)</f>
        <v>0</v>
      </c>
      <c r="X31" s="272" t="n">
        <f aca="false">IF(AND($D$8&lt;&gt;0,HLOOKUP(MONTH($D$8),雇用保険適用テーブル,ROW()-11)=1),INT(賞１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64"/>
      <c r="AQ31" s="267" t="e">
        <f aca="true">IF(OR($AQ$8&lt;1,$AQ$8&gt;12),IF($AQ$8=0,AO31,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gt;5400000,5400000,賞１入力!T32)/1000)*1000*HLOOKUP(MONTH($D$8),保険料率テーブル,2)+0.49),0)</f>
        <v>0</v>
      </c>
      <c r="V32" s="283" t="n">
        <f aca="false">IF(AND($D$8&lt;&gt;0,HLOOKUP(MONTH($D$8),介護保険適用テーブル,ROW()-11)=1),INT(INT(IF(賞１入力!T32&gt;5400000,5400000,賞１入力!T32)/1000)*1000*HLOOKUP(MONTH($D$8),保険料率テーブル,3)+0.49),0)</f>
        <v>0</v>
      </c>
      <c r="W32" s="283" t="n">
        <f aca="false">IF(AND($D$8&lt;&gt;0,HLOOKUP(MONTH($D$8),厚生年金保険適用テーブル,ROW()-11)=1),INT(INT(IF(賞１入力!T32&gt;1500000,1500000,賞１入力!T32)/1000)*1000*HLOOKUP(MONTH($D$8),保険料率テーブル,4)+0.49),0)</f>
        <v>0</v>
      </c>
      <c r="X32" s="283" t="n">
        <f aca="false">IF(AND($D$8&lt;&gt;0,HLOOKUP(MONTH($D$8),雇用保険適用テーブル,ROW()-11)=1),INT(賞１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65"/>
      <c r="AQ32" s="267" t="e">
        <f aca="true">IF(OR($AQ$8&lt;1,$AQ$8&gt;12),IF($AQ$8=0,AO3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c r="AO33" s="366"/>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１入力!C5&amp;賞１入力!D5&amp;賞１入力!E5&amp;賞１入力!D6</f>
        <v>令和7年</v>
      </c>
    </row>
    <row r="2" customFormat="false" ht="15" hidden="false" customHeight="true" outlineLevel="0" collapsed="false">
      <c r="B2" s="25" t="s">
        <v>325</v>
      </c>
      <c r="J2" s="302" t="s">
        <v>268</v>
      </c>
      <c r="K2" s="139"/>
      <c r="L2" s="304" t="str">
        <f aca="false">IF(賞１入力!D8="","",賞１入力!D8)</f>
        <v/>
      </c>
    </row>
    <row r="3" customFormat="false" ht="15" hidden="false" customHeight="true" outlineLevel="0" collapsed="false">
      <c r="I3" s="216" t="s">
        <v>269</v>
      </c>
    </row>
    <row r="4" customFormat="false" ht="15" hidden="false" customHeight="true" outlineLevel="0" collapsed="false">
      <c r="B4" s="139" t="str">
        <f aca="false">賞１入力!D3</f>
        <v>会社名マスター未入力</v>
      </c>
      <c r="C4" s="139"/>
      <c r="I4" s="305" t="str">
        <f aca="false">IF(VLOOKUP($B$5,賞１入力!$A$13:$AN$32,40)="","",(VLOOKUP($B$5,賞１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１入力!A13:AN32,2))="","",(VLOOKUP(B5,賞１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１入力!D12)=0,"",賞１入力!D12)</f>
        <v>基本賞与</v>
      </c>
      <c r="C9" s="315"/>
      <c r="D9" s="316" t="str">
        <f aca="false">IF(VLOOKUP($B$5,賞１入力!$A$13:$AN$32,4)="","",VLOOKUP($B$5,賞１入力!$A$13:$AN$32,4))</f>
        <v/>
      </c>
      <c r="E9" s="216"/>
      <c r="F9" s="317" t="s">
        <v>275</v>
      </c>
      <c r="G9" s="332" t="str">
        <f aca="false">IF((賞１入力!U12)=0,"",賞１入力!U12)</f>
        <v>健康保険料</v>
      </c>
      <c r="H9" s="315"/>
      <c r="I9" s="319"/>
      <c r="J9" s="316" t="n">
        <f aca="false">IF(VLOOKUP($B$5,賞１入力!$A$13:$AN$32,21)="","",VLOOKUP($B$5,賞１入力!$A$13:$AN$32,21))</f>
        <v>0</v>
      </c>
      <c r="K9" s="216"/>
      <c r="L9" s="320" t="s">
        <v>276</v>
      </c>
    </row>
    <row r="10" s="312" customFormat="true" ht="15" hidden="false" customHeight="true" outlineLevel="0" collapsed="false">
      <c r="A10" s="317"/>
      <c r="B10" s="318" t="str">
        <f aca="false">IF((賞１入力!E12)=0,"",賞１入力!E12)</f>
        <v>賞与支給2</v>
      </c>
      <c r="C10" s="321"/>
      <c r="D10" s="322" t="str">
        <f aca="false">IF(VLOOKUP($B$5,賞１入力!$A$13:$AN$32,5)="","",VLOOKUP($B$5,賞１入力!$A$13:$AN$32,5))</f>
        <v/>
      </c>
      <c r="E10" s="216"/>
      <c r="F10" s="317" t="s">
        <v>277</v>
      </c>
      <c r="G10" s="318" t="str">
        <f aca="false">IF((賞１入力!V12)=0,"",賞１入力!V12)</f>
        <v>介護保険料</v>
      </c>
      <c r="H10" s="321"/>
      <c r="I10" s="321"/>
      <c r="J10" s="322" t="n">
        <f aca="false">IF(VLOOKUP($B$5,賞１入力!$A$13:$AN$32,22)="","",VLOOKUP($B$5,賞１入力!$A$13:$AN$32,22))</f>
        <v>0</v>
      </c>
      <c r="K10" s="216"/>
      <c r="L10" s="323" t="e">
        <f aca="false">D25-J25</f>
        <v>#REF!</v>
      </c>
    </row>
    <row r="11" s="312" customFormat="true" ht="15" hidden="false" customHeight="true" outlineLevel="0" collapsed="false">
      <c r="A11" s="317"/>
      <c r="B11" s="318" t="str">
        <f aca="false">IF((賞１入力!F12)=0,"",賞１入力!F12)</f>
        <v>賞与支給3</v>
      </c>
      <c r="C11" s="321"/>
      <c r="D11" s="322" t="str">
        <f aca="false">IF(VLOOKUP($B$5,賞１入力!$A$13:$AN$32,6)="","",VLOOKUP($B$5,賞１入力!$A$13:$AN$32,6))</f>
        <v/>
      </c>
      <c r="E11" s="216"/>
      <c r="F11" s="317" t="s">
        <v>278</v>
      </c>
      <c r="G11" s="318" t="str">
        <f aca="false">IF((賞１入力!W12)=0,"",賞１入力!W12)</f>
        <v>厚生年金保険料</v>
      </c>
      <c r="H11" s="321"/>
      <c r="I11" s="321"/>
      <c r="J11" s="322" t="n">
        <f aca="false">IF(VLOOKUP($B$5,賞１入力!$A$13:$AN$32,23)="","",VLOOKUP($B$5,賞１入力!$A$13:$AN$32,23))</f>
        <v>0</v>
      </c>
      <c r="K11" s="216"/>
      <c r="L11" s="323"/>
    </row>
    <row r="12" s="312" customFormat="true" ht="15" hidden="false" customHeight="true" outlineLevel="0" collapsed="false">
      <c r="A12" s="317" t="s">
        <v>279</v>
      </c>
      <c r="B12" s="318" t="str">
        <f aca="false">IF((賞１入力!G12)=0,"",賞１入力!G12)</f>
        <v>賞与支給4</v>
      </c>
      <c r="C12" s="321"/>
      <c r="D12" s="322" t="str">
        <f aca="false">IF(VLOOKUP($B$5,賞１入力!$A$13:$AN$32,7)="","",VLOOKUP($B$5,賞１入力!$A$13:$AN$32,7))</f>
        <v/>
      </c>
      <c r="E12" s="216"/>
      <c r="F12" s="317" t="s">
        <v>280</v>
      </c>
      <c r="G12" s="318" t="str">
        <f aca="false">IF((賞１入力!X12)=0,"",賞１入力!X12)</f>
        <v>雇用保険料</v>
      </c>
      <c r="H12" s="321"/>
      <c r="I12" s="321"/>
      <c r="J12" s="322" t="n">
        <f aca="false">IF(VLOOKUP($B$5,賞１入力!$A$13:$AN$32,24)="","",VLOOKUP($B$5,賞１入力!$A$13:$AN$32,24))</f>
        <v>0</v>
      </c>
      <c r="K12" s="216"/>
      <c r="L12" s="216"/>
    </row>
    <row r="13" s="312" customFormat="true" ht="15" hidden="false" customHeight="true" outlineLevel="0" collapsed="false">
      <c r="A13" s="317"/>
      <c r="B13" s="318" t="str">
        <f aca="false">IF((賞１入力!H12)=0,"",賞１入力!H12)</f>
        <v>賞与支給5</v>
      </c>
      <c r="C13" s="321"/>
      <c r="D13" s="322" t="str">
        <f aca="false">IF(VLOOKUP($B$5,賞１入力!$A$13:$AN$32,8)="","",VLOOKUP($B$5,賞１入力!$A$13:$AN$32,8))</f>
        <v/>
      </c>
      <c r="E13" s="216"/>
      <c r="F13" s="317" t="s">
        <v>281</v>
      </c>
      <c r="G13" s="318" t="str">
        <f aca="false">IF((賞１入力!Y12)=0,"",賞１入力!Y12)</f>
        <v>小規模企業共済等掛金</v>
      </c>
      <c r="H13" s="321"/>
      <c r="I13" s="321"/>
      <c r="J13" s="322" t="str">
        <f aca="false">IF(VLOOKUP($B$5,賞１入力!$A$13:$AN$32,25)="","",VLOOKUP($B$5,賞１入力!$A$13:$AN$32,25))</f>
        <v/>
      </c>
      <c r="K13" s="216"/>
      <c r="L13" s="216"/>
    </row>
    <row r="14" s="312" customFormat="true" ht="15" hidden="false" customHeight="true" outlineLevel="0" collapsed="false">
      <c r="A14" s="317"/>
      <c r="B14" s="318" t="str">
        <f aca="false">IF((賞１入力!I12)=0,"",賞１入力!I12)</f>
        <v>賞与支給6</v>
      </c>
      <c r="C14" s="321"/>
      <c r="D14" s="322" t="str">
        <f aca="false">IF(VLOOKUP($B$5,賞１入力!$A$13:$AN$32,9)="","",VLOOKUP($B$5,賞１入力!$A$13:$AN$32,9))</f>
        <v/>
      </c>
      <c r="E14" s="216"/>
      <c r="F14" s="317" t="s">
        <v>282</v>
      </c>
      <c r="G14" s="324" t="str">
        <f aca="false">IF((賞１入力!Z12)=0,"",賞１入力!Z12)</f>
        <v>社会保険料5</v>
      </c>
      <c r="H14" s="325"/>
      <c r="I14" s="325"/>
      <c r="J14" s="326" t="str">
        <f aca="false">IF(VLOOKUP($B$5,賞１入力!$A$13:$AN$32,26)="","",VLOOKUP($B$5,賞１入力!$A$13:$AN$32,26))</f>
        <v/>
      </c>
      <c r="K14" s="216"/>
      <c r="L14" s="216"/>
    </row>
    <row r="15" s="312" customFormat="true" ht="15" hidden="false" customHeight="true" outlineLevel="0" collapsed="false">
      <c r="A15" s="317"/>
      <c r="B15" s="318" t="str">
        <f aca="false">IF((賞１入力!J12)=0,"",賞１入力!J12)</f>
        <v>賞与支給7</v>
      </c>
      <c r="C15" s="321"/>
      <c r="D15" s="322" t="str">
        <f aca="false">IF(VLOOKUP($B$5,賞１入力!$A$13:$AN$32,10)="","",VLOOKUP($B$5,賞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１入力!K12)=0,"",賞１入力!K12)</f>
        <v>賞与支給8</v>
      </c>
      <c r="C16" s="321"/>
      <c r="D16" s="322" t="str">
        <f aca="false">IF(VLOOKUP($B$5,賞１入力!$A$13:$AN$32,11)="","",VLOOKUP($B$5,賞１入力!$A$13:$AN$32,11))</f>
        <v/>
      </c>
      <c r="E16" s="216"/>
      <c r="F16" s="317"/>
      <c r="G16" s="331" t="s">
        <v>265</v>
      </c>
      <c r="H16" s="319"/>
      <c r="I16" s="319"/>
      <c r="J16" s="316" t="e">
        <f aca="false">IF(VLOOKUP($B$5,賞１入力!$A$13:$AN$32,29)="",0,VLOOKUP($B$5,賞１入力!$A$13:$AN$32,29))+IF(VLOOKUP($B$5,賞１入力!$A$13:$AN$32,30)="",0,VLOOKUP($B$5,賞１入力!$A$13:$AN$32,30))</f>
        <v>#REF!</v>
      </c>
      <c r="K16" s="216"/>
      <c r="L16" s="216"/>
    </row>
    <row r="17" s="312" customFormat="true" ht="15" hidden="false" customHeight="true" outlineLevel="0" collapsed="false">
      <c r="A17" s="317"/>
      <c r="B17" s="318" t="str">
        <f aca="false">IF((賞１入力!L12)=0,"",賞１入力!L12)</f>
        <v>賞与支給9</v>
      </c>
      <c r="C17" s="321"/>
      <c r="D17" s="322" t="str">
        <f aca="false">IF(VLOOKUP($B$5,賞１入力!$A$13:$AN$32,12)="","",VLOOKUP($B$5,賞１入力!$A$13:$AN$32,12))</f>
        <v/>
      </c>
      <c r="E17" s="216"/>
      <c r="F17" s="317" t="s">
        <v>285</v>
      </c>
      <c r="G17" s="331" t="str">
        <f aca="false">IF((賞１入力!AE12)=0,"",賞１入力!AE12)</f>
        <v>賞与控除1</v>
      </c>
      <c r="H17" s="321"/>
      <c r="I17" s="321"/>
      <c r="J17" s="322" t="str">
        <f aca="false">IF(VLOOKUP($B$5,賞１入力!$A$13:$AN$32,31)="","",VLOOKUP($B$5,賞１入力!$A$13:$AN$32,31))</f>
        <v/>
      </c>
      <c r="K17" s="216"/>
      <c r="L17" s="216"/>
    </row>
    <row r="18" s="312" customFormat="true" ht="15" hidden="false" customHeight="true" outlineLevel="0" collapsed="false">
      <c r="A18" s="317"/>
      <c r="B18" s="318" t="str">
        <f aca="false">IF((賞１入力!M12)=0,"",賞１入力!M12)</f>
        <v>賞与支給10</v>
      </c>
      <c r="C18" s="321"/>
      <c r="D18" s="322" t="str">
        <f aca="false">IF(VLOOKUP($B$5,賞１入力!$A$13:$AN$32,13)="","",VLOOKUP($B$5,賞１入力!$A$13:$AN$32,13))</f>
        <v/>
      </c>
      <c r="E18" s="216"/>
      <c r="F18" s="317"/>
      <c r="G18" s="318" t="str">
        <f aca="false">IF((賞１入力!AF12)=0,"",賞１入力!AF12)</f>
        <v>賞与控除2</v>
      </c>
      <c r="H18" s="321"/>
      <c r="I18" s="321"/>
      <c r="J18" s="322" t="str">
        <f aca="false">IF(VLOOKUP($B$5,賞１入力!$A$13:$AN$32,32)="","",VLOOKUP($B$5,賞１入力!$A$13:$AN$32,32))</f>
        <v/>
      </c>
      <c r="K18" s="216"/>
      <c r="L18" s="216"/>
    </row>
    <row r="19" s="312" customFormat="true" ht="15" hidden="false" customHeight="true" outlineLevel="0" collapsed="false">
      <c r="A19" s="317"/>
      <c r="B19" s="324" t="str">
        <f aca="false">IF((賞１入力!N12)=0,"",賞１入力!N12)</f>
        <v>賞与支給11</v>
      </c>
      <c r="C19" s="328"/>
      <c r="D19" s="330" t="str">
        <f aca="false">IF(VLOOKUP($B$5,賞１入力!$A$13:$AN$32,14)="","",VLOOKUP($B$5,賞１入力!$A$13:$AN$32,14))</f>
        <v/>
      </c>
      <c r="E19" s="216"/>
      <c r="F19" s="317" t="s">
        <v>286</v>
      </c>
      <c r="G19" s="318" t="str">
        <f aca="false">IF((賞１入力!AG12)=0,"",賞１入力!AG12)</f>
        <v>賞与控除3</v>
      </c>
      <c r="H19" s="321"/>
      <c r="I19" s="321"/>
      <c r="J19" s="322" t="str">
        <f aca="false">IF(VLOOKUP($B$5,賞１入力!$A$13:$AN$32,33)="","",VLOOKUP($B$5,賞１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１入力!AH12)=0,"",賞１入力!AH12)</f>
        <v>賞与控除4</v>
      </c>
      <c r="H20" s="321"/>
      <c r="I20" s="321"/>
      <c r="J20" s="322" t="str">
        <f aca="false">IF(VLOOKUP($B$5,賞１入力!$A$13:$AN$32,34)="","",VLOOKUP($B$5,賞１入力!$A$13:$AN$32,34))</f>
        <v/>
      </c>
      <c r="K20" s="216"/>
      <c r="L20" s="216"/>
    </row>
    <row r="21" s="312" customFormat="true" ht="15" hidden="false" customHeight="true" outlineLevel="0" collapsed="false">
      <c r="A21" s="317" t="s">
        <v>288</v>
      </c>
      <c r="B21" s="332" t="str">
        <f aca="false">IF((賞１入力!P12)=0,"",賞１入力!P12)</f>
        <v>賞与非課税1</v>
      </c>
      <c r="C21" s="319"/>
      <c r="D21" s="316" t="str">
        <f aca="false">IF(VLOOKUP($B$5,賞１入力!$A$13:$AN$32,16)="","",VLOOKUP($B$5,賞１入力!$A$13:$AN$32,16))</f>
        <v/>
      </c>
      <c r="E21" s="216"/>
      <c r="F21" s="317" t="s">
        <v>289</v>
      </c>
      <c r="G21" s="318" t="str">
        <f aca="false">IF((賞１入力!AI12)=0,"",賞１入力!AI12)</f>
        <v>賞与控除5</v>
      </c>
      <c r="H21" s="321"/>
      <c r="I21" s="321"/>
      <c r="J21" s="322" t="str">
        <f aca="false">IF(VLOOKUP($B$5,賞１入力!$A$13:$AN$32,35)="","",VLOOKUP($B$5,賞１入力!$A$13:$AN$32,35))</f>
        <v/>
      </c>
      <c r="K21" s="216"/>
      <c r="L21" s="216"/>
    </row>
    <row r="22" s="312" customFormat="true" ht="15" hidden="false" customHeight="true" outlineLevel="0" collapsed="false">
      <c r="A22" s="317" t="s">
        <v>279</v>
      </c>
      <c r="B22" s="318" t="str">
        <f aca="false">IF((賞１入力!Q12)=0,"",賞１入力!Q12)</f>
        <v>賞与非課税2</v>
      </c>
      <c r="C22" s="321"/>
      <c r="D22" s="322" t="str">
        <f aca="false">IF(VLOOKUP($B$5,賞１入力!$A$13:$AN$32,17)="","",VLOOKUP($B$5,賞１入力!$A$13:$AN$32,17))</f>
        <v/>
      </c>
      <c r="E22" s="216"/>
      <c r="F22" s="317"/>
      <c r="G22" s="318" t="str">
        <f aca="false">IF((賞１入力!AJ12)=0,"",賞１入力!AJ12)</f>
        <v>賞与控除6</v>
      </c>
      <c r="H22" s="321"/>
      <c r="I22" s="321"/>
      <c r="J22" s="322" t="str">
        <f aca="false">IF(VLOOKUP($B$5,賞１入力!$A$13:$AN$32,36)="","",VLOOKUP($B$5,賞１入力!$A$13:$AN$32,36))</f>
        <v/>
      </c>
      <c r="K22" s="216"/>
      <c r="L22" s="216"/>
    </row>
    <row r="23" s="312" customFormat="true" ht="15" hidden="false" customHeight="true" outlineLevel="0" collapsed="false">
      <c r="A23" s="317" t="s">
        <v>284</v>
      </c>
      <c r="B23" s="324" t="str">
        <f aca="false">IF((賞１入力!R12)=0,"",賞１入力!R12)</f>
        <v>賞与非課税3</v>
      </c>
      <c r="C23" s="328"/>
      <c r="D23" s="330" t="str">
        <f aca="false">IF(VLOOKUP($B$5,賞１入力!$A$13:$AN$32,18)="","",VLOOKUP($B$5,賞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１入力!C5&amp;賞１入力!D5&amp;賞１入力!E5&amp;賞１入力!D6</f>
        <v>令和7年</v>
      </c>
    </row>
    <row r="31" customFormat="false" ht="15" hidden="false" customHeight="true" outlineLevel="0" collapsed="false">
      <c r="B31" s="25" t="s">
        <v>325</v>
      </c>
      <c r="J31" s="302" t="s">
        <v>268</v>
      </c>
      <c r="K31" s="139"/>
      <c r="L31" s="304" t="str">
        <f aca="false">IF(賞１入力!D8="","",賞１入力!D8)</f>
        <v/>
      </c>
    </row>
    <row r="32" customFormat="false" ht="15" hidden="false" customHeight="true" outlineLevel="0" collapsed="false">
      <c r="I32" s="216" t="s">
        <v>269</v>
      </c>
    </row>
    <row r="33" customFormat="false" ht="15" hidden="false" customHeight="true" outlineLevel="0" collapsed="false">
      <c r="B33" s="139" t="str">
        <f aca="false">賞１入力!D3</f>
        <v>会社名マスター未入力</v>
      </c>
      <c r="C33" s="139"/>
      <c r="I33" s="305" t="str">
        <f aca="false">IF(VLOOKUP($B$34,賞１入力!$A$13:$AN$32,40)="","",(VLOOKUP($B$34,賞１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１入力!A13:AN32,2))="","",(VLOOKUP(B34,賞１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１入力!D12)=0,"",賞１入力!D12)</f>
        <v>基本賞与</v>
      </c>
      <c r="C38" s="315"/>
      <c r="D38" s="316" t="str">
        <f aca="false">IF(VLOOKUP($B$34,賞１入力!$A$13:$AN$32,4)="","",VLOOKUP($B$34,賞１入力!$A$13:$AN$32,4))</f>
        <v/>
      </c>
      <c r="E38" s="216"/>
      <c r="F38" s="317" t="s">
        <v>275</v>
      </c>
      <c r="G38" s="314" t="str">
        <f aca="false">IF((賞１入力!U12)=0,"",賞１入力!U12)</f>
        <v>健康保険料</v>
      </c>
      <c r="H38" s="315"/>
      <c r="I38" s="319"/>
      <c r="J38" s="316" t="n">
        <f aca="false">IF(VLOOKUP($B$34,賞１入力!$A$13:$AN$32,21)="","",VLOOKUP($B$34,賞１入力!$A$13:$AN$32,21))</f>
        <v>0</v>
      </c>
      <c r="K38" s="216"/>
      <c r="L38" s="320" t="s">
        <v>276</v>
      </c>
    </row>
    <row r="39" s="312" customFormat="true" ht="15" hidden="false" customHeight="true" outlineLevel="0" collapsed="false">
      <c r="A39" s="317"/>
      <c r="B39" s="318" t="str">
        <f aca="false">IF((賞１入力!E12)=0,"",賞１入力!E12)</f>
        <v>賞与支給2</v>
      </c>
      <c r="C39" s="321"/>
      <c r="D39" s="322" t="str">
        <f aca="false">IF(VLOOKUP($B$34,賞１入力!$A$13:$AN$32,5)="","",VLOOKUP($B$34,賞１入力!$A$13:$AN$32,5))</f>
        <v/>
      </c>
      <c r="E39" s="216"/>
      <c r="F39" s="317" t="s">
        <v>277</v>
      </c>
      <c r="G39" s="318" t="str">
        <f aca="false">IF((賞１入力!V12)=0,"",賞１入力!V12)</f>
        <v>介護保険料</v>
      </c>
      <c r="H39" s="321"/>
      <c r="I39" s="321"/>
      <c r="J39" s="322" t="n">
        <f aca="false">IF(VLOOKUP($B$34,賞１入力!$A$13:$AN$32,22)="","",VLOOKUP($B$34,賞１入力!$A$13:$AN$32,22))</f>
        <v>0</v>
      </c>
      <c r="K39" s="216"/>
      <c r="L39" s="323" t="e">
        <f aca="false">D54-J54</f>
        <v>#REF!</v>
      </c>
    </row>
    <row r="40" s="312" customFormat="true" ht="15" hidden="false" customHeight="true" outlineLevel="0" collapsed="false">
      <c r="A40" s="317"/>
      <c r="B40" s="318" t="str">
        <f aca="false">IF((賞１入力!F12)=0,"",賞１入力!F12)</f>
        <v>賞与支給3</v>
      </c>
      <c r="C40" s="321"/>
      <c r="D40" s="322" t="str">
        <f aca="false">IF(VLOOKUP($B$34,賞１入力!$A$13:$AN$32,6)="","",VLOOKUP($B$34,賞１入力!$A$13:$AN$32,6))</f>
        <v/>
      </c>
      <c r="E40" s="216"/>
      <c r="F40" s="317" t="s">
        <v>278</v>
      </c>
      <c r="G40" s="318" t="str">
        <f aca="false">IF((賞１入力!W12)=0,"",賞１入力!W12)</f>
        <v>厚生年金保険料</v>
      </c>
      <c r="H40" s="321"/>
      <c r="I40" s="321"/>
      <c r="J40" s="322" t="n">
        <f aca="false">IF(VLOOKUP($B$34,賞１入力!$A$13:$AN$32,23)="","",VLOOKUP($B$34,賞１入力!$A$13:$AN$32,23))</f>
        <v>0</v>
      </c>
      <c r="K40" s="216"/>
      <c r="L40" s="323"/>
    </row>
    <row r="41" s="312" customFormat="true" ht="15" hidden="false" customHeight="true" outlineLevel="0" collapsed="false">
      <c r="A41" s="317" t="s">
        <v>279</v>
      </c>
      <c r="B41" s="318" t="str">
        <f aca="false">IF((賞１入力!G12)=0,"",賞１入力!G12)</f>
        <v>賞与支給4</v>
      </c>
      <c r="C41" s="321"/>
      <c r="D41" s="322" t="str">
        <f aca="false">IF(VLOOKUP($B$34,賞１入力!$A$13:$AN$32,7)="","",VLOOKUP($B$34,賞１入力!$A$13:$AN$32,7))</f>
        <v/>
      </c>
      <c r="E41" s="216"/>
      <c r="F41" s="317" t="s">
        <v>280</v>
      </c>
      <c r="G41" s="318" t="str">
        <f aca="false">IF((賞１入力!X12)=0,"",賞１入力!X12)</f>
        <v>雇用保険料</v>
      </c>
      <c r="H41" s="321"/>
      <c r="I41" s="321"/>
      <c r="J41" s="322" t="n">
        <f aca="false">IF(VLOOKUP($B$34,賞１入力!$A$13:$AN$32,24)="","",VLOOKUP($B$34,賞１入力!$A$13:$AN$32,24))</f>
        <v>0</v>
      </c>
      <c r="K41" s="216"/>
      <c r="L41" s="216"/>
    </row>
    <row r="42" s="312" customFormat="true" ht="15" hidden="false" customHeight="true" outlineLevel="0" collapsed="false">
      <c r="A42" s="317"/>
      <c r="B42" s="318" t="str">
        <f aca="false">IF((賞１入力!H12)=0,"",賞１入力!H12)</f>
        <v>賞与支給5</v>
      </c>
      <c r="C42" s="321"/>
      <c r="D42" s="322" t="str">
        <f aca="false">IF(VLOOKUP($B$34,賞１入力!$A$13:$AN$32,8)="","",VLOOKUP($B$34,賞１入力!$A$13:$AN$32,8))</f>
        <v/>
      </c>
      <c r="E42" s="216"/>
      <c r="F42" s="317" t="s">
        <v>281</v>
      </c>
      <c r="G42" s="318" t="str">
        <f aca="false">IF((賞１入力!Y12)=0,"",賞１入力!Y12)</f>
        <v>小規模企業共済等掛金</v>
      </c>
      <c r="H42" s="321"/>
      <c r="I42" s="321"/>
      <c r="J42" s="322" t="str">
        <f aca="false">IF(VLOOKUP($B$34,賞１入力!$A$13:$AN$32,25)="","",VLOOKUP($B$34,賞１入力!$A$13:$AN$32,25))</f>
        <v/>
      </c>
      <c r="K42" s="216"/>
      <c r="L42" s="216"/>
    </row>
    <row r="43" s="312" customFormat="true" ht="15" hidden="false" customHeight="true" outlineLevel="0" collapsed="false">
      <c r="A43" s="317"/>
      <c r="B43" s="318" t="str">
        <f aca="false">IF((賞１入力!I12)=0,"",賞１入力!I12)</f>
        <v>賞与支給6</v>
      </c>
      <c r="C43" s="321"/>
      <c r="D43" s="322" t="str">
        <f aca="false">IF(VLOOKUP($B$34,賞１入力!$A$13:$AN$32,9)="","",VLOOKUP($B$34,賞１入力!$A$13:$AN$32,9))</f>
        <v/>
      </c>
      <c r="E43" s="216"/>
      <c r="F43" s="317" t="s">
        <v>282</v>
      </c>
      <c r="G43" s="336" t="str">
        <f aca="false">IF((賞１入力!Z12)=0,"",賞１入力!Z12)</f>
        <v>社会保険料5</v>
      </c>
      <c r="H43" s="325"/>
      <c r="I43" s="325"/>
      <c r="J43" s="326" t="str">
        <f aca="false">IF(VLOOKUP($B$34,賞１入力!$A$13:$AN$32,26)="","",VLOOKUP($B$34,賞１入力!$A$13:$AN$32,26))</f>
        <v/>
      </c>
      <c r="K43" s="216"/>
      <c r="L43" s="216"/>
    </row>
    <row r="44" s="312" customFormat="true" ht="15" hidden="false" customHeight="true" outlineLevel="0" collapsed="false">
      <c r="A44" s="317"/>
      <c r="B44" s="318" t="str">
        <f aca="false">IF((賞１入力!J12)=0,"",賞１入力!J12)</f>
        <v>賞与支給7</v>
      </c>
      <c r="C44" s="321"/>
      <c r="D44" s="322" t="str">
        <f aca="false">IF(VLOOKUP($B$34,賞１入力!$A$13:$AN$32,10)="","",VLOOKUP($B$34,賞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１入力!K12)=0,"",賞１入力!K12)</f>
        <v>賞与支給8</v>
      </c>
      <c r="C45" s="321"/>
      <c r="D45" s="322" t="str">
        <f aca="false">IF(VLOOKUP($B$34,賞１入力!$A$13:$AN$32,11)="","",VLOOKUP($B$34,賞１入力!$A$13:$AN$32,11))</f>
        <v/>
      </c>
      <c r="E45" s="216"/>
      <c r="F45" s="317"/>
      <c r="G45" s="331" t="s">
        <v>265</v>
      </c>
      <c r="H45" s="319"/>
      <c r="I45" s="319"/>
      <c r="J45" s="316" t="e">
        <f aca="false">IF(VLOOKUP($B$34,賞１入力!$A$13:$AN$32,29)="",0,VLOOKUP($B$34,賞１入力!$A$13:$AN$32,29))+IF(VLOOKUP($B$34,賞１入力!$A$13:$AN$32,30)="",0,VLOOKUP($B$34,賞１入力!$A$13:$AN$32,30))</f>
        <v>#REF!</v>
      </c>
      <c r="K45" s="216"/>
      <c r="L45" s="216"/>
    </row>
    <row r="46" s="312" customFormat="true" ht="15" hidden="false" customHeight="true" outlineLevel="0" collapsed="false">
      <c r="A46" s="317"/>
      <c r="B46" s="318" t="str">
        <f aca="false">IF((賞１入力!L12)=0,"",賞１入力!L12)</f>
        <v>賞与支給9</v>
      </c>
      <c r="C46" s="321"/>
      <c r="D46" s="322" t="str">
        <f aca="false">IF(VLOOKUP($B$34,賞１入力!$A$13:$AN$32,12)="","",VLOOKUP($B$34,賞１入力!$A$13:$AN$32,12))</f>
        <v/>
      </c>
      <c r="E46" s="216"/>
      <c r="F46" s="317" t="s">
        <v>285</v>
      </c>
      <c r="G46" s="331" t="str">
        <f aca="false">IF((賞１入力!AE12)=0,"",賞１入力!AE12)</f>
        <v>賞与控除1</v>
      </c>
      <c r="H46" s="321"/>
      <c r="I46" s="321"/>
      <c r="J46" s="322" t="str">
        <f aca="false">IF(VLOOKUP($B$34,賞１入力!$A$13:$AN$32,31)="","",VLOOKUP($B$34,賞１入力!$A$13:$AN$32,31))</f>
        <v/>
      </c>
      <c r="K46" s="216"/>
      <c r="L46" s="216"/>
    </row>
    <row r="47" s="312" customFormat="true" ht="15" hidden="false" customHeight="true" outlineLevel="0" collapsed="false">
      <c r="A47" s="317"/>
      <c r="B47" s="318" t="str">
        <f aca="false">IF((賞１入力!M12)=0,"",賞１入力!M12)</f>
        <v>賞与支給10</v>
      </c>
      <c r="C47" s="321"/>
      <c r="D47" s="322" t="str">
        <f aca="false">IF(VLOOKUP($B$34,賞１入力!$A$13:$AN$32,13)="","",VLOOKUP($B$34,賞１入力!$A$13:$AN$32,13))</f>
        <v/>
      </c>
      <c r="E47" s="216"/>
      <c r="F47" s="317"/>
      <c r="G47" s="318" t="str">
        <f aca="false">IF((賞１入力!AF12)=0,"",賞１入力!AF12)</f>
        <v>賞与控除2</v>
      </c>
      <c r="H47" s="321"/>
      <c r="I47" s="321"/>
      <c r="J47" s="322" t="str">
        <f aca="false">IF(VLOOKUP($B$34,賞１入力!$A$13:$AN$32,32)="","",VLOOKUP($B$34,賞１入力!$A$13:$AN$32,32))</f>
        <v/>
      </c>
      <c r="K47" s="216"/>
      <c r="L47" s="216"/>
    </row>
    <row r="48" s="312" customFormat="true" ht="15" hidden="false" customHeight="true" outlineLevel="0" collapsed="false">
      <c r="A48" s="317"/>
      <c r="B48" s="324" t="str">
        <f aca="false">IF((賞１入力!N12)=0,"",賞１入力!N12)</f>
        <v>賞与支給11</v>
      </c>
      <c r="C48" s="328"/>
      <c r="D48" s="330" t="str">
        <f aca="false">IF(VLOOKUP($B$34,賞１入力!$A$13:$AN$32,14)="","",VLOOKUP($B$34,賞１入力!$A$13:$AN$32,14))</f>
        <v/>
      </c>
      <c r="E48" s="216"/>
      <c r="F48" s="317" t="s">
        <v>286</v>
      </c>
      <c r="G48" s="318" t="str">
        <f aca="false">IF((賞１入力!AG12)=0,"",賞１入力!AG12)</f>
        <v>賞与控除3</v>
      </c>
      <c r="H48" s="321"/>
      <c r="I48" s="321"/>
      <c r="J48" s="322" t="str">
        <f aca="false">IF(VLOOKUP($B$34,賞１入力!$A$13:$AN$32,33)="","",VLOOKUP($B$34,賞１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１入力!AH12)=0,"",賞１入力!AH12)</f>
        <v>賞与控除4</v>
      </c>
      <c r="H49" s="321"/>
      <c r="I49" s="321"/>
      <c r="J49" s="322" t="str">
        <f aca="false">IF(VLOOKUP($B$34,賞１入力!$A$13:$AN$32,34)="","",VLOOKUP($B$34,賞１入力!$A$13:$AN$32,34))</f>
        <v/>
      </c>
      <c r="K49" s="216"/>
      <c r="L49" s="216"/>
    </row>
    <row r="50" s="312" customFormat="true" ht="15" hidden="false" customHeight="true" outlineLevel="0" collapsed="false">
      <c r="A50" s="317" t="s">
        <v>288</v>
      </c>
      <c r="B50" s="318" t="str">
        <f aca="false">IF((賞１入力!P12)=0,"",賞１入力!P12)</f>
        <v>賞与非課税1</v>
      </c>
      <c r="C50" s="319"/>
      <c r="D50" s="316" t="str">
        <f aca="false">IF(VLOOKUP($B$34,賞１入力!$A$13:$AN$32,16)="","",VLOOKUP($B$34,賞１入力!$A$13:$AN$32,16))</f>
        <v/>
      </c>
      <c r="E50" s="216"/>
      <c r="F50" s="317" t="s">
        <v>289</v>
      </c>
      <c r="G50" s="318" t="str">
        <f aca="false">IF((賞１入力!AI12)=0,"",賞１入力!AI12)</f>
        <v>賞与控除5</v>
      </c>
      <c r="H50" s="321"/>
      <c r="I50" s="321"/>
      <c r="J50" s="322" t="str">
        <f aca="false">IF(VLOOKUP($B$34,賞１入力!$A$13:$AN$32,35)="","",VLOOKUP($B$34,賞１入力!$A$13:$AN$32,35))</f>
        <v/>
      </c>
      <c r="K50" s="216"/>
      <c r="L50" s="216"/>
    </row>
    <row r="51" s="312" customFormat="true" ht="15" hidden="false" customHeight="true" outlineLevel="0" collapsed="false">
      <c r="A51" s="317" t="s">
        <v>279</v>
      </c>
      <c r="B51" s="318" t="str">
        <f aca="false">IF((賞１入力!Q12)=0,"",賞１入力!Q12)</f>
        <v>賞与非課税2</v>
      </c>
      <c r="C51" s="321"/>
      <c r="D51" s="322" t="str">
        <f aca="false">IF(VLOOKUP($B$34,賞１入力!$A$13:$AN$32,17)="","",VLOOKUP($B$34,賞１入力!$A$13:$AN$32,17))</f>
        <v/>
      </c>
      <c r="E51" s="216"/>
      <c r="F51" s="317"/>
      <c r="G51" s="318" t="str">
        <f aca="false">IF((賞１入力!AJ12)=0,"",賞１入力!AJ12)</f>
        <v>賞与控除6</v>
      </c>
      <c r="H51" s="321"/>
      <c r="I51" s="321"/>
      <c r="J51" s="322" t="str">
        <f aca="false">IF(VLOOKUP($B$34,賞１入力!$A$13:$AN$32,36)="","",VLOOKUP($B$34,賞１入力!$A$13:$AN$32,36))</f>
        <v/>
      </c>
      <c r="K51" s="216"/>
      <c r="L51" s="216"/>
    </row>
    <row r="52" s="312" customFormat="true" ht="15" hidden="false" customHeight="true" outlineLevel="0" collapsed="false">
      <c r="A52" s="317" t="s">
        <v>284</v>
      </c>
      <c r="B52" s="324" t="str">
        <f aca="false">IF((賞１入力!R12)=0,"",賞１入力!R12)</f>
        <v>賞与非課税3</v>
      </c>
      <c r="C52" s="328"/>
      <c r="D52" s="330" t="str">
        <f aca="false">IF(VLOOKUP($B$34,賞１入力!$A$13:$AN$32,18)="","",VLOOKUP($B$34,賞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6</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gt;5400000,IF(5400000-賞１入力!T13&lt;=0,0,5400000-賞１入力!T13),賞２入力!T13)/1000)*1000*HLOOKUP(MONTH($D$8),保険料率テーブル,2)+0.49),0)</f>
        <v>0</v>
      </c>
      <c r="V13" s="360" t="n">
        <f aca="false">IF(AND($D$8&lt;&gt;0,HLOOKUP(MONTH($D$8),介護保険適用テーブル,ROW()-11)=1),INT(INT(IF(賞１入力!T13+賞２入力!T13&gt;5400000,IF(5400000-賞１入力!T13&lt;=0,0,5400000-賞１入力!T13),賞２入力!T13)/1000)*1000*HLOOKUP(MONTH($D$8),保険料率テーブル,3)+0.49),0)</f>
        <v>0</v>
      </c>
      <c r="W13" s="360" t="n">
        <f aca="false">IF(AND($D$8&lt;&gt;0,HLOOKUP(MONTH($D$8),厚生年金保険適用テーブル,ROW()-11)=1),INT(INT(IF(賞２入力!T13&gt;1500000,1500000,賞２入力!T13)/1000)*1000*HLOOKUP(MONTH($D$8),保険料率テーブル,4)+0.49),0)</f>
        <v>0</v>
      </c>
      <c r="X13" s="247" t="n">
        <f aca="false">IF(AND($D$8&lt;&gt;0,HLOOKUP(MONTH($D$8),雇用保険適用テーブル,ROW()-11)=1),INT(賞２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gt;5400000,IF(5400000-賞１入力!T14&lt;=0,0,5400000-賞１入力!T14),賞２入力!T14)/1000)*1000*HLOOKUP(MONTH($D$8),保険料率テーブル,2)+0.49),0)</f>
        <v>0</v>
      </c>
      <c r="V14" s="263" t="n">
        <f aca="false">IF(AND($D$8&lt;&gt;0,HLOOKUP(MONTH($D$8),介護保険適用テーブル,ROW()-11)=1),INT(INT(IF(賞１入力!T14+賞２入力!T14&gt;5400000,IF(5400000-賞１入力!T14&lt;=0,0,5400000-賞１入力!T14),賞２入力!T14)/1000)*1000*HLOOKUP(MONTH($D$8),保険料率テーブル,3)+0.49),0)</f>
        <v>0</v>
      </c>
      <c r="W14" s="263" t="n">
        <f aca="false">IF(AND($D$8&lt;&gt;0,HLOOKUP(MONTH($D$8),厚生年金保険適用テーブル,ROW()-11)=1),INT(INT(IF(賞２入力!T14&gt;1500000,1500000,賞２入力!T14)/1000)*1000*HLOOKUP(MONTH($D$8),保険料率テーブル,4)+0.49),0)</f>
        <v>0</v>
      </c>
      <c r="X14" s="263" t="n">
        <f aca="false">IF(AND($D$8&lt;&gt;0,HLOOKUP(MONTH($D$8),雇用保険適用テーブル,ROW()-11)=1),INT(賞２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gt;5400000,IF(5400000-賞１入力!T15&lt;=0,0,5400000-賞１入力!T15),賞２入力!T15)/1000)*1000*HLOOKUP(MONTH($D$8),保険料率テーブル,2)+0.49),0)</f>
        <v>0</v>
      </c>
      <c r="V15" s="263" t="n">
        <f aca="false">IF(AND($D$8&lt;&gt;0,HLOOKUP(MONTH($D$8),介護保険適用テーブル,ROW()-11)=1),INT(INT(IF(賞１入力!T15+賞２入力!T15&gt;5400000,IF(5400000-賞１入力!T15&lt;=0,0,5400000-賞１入力!T15),賞２入力!T15)/1000)*1000*HLOOKUP(MONTH($D$8),保険料率テーブル,3)+0.49),0)</f>
        <v>0</v>
      </c>
      <c r="W15" s="263" t="n">
        <f aca="false">IF(AND($D$8&lt;&gt;0,HLOOKUP(MONTH($D$8),厚生年金保険適用テーブル,ROW()-11)=1),INT(INT(IF(賞２入力!T15&gt;1500000,1500000,賞２入力!T15)/1000)*1000*HLOOKUP(MONTH($D$8),保険料率テーブル,4)+0.49),0)</f>
        <v>0</v>
      </c>
      <c r="X15" s="271" t="n">
        <f aca="false">IF(AND($D$8&lt;&gt;0,HLOOKUP(MONTH($D$8),雇用保険適用テーブル,ROW()-11)=1),INT(賞２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gt;5400000,IF(5400000-賞１入力!T16&lt;=0,0,5400000-賞１入力!T16),賞２入力!T16)/1000)*1000*HLOOKUP(MONTH($D$8),保険料率テーブル,2)+0.49),0)</f>
        <v>0</v>
      </c>
      <c r="V16" s="263" t="n">
        <f aca="false">IF(AND($D$8&lt;&gt;0,HLOOKUP(MONTH($D$8),介護保険適用テーブル,ROW()-11)=1),INT(INT(IF(賞１入力!T16+賞２入力!T16&gt;5400000,IF(5400000-賞１入力!T16&lt;=0,0,5400000-賞１入力!T16),賞２入力!T16)/1000)*1000*HLOOKUP(MONTH($D$8),保険料率テーブル,3)+0.49),0)</f>
        <v>0</v>
      </c>
      <c r="W16" s="263" t="n">
        <f aca="false">IF(AND($D$8&lt;&gt;0,HLOOKUP(MONTH($D$8),厚生年金保険適用テーブル,ROW()-11)=1),INT(INT(IF(賞２入力!T16&gt;1500000,1500000,賞２入力!T16)/1000)*1000*HLOOKUP(MONTH($D$8),保険料率テーブル,4)+0.49),0)</f>
        <v>0</v>
      </c>
      <c r="X16" s="271" t="n">
        <f aca="false">IF(AND($D$8&lt;&gt;0,HLOOKUP(MONTH($D$8),雇用保険適用テーブル,ROW()-11)=1),INT(賞２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gt;5400000,IF(5400000-賞１入力!T17&lt;=0,0,5400000-賞１入力!T17),賞２入力!T17)/1000)*1000*HLOOKUP(MONTH($D$8),保険料率テーブル,2)+0.49),0)</f>
        <v>0</v>
      </c>
      <c r="V17" s="263" t="n">
        <f aca="false">IF(AND($D$8&lt;&gt;0,HLOOKUP(MONTH($D$8),介護保険適用テーブル,ROW()-11)=1),INT(INT(IF(賞１入力!T17+賞２入力!T17&gt;5400000,IF(5400000-賞１入力!T17&lt;=0,0,5400000-賞１入力!T17),賞２入力!T17)/1000)*1000*HLOOKUP(MONTH($D$8),保険料率テーブル,3)+0.49),0)</f>
        <v>0</v>
      </c>
      <c r="W17" s="263" t="n">
        <f aca="false">IF(AND($D$8&lt;&gt;0,HLOOKUP(MONTH($D$8),厚生年金保険適用テーブル,ROW()-11)=1),INT(INT(IF(賞２入力!T17&gt;1500000,1500000,賞２入力!T17)/1000)*1000*HLOOKUP(MONTH($D$8),保険料率テーブル,4)+0.49),0)</f>
        <v>0</v>
      </c>
      <c r="X17" s="271" t="n">
        <f aca="false">IF(AND($D$8&lt;&gt;0,HLOOKUP(MONTH($D$8),雇用保険適用テーブル,ROW()-11)=1),INT(賞２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gt;5400000,IF(5400000-賞１入力!T18&lt;=0,0,5400000-賞１入力!T18),賞２入力!T18)/1000)*1000*HLOOKUP(MONTH($D$8),保険料率テーブル,2)+0.49),0)</f>
        <v>0</v>
      </c>
      <c r="V18" s="263" t="n">
        <f aca="false">IF(AND($D$8&lt;&gt;0,HLOOKUP(MONTH($D$8),介護保険適用テーブル,ROW()-11)=1),INT(INT(IF(賞１入力!T18+賞２入力!T18&gt;5400000,IF(5400000-賞１入力!T18&lt;=0,0,5400000-賞１入力!T18),賞２入力!T18)/1000)*1000*HLOOKUP(MONTH($D$8),保険料率テーブル,3)+0.49),0)</f>
        <v>0</v>
      </c>
      <c r="W18" s="263" t="n">
        <f aca="false">IF(AND($D$8&lt;&gt;0,HLOOKUP(MONTH($D$8),厚生年金保険適用テーブル,ROW()-11)=1),INT(INT(IF(賞２入力!T18&gt;1500000,1500000,賞２入力!T18)/1000)*1000*HLOOKUP(MONTH($D$8),保険料率テーブル,4)+0.49),0)</f>
        <v>0</v>
      </c>
      <c r="X18" s="271" t="n">
        <f aca="false">IF(AND($D$8&lt;&gt;0,HLOOKUP(MONTH($D$8),雇用保険適用テーブル,ROW()-11)=1),INT(賞２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gt;5400000,IF(5400000-賞１入力!T19&lt;=0,0,5400000-賞１入力!T19),賞２入力!T19)/1000)*1000*HLOOKUP(MONTH($D$8),保険料率テーブル,2)+0.49),0)</f>
        <v>0</v>
      </c>
      <c r="V19" s="263" t="n">
        <f aca="false">IF(AND($D$8&lt;&gt;0,HLOOKUP(MONTH($D$8),介護保険適用テーブル,ROW()-11)=1),INT(INT(IF(賞１入力!T19+賞２入力!T19&gt;5400000,IF(5400000-賞１入力!T19&lt;=0,0,5400000-賞１入力!T19),賞２入力!T19)/1000)*1000*HLOOKUP(MONTH($D$8),保険料率テーブル,3)+0.49),0)</f>
        <v>0</v>
      </c>
      <c r="W19" s="263" t="n">
        <f aca="false">IF(AND($D$8&lt;&gt;0,HLOOKUP(MONTH($D$8),厚生年金保険適用テーブル,ROW()-11)=1),INT(INT(IF(賞２入力!T19&gt;1500000,1500000,賞２入力!T19)/1000)*1000*HLOOKUP(MONTH($D$8),保険料率テーブル,4)+0.49),0)</f>
        <v>0</v>
      </c>
      <c r="X19" s="271" t="n">
        <f aca="false">IF(AND($D$8&lt;&gt;0,HLOOKUP(MONTH($D$8),雇用保険適用テーブル,ROW()-11)=1),INT(賞２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gt;5400000,IF(5400000-賞１入力!T20&lt;=0,0,5400000-賞１入力!T20),賞２入力!T20)/1000)*1000*HLOOKUP(MONTH($D$8),保険料率テーブル,2)+0.49),0)</f>
        <v>0</v>
      </c>
      <c r="V20" s="263" t="n">
        <f aca="false">IF(AND($D$8&lt;&gt;0,HLOOKUP(MONTH($D$8),介護保険適用テーブル,ROW()-11)=1),INT(INT(IF(賞１入力!T20+賞２入力!T20&gt;5400000,IF(5400000-賞１入力!T20&lt;=0,0,5400000-賞１入力!T20),賞２入力!T20)/1000)*1000*HLOOKUP(MONTH($D$8),保険料率テーブル,3)+0.49),0)</f>
        <v>0</v>
      </c>
      <c r="W20" s="263" t="n">
        <f aca="false">IF(AND($D$8&lt;&gt;0,HLOOKUP(MONTH($D$8),厚生年金保険適用テーブル,ROW()-11)=1),INT(INT(IF(賞２入力!T20&gt;1500000,1500000,賞２入力!T20)/1000)*1000*HLOOKUP(MONTH($D$8),保険料率テーブル,4)+0.49),0)</f>
        <v>0</v>
      </c>
      <c r="X20" s="271" t="n">
        <f aca="false">IF(AND($D$8&lt;&gt;0,HLOOKUP(MONTH($D$8),雇用保険適用テーブル,ROW()-11)=1),INT(賞２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gt;5400000,IF(5400000-賞１入力!T21&lt;=0,0,5400000-賞１入力!T21),賞２入力!T21)/1000)*1000*HLOOKUP(MONTH($D$8),保険料率テーブル,2)+0.49),0)</f>
        <v>0</v>
      </c>
      <c r="V21" s="263" t="n">
        <f aca="false">IF(AND($D$8&lt;&gt;0,HLOOKUP(MONTH($D$8),介護保険適用テーブル,ROW()-11)=1),INT(INT(IF(賞１入力!T21+賞２入力!T21&gt;5400000,IF(5400000-賞１入力!T21&lt;=0,0,5400000-賞１入力!T21),賞２入力!T21)/1000)*1000*HLOOKUP(MONTH($D$8),保険料率テーブル,3)+0.49),0)</f>
        <v>0</v>
      </c>
      <c r="W21" s="263" t="n">
        <f aca="false">IF(AND($D$8&lt;&gt;0,HLOOKUP(MONTH($D$8),厚生年金保険適用テーブル,ROW()-11)=1),INT(INT(IF(賞２入力!T21&gt;1500000,1500000,賞２入力!T21)/1000)*1000*HLOOKUP(MONTH($D$8),保険料率テーブル,4)+0.49),0)</f>
        <v>0</v>
      </c>
      <c r="X21" s="271" t="n">
        <f aca="false">IF(AND($D$8&lt;&gt;0,HLOOKUP(MONTH($D$8),雇用保険適用テーブル,ROW()-11)=1),INT(賞２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gt;5400000,IF(5400000-賞１入力!T22&lt;=0,0,5400000-賞１入力!T22),賞２入力!T22)/1000)*1000*HLOOKUP(MONTH($D$8),保険料率テーブル,2)+0.49),0)</f>
        <v>0</v>
      </c>
      <c r="V22" s="263" t="n">
        <f aca="false">IF(AND($D$8&lt;&gt;0,HLOOKUP(MONTH($D$8),介護保険適用テーブル,ROW()-11)=1),INT(INT(IF(賞１入力!T22+賞２入力!T22&gt;5400000,IF(5400000-賞１入力!T22&lt;=0,0,5400000-賞１入力!T22),賞２入力!T22)/1000)*1000*HLOOKUP(MONTH($D$8),保険料率テーブル,3)+0.49),0)</f>
        <v>0</v>
      </c>
      <c r="W22" s="263" t="n">
        <f aca="false">IF(AND($D$8&lt;&gt;0,HLOOKUP(MONTH($D$8),厚生年金保険適用テーブル,ROW()-11)=1),INT(INT(IF(賞２入力!T22&gt;1500000,1500000,賞２入力!T22)/1000)*1000*HLOOKUP(MONTH($D$8),保険料率テーブル,4)+0.49),0)</f>
        <v>0</v>
      </c>
      <c r="X22" s="271" t="n">
        <f aca="false">IF(AND($D$8&lt;&gt;0,HLOOKUP(MONTH($D$8),雇用保険適用テーブル,ROW()-11)=1),INT(賞２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gt;5400000,IF(5400000-賞１入力!T23&lt;=0,0,5400000-賞１入力!T23),賞２入力!T23)/1000)*1000*HLOOKUP(MONTH($D$8),保険料率テーブル,2)+0.49),0)</f>
        <v>0</v>
      </c>
      <c r="V23" s="263" t="n">
        <f aca="false">IF(AND($D$8&lt;&gt;0,HLOOKUP(MONTH($D$8),介護保険適用テーブル,ROW()-11)=1),INT(INT(IF(賞１入力!T23+賞２入力!T23&gt;5400000,IF(5400000-賞１入力!T23&lt;=0,0,5400000-賞１入力!T23),賞２入力!T23)/1000)*1000*HLOOKUP(MONTH($D$8),保険料率テーブル,3)+0.49),0)</f>
        <v>0</v>
      </c>
      <c r="W23" s="263" t="n">
        <f aca="false">IF(AND($D$8&lt;&gt;0,HLOOKUP(MONTH($D$8),厚生年金保険適用テーブル,ROW()-11)=1),INT(INT(IF(賞２入力!T23&gt;1500000,1500000,賞２入力!T23)/1000)*1000*HLOOKUP(MONTH($D$8),保険料率テーブル,4)+0.49),0)</f>
        <v>0</v>
      </c>
      <c r="X23" s="271" t="n">
        <f aca="false">IF(AND($D$8&lt;&gt;0,HLOOKUP(MONTH($D$8),雇用保険適用テーブル,ROW()-11)=1),INT(賞２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gt;5400000,IF(5400000-賞１入力!T24&lt;=0,0,5400000-賞１入力!T24),賞２入力!T24)/1000)*1000*HLOOKUP(MONTH($D$8),保険料率テーブル,2)+0.49),0)</f>
        <v>0</v>
      </c>
      <c r="V24" s="263" t="n">
        <f aca="false">IF(AND($D$8&lt;&gt;0,HLOOKUP(MONTH($D$8),介護保険適用テーブル,ROW()-11)=1),INT(INT(IF(賞１入力!T24+賞２入力!T24&gt;5400000,IF(5400000-賞１入力!T24&lt;=0,0,5400000-賞１入力!T24),賞２入力!T24)/1000)*1000*HLOOKUP(MONTH($D$8),保険料率テーブル,3)+0.49),0)</f>
        <v>0</v>
      </c>
      <c r="W24" s="263" t="n">
        <f aca="false">IF(AND($D$8&lt;&gt;0,HLOOKUP(MONTH($D$8),厚生年金保険適用テーブル,ROW()-11)=1),INT(INT(IF(賞２入力!T24&gt;1500000,1500000,賞２入力!T24)/1000)*1000*HLOOKUP(MONTH($D$8),保険料率テーブル,4)+0.49),0)</f>
        <v>0</v>
      </c>
      <c r="X24" s="271" t="n">
        <f aca="false">IF(AND($D$8&lt;&gt;0,HLOOKUP(MONTH($D$8),雇用保険適用テーブル,ROW()-11)=1),INT(賞２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gt;5400000,IF(5400000-賞１入力!T25&lt;=0,0,5400000-賞１入力!T25),賞２入力!T25)/1000)*1000*HLOOKUP(MONTH($D$8),保険料率テーブル,2)+0.49),0)</f>
        <v>0</v>
      </c>
      <c r="V25" s="272" t="n">
        <f aca="false">IF(AND($D$8&lt;&gt;0,HLOOKUP(MONTH($D$8),介護保険適用テーブル,ROW()-11)=1),INT(INT(IF(賞１入力!T25+賞２入力!T25&gt;5400000,IF(5400000-賞１入力!T25&lt;=0,0,5400000-賞１入力!T25),賞２入力!T25)/1000)*1000*HLOOKUP(MONTH($D$8),保険料率テーブル,3)+0.49),0)</f>
        <v>0</v>
      </c>
      <c r="W25" s="263" t="n">
        <f aca="false">IF(AND($D$8&lt;&gt;0,HLOOKUP(MONTH($D$8),厚生年金保険適用テーブル,ROW()-11)=1),INT(INT(IF(賞２入力!T25&gt;1500000,1500000,賞２入力!T25)/1000)*1000*HLOOKUP(MONTH($D$8),保険料率テーブル,4)+0.49),0)</f>
        <v>0</v>
      </c>
      <c r="X25" s="272" t="n">
        <f aca="false">IF(AND($D$8&lt;&gt;0,HLOOKUP(MONTH($D$8),雇用保険適用テーブル,ROW()-11)=1),INT(賞２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gt;5400000,IF(5400000-賞１入力!T26&lt;=0,0,5400000-賞１入力!T26),賞２入力!T26)/1000)*1000*HLOOKUP(MONTH($D$8),保険料率テーブル,2)+0.49),0)</f>
        <v>0</v>
      </c>
      <c r="V26" s="272" t="n">
        <f aca="false">IF(AND($D$8&lt;&gt;0,HLOOKUP(MONTH($D$8),介護保険適用テーブル,ROW()-11)=1),INT(INT(IF(賞１入力!T26+賞２入力!T26&gt;5400000,IF(5400000-賞１入力!T26&lt;=0,0,5400000-賞１入力!T26),賞２入力!T26)/1000)*1000*HLOOKUP(MONTH($D$8),保険料率テーブル,3)+0.49),0)</f>
        <v>0</v>
      </c>
      <c r="W26" s="272" t="n">
        <f aca="false">IF(AND($D$8&lt;&gt;0,HLOOKUP(MONTH($D$8),厚生年金保険適用テーブル,ROW()-11)=1),INT(INT(IF(賞２入力!T26&gt;1500000,1500000,賞２入力!T26)/1000)*1000*HLOOKUP(MONTH($D$8),保険料率テーブル,4)+0.49),0)</f>
        <v>0</v>
      </c>
      <c r="X26" s="272" t="n">
        <f aca="false">IF(AND($D$8&lt;&gt;0,HLOOKUP(MONTH($D$8),雇用保険適用テーブル,ROW()-11)=1),INT(賞２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gt;5400000,IF(5400000-賞１入力!T27&lt;=0,0,5400000-賞１入力!T27),賞２入力!T27)/1000)*1000*HLOOKUP(MONTH($D$8),保険料率テーブル,2)+0.49),0)</f>
        <v>0</v>
      </c>
      <c r="V27" s="272" t="n">
        <f aca="false">IF(AND($D$8&lt;&gt;0,HLOOKUP(MONTH($D$8),介護保険適用テーブル,ROW()-11)=1),INT(INT(IF(賞１入力!T27+賞２入力!T27&gt;5400000,IF(5400000-賞１入力!T27&lt;=0,0,5400000-賞１入力!T27),賞２入力!T27)/1000)*1000*HLOOKUP(MONTH($D$8),保険料率テーブル,3)+0.49),0)</f>
        <v>0</v>
      </c>
      <c r="W27" s="272" t="n">
        <f aca="false">IF(AND($D$8&lt;&gt;0,HLOOKUP(MONTH($D$8),厚生年金保険適用テーブル,ROW()-11)=1),INT(INT(IF(賞２入力!T27&gt;1500000,1500000,賞２入力!T27)/1000)*1000*HLOOKUP(MONTH($D$8),保険料率テーブル,4)+0.49),0)</f>
        <v>0</v>
      </c>
      <c r="X27" s="272" t="n">
        <f aca="false">IF(AND($D$8&lt;&gt;0,HLOOKUP(MONTH($D$8),雇用保険適用テーブル,ROW()-11)=1),INT(賞２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gt;5400000,IF(5400000-賞１入力!T28&lt;=0,0,5400000-賞１入力!T28),賞２入力!T28)/1000)*1000*HLOOKUP(MONTH($D$8),保険料率テーブル,2)+0.49),0)</f>
        <v>0</v>
      </c>
      <c r="V28" s="272" t="n">
        <f aca="false">IF(AND($D$8&lt;&gt;0,HLOOKUP(MONTH($D$8),介護保険適用テーブル,ROW()-11)=1),INT(INT(IF(賞１入力!T28+賞２入力!T28&gt;5400000,IF(5400000-賞１入力!T28&lt;=0,0,5400000-賞１入力!T28),賞２入力!T28)/1000)*1000*HLOOKUP(MONTH($D$8),保険料率テーブル,3)+0.49),0)</f>
        <v>0</v>
      </c>
      <c r="W28" s="272" t="n">
        <f aca="false">IF(AND($D$8&lt;&gt;0,HLOOKUP(MONTH($D$8),厚生年金保険適用テーブル,ROW()-11)=1),INT(INT(IF(賞２入力!T28&gt;1500000,1500000,賞２入力!T28)/1000)*1000*HLOOKUP(MONTH($D$8),保険料率テーブル,4)+0.49),0)</f>
        <v>0</v>
      </c>
      <c r="X28" s="272" t="n">
        <f aca="false">IF(AND($D$8&lt;&gt;0,HLOOKUP(MONTH($D$8),雇用保険適用テーブル,ROW()-11)=1),INT(賞２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gt;5400000,IF(5400000-賞１入力!T29&lt;=0,0,5400000-賞１入力!T29),賞２入力!T29)/1000)*1000*HLOOKUP(MONTH($D$8),保険料率テーブル,2)+0.49),0)</f>
        <v>0</v>
      </c>
      <c r="V29" s="272" t="n">
        <f aca="false">IF(AND($D$8&lt;&gt;0,HLOOKUP(MONTH($D$8),介護保険適用テーブル,ROW()-11)=1),INT(INT(IF(賞１入力!T29+賞２入力!T29&gt;5400000,IF(5400000-賞１入力!T29&lt;=0,0,5400000-賞１入力!T29),賞２入力!T29)/1000)*1000*HLOOKUP(MONTH($D$8),保険料率テーブル,3)+0.49),0)</f>
        <v>0</v>
      </c>
      <c r="W29" s="272" t="n">
        <f aca="false">IF(AND($D$8&lt;&gt;0,HLOOKUP(MONTH($D$8),厚生年金保険適用テーブル,ROW()-11)=1),INT(INT(IF(賞２入力!T29&gt;1500000,1500000,賞２入力!T29)/1000)*1000*HLOOKUP(MONTH($D$8),保険料率テーブル,4)+0.49),0)</f>
        <v>0</v>
      </c>
      <c r="X29" s="272" t="n">
        <f aca="false">IF(AND($D$8&lt;&gt;0,HLOOKUP(MONTH($D$8),雇用保険適用テーブル,ROW()-11)=1),INT(賞２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gt;5400000,IF(5400000-賞１入力!T30&lt;=0,0,5400000-賞１入力!T30),賞２入力!T30)/1000)*1000*HLOOKUP(MONTH($D$8),保険料率テーブル,2)+0.49),0)</f>
        <v>0</v>
      </c>
      <c r="V30" s="272" t="n">
        <f aca="false">IF(AND($D$8&lt;&gt;0,HLOOKUP(MONTH($D$8),介護保険適用テーブル,ROW()-11)=1),INT(INT(IF(賞１入力!T30+賞２入力!T30&gt;5400000,IF(5400000-賞１入力!T30&lt;=0,0,5400000-賞１入力!T30),賞２入力!T30)/1000)*1000*HLOOKUP(MONTH($D$8),保険料率テーブル,3)+0.49),0)</f>
        <v>0</v>
      </c>
      <c r="W30" s="272" t="n">
        <f aca="false">IF(AND($D$8&lt;&gt;0,HLOOKUP(MONTH($D$8),厚生年金保険適用テーブル,ROW()-11)=1),INT(INT(IF(賞２入力!T30&gt;1500000,1500000,賞２入力!T30)/1000)*1000*HLOOKUP(MONTH($D$8),保険料率テーブル,4)+0.49),0)</f>
        <v>0</v>
      </c>
      <c r="X30" s="272" t="n">
        <f aca="false">IF(AND($D$8&lt;&gt;0,HLOOKUP(MONTH($D$8),雇用保険適用テーブル,ROW()-11)=1),INT(賞２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gt;5400000,IF(5400000-賞１入力!T31&lt;=0,0,5400000-賞１入力!T31),賞２入力!T31)/1000)*1000*HLOOKUP(MONTH($D$8),保険料率テーブル,2)+0.49),0)</f>
        <v>0</v>
      </c>
      <c r="V31" s="272" t="n">
        <f aca="false">IF(AND($D$8&lt;&gt;0,HLOOKUP(MONTH($D$8),介護保険適用テーブル,ROW()-11)=1),INT(INT(IF(賞１入力!T31+賞２入力!T31&gt;5400000,IF(5400000-賞１入力!T31&lt;=0,0,5400000-賞１入力!T31),賞２入力!T31)/1000)*1000*HLOOKUP(MONTH($D$8),保険料率テーブル,3)+0.49),0)</f>
        <v>0</v>
      </c>
      <c r="W31" s="272" t="n">
        <f aca="false">IF(AND($D$8&lt;&gt;0,HLOOKUP(MONTH($D$8),厚生年金保険適用テーブル,ROW()-11)=1),INT(INT(IF(賞２入力!T31&gt;1500000,1500000,賞２入力!T31)/1000)*1000*HLOOKUP(MONTH($D$8),保険料率テーブル,4)+0.49),0)</f>
        <v>0</v>
      </c>
      <c r="X31" s="272" t="n">
        <f aca="false">IF(AND($D$8&lt;&gt;0,HLOOKUP(MONTH($D$8),雇用保険適用テーブル,ROW()-11)=1),INT(賞２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gt;5400000,IF(5400000-賞１入力!T32&lt;=0,0,5400000-賞１入力!T32),賞２入力!T32)/1000)*1000*HLOOKUP(MONTH($D$8),保険料率テーブル,2)+0.49),0)</f>
        <v>0</v>
      </c>
      <c r="V32" s="283" t="n">
        <f aca="false">IF(AND($D$8&lt;&gt;0,HLOOKUP(MONTH($D$8),介護保険適用テーブル,ROW()-11)=1),INT(INT(IF(賞１入力!T32+賞２入力!T32&gt;5400000,IF(5400000-賞１入力!T32&lt;=0,0,5400000-賞１入力!T32),賞２入力!T32)/1000)*1000*HLOOKUP(MONTH($D$8),保険料率テーブル,3)+0.49),0)</f>
        <v>0</v>
      </c>
      <c r="W32" s="283" t="n">
        <f aca="false">IF(AND($D$8&lt;&gt;0,HLOOKUP(MONTH($D$8),厚生年金保険適用テーブル,ROW()-11)=1),INT(INT(IF(賞２入力!T32&gt;1500000,1500000,賞２入力!T32)/1000)*1000*HLOOKUP(MONTH($D$8),保険料率テーブル,4)+0.49),0)</f>
        <v>0</v>
      </c>
      <c r="X32" s="283" t="n">
        <f aca="false">IF(AND($D$8&lt;&gt;0,HLOOKUP(MONTH($D$8),雇用保険適用テーブル,ROW()-11)=1),INT(賞２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入力!AQ13,別表第一,4),0)</f>
        <v>45834</v>
      </c>
      <c r="AS13" s="254" t="n">
        <f aca="false">31667*C13</f>
        <v>0</v>
      </c>
      <c r="AT13" s="254" t="n">
        <f aca="false">VLOOKUP(給１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入力!AQ14,別表第一,4),0)</f>
        <v>45834</v>
      </c>
      <c r="AS14" s="267" t="n">
        <f aca="false">31667*C14</f>
        <v>0</v>
      </c>
      <c r="AT14" s="267" t="n">
        <f aca="false">VLOOKUP(給１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266"/>
      <c r="AQ15" s="267" t="n">
        <f aca="false">AB15</f>
        <v>0</v>
      </c>
      <c r="AR15" s="267" t="n">
        <f aca="false">ROUNDUP(AQ15*VLOOKUP(AQ15,別表第一,3)+VLOOKUP(給１入力!AQ15,別表第一,4),0)</f>
        <v>45834</v>
      </c>
      <c r="AS15" s="267" t="n">
        <f aca="false">31667*C15</f>
        <v>0</v>
      </c>
      <c r="AT15" s="267" t="n">
        <f aca="false">VLOOKUP(給１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266"/>
      <c r="AQ16" s="267" t="n">
        <f aca="false">AB16</f>
        <v>0</v>
      </c>
      <c r="AR16" s="267" t="n">
        <f aca="false">ROUNDUP(AQ16*VLOOKUP(AQ16,別表第一,3)+VLOOKUP(給１入力!AQ16,別表第一,4),0)</f>
        <v>45834</v>
      </c>
      <c r="AS16" s="267" t="n">
        <f aca="false">31667*C16</f>
        <v>0</v>
      </c>
      <c r="AT16" s="267" t="n">
        <f aca="false">VLOOKUP(給１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266"/>
      <c r="AQ17" s="267" t="n">
        <f aca="false">AB17</f>
        <v>0</v>
      </c>
      <c r="AR17" s="267" t="n">
        <f aca="false">ROUNDUP(AQ17*VLOOKUP(AQ17,別表第一,3)+VLOOKUP(給１入力!AQ17,別表第一,4),0)</f>
        <v>45834</v>
      </c>
      <c r="AS17" s="267" t="n">
        <f aca="false">31667*C17</f>
        <v>0</v>
      </c>
      <c r="AT17" s="267" t="n">
        <f aca="false">VLOOKUP(給１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266"/>
      <c r="AQ18" s="267" t="n">
        <f aca="false">AB18</f>
        <v>0</v>
      </c>
      <c r="AR18" s="267" t="n">
        <f aca="false">ROUNDUP(AQ18*VLOOKUP(AQ18,別表第一,3)+VLOOKUP(給１入力!AQ18,別表第一,4),0)</f>
        <v>45834</v>
      </c>
      <c r="AS18" s="267" t="n">
        <f aca="false">31667*C18</f>
        <v>0</v>
      </c>
      <c r="AT18" s="267" t="n">
        <f aca="false">VLOOKUP(給１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266"/>
      <c r="AQ19" s="267" t="n">
        <f aca="false">AB19</f>
        <v>0</v>
      </c>
      <c r="AR19" s="267" t="n">
        <f aca="false">ROUNDUP(AQ19*VLOOKUP(AQ19,別表第一,3)+VLOOKUP(給１入力!AQ19,別表第一,4),0)</f>
        <v>45834</v>
      </c>
      <c r="AS19" s="267" t="n">
        <f aca="false">31667*C19</f>
        <v>0</v>
      </c>
      <c r="AT19" s="267" t="n">
        <f aca="false">VLOOKUP(給１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266"/>
      <c r="AQ20" s="267" t="n">
        <f aca="false">AB20</f>
        <v>0</v>
      </c>
      <c r="AR20" s="267" t="n">
        <f aca="false">ROUNDUP(AQ20*VLOOKUP(AQ20,別表第一,3)+VLOOKUP(給１入力!AQ20,別表第一,4),0)</f>
        <v>45834</v>
      </c>
      <c r="AS20" s="267" t="n">
        <f aca="false">31667*C20</f>
        <v>0</v>
      </c>
      <c r="AT20" s="267" t="n">
        <f aca="false">VLOOKUP(給１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266"/>
      <c r="AQ21" s="267" t="n">
        <f aca="false">AB21</f>
        <v>0</v>
      </c>
      <c r="AR21" s="267" t="n">
        <f aca="false">ROUNDUP(AQ21*VLOOKUP(AQ21,別表第一,3)+VLOOKUP(給１入力!AQ21,別表第一,4),0)</f>
        <v>45834</v>
      </c>
      <c r="AS21" s="267" t="n">
        <f aca="false">31667*C21</f>
        <v>0</v>
      </c>
      <c r="AT21" s="267" t="n">
        <f aca="false">VLOOKUP(給１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266"/>
      <c r="AQ22" s="267" t="n">
        <f aca="false">AB22</f>
        <v>0</v>
      </c>
      <c r="AR22" s="267" t="n">
        <f aca="false">ROUNDUP(AQ22*VLOOKUP(AQ22,別表第一,3)+VLOOKUP(給１入力!AQ22,別表第一,4),0)</f>
        <v>45834</v>
      </c>
      <c r="AS22" s="267" t="n">
        <f aca="false">31667*C22</f>
        <v>0</v>
      </c>
      <c r="AT22" s="267" t="n">
        <f aca="false">VLOOKUP(給１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266"/>
      <c r="AQ23" s="267" t="n">
        <f aca="false">AB23</f>
        <v>0</v>
      </c>
      <c r="AR23" s="267" t="n">
        <f aca="false">ROUNDUP(AQ23*VLOOKUP(AQ23,別表第一,3)+VLOOKUP(給１入力!AQ23,別表第一,4),0)</f>
        <v>45834</v>
      </c>
      <c r="AS23" s="267" t="n">
        <f aca="false">31667*C23</f>
        <v>0</v>
      </c>
      <c r="AT23" s="267" t="n">
        <f aca="false">VLOOKUP(給１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266"/>
      <c r="AQ24" s="267" t="n">
        <f aca="false">AB24</f>
        <v>0</v>
      </c>
      <c r="AR24" s="267" t="n">
        <f aca="false">ROUNDUP(AQ24*VLOOKUP(AQ24,別表第一,3)+VLOOKUP(給１入力!AQ24,別表第一,4),0)</f>
        <v>45834</v>
      </c>
      <c r="AS24" s="267" t="n">
        <f aca="false">31667*C24</f>
        <v>0</v>
      </c>
      <c r="AT24" s="267" t="n">
        <f aca="false">VLOOKUP(給１入力!AQ24,別表第三,3)</f>
        <v>40000</v>
      </c>
      <c r="AU24" s="254" t="n">
        <f aca="false">IF(AQ24-AR24-AS24-AT24&gt;0,AQ24-AR24-AS24-AT24,0)</f>
        <v>0</v>
      </c>
      <c r="AV24" s="254" t="n">
        <f aca="false">ROUND(AU24*VLOOKUP(AU24,テーブル!$B$37:$E$44,3)-VLOOKUP(AU24,テーブル!$B$37:$E$44,4),-1)</f>
        <v>0</v>
      </c>
    </row>
    <row r="25" customFormat="false" ht="15.75"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266"/>
      <c r="AQ25" s="267" t="n">
        <f aca="false">AB25</f>
        <v>0</v>
      </c>
      <c r="AR25" s="267" t="n">
        <f aca="false">ROUNDUP(AQ25*VLOOKUP(AQ25,別表第一,3)+VLOOKUP(給１入力!AQ25,別表第一,4),0)</f>
        <v>45834</v>
      </c>
      <c r="AS25" s="267" t="n">
        <f aca="false">31667*C25</f>
        <v>0</v>
      </c>
      <c r="AT25" s="267" t="n">
        <f aca="false">VLOOKUP(給１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266"/>
      <c r="AQ26" s="267" t="n">
        <f aca="false">AB26</f>
        <v>0</v>
      </c>
      <c r="AR26" s="267" t="n">
        <f aca="false">ROUNDUP(AQ26*VLOOKUP(AQ26,別表第一,3)+VLOOKUP(給１入力!AQ26,別表第一,4),0)</f>
        <v>45834</v>
      </c>
      <c r="AS26" s="267" t="n">
        <f aca="false">31667*C26</f>
        <v>0</v>
      </c>
      <c r="AT26" s="267" t="n">
        <f aca="false">VLOOKUP(給１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266"/>
      <c r="AQ27" s="267" t="n">
        <f aca="false">AB27</f>
        <v>0</v>
      </c>
      <c r="AR27" s="267" t="n">
        <f aca="false">ROUNDUP(AQ27*VLOOKUP(AQ27,別表第一,3)+VLOOKUP(給１入力!AQ27,別表第一,4),0)</f>
        <v>45834</v>
      </c>
      <c r="AS27" s="267" t="n">
        <f aca="false">31667*C27</f>
        <v>0</v>
      </c>
      <c r="AT27" s="267" t="n">
        <f aca="false">VLOOKUP(給１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266"/>
      <c r="AQ28" s="267" t="n">
        <f aca="false">AB28</f>
        <v>0</v>
      </c>
      <c r="AR28" s="267" t="n">
        <f aca="false">ROUNDUP(AQ28*VLOOKUP(AQ28,別表第一,3)+VLOOKUP(給１入力!AQ28,別表第一,4),0)</f>
        <v>45834</v>
      </c>
      <c r="AS28" s="267" t="n">
        <f aca="false">31667*C28</f>
        <v>0</v>
      </c>
      <c r="AT28" s="267" t="n">
        <f aca="false">VLOOKUP(給１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266"/>
      <c r="AQ29" s="267" t="n">
        <f aca="false">AB29</f>
        <v>0</v>
      </c>
      <c r="AR29" s="267" t="n">
        <f aca="false">ROUNDUP(AQ29*VLOOKUP(AQ29,別表第一,3)+VLOOKUP(給１入力!AQ29,別表第一,4),0)</f>
        <v>45834</v>
      </c>
      <c r="AS29" s="267" t="n">
        <f aca="false">31667*C29</f>
        <v>0</v>
      </c>
      <c r="AT29" s="267" t="n">
        <f aca="false">VLOOKUP(給１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266"/>
      <c r="AQ30" s="267" t="n">
        <f aca="false">AB30</f>
        <v>0</v>
      </c>
      <c r="AR30" s="267" t="n">
        <f aca="false">ROUNDUP(AQ30*VLOOKUP(AQ30,別表第一,3)+VLOOKUP(給１入力!AQ30,別表第一,4),0)</f>
        <v>45834</v>
      </c>
      <c r="AS30" s="267" t="n">
        <f aca="false">31667*C30</f>
        <v>0</v>
      </c>
      <c r="AT30" s="267" t="n">
        <f aca="false">VLOOKUP(給１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266"/>
      <c r="AQ31" s="267" t="n">
        <f aca="false">AB31</f>
        <v>0</v>
      </c>
      <c r="AR31" s="267" t="n">
        <f aca="false">ROUNDUP(AQ31*VLOOKUP(AQ31,別表第一,3)+VLOOKUP(給１入力!AQ31,別表第一,4),0)</f>
        <v>45834</v>
      </c>
      <c r="AS31" s="267" t="n">
        <f aca="false">31667*C31</f>
        <v>0</v>
      </c>
      <c r="AT31" s="267" t="n">
        <f aca="false">VLOOKUP(給１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285"/>
      <c r="AQ32" s="267" t="n">
        <f aca="false">AB32</f>
        <v>0</v>
      </c>
      <c r="AR32" s="267" t="n">
        <f aca="false">ROUNDUP(AQ32*VLOOKUP(AQ32,別表第一,3)+VLOOKUP(給１入力!AQ32,別表第一,4),0)</f>
        <v>45834</v>
      </c>
      <c r="AS32" s="267" t="n">
        <f aca="false">31667*C32</f>
        <v>0</v>
      </c>
      <c r="AT32" s="267" t="n">
        <f aca="false">VLOOKUP(給１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２入力!C5&amp;賞２入力!D5&amp;賞２入力!E5&amp;賞２入力!D6</f>
        <v>令和7年</v>
      </c>
    </row>
    <row r="2" customFormat="false" ht="15" hidden="false" customHeight="true" outlineLevel="0" collapsed="false">
      <c r="B2" s="25" t="s">
        <v>325</v>
      </c>
      <c r="J2" s="302" t="s">
        <v>268</v>
      </c>
      <c r="K2" s="139"/>
      <c r="L2" s="304" t="str">
        <f aca="false">IF(賞２入力!D8="","",賞２入力!D8)</f>
        <v/>
      </c>
    </row>
    <row r="3" customFormat="false" ht="15" hidden="false" customHeight="true" outlineLevel="0" collapsed="false">
      <c r="I3" s="216" t="s">
        <v>269</v>
      </c>
    </row>
    <row r="4" customFormat="false" ht="15" hidden="false" customHeight="true" outlineLevel="0" collapsed="false">
      <c r="B4" s="139" t="str">
        <f aca="false">賞２入力!D3</f>
        <v>会社名マスター未入力</v>
      </c>
      <c r="C4" s="139"/>
      <c r="I4" s="305" t="str">
        <f aca="false">IF(VLOOKUP($B$5,賞２入力!$A$13:$AN$32,40)="","",(VLOOKUP($B$5,賞２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２入力!A13:AN32,2))="","",(VLOOKUP(B5,賞２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２入力!D12)=0,"",賞２入力!D12)</f>
        <v>基本賞与</v>
      </c>
      <c r="C9" s="315"/>
      <c r="D9" s="316" t="str">
        <f aca="false">IF(VLOOKUP($B$5,賞２入力!$A$13:$AN$32,4)="","",VLOOKUP($B$5,賞２入力!$A$13:$AN$32,4))</f>
        <v/>
      </c>
      <c r="E9" s="216"/>
      <c r="F9" s="317" t="s">
        <v>275</v>
      </c>
      <c r="G9" s="332" t="str">
        <f aca="false">IF((賞２入力!U12)=0,"",賞２入力!U12)</f>
        <v>健康保険料</v>
      </c>
      <c r="H9" s="315"/>
      <c r="I9" s="319"/>
      <c r="J9" s="316" t="n">
        <f aca="false">IF(VLOOKUP($B$5,賞２入力!$A$13:$AN$32,21)="","",VLOOKUP($B$5,賞２入力!$A$13:$AN$32,21))</f>
        <v>0</v>
      </c>
      <c r="K9" s="216"/>
      <c r="L9" s="320" t="s">
        <v>276</v>
      </c>
    </row>
    <row r="10" s="312" customFormat="true" ht="15" hidden="false" customHeight="true" outlineLevel="0" collapsed="false">
      <c r="A10" s="317"/>
      <c r="B10" s="318" t="str">
        <f aca="false">IF((賞２入力!E12)=0,"",賞２入力!E12)</f>
        <v>賞与支給2</v>
      </c>
      <c r="C10" s="321"/>
      <c r="D10" s="322" t="str">
        <f aca="false">IF(VLOOKUP($B$5,賞２入力!$A$13:$AN$32,5)="","",VLOOKUP($B$5,賞２入力!$A$13:$AN$32,5))</f>
        <v/>
      </c>
      <c r="E10" s="216"/>
      <c r="F10" s="317" t="s">
        <v>277</v>
      </c>
      <c r="G10" s="318" t="str">
        <f aca="false">IF((賞２入力!V12)=0,"",賞２入力!V12)</f>
        <v>介護保険料</v>
      </c>
      <c r="H10" s="321"/>
      <c r="I10" s="321"/>
      <c r="J10" s="322" t="n">
        <f aca="false">IF(VLOOKUP($B$5,賞２入力!$A$13:$AN$32,22)="","",VLOOKUP($B$5,賞２入力!$A$13:$AN$32,22))</f>
        <v>0</v>
      </c>
      <c r="K10" s="216"/>
      <c r="L10" s="323" t="e">
        <f aca="false">D25-J25</f>
        <v>#REF!</v>
      </c>
    </row>
    <row r="11" s="312" customFormat="true" ht="15" hidden="false" customHeight="true" outlineLevel="0" collapsed="false">
      <c r="A11" s="317"/>
      <c r="B11" s="318" t="str">
        <f aca="false">IF((賞２入力!F12)=0,"",賞２入力!F12)</f>
        <v>賞与支給3</v>
      </c>
      <c r="C11" s="321"/>
      <c r="D11" s="322" t="str">
        <f aca="false">IF(VLOOKUP($B$5,賞２入力!$A$13:$AN$32,6)="","",VLOOKUP($B$5,賞２入力!$A$13:$AN$32,6))</f>
        <v/>
      </c>
      <c r="E11" s="216"/>
      <c r="F11" s="317" t="s">
        <v>278</v>
      </c>
      <c r="G11" s="318" t="str">
        <f aca="false">IF((賞２入力!W12)=0,"",賞２入力!W12)</f>
        <v>厚生年金保険料</v>
      </c>
      <c r="H11" s="321"/>
      <c r="I11" s="321"/>
      <c r="J11" s="322" t="n">
        <f aca="false">IF(VLOOKUP($B$5,賞２入力!$A$13:$AN$32,23)="","",VLOOKUP($B$5,賞２入力!$A$13:$AN$32,23))</f>
        <v>0</v>
      </c>
      <c r="K11" s="216"/>
      <c r="L11" s="323"/>
    </row>
    <row r="12" s="312" customFormat="true" ht="15" hidden="false" customHeight="true" outlineLevel="0" collapsed="false">
      <c r="A12" s="317" t="s">
        <v>279</v>
      </c>
      <c r="B12" s="318" t="str">
        <f aca="false">IF((賞２入力!G12)=0,"",賞２入力!G12)</f>
        <v>賞与支給4</v>
      </c>
      <c r="C12" s="321"/>
      <c r="D12" s="322" t="str">
        <f aca="false">IF(VLOOKUP($B$5,賞２入力!$A$13:$AN$32,7)="","",VLOOKUP($B$5,賞２入力!$A$13:$AN$32,7))</f>
        <v/>
      </c>
      <c r="E12" s="216"/>
      <c r="F12" s="317" t="s">
        <v>280</v>
      </c>
      <c r="G12" s="318" t="str">
        <f aca="false">IF((賞２入力!X12)=0,"",賞２入力!X12)</f>
        <v>雇用保険料</v>
      </c>
      <c r="H12" s="321"/>
      <c r="I12" s="321"/>
      <c r="J12" s="322" t="n">
        <f aca="false">IF(VLOOKUP($B$5,賞２入力!$A$13:$AN$32,24)="","",VLOOKUP($B$5,賞２入力!$A$13:$AN$32,24))</f>
        <v>0</v>
      </c>
      <c r="K12" s="216"/>
      <c r="L12" s="216"/>
    </row>
    <row r="13" s="312" customFormat="true" ht="15" hidden="false" customHeight="true" outlineLevel="0" collapsed="false">
      <c r="A13" s="317"/>
      <c r="B13" s="318" t="str">
        <f aca="false">IF((賞２入力!H12)=0,"",賞２入力!H12)</f>
        <v>賞与支給5</v>
      </c>
      <c r="C13" s="321"/>
      <c r="D13" s="322" t="str">
        <f aca="false">IF(VLOOKUP($B$5,賞２入力!$A$13:$AN$32,8)="","",VLOOKUP($B$5,賞２入力!$A$13:$AN$32,8))</f>
        <v/>
      </c>
      <c r="E13" s="216"/>
      <c r="F13" s="317" t="s">
        <v>281</v>
      </c>
      <c r="G13" s="318" t="str">
        <f aca="false">IF((賞２入力!Y12)=0,"",賞２入力!Y12)</f>
        <v>小規模企業共済等掛金</v>
      </c>
      <c r="H13" s="321"/>
      <c r="I13" s="321"/>
      <c r="J13" s="322" t="str">
        <f aca="false">IF(VLOOKUP($B$5,賞２入力!$A$13:$AN$32,25)="","",VLOOKUP($B$5,賞２入力!$A$13:$AN$32,25))</f>
        <v/>
      </c>
      <c r="K13" s="216"/>
      <c r="L13" s="216"/>
    </row>
    <row r="14" s="312" customFormat="true" ht="15" hidden="false" customHeight="true" outlineLevel="0" collapsed="false">
      <c r="A14" s="317"/>
      <c r="B14" s="318" t="str">
        <f aca="false">IF((賞２入力!I12)=0,"",賞２入力!I12)</f>
        <v>賞与支給6</v>
      </c>
      <c r="C14" s="321"/>
      <c r="D14" s="322" t="str">
        <f aca="false">IF(VLOOKUP($B$5,賞２入力!$A$13:$AN$32,9)="","",VLOOKUP($B$5,賞２入力!$A$13:$AN$32,9))</f>
        <v/>
      </c>
      <c r="E14" s="216"/>
      <c r="F14" s="317" t="s">
        <v>282</v>
      </c>
      <c r="G14" s="324" t="str">
        <f aca="false">IF((賞２入力!Z12)=0,"",賞２入力!Z12)</f>
        <v>社会保険料5</v>
      </c>
      <c r="H14" s="325"/>
      <c r="I14" s="325"/>
      <c r="J14" s="326" t="str">
        <f aca="false">IF(VLOOKUP($B$5,賞２入力!$A$13:$AN$32,26)="","",VLOOKUP($B$5,賞２入力!$A$13:$AN$32,26))</f>
        <v/>
      </c>
      <c r="K14" s="216"/>
      <c r="L14" s="216"/>
    </row>
    <row r="15" s="312" customFormat="true" ht="15" hidden="false" customHeight="true" outlineLevel="0" collapsed="false">
      <c r="A15" s="317"/>
      <c r="B15" s="318" t="str">
        <f aca="false">IF((賞２入力!J12)=0,"",賞２入力!J12)</f>
        <v>賞与支給7</v>
      </c>
      <c r="C15" s="321"/>
      <c r="D15" s="322" t="str">
        <f aca="false">IF(VLOOKUP($B$5,賞２入力!$A$13:$AN$32,10)="","",VLOOKUP($B$5,賞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２入力!K12)=0,"",賞２入力!K12)</f>
        <v>賞与支給8</v>
      </c>
      <c r="C16" s="321"/>
      <c r="D16" s="322" t="str">
        <f aca="false">IF(VLOOKUP($B$5,賞２入力!$A$13:$AN$32,11)="","",VLOOKUP($B$5,賞２入力!$A$13:$AN$32,11))</f>
        <v/>
      </c>
      <c r="E16" s="216"/>
      <c r="F16" s="317"/>
      <c r="G16" s="331" t="s">
        <v>265</v>
      </c>
      <c r="H16" s="319"/>
      <c r="I16" s="319"/>
      <c r="J16" s="316" t="e">
        <f aca="false">IF(VLOOKUP($B$5,賞２入力!$A$13:$AN$32,29)="",0,VLOOKUP($B$5,賞２入力!$A$13:$AN$32,29))+IF(VLOOKUP($B$5,賞２入力!$A$13:$AN$32,30)="",0,VLOOKUP($B$5,賞２入力!$A$13:$AN$32,30))</f>
        <v>#REF!</v>
      </c>
      <c r="K16" s="216"/>
      <c r="L16" s="216"/>
    </row>
    <row r="17" s="312" customFormat="true" ht="15" hidden="false" customHeight="true" outlineLevel="0" collapsed="false">
      <c r="A17" s="317"/>
      <c r="B17" s="318" t="str">
        <f aca="false">IF((賞２入力!L12)=0,"",賞２入力!L12)</f>
        <v>賞与支給9</v>
      </c>
      <c r="C17" s="321"/>
      <c r="D17" s="322" t="str">
        <f aca="false">IF(VLOOKUP($B$5,賞２入力!$A$13:$AN$32,12)="","",VLOOKUP($B$5,賞２入力!$A$13:$AN$32,12))</f>
        <v/>
      </c>
      <c r="E17" s="216"/>
      <c r="F17" s="317" t="s">
        <v>285</v>
      </c>
      <c r="G17" s="331" t="str">
        <f aca="false">IF((賞２入力!AE12)=0,"",賞２入力!AE12)</f>
        <v>賞与控除1</v>
      </c>
      <c r="H17" s="321"/>
      <c r="I17" s="321"/>
      <c r="J17" s="322" t="str">
        <f aca="false">IF(VLOOKUP($B$5,賞２入力!$A$13:$AN$32,31)="","",VLOOKUP($B$5,賞２入力!$A$13:$AN$32,31))</f>
        <v/>
      </c>
      <c r="K17" s="216"/>
      <c r="L17" s="216"/>
    </row>
    <row r="18" s="312" customFormat="true" ht="15" hidden="false" customHeight="true" outlineLevel="0" collapsed="false">
      <c r="A18" s="317"/>
      <c r="B18" s="318" t="str">
        <f aca="false">IF((賞２入力!M12)=0,"",賞２入力!M12)</f>
        <v>賞与支給10</v>
      </c>
      <c r="C18" s="321"/>
      <c r="D18" s="322" t="str">
        <f aca="false">IF(VLOOKUP($B$5,賞２入力!$A$13:$AN$32,13)="","",VLOOKUP($B$5,賞２入力!$A$13:$AN$32,13))</f>
        <v/>
      </c>
      <c r="E18" s="216"/>
      <c r="F18" s="317"/>
      <c r="G18" s="318" t="str">
        <f aca="false">IF((賞２入力!AF12)=0,"",賞２入力!AF12)</f>
        <v>賞与控除2</v>
      </c>
      <c r="H18" s="321"/>
      <c r="I18" s="321"/>
      <c r="J18" s="322" t="str">
        <f aca="false">IF(VLOOKUP($B$5,賞２入力!$A$13:$AN$32,32)="","",VLOOKUP($B$5,賞２入力!$A$13:$AN$32,32))</f>
        <v/>
      </c>
      <c r="K18" s="216"/>
      <c r="L18" s="216"/>
    </row>
    <row r="19" s="312" customFormat="true" ht="15" hidden="false" customHeight="true" outlineLevel="0" collapsed="false">
      <c r="A19" s="317"/>
      <c r="B19" s="324" t="str">
        <f aca="false">IF((賞２入力!N12)=0,"",賞２入力!N12)</f>
        <v>賞与支給11</v>
      </c>
      <c r="C19" s="328"/>
      <c r="D19" s="330" t="str">
        <f aca="false">IF(VLOOKUP($B$5,賞２入力!$A$13:$AN$32,14)="","",VLOOKUP($B$5,賞２入力!$A$13:$AN$32,14))</f>
        <v/>
      </c>
      <c r="E19" s="216"/>
      <c r="F19" s="317" t="s">
        <v>286</v>
      </c>
      <c r="G19" s="318" t="str">
        <f aca="false">IF((賞２入力!AG12)=0,"",賞２入力!AG12)</f>
        <v>賞与控除3</v>
      </c>
      <c r="H19" s="321"/>
      <c r="I19" s="321"/>
      <c r="J19" s="322" t="str">
        <f aca="false">IF(VLOOKUP($B$5,賞２入力!$A$13:$AN$32,33)="","",VLOOKUP($B$5,賞２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２入力!AH12)=0,"",賞２入力!AH12)</f>
        <v>賞与控除4</v>
      </c>
      <c r="H20" s="321"/>
      <c r="I20" s="321"/>
      <c r="J20" s="322" t="str">
        <f aca="false">IF(VLOOKUP($B$5,賞２入力!$A$13:$AN$32,34)="","",VLOOKUP($B$5,賞２入力!$A$13:$AN$32,34))</f>
        <v/>
      </c>
      <c r="K20" s="216"/>
      <c r="L20" s="216"/>
    </row>
    <row r="21" s="312" customFormat="true" ht="15" hidden="false" customHeight="true" outlineLevel="0" collapsed="false">
      <c r="A21" s="317" t="s">
        <v>288</v>
      </c>
      <c r="B21" s="332" t="str">
        <f aca="false">IF((賞２入力!P12)=0,"",賞２入力!P12)</f>
        <v>賞与非課税1</v>
      </c>
      <c r="C21" s="319"/>
      <c r="D21" s="316" t="str">
        <f aca="false">IF(VLOOKUP($B$5,賞２入力!$A$13:$AN$32,16)="","",VLOOKUP($B$5,賞２入力!$A$13:$AN$32,16))</f>
        <v/>
      </c>
      <c r="E21" s="216"/>
      <c r="F21" s="317" t="s">
        <v>289</v>
      </c>
      <c r="G21" s="318" t="str">
        <f aca="false">IF((賞２入力!AI12)=0,"",賞２入力!AI12)</f>
        <v>賞与控除5</v>
      </c>
      <c r="H21" s="321"/>
      <c r="I21" s="321"/>
      <c r="J21" s="322" t="str">
        <f aca="false">IF(VLOOKUP($B$5,賞２入力!$A$13:$AN$32,35)="","",VLOOKUP($B$5,賞２入力!$A$13:$AN$32,35))</f>
        <v/>
      </c>
      <c r="K21" s="216"/>
      <c r="L21" s="216"/>
    </row>
    <row r="22" s="312" customFormat="true" ht="15" hidden="false" customHeight="true" outlineLevel="0" collapsed="false">
      <c r="A22" s="317" t="s">
        <v>279</v>
      </c>
      <c r="B22" s="318" t="str">
        <f aca="false">IF((賞２入力!Q12)=0,"",賞２入力!Q12)</f>
        <v>賞与非課税2</v>
      </c>
      <c r="C22" s="321"/>
      <c r="D22" s="322" t="str">
        <f aca="false">IF(VLOOKUP($B$5,賞２入力!$A$13:$AN$32,17)="","",VLOOKUP($B$5,賞２入力!$A$13:$AN$32,17))</f>
        <v/>
      </c>
      <c r="E22" s="216"/>
      <c r="F22" s="317"/>
      <c r="G22" s="318" t="str">
        <f aca="false">IF((賞２入力!AJ12)=0,"",賞２入力!AJ12)</f>
        <v>賞与控除6</v>
      </c>
      <c r="H22" s="321"/>
      <c r="I22" s="321"/>
      <c r="J22" s="322" t="str">
        <f aca="false">IF(VLOOKUP($B$5,賞２入力!$A$13:$AN$32,36)="","",VLOOKUP($B$5,賞２入力!$A$13:$AN$32,36))</f>
        <v/>
      </c>
      <c r="K22" s="216"/>
      <c r="L22" s="216"/>
    </row>
    <row r="23" s="312" customFormat="true" ht="15" hidden="false" customHeight="true" outlineLevel="0" collapsed="false">
      <c r="A23" s="317" t="s">
        <v>284</v>
      </c>
      <c r="B23" s="324" t="str">
        <f aca="false">IF((賞２入力!R12)=0,"",賞２入力!R12)</f>
        <v>賞与非課税3</v>
      </c>
      <c r="C23" s="328"/>
      <c r="D23" s="330" t="str">
        <f aca="false">IF(VLOOKUP($B$5,賞２入力!$A$13:$AN$32,18)="","",VLOOKUP($B$5,賞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２入力!C5&amp;賞２入力!D5&amp;賞２入力!E5&amp;賞２入力!D6</f>
        <v>令和7年</v>
      </c>
    </row>
    <row r="31" customFormat="false" ht="15" hidden="false" customHeight="true" outlineLevel="0" collapsed="false">
      <c r="B31" s="25" t="s">
        <v>325</v>
      </c>
      <c r="J31" s="302" t="s">
        <v>268</v>
      </c>
      <c r="K31" s="139"/>
      <c r="L31" s="304" t="str">
        <f aca="false">IF(賞２入力!D8="","",賞２入力!D8)</f>
        <v/>
      </c>
    </row>
    <row r="32" customFormat="false" ht="15" hidden="false" customHeight="true" outlineLevel="0" collapsed="false">
      <c r="I32" s="216" t="s">
        <v>269</v>
      </c>
    </row>
    <row r="33" customFormat="false" ht="15" hidden="false" customHeight="true" outlineLevel="0" collapsed="false">
      <c r="B33" s="139" t="str">
        <f aca="false">賞２入力!D3</f>
        <v>会社名マスター未入力</v>
      </c>
      <c r="C33" s="139"/>
      <c r="I33" s="305" t="str">
        <f aca="false">IF(VLOOKUP($B$34,賞２入力!$A$13:$AN$32,40)="","",(VLOOKUP($B$34,賞２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２入力!A13:AN32,2))="","",(VLOOKUP(B34,賞２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２入力!D12)=0,"",賞２入力!D12)</f>
        <v>基本賞与</v>
      </c>
      <c r="C38" s="315"/>
      <c r="D38" s="316" t="str">
        <f aca="false">IF(VLOOKUP($B$34,賞２入力!$A$13:$AN$32,4)="","",VLOOKUP($B$34,賞２入力!$A$13:$AN$32,4))</f>
        <v/>
      </c>
      <c r="E38" s="216"/>
      <c r="F38" s="317" t="s">
        <v>275</v>
      </c>
      <c r="G38" s="314" t="str">
        <f aca="false">IF((賞２入力!U12)=0,"",賞２入力!U12)</f>
        <v>健康保険料</v>
      </c>
      <c r="H38" s="315"/>
      <c r="I38" s="319"/>
      <c r="J38" s="316" t="n">
        <f aca="false">IF(VLOOKUP($B$34,賞２入力!$A$13:$AN$32,21)="","",VLOOKUP($B$34,賞２入力!$A$13:$AN$32,21))</f>
        <v>0</v>
      </c>
      <c r="K38" s="216"/>
      <c r="L38" s="320" t="s">
        <v>276</v>
      </c>
    </row>
    <row r="39" s="312" customFormat="true" ht="15" hidden="false" customHeight="true" outlineLevel="0" collapsed="false">
      <c r="A39" s="317"/>
      <c r="B39" s="318" t="str">
        <f aca="false">IF((賞２入力!E12)=0,"",賞２入力!E12)</f>
        <v>賞与支給2</v>
      </c>
      <c r="C39" s="321"/>
      <c r="D39" s="322" t="str">
        <f aca="false">IF(VLOOKUP($B$34,賞２入力!$A$13:$AN$32,5)="","",VLOOKUP($B$34,賞２入力!$A$13:$AN$32,5))</f>
        <v/>
      </c>
      <c r="E39" s="216"/>
      <c r="F39" s="317" t="s">
        <v>277</v>
      </c>
      <c r="G39" s="318" t="str">
        <f aca="false">IF((賞２入力!V12)=0,"",賞２入力!V12)</f>
        <v>介護保険料</v>
      </c>
      <c r="H39" s="321"/>
      <c r="I39" s="321"/>
      <c r="J39" s="322" t="n">
        <f aca="false">IF(VLOOKUP($B$34,賞２入力!$A$13:$AN$32,22)="","",VLOOKUP($B$34,賞２入力!$A$13:$AN$32,22))</f>
        <v>0</v>
      </c>
      <c r="K39" s="216"/>
      <c r="L39" s="323" t="e">
        <f aca="false">D54-J54</f>
        <v>#REF!</v>
      </c>
    </row>
    <row r="40" s="312" customFormat="true" ht="15" hidden="false" customHeight="true" outlineLevel="0" collapsed="false">
      <c r="A40" s="317"/>
      <c r="B40" s="318" t="str">
        <f aca="false">IF((賞２入力!F12)=0,"",賞２入力!F12)</f>
        <v>賞与支給3</v>
      </c>
      <c r="C40" s="321"/>
      <c r="D40" s="322" t="str">
        <f aca="false">IF(VLOOKUP($B$34,賞２入力!$A$13:$AN$32,6)="","",VLOOKUP($B$34,賞２入力!$A$13:$AN$32,6))</f>
        <v/>
      </c>
      <c r="E40" s="216"/>
      <c r="F40" s="317" t="s">
        <v>278</v>
      </c>
      <c r="G40" s="318" t="str">
        <f aca="false">IF((賞２入力!W12)=0,"",賞２入力!W12)</f>
        <v>厚生年金保険料</v>
      </c>
      <c r="H40" s="321"/>
      <c r="I40" s="321"/>
      <c r="J40" s="322" t="n">
        <f aca="false">IF(VLOOKUP($B$34,賞２入力!$A$13:$AN$32,23)="","",VLOOKUP($B$34,賞２入力!$A$13:$AN$32,23))</f>
        <v>0</v>
      </c>
      <c r="K40" s="216"/>
      <c r="L40" s="323"/>
    </row>
    <row r="41" s="312" customFormat="true" ht="15" hidden="false" customHeight="true" outlineLevel="0" collapsed="false">
      <c r="A41" s="317" t="s">
        <v>279</v>
      </c>
      <c r="B41" s="318" t="str">
        <f aca="false">IF((賞２入力!G12)=0,"",賞２入力!G12)</f>
        <v>賞与支給4</v>
      </c>
      <c r="C41" s="321"/>
      <c r="D41" s="322" t="str">
        <f aca="false">IF(VLOOKUP($B$34,賞２入力!$A$13:$AN$32,7)="","",VLOOKUP($B$34,賞２入力!$A$13:$AN$32,7))</f>
        <v/>
      </c>
      <c r="E41" s="216"/>
      <c r="F41" s="317" t="s">
        <v>280</v>
      </c>
      <c r="G41" s="318" t="str">
        <f aca="false">IF((賞２入力!X12)=0,"",賞２入力!X12)</f>
        <v>雇用保険料</v>
      </c>
      <c r="H41" s="321"/>
      <c r="I41" s="321"/>
      <c r="J41" s="322" t="n">
        <f aca="false">IF(VLOOKUP($B$34,賞２入力!$A$13:$AN$32,24)="","",VLOOKUP($B$34,賞２入力!$A$13:$AN$32,24))</f>
        <v>0</v>
      </c>
      <c r="K41" s="216"/>
      <c r="L41" s="216"/>
    </row>
    <row r="42" s="312" customFormat="true" ht="15" hidden="false" customHeight="true" outlineLevel="0" collapsed="false">
      <c r="A42" s="317"/>
      <c r="B42" s="318" t="str">
        <f aca="false">IF((賞２入力!H12)=0,"",賞２入力!H12)</f>
        <v>賞与支給5</v>
      </c>
      <c r="C42" s="321"/>
      <c r="D42" s="322" t="str">
        <f aca="false">IF(VLOOKUP($B$34,賞２入力!$A$13:$AN$32,8)="","",VLOOKUP($B$34,賞２入力!$A$13:$AN$32,8))</f>
        <v/>
      </c>
      <c r="E42" s="216"/>
      <c r="F42" s="317" t="s">
        <v>281</v>
      </c>
      <c r="G42" s="318" t="str">
        <f aca="false">IF((賞２入力!Y12)=0,"",賞２入力!Y12)</f>
        <v>小規模企業共済等掛金</v>
      </c>
      <c r="H42" s="321"/>
      <c r="I42" s="321"/>
      <c r="J42" s="322" t="str">
        <f aca="false">IF(VLOOKUP($B$34,賞２入力!$A$13:$AN$32,25)="","",VLOOKUP($B$34,賞２入力!$A$13:$AN$32,25))</f>
        <v/>
      </c>
      <c r="K42" s="216"/>
      <c r="L42" s="216"/>
    </row>
    <row r="43" s="312" customFormat="true" ht="15" hidden="false" customHeight="true" outlineLevel="0" collapsed="false">
      <c r="A43" s="317"/>
      <c r="B43" s="318" t="str">
        <f aca="false">IF((賞２入力!I12)=0,"",賞２入力!I12)</f>
        <v>賞与支給6</v>
      </c>
      <c r="C43" s="321"/>
      <c r="D43" s="322" t="str">
        <f aca="false">IF(VLOOKUP($B$34,賞２入力!$A$13:$AN$32,9)="","",VLOOKUP($B$34,賞２入力!$A$13:$AN$32,9))</f>
        <v/>
      </c>
      <c r="E43" s="216"/>
      <c r="F43" s="317" t="s">
        <v>282</v>
      </c>
      <c r="G43" s="336" t="str">
        <f aca="false">IF((賞２入力!Z12)=0,"",賞２入力!Z12)</f>
        <v>社会保険料5</v>
      </c>
      <c r="H43" s="325"/>
      <c r="I43" s="325"/>
      <c r="J43" s="326" t="str">
        <f aca="false">IF(VLOOKUP($B$34,賞２入力!$A$13:$AN$32,26)="","",VLOOKUP($B$34,賞２入力!$A$13:$AN$32,26))</f>
        <v/>
      </c>
      <c r="K43" s="216"/>
      <c r="L43" s="216"/>
    </row>
    <row r="44" s="312" customFormat="true" ht="15" hidden="false" customHeight="true" outlineLevel="0" collapsed="false">
      <c r="A44" s="317"/>
      <c r="B44" s="318" t="str">
        <f aca="false">IF((賞２入力!J12)=0,"",賞２入力!J12)</f>
        <v>賞与支給7</v>
      </c>
      <c r="C44" s="321"/>
      <c r="D44" s="322" t="str">
        <f aca="false">IF(VLOOKUP($B$34,賞２入力!$A$13:$AN$32,10)="","",VLOOKUP($B$34,賞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２入力!K12)=0,"",賞２入力!K12)</f>
        <v>賞与支給8</v>
      </c>
      <c r="C45" s="321"/>
      <c r="D45" s="322" t="str">
        <f aca="false">IF(VLOOKUP($B$34,賞２入力!$A$13:$AN$32,11)="","",VLOOKUP($B$34,賞２入力!$A$13:$AN$32,11))</f>
        <v/>
      </c>
      <c r="E45" s="216"/>
      <c r="F45" s="317"/>
      <c r="G45" s="331" t="s">
        <v>265</v>
      </c>
      <c r="H45" s="319"/>
      <c r="I45" s="319"/>
      <c r="J45" s="316" t="e">
        <f aca="false">IF(VLOOKUP($B$34,賞２入力!$A$13:$AN$32,29)="",0,VLOOKUP($B$34,賞２入力!$A$13:$AN$32,29))+IF(VLOOKUP($B$34,賞２入力!$A$13:$AN$32,30)="",0,VLOOKUP($B$34,賞２入力!$A$13:$AN$32,30))</f>
        <v>#REF!</v>
      </c>
      <c r="K45" s="216"/>
      <c r="L45" s="216"/>
    </row>
    <row r="46" s="312" customFormat="true" ht="15" hidden="false" customHeight="true" outlineLevel="0" collapsed="false">
      <c r="A46" s="317"/>
      <c r="B46" s="318" t="str">
        <f aca="false">IF((賞２入力!L12)=0,"",賞２入力!L12)</f>
        <v>賞与支給9</v>
      </c>
      <c r="C46" s="321"/>
      <c r="D46" s="322" t="str">
        <f aca="false">IF(VLOOKUP($B$34,賞２入力!$A$13:$AN$32,12)="","",VLOOKUP($B$34,賞２入力!$A$13:$AN$32,12))</f>
        <v/>
      </c>
      <c r="E46" s="216"/>
      <c r="F46" s="317" t="s">
        <v>285</v>
      </c>
      <c r="G46" s="331" t="str">
        <f aca="false">IF((賞２入力!AE12)=0,"",賞２入力!AE12)</f>
        <v>賞与控除1</v>
      </c>
      <c r="H46" s="321"/>
      <c r="I46" s="321"/>
      <c r="J46" s="322" t="str">
        <f aca="false">IF(VLOOKUP($B$34,賞２入力!$A$13:$AN$32,31)="","",VLOOKUP($B$34,賞２入力!$A$13:$AN$32,31))</f>
        <v/>
      </c>
      <c r="K46" s="216"/>
      <c r="L46" s="216"/>
    </row>
    <row r="47" s="312" customFormat="true" ht="15" hidden="false" customHeight="true" outlineLevel="0" collapsed="false">
      <c r="A47" s="317"/>
      <c r="B47" s="318" t="str">
        <f aca="false">IF((賞２入力!M12)=0,"",賞２入力!M12)</f>
        <v>賞与支給10</v>
      </c>
      <c r="C47" s="321"/>
      <c r="D47" s="322" t="str">
        <f aca="false">IF(VLOOKUP($B$34,賞２入力!$A$13:$AN$32,13)="","",VLOOKUP($B$34,賞２入力!$A$13:$AN$32,13))</f>
        <v/>
      </c>
      <c r="E47" s="216"/>
      <c r="F47" s="317"/>
      <c r="G47" s="318" t="str">
        <f aca="false">IF((賞２入力!AF12)=0,"",賞２入力!AF12)</f>
        <v>賞与控除2</v>
      </c>
      <c r="H47" s="321"/>
      <c r="I47" s="321"/>
      <c r="J47" s="322" t="str">
        <f aca="false">IF(VLOOKUP($B$34,賞２入力!$A$13:$AN$32,32)="","",VLOOKUP($B$34,賞２入力!$A$13:$AN$32,32))</f>
        <v/>
      </c>
      <c r="K47" s="216"/>
      <c r="L47" s="216"/>
    </row>
    <row r="48" s="312" customFormat="true" ht="15" hidden="false" customHeight="true" outlineLevel="0" collapsed="false">
      <c r="A48" s="317"/>
      <c r="B48" s="324" t="str">
        <f aca="false">IF((賞２入力!N12)=0,"",賞２入力!N12)</f>
        <v>賞与支給11</v>
      </c>
      <c r="C48" s="328"/>
      <c r="D48" s="330" t="str">
        <f aca="false">IF(VLOOKUP($B$34,賞２入力!$A$13:$AN$32,14)="","",VLOOKUP($B$34,賞２入力!$A$13:$AN$32,14))</f>
        <v/>
      </c>
      <c r="E48" s="216"/>
      <c r="F48" s="317" t="s">
        <v>286</v>
      </c>
      <c r="G48" s="318" t="str">
        <f aca="false">IF((賞２入力!AG12)=0,"",賞２入力!AG12)</f>
        <v>賞与控除3</v>
      </c>
      <c r="H48" s="321"/>
      <c r="I48" s="321"/>
      <c r="J48" s="322" t="str">
        <f aca="false">IF(VLOOKUP($B$34,賞２入力!$A$13:$AN$32,33)="","",VLOOKUP($B$34,賞２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２入力!AH12)=0,"",賞２入力!AH12)</f>
        <v>賞与控除4</v>
      </c>
      <c r="H49" s="321"/>
      <c r="I49" s="321"/>
      <c r="J49" s="322" t="str">
        <f aca="false">IF(VLOOKUP($B$34,賞２入力!$A$13:$AN$32,34)="","",VLOOKUP($B$34,賞２入力!$A$13:$AN$32,34))</f>
        <v/>
      </c>
      <c r="K49" s="216"/>
      <c r="L49" s="216"/>
    </row>
    <row r="50" s="312" customFormat="true" ht="15" hidden="false" customHeight="true" outlineLevel="0" collapsed="false">
      <c r="A50" s="317" t="s">
        <v>288</v>
      </c>
      <c r="B50" s="318" t="str">
        <f aca="false">IF((賞２入力!P12)=0,"",賞２入力!P12)</f>
        <v>賞与非課税1</v>
      </c>
      <c r="C50" s="319"/>
      <c r="D50" s="316" t="str">
        <f aca="false">IF(VLOOKUP($B$34,賞２入力!$A$13:$AN$32,16)="","",VLOOKUP($B$34,賞２入力!$A$13:$AN$32,16))</f>
        <v/>
      </c>
      <c r="E50" s="216"/>
      <c r="F50" s="317" t="s">
        <v>289</v>
      </c>
      <c r="G50" s="318" t="str">
        <f aca="false">IF((賞２入力!AI12)=0,"",賞２入力!AI12)</f>
        <v>賞与控除5</v>
      </c>
      <c r="H50" s="321"/>
      <c r="I50" s="321"/>
      <c r="J50" s="322" t="str">
        <f aca="false">IF(VLOOKUP($B$34,賞２入力!$A$13:$AN$32,35)="","",VLOOKUP($B$34,賞２入力!$A$13:$AN$32,35))</f>
        <v/>
      </c>
      <c r="K50" s="216"/>
      <c r="L50" s="216"/>
    </row>
    <row r="51" s="312" customFormat="true" ht="15" hidden="false" customHeight="true" outlineLevel="0" collapsed="false">
      <c r="A51" s="317" t="s">
        <v>279</v>
      </c>
      <c r="B51" s="318" t="str">
        <f aca="false">IF((賞２入力!Q12)=0,"",賞２入力!Q12)</f>
        <v>賞与非課税2</v>
      </c>
      <c r="C51" s="321"/>
      <c r="D51" s="322" t="str">
        <f aca="false">IF(VLOOKUP($B$34,賞２入力!$A$13:$AN$32,17)="","",VLOOKUP($B$34,賞２入力!$A$13:$AN$32,17))</f>
        <v/>
      </c>
      <c r="E51" s="216"/>
      <c r="F51" s="317"/>
      <c r="G51" s="318" t="str">
        <f aca="false">IF((賞２入力!AJ12)=0,"",賞２入力!AJ12)</f>
        <v>賞与控除6</v>
      </c>
      <c r="H51" s="321"/>
      <c r="I51" s="321"/>
      <c r="J51" s="322" t="str">
        <f aca="false">IF(VLOOKUP($B$34,賞２入力!$A$13:$AN$32,36)="","",VLOOKUP($B$34,賞２入力!$A$13:$AN$32,36))</f>
        <v/>
      </c>
      <c r="K51" s="216"/>
      <c r="L51" s="216"/>
    </row>
    <row r="52" s="312" customFormat="true" ht="15" hidden="false" customHeight="true" outlineLevel="0" collapsed="false">
      <c r="A52" s="317" t="s">
        <v>284</v>
      </c>
      <c r="B52" s="324" t="str">
        <f aca="false">IF((賞２入力!R12)=0,"",賞２入力!R12)</f>
        <v>賞与非課税3</v>
      </c>
      <c r="C52" s="328"/>
      <c r="D52" s="330" t="str">
        <f aca="false">IF(VLOOKUP($B$34,賞２入力!$A$13:$AN$32,18)="","",VLOOKUP($B$34,賞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7</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gt;5400000,IF(5400000-賞１入力!T13-賞２入力!T13&lt;=0,0,5400000-賞１入力!T13-賞２入力!T13),賞３入力!T13)/1000)*1000*HLOOKUP(MONTH($D$8),保険料率テーブル,2)+0.49),0)</f>
        <v>0</v>
      </c>
      <c r="V13" s="360" t="n">
        <f aca="false">IF(AND($D$8&lt;&gt;0,HLOOKUP(MONTH($D$8),介護保険適用テーブル,ROW()-11)=1),INT(INT(IF(賞１入力!T13+賞２入力!T13+賞３入力!T13&gt;5400000,IF(5400000-賞１入力!T13-賞２入力!T13&lt;=0,0,5400000-賞１入力!T13-賞２入力!T13),賞３入力!T13)/1000)*1000*HLOOKUP(MONTH($D$8),保険料率テーブル,3)+0.49),0)</f>
        <v>0</v>
      </c>
      <c r="W13" s="360" t="n">
        <f aca="false">IF(AND($D$8&lt;&gt;0,HLOOKUP(MONTH($D$8),厚生年金保険適用テーブル,ROW()-11)=1),INT(INT(IF(賞３入力!T13&gt;1500000,1500000,賞３入力!T13)/1000)*1000*HLOOKUP(MONTH($D$8),保険料率テーブル,4)+0.49),0)</f>
        <v>0</v>
      </c>
      <c r="X13" s="247" t="n">
        <f aca="false">IF(AND($D$8&lt;&gt;0,HLOOKUP(MONTH($D$8),雇用保険適用テーブル,ROW()-11)=1),INT(賞３入力!T13*HLOOKUP(MONTH($D$8),保険料率テーブル,5)),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AB13*IF(C13=1,VLOOKUP(AQ13,テーブル!$D$48:$K$69,8),0)</f>
        <v>0</v>
      </c>
      <c r="AT13" s="362" t="n">
        <f aca="false">AB13*IF(C13=2,VLOOKUP(AQ13,テーブル!$E$48:$K$69,7),0)</f>
        <v>0</v>
      </c>
      <c r="AU13" s="362" t="n">
        <f aca="false">AB13*IF(C13=3,VLOOKUP(AQ13,テーブル!$F$48:$K$69,6),0)</f>
        <v>0</v>
      </c>
      <c r="AV13" s="362" t="n">
        <f aca="false">AB13*IF(C13=4,VLOOKUP(AQ13,テーブル!$G$48:$K$69,5),0)</f>
        <v>0</v>
      </c>
      <c r="AW13" s="362" t="n">
        <f aca="false">AB13*IF(C13=5,VLOOKUP(AQ13,テーブル!$H$48:$K$69,4),0)</f>
        <v>0</v>
      </c>
      <c r="AX13" s="362" t="n">
        <f aca="false">AB13*IF(C13=6,VLOOKUP(AQ13,テーブル!$I$48:$K$69,3),0)</f>
        <v>0</v>
      </c>
      <c r="AY13" s="362" t="n">
        <f aca="false">AB13*IF(C13&gt;=7,VLOOKUP(AQ13,テーブル!$J$48:$K$69,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gt;5400000,IF(5400000-賞１入力!T14-賞２入力!T14&lt;=0,0,5400000-賞１入力!T14-賞２入力!T14),賞３入力!T14)/1000)*1000*HLOOKUP(MONTH($D$8),保険料率テーブル,2)+0.49),0)</f>
        <v>0</v>
      </c>
      <c r="V14" s="263" t="n">
        <f aca="false">IF(AND($D$8&lt;&gt;0,HLOOKUP(MONTH($D$8),介護保険適用テーブル,ROW()-11)=1),INT(INT(IF(賞１入力!T14+賞２入力!T14+賞３入力!T14&gt;5400000,IF(5400000-賞１入力!T14-賞２入力!T14&lt;=0,0,5400000-賞１入力!T14-賞２入力!T14),賞３入力!T14)/1000)*1000*HLOOKUP(MONTH($D$8),保険料率テーブル,3)+0.49),0)</f>
        <v>0</v>
      </c>
      <c r="W14" s="263" t="n">
        <f aca="false">IF(AND($D$8&lt;&gt;0,HLOOKUP(MONTH($D$8),厚生年金保険適用テーブル,ROW()-11)=1),INT(INT(IF(賞３入力!T14&gt;1500000,1500000,賞３入力!T14)/1000)*1000*HLOOKUP(MONTH($D$8),保険料率テーブル,4)+0.49),0)</f>
        <v>0</v>
      </c>
      <c r="X14" s="263" t="n">
        <f aca="false">IF(AND($D$8&lt;&gt;0,HLOOKUP(MONTH($D$8),雇用保険適用テーブル,ROW()-11)=1),INT(賞３入力!T14*HLOOKUP(MONTH($D$8),保険料率テーブル,5)),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AB14*IF(C14=1,VLOOKUP(AQ14,テーブル!$D$48:$K$69,8),0)</f>
        <v>0</v>
      </c>
      <c r="AT14" s="362" t="n">
        <f aca="false">AB14*IF(C14=2,VLOOKUP(AQ14,テーブル!$E$48:$K$69,7),0)</f>
        <v>0</v>
      </c>
      <c r="AU14" s="362" t="n">
        <f aca="false">AB14*IF(C14=3,VLOOKUP(AQ14,テーブル!$F$48:$K$69,6),0)</f>
        <v>0</v>
      </c>
      <c r="AV14" s="362" t="n">
        <f aca="false">AB14*IF(C14=4,VLOOKUP(AQ14,テーブル!$G$48:$K$69,5),0)</f>
        <v>0</v>
      </c>
      <c r="AW14" s="362" t="n">
        <f aca="false">AB14*IF(C14=5,VLOOKUP(AQ14,テーブル!$H$48:$K$69,4),0)</f>
        <v>0</v>
      </c>
      <c r="AX14" s="362" t="n">
        <f aca="false">AB14*IF(C14=6,VLOOKUP(AQ14,テーブル!$I$48:$K$69,3),0)</f>
        <v>0</v>
      </c>
      <c r="AY14" s="362" t="n">
        <f aca="false">AB14*IF(C14&gt;=7,VLOOKUP(AQ14,テーブル!$J$48:$K$69,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gt;5400000,IF(5400000-賞１入力!T15-賞２入力!T15&lt;=0,0,5400000-賞１入力!T15-賞２入力!T15),賞３入力!T15)/1000)*1000*HLOOKUP(MONTH($D$8),保険料率テーブル,2)+0.49),0)</f>
        <v>0</v>
      </c>
      <c r="V15" s="263" t="n">
        <f aca="false">IF(AND($D$8&lt;&gt;0,HLOOKUP(MONTH($D$8),介護保険適用テーブル,ROW()-11)=1),INT(INT(IF(賞１入力!T15+賞２入力!T15+賞３入力!T15&gt;5400000,IF(5400000-賞１入力!T15-賞２入力!T15&lt;=0,0,5400000-賞１入力!T15-賞２入力!T15),賞３入力!T15)/1000)*1000*HLOOKUP(MONTH($D$8),保険料率テーブル,3)+0.49),0)</f>
        <v>0</v>
      </c>
      <c r="W15" s="263" t="n">
        <f aca="false">IF(AND($D$8&lt;&gt;0,HLOOKUP(MONTH($D$8),厚生年金保険適用テーブル,ROW()-11)=1),INT(INT(IF(賞３入力!T15&gt;1500000,1500000,賞３入力!T15)/1000)*1000*HLOOKUP(MONTH($D$8),保険料率テーブル,4)+0.49),0)</f>
        <v>0</v>
      </c>
      <c r="X15" s="271" t="n">
        <f aca="false">IF(AND($D$8&lt;&gt;0,HLOOKUP(MONTH($D$8),雇用保険適用テーブル,ROW()-11)=1),INT(賞３入力!T15*HLOOKUP(MONTH($D$8),保険料率テーブル,5)),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AB15*IF(C15=1,VLOOKUP(AQ15,テーブル!$D$48:$K$69,8),0)</f>
        <v>0</v>
      </c>
      <c r="AT15" s="362" t="n">
        <f aca="false">AB15*IF(C15=2,VLOOKUP(AQ15,テーブル!$E$48:$K$69,7),0)</f>
        <v>0</v>
      </c>
      <c r="AU15" s="362" t="n">
        <f aca="false">AB15*IF(C15=3,VLOOKUP(AQ15,テーブル!$F$48:$K$69,6),0)</f>
        <v>0</v>
      </c>
      <c r="AV15" s="362" t="n">
        <f aca="false">AB15*IF(C15=4,VLOOKUP(AQ15,テーブル!$G$48:$K$69,5),0)</f>
        <v>0</v>
      </c>
      <c r="AW15" s="362" t="n">
        <f aca="false">AB15*IF(C15=5,VLOOKUP(AQ15,テーブル!$H$48:$K$69,4),0)</f>
        <v>0</v>
      </c>
      <c r="AX15" s="362" t="n">
        <f aca="false">AB15*IF(C15=6,VLOOKUP(AQ15,テーブル!$I$48:$K$69,3),0)</f>
        <v>0</v>
      </c>
      <c r="AY15" s="362" t="n">
        <f aca="false">AB15*IF(C15&gt;=7,VLOOKUP(AQ15,テーブル!$J$48:$K$69,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gt;5400000,IF(5400000-賞１入力!T16-賞２入力!T16&lt;=0,0,5400000-賞１入力!T16-賞２入力!T16),賞３入力!T16)/1000)*1000*HLOOKUP(MONTH($D$8),保険料率テーブル,2)+0.49),0)</f>
        <v>0</v>
      </c>
      <c r="V16" s="263" t="n">
        <f aca="false">IF(AND($D$8&lt;&gt;0,HLOOKUP(MONTH($D$8),介護保険適用テーブル,ROW()-11)=1),INT(INT(IF(賞１入力!T16+賞２入力!T16+賞３入力!T16&gt;5400000,IF(5400000-賞１入力!T16-賞２入力!T16&lt;=0,0,5400000-賞１入力!T16-賞２入力!T16),賞３入力!T16)/1000)*1000*HLOOKUP(MONTH($D$8),保険料率テーブル,3)+0.49),0)</f>
        <v>0</v>
      </c>
      <c r="W16" s="263" t="n">
        <f aca="false">IF(AND($D$8&lt;&gt;0,HLOOKUP(MONTH($D$8),厚生年金保険適用テーブル,ROW()-11)=1),INT(INT(IF(賞３入力!T16&gt;1500000,1500000,賞３入力!T16)/1000)*1000*HLOOKUP(MONTH($D$8),保険料率テーブル,4)+0.49),0)</f>
        <v>0</v>
      </c>
      <c r="X16" s="271" t="n">
        <f aca="false">IF(AND($D$8&lt;&gt;0,HLOOKUP(MONTH($D$8),雇用保険適用テーブル,ROW()-11)=1),INT(賞３入力!T16*HLOOKUP(MONTH($D$8),保険料率テーブル,5)),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AB16*IF(C16=1,VLOOKUP(AQ16,テーブル!$D$48:$K$69,8),0)</f>
        <v>0</v>
      </c>
      <c r="AT16" s="362" t="n">
        <f aca="false">AB16*IF(C16=2,VLOOKUP(AQ16,テーブル!$E$48:$K$69,7),0)</f>
        <v>0</v>
      </c>
      <c r="AU16" s="362" t="n">
        <f aca="false">AB16*IF(C16=3,VLOOKUP(AQ16,テーブル!$F$48:$K$69,6),0)</f>
        <v>0</v>
      </c>
      <c r="AV16" s="362" t="n">
        <f aca="false">AB16*IF(C16=4,VLOOKUP(AQ16,テーブル!$G$48:$K$69,5),0)</f>
        <v>0</v>
      </c>
      <c r="AW16" s="362" t="n">
        <f aca="false">AB16*IF(C16=5,VLOOKUP(AQ16,テーブル!$H$48:$K$69,4),0)</f>
        <v>0</v>
      </c>
      <c r="AX16" s="362" t="n">
        <f aca="false">AB16*IF(C16=6,VLOOKUP(AQ16,テーブル!$I$48:$K$69,3),0)</f>
        <v>0</v>
      </c>
      <c r="AY16" s="362" t="n">
        <f aca="false">AB16*IF(C16&gt;=7,VLOOKUP(AQ16,テーブル!$J$48:$K$69,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gt;5400000,IF(5400000-賞１入力!T17-賞２入力!T17&lt;=0,0,5400000-賞１入力!T17-賞２入力!T17),賞３入力!T17)/1000)*1000*HLOOKUP(MONTH($D$8),保険料率テーブル,2)+0.49),0)</f>
        <v>0</v>
      </c>
      <c r="V17" s="263" t="n">
        <f aca="false">IF(AND($D$8&lt;&gt;0,HLOOKUP(MONTH($D$8),介護保険適用テーブル,ROW()-11)=1),INT(INT(IF(賞１入力!T17+賞２入力!T17+賞３入力!T17&gt;5400000,IF(5400000-賞１入力!T17-賞２入力!T17&lt;=0,0,5400000-賞１入力!T17-賞２入力!T17),賞３入力!T17)/1000)*1000*HLOOKUP(MONTH($D$8),保険料率テーブル,3)+0.49),0)</f>
        <v>0</v>
      </c>
      <c r="W17" s="263" t="n">
        <f aca="false">IF(AND($D$8&lt;&gt;0,HLOOKUP(MONTH($D$8),厚生年金保険適用テーブル,ROW()-11)=1),INT(INT(IF(賞３入力!T17&gt;1500000,1500000,賞３入力!T17)/1000)*1000*HLOOKUP(MONTH($D$8),保険料率テーブル,4)+0.49),0)</f>
        <v>0</v>
      </c>
      <c r="X17" s="271" t="n">
        <f aca="false">IF(AND($D$8&lt;&gt;0,HLOOKUP(MONTH($D$8),雇用保険適用テーブル,ROW()-11)=1),INT(賞３入力!T17*HLOOKUP(MONTH($D$8),保険料率テーブル,5)),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AB17*IF(C17=1,VLOOKUP(AQ17,テーブル!$D$48:$K$69,8),0)</f>
        <v>0</v>
      </c>
      <c r="AT17" s="362" t="n">
        <f aca="false">AB17*IF(C17=2,VLOOKUP(AQ17,テーブル!$E$48:$K$69,7),0)</f>
        <v>0</v>
      </c>
      <c r="AU17" s="362" t="n">
        <f aca="false">AB17*IF(C17=3,VLOOKUP(AQ17,テーブル!$F$48:$K$69,6),0)</f>
        <v>0</v>
      </c>
      <c r="AV17" s="362" t="n">
        <f aca="false">AB17*IF(C17=4,VLOOKUP(AQ17,テーブル!$G$48:$K$69,5),0)</f>
        <v>0</v>
      </c>
      <c r="AW17" s="362" t="n">
        <f aca="false">AB17*IF(C17=5,VLOOKUP(AQ17,テーブル!$H$48:$K$69,4),0)</f>
        <v>0</v>
      </c>
      <c r="AX17" s="362" t="n">
        <f aca="false">AB17*IF(C17=6,VLOOKUP(AQ17,テーブル!$I$48:$K$69,3),0)</f>
        <v>0</v>
      </c>
      <c r="AY17" s="362" t="n">
        <f aca="false">AB17*IF(C17&gt;=7,VLOOKUP(AQ17,テーブル!$J$48:$K$69,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gt;5400000,IF(5400000-賞１入力!T18-賞２入力!T18&lt;=0,0,5400000-賞１入力!T18-賞２入力!T18),賞３入力!T18)/1000)*1000*HLOOKUP(MONTH($D$8),保険料率テーブル,2)+0.49),0)</f>
        <v>0</v>
      </c>
      <c r="V18" s="263" t="n">
        <f aca="false">IF(AND($D$8&lt;&gt;0,HLOOKUP(MONTH($D$8),介護保険適用テーブル,ROW()-11)=1),INT(INT(IF(賞１入力!T18+賞２入力!T18+賞３入力!T18&gt;5400000,IF(5400000-賞１入力!T18-賞２入力!T18&lt;=0,0,5400000-賞１入力!T18-賞２入力!T18),賞３入力!T18)/1000)*1000*HLOOKUP(MONTH($D$8),保険料率テーブル,3)+0.49),0)</f>
        <v>0</v>
      </c>
      <c r="W18" s="263" t="n">
        <f aca="false">IF(AND($D$8&lt;&gt;0,HLOOKUP(MONTH($D$8),厚生年金保険適用テーブル,ROW()-11)=1),INT(INT(IF(賞３入力!T18&gt;1500000,1500000,賞３入力!T18)/1000)*1000*HLOOKUP(MONTH($D$8),保険料率テーブル,4)+0.49),0)</f>
        <v>0</v>
      </c>
      <c r="X18" s="271" t="n">
        <f aca="false">IF(AND($D$8&lt;&gt;0,HLOOKUP(MONTH($D$8),雇用保険適用テーブル,ROW()-11)=1),INT(賞３入力!T18*HLOOKUP(MONTH($D$8),保険料率テーブル,5)),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AB18*IF(C18=1,VLOOKUP(AQ18,テーブル!$D$48:$K$69,8),0)</f>
        <v>0</v>
      </c>
      <c r="AT18" s="362" t="n">
        <f aca="false">AB18*IF(C18=2,VLOOKUP(AQ18,テーブル!$E$48:$K$69,7),0)</f>
        <v>0</v>
      </c>
      <c r="AU18" s="362" t="n">
        <f aca="false">AB18*IF(C18=3,VLOOKUP(AQ18,テーブル!$F$48:$K$69,6),0)</f>
        <v>0</v>
      </c>
      <c r="AV18" s="362" t="n">
        <f aca="false">AB18*IF(C18=4,VLOOKUP(AQ18,テーブル!$G$48:$K$69,5),0)</f>
        <v>0</v>
      </c>
      <c r="AW18" s="362" t="n">
        <f aca="false">AB18*IF(C18=5,VLOOKUP(AQ18,テーブル!$H$48:$K$69,4),0)</f>
        <v>0</v>
      </c>
      <c r="AX18" s="362" t="n">
        <f aca="false">AB18*IF(C18=6,VLOOKUP(AQ18,テーブル!$I$48:$K$69,3),0)</f>
        <v>0</v>
      </c>
      <c r="AY18" s="362" t="n">
        <f aca="false">AB18*IF(C18&gt;=7,VLOOKUP(AQ18,テーブル!$J$48:$K$69,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gt;5400000,IF(5400000-賞１入力!T19-賞２入力!T19&lt;=0,0,5400000-賞１入力!T19-賞２入力!T19),賞３入力!T19)/1000)*1000*HLOOKUP(MONTH($D$8),保険料率テーブル,2)+0.49),0)</f>
        <v>0</v>
      </c>
      <c r="V19" s="263" t="n">
        <f aca="false">IF(AND($D$8&lt;&gt;0,HLOOKUP(MONTH($D$8),介護保険適用テーブル,ROW()-11)=1),INT(INT(IF(賞１入力!T19+賞２入力!T19+賞３入力!T19&gt;5400000,IF(5400000-賞１入力!T19-賞２入力!T19&lt;=0,0,5400000-賞１入力!T19-賞２入力!T19),賞３入力!T19)/1000)*1000*HLOOKUP(MONTH($D$8),保険料率テーブル,3)+0.49),0)</f>
        <v>0</v>
      </c>
      <c r="W19" s="263" t="n">
        <f aca="false">IF(AND($D$8&lt;&gt;0,HLOOKUP(MONTH($D$8),厚生年金保険適用テーブル,ROW()-11)=1),INT(INT(IF(賞３入力!T19&gt;1500000,1500000,賞３入力!T19)/1000)*1000*HLOOKUP(MONTH($D$8),保険料率テーブル,4)+0.49),0)</f>
        <v>0</v>
      </c>
      <c r="X19" s="271" t="n">
        <f aca="false">IF(AND($D$8&lt;&gt;0,HLOOKUP(MONTH($D$8),雇用保険適用テーブル,ROW()-11)=1),INT(賞３入力!T19*HLOOKUP(MONTH($D$8),保険料率テーブル,5)),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AB19*IF(C19=1,VLOOKUP(AQ19,テーブル!$D$48:$K$69,8),0)</f>
        <v>0</v>
      </c>
      <c r="AT19" s="362" t="n">
        <f aca="false">AB19*IF(C19=2,VLOOKUP(AQ19,テーブル!$E$48:$K$69,7),0)</f>
        <v>0</v>
      </c>
      <c r="AU19" s="362" t="n">
        <f aca="false">AB19*IF(C19=3,VLOOKUP(AQ19,テーブル!$F$48:$K$69,6),0)</f>
        <v>0</v>
      </c>
      <c r="AV19" s="362" t="n">
        <f aca="false">AB19*IF(C19=4,VLOOKUP(AQ19,テーブル!$G$48:$K$69,5),0)</f>
        <v>0</v>
      </c>
      <c r="AW19" s="362" t="n">
        <f aca="false">AB19*IF(C19=5,VLOOKUP(AQ19,テーブル!$H$48:$K$69,4),0)</f>
        <v>0</v>
      </c>
      <c r="AX19" s="362" t="n">
        <f aca="false">AB19*IF(C19=6,VLOOKUP(AQ19,テーブル!$I$48:$K$69,3),0)</f>
        <v>0</v>
      </c>
      <c r="AY19" s="362" t="n">
        <f aca="false">AB19*IF(C19&gt;=7,VLOOKUP(AQ19,テーブル!$J$48:$K$69,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gt;5400000,IF(5400000-賞１入力!T20-賞２入力!T20&lt;=0,0,5400000-賞１入力!T20-賞２入力!T20),賞３入力!T20)/1000)*1000*HLOOKUP(MONTH($D$8),保険料率テーブル,2)+0.49),0)</f>
        <v>0</v>
      </c>
      <c r="V20" s="263" t="n">
        <f aca="false">IF(AND($D$8&lt;&gt;0,HLOOKUP(MONTH($D$8),介護保険適用テーブル,ROW()-11)=1),INT(INT(IF(賞１入力!T20+賞２入力!T20+賞３入力!T20&gt;5400000,IF(5400000-賞１入力!T20-賞２入力!T20&lt;=0,0,5400000-賞１入力!T20-賞２入力!T20),賞３入力!T20)/1000)*1000*HLOOKUP(MONTH($D$8),保険料率テーブル,3)+0.49),0)</f>
        <v>0</v>
      </c>
      <c r="W20" s="263" t="n">
        <f aca="false">IF(AND($D$8&lt;&gt;0,HLOOKUP(MONTH($D$8),厚生年金保険適用テーブル,ROW()-11)=1),INT(INT(IF(賞３入力!T20&gt;1500000,1500000,賞３入力!T20)/1000)*1000*HLOOKUP(MONTH($D$8),保険料率テーブル,4)+0.49),0)</f>
        <v>0</v>
      </c>
      <c r="X20" s="271" t="n">
        <f aca="false">IF(AND($D$8&lt;&gt;0,HLOOKUP(MONTH($D$8),雇用保険適用テーブル,ROW()-11)=1),INT(賞３入力!T20*HLOOKUP(MONTH($D$8),保険料率テーブル,5)),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AB20*IF(C20=1,VLOOKUP(AQ20,テーブル!$D$48:$K$69,8),0)</f>
        <v>0</v>
      </c>
      <c r="AT20" s="362" t="n">
        <f aca="false">AB20*IF(C20=2,VLOOKUP(AQ20,テーブル!$E$48:$K$69,7),0)</f>
        <v>0</v>
      </c>
      <c r="AU20" s="362" t="n">
        <f aca="false">AB20*IF(C20=3,VLOOKUP(AQ20,テーブル!$F$48:$K$69,6),0)</f>
        <v>0</v>
      </c>
      <c r="AV20" s="362" t="n">
        <f aca="false">AB20*IF(C20=4,VLOOKUP(AQ20,テーブル!$G$48:$K$69,5),0)</f>
        <v>0</v>
      </c>
      <c r="AW20" s="362" t="n">
        <f aca="false">AB20*IF(C20=5,VLOOKUP(AQ20,テーブル!$H$48:$K$69,4),0)</f>
        <v>0</v>
      </c>
      <c r="AX20" s="362" t="n">
        <f aca="false">AB20*IF(C20=6,VLOOKUP(AQ20,テーブル!$I$48:$K$69,3),0)</f>
        <v>0</v>
      </c>
      <c r="AY20" s="362" t="n">
        <f aca="false">AB20*IF(C20&gt;=7,VLOOKUP(AQ20,テーブル!$J$48:$K$69,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gt;5400000,IF(5400000-賞１入力!T21-賞２入力!T21&lt;=0,0,5400000-賞１入力!T21-賞２入力!T21),賞３入力!T21)/1000)*1000*HLOOKUP(MONTH($D$8),保険料率テーブル,2)+0.49),0)</f>
        <v>0</v>
      </c>
      <c r="V21" s="263" t="n">
        <f aca="false">IF(AND($D$8&lt;&gt;0,HLOOKUP(MONTH($D$8),介護保険適用テーブル,ROW()-11)=1),INT(INT(IF(賞１入力!T21+賞２入力!T21+賞３入力!T21&gt;5400000,IF(5400000-賞１入力!T21-賞２入力!T21&lt;=0,0,5400000-賞１入力!T21-賞２入力!T21),賞３入力!T21)/1000)*1000*HLOOKUP(MONTH($D$8),保険料率テーブル,3)+0.49),0)</f>
        <v>0</v>
      </c>
      <c r="W21" s="263" t="n">
        <f aca="false">IF(AND($D$8&lt;&gt;0,HLOOKUP(MONTH($D$8),厚生年金保険適用テーブル,ROW()-11)=1),INT(INT(IF(賞３入力!T21&gt;1500000,1500000,賞３入力!T21)/1000)*1000*HLOOKUP(MONTH($D$8),保険料率テーブル,4)+0.49),0)</f>
        <v>0</v>
      </c>
      <c r="X21" s="271" t="n">
        <f aca="false">IF(AND($D$8&lt;&gt;0,HLOOKUP(MONTH($D$8),雇用保険適用テーブル,ROW()-11)=1),INT(賞３入力!T21*HLOOKUP(MONTH($D$8),保険料率テーブル,5)),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AB21*IF(C21=1,VLOOKUP(AQ21,テーブル!$D$48:$K$69,8),0)</f>
        <v>0</v>
      </c>
      <c r="AT21" s="362" t="n">
        <f aca="false">AB21*IF(C21=2,VLOOKUP(AQ21,テーブル!$E$48:$K$69,7),0)</f>
        <v>0</v>
      </c>
      <c r="AU21" s="362" t="n">
        <f aca="false">AB21*IF(C21=3,VLOOKUP(AQ21,テーブル!$F$48:$K$69,6),0)</f>
        <v>0</v>
      </c>
      <c r="AV21" s="362" t="n">
        <f aca="false">AB21*IF(C21=4,VLOOKUP(AQ21,テーブル!$G$48:$K$69,5),0)</f>
        <v>0</v>
      </c>
      <c r="AW21" s="362" t="n">
        <f aca="false">AB21*IF(C21=5,VLOOKUP(AQ21,テーブル!$H$48:$K$69,4),0)</f>
        <v>0</v>
      </c>
      <c r="AX21" s="362" t="n">
        <f aca="false">AB21*IF(C21=6,VLOOKUP(AQ21,テーブル!$I$48:$K$69,3),0)</f>
        <v>0</v>
      </c>
      <c r="AY21" s="362" t="n">
        <f aca="false">AB21*IF(C21&gt;=7,VLOOKUP(AQ21,テーブル!$J$48:$K$69,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gt;5400000,IF(5400000-賞１入力!T22-賞２入力!T22&lt;=0,0,5400000-賞１入力!T22-賞２入力!T22),賞３入力!T22)/1000)*1000*HLOOKUP(MONTH($D$8),保険料率テーブル,2)+0.49),0)</f>
        <v>0</v>
      </c>
      <c r="V22" s="263" t="n">
        <f aca="false">IF(AND($D$8&lt;&gt;0,HLOOKUP(MONTH($D$8),介護保険適用テーブル,ROW()-11)=1),INT(INT(IF(賞１入力!T22+賞２入力!T22+賞３入力!T22&gt;5400000,IF(5400000-賞１入力!T22-賞２入力!T22&lt;=0,0,5400000-賞１入力!T22-賞２入力!T22),賞３入力!T22)/1000)*1000*HLOOKUP(MONTH($D$8),保険料率テーブル,3)+0.49),0)</f>
        <v>0</v>
      </c>
      <c r="W22" s="263" t="n">
        <f aca="false">IF(AND($D$8&lt;&gt;0,HLOOKUP(MONTH($D$8),厚生年金保険適用テーブル,ROW()-11)=1),INT(INT(IF(賞３入力!T22&gt;1500000,1500000,賞３入力!T22)/1000)*1000*HLOOKUP(MONTH($D$8),保険料率テーブル,4)+0.49),0)</f>
        <v>0</v>
      </c>
      <c r="X22" s="271" t="n">
        <f aca="false">IF(AND($D$8&lt;&gt;0,HLOOKUP(MONTH($D$8),雇用保険適用テーブル,ROW()-11)=1),INT(賞３入力!T22*HLOOKUP(MONTH($D$8),保険料率テーブル,5)),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AB22*IF(C22=1,VLOOKUP(AQ22,テーブル!$D$48:$K$69,8),0)</f>
        <v>0</v>
      </c>
      <c r="AT22" s="362" t="n">
        <f aca="false">AB22*IF(C22=2,VLOOKUP(AQ22,テーブル!$E$48:$K$69,7),0)</f>
        <v>0</v>
      </c>
      <c r="AU22" s="362" t="n">
        <f aca="false">AB22*IF(C22=3,VLOOKUP(AQ22,テーブル!$F$48:$K$69,6),0)</f>
        <v>0</v>
      </c>
      <c r="AV22" s="362" t="n">
        <f aca="false">AB22*IF(C22=4,VLOOKUP(AQ22,テーブル!$G$48:$K$69,5),0)</f>
        <v>0</v>
      </c>
      <c r="AW22" s="362" t="n">
        <f aca="false">AB22*IF(C22=5,VLOOKUP(AQ22,テーブル!$H$48:$K$69,4),0)</f>
        <v>0</v>
      </c>
      <c r="AX22" s="362" t="n">
        <f aca="false">AB22*IF(C22=6,VLOOKUP(AQ22,テーブル!$I$48:$K$69,3),0)</f>
        <v>0</v>
      </c>
      <c r="AY22" s="362" t="n">
        <f aca="false">AB22*IF(C22&gt;=7,VLOOKUP(AQ22,テーブル!$J$48:$K$69,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gt;5400000,IF(5400000-賞１入力!T23-賞２入力!T23&lt;=0,0,5400000-賞１入力!T23-賞２入力!T23),賞３入力!T23)/1000)*1000*HLOOKUP(MONTH($D$8),保険料率テーブル,2)+0.49),0)</f>
        <v>0</v>
      </c>
      <c r="V23" s="263" t="n">
        <f aca="false">IF(AND($D$8&lt;&gt;0,HLOOKUP(MONTH($D$8),介護保険適用テーブル,ROW()-11)=1),INT(INT(IF(賞１入力!T23+賞２入力!T23+賞３入力!T23&gt;5400000,IF(5400000-賞１入力!T23-賞２入力!T23&lt;=0,0,5400000-賞１入力!T23-賞２入力!T23),賞３入力!T23)/1000)*1000*HLOOKUP(MONTH($D$8),保険料率テーブル,3)+0.49),0)</f>
        <v>0</v>
      </c>
      <c r="W23" s="263" t="n">
        <f aca="false">IF(AND($D$8&lt;&gt;0,HLOOKUP(MONTH($D$8),厚生年金保険適用テーブル,ROW()-11)=1),INT(INT(IF(賞３入力!T23&gt;1500000,1500000,賞３入力!T23)/1000)*1000*HLOOKUP(MONTH($D$8),保険料率テーブル,4)+0.49),0)</f>
        <v>0</v>
      </c>
      <c r="X23" s="271" t="n">
        <f aca="false">IF(AND($D$8&lt;&gt;0,HLOOKUP(MONTH($D$8),雇用保険適用テーブル,ROW()-11)=1),INT(賞３入力!T23*HLOOKUP(MONTH($D$8),保険料率テーブル,5)),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AB23*IF(C23=1,VLOOKUP(AQ23,テーブル!$D$48:$K$69,8),0)</f>
        <v>0</v>
      </c>
      <c r="AT23" s="362" t="n">
        <f aca="false">AB23*IF(C23=2,VLOOKUP(AQ23,テーブル!$E$48:$K$69,7),0)</f>
        <v>0</v>
      </c>
      <c r="AU23" s="362" t="n">
        <f aca="false">AB23*IF(C23=3,VLOOKUP(AQ23,テーブル!$F$48:$K$69,6),0)</f>
        <v>0</v>
      </c>
      <c r="AV23" s="362" t="n">
        <f aca="false">AB23*IF(C23=4,VLOOKUP(AQ23,テーブル!$G$48:$K$69,5),0)</f>
        <v>0</v>
      </c>
      <c r="AW23" s="362" t="n">
        <f aca="false">AB23*IF(C23=5,VLOOKUP(AQ23,テーブル!$H$48:$K$69,4),0)</f>
        <v>0</v>
      </c>
      <c r="AX23" s="362" t="n">
        <f aca="false">AB23*IF(C23=6,VLOOKUP(AQ23,テーブル!$I$48:$K$69,3),0)</f>
        <v>0</v>
      </c>
      <c r="AY23" s="362" t="n">
        <f aca="false">AB23*IF(C23&gt;=7,VLOOKUP(AQ23,テーブル!$J$48:$K$69,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gt;5400000,IF(5400000-賞１入力!T24-賞２入力!T24&lt;=0,0,5400000-賞１入力!T24-賞２入力!T24),賞３入力!T24)/1000)*1000*HLOOKUP(MONTH($D$8),保険料率テーブル,2)+0.49),0)</f>
        <v>0</v>
      </c>
      <c r="V24" s="263" t="n">
        <f aca="false">IF(AND($D$8&lt;&gt;0,HLOOKUP(MONTH($D$8),介護保険適用テーブル,ROW()-11)=1),INT(INT(IF(賞１入力!T24+賞２入力!T24+賞３入力!T24&gt;5400000,IF(5400000-賞１入力!T24-賞２入力!T24&lt;=0,0,5400000-賞１入力!T24-賞２入力!T24),賞３入力!T24)/1000)*1000*HLOOKUP(MONTH($D$8),保険料率テーブル,3)+0.49),0)</f>
        <v>0</v>
      </c>
      <c r="W24" s="263" t="n">
        <f aca="false">IF(AND($D$8&lt;&gt;0,HLOOKUP(MONTH($D$8),厚生年金保険適用テーブル,ROW()-11)=1),INT(INT(IF(賞３入力!T24&gt;1500000,1500000,賞３入力!T24)/1000)*1000*HLOOKUP(MONTH($D$8),保険料率テーブル,4)+0.49),0)</f>
        <v>0</v>
      </c>
      <c r="X24" s="271" t="n">
        <f aca="false">IF(AND($D$8&lt;&gt;0,HLOOKUP(MONTH($D$8),雇用保険適用テーブル,ROW()-11)=1),INT(賞３入力!T24*HLOOKUP(MONTH($D$8),保険料率テーブル,5)),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AB24*IF(C24=1,VLOOKUP(AQ24,テーブル!$D$48:$K$69,8),0)</f>
        <v>0</v>
      </c>
      <c r="AT24" s="362" t="n">
        <f aca="false">AB24*IF(C24=2,VLOOKUP(AQ24,テーブル!$E$48:$K$69,7),0)</f>
        <v>0</v>
      </c>
      <c r="AU24" s="362" t="n">
        <f aca="false">AB24*IF(C24=3,VLOOKUP(AQ24,テーブル!$F$48:$K$69,6),0)</f>
        <v>0</v>
      </c>
      <c r="AV24" s="362" t="n">
        <f aca="false">AB24*IF(C24=4,VLOOKUP(AQ24,テーブル!$G$48:$K$69,5),0)</f>
        <v>0</v>
      </c>
      <c r="AW24" s="362" t="n">
        <f aca="false">AB24*IF(C24=5,VLOOKUP(AQ24,テーブル!$H$48:$K$69,4),0)</f>
        <v>0</v>
      </c>
      <c r="AX24" s="362" t="n">
        <f aca="false">AB24*IF(C24=6,VLOOKUP(AQ24,テーブル!$I$48:$K$69,3),0)</f>
        <v>0</v>
      </c>
      <c r="AY24" s="362" t="n">
        <f aca="false">AB24*IF(C24&gt;=7,VLOOKUP(AQ24,テーブル!$J$48:$K$69,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gt;5400000,IF(5400000-賞１入力!T25-賞２入力!T25&lt;=0,0,5400000-賞１入力!T25-賞２入力!T25),賞３入力!T25)/1000)*1000*HLOOKUP(MONTH($D$8),保険料率テーブル,2)+0.49),0)</f>
        <v>0</v>
      </c>
      <c r="V25" s="272" t="n">
        <f aca="false">IF(AND($D$8&lt;&gt;0,HLOOKUP(MONTH($D$8),介護保険適用テーブル,ROW()-11)=1),INT(INT(IF(賞１入力!T25+賞２入力!T25+賞３入力!T25&gt;5400000,IF(5400000-賞１入力!T25-賞２入力!T25&lt;=0,0,5400000-賞１入力!T25-賞２入力!T25),賞３入力!T25)/1000)*1000*HLOOKUP(MONTH($D$8),保険料率テーブル,3)+0.49),0)</f>
        <v>0</v>
      </c>
      <c r="W25" s="263" t="n">
        <f aca="false">IF(AND($D$8&lt;&gt;0,HLOOKUP(MONTH($D$8),厚生年金保険適用テーブル,ROW()-11)=1),INT(INT(IF(賞３入力!T25&gt;1500000,1500000,賞３入力!T25)/1000)*1000*HLOOKUP(MONTH($D$8),保険料率テーブル,4)+0.49),0)</f>
        <v>0</v>
      </c>
      <c r="X25" s="272" t="n">
        <f aca="false">IF(AND($D$8&lt;&gt;0,HLOOKUP(MONTH($D$8),雇用保険適用テーブル,ROW()-11)=1),INT(賞３入力!T25*HLOOKUP(MONTH($D$8),保険料率テーブル,5)),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AB25*IF(C25=1,VLOOKUP(AQ25,テーブル!$D$48:$K$69,8),0)</f>
        <v>0</v>
      </c>
      <c r="AT25" s="362" t="n">
        <f aca="false">AB25*IF(C25=2,VLOOKUP(AQ25,テーブル!$E$48:$K$69,7),0)</f>
        <v>0</v>
      </c>
      <c r="AU25" s="362" t="n">
        <f aca="false">AB25*IF(C25=3,VLOOKUP(AQ25,テーブル!$F$48:$K$69,6),0)</f>
        <v>0</v>
      </c>
      <c r="AV25" s="362" t="n">
        <f aca="false">AB25*IF(C25=4,VLOOKUP(AQ25,テーブル!$G$48:$K$69,5),0)</f>
        <v>0</v>
      </c>
      <c r="AW25" s="362" t="n">
        <f aca="false">AB25*IF(C25=5,VLOOKUP(AQ25,テーブル!$H$48:$K$69,4),0)</f>
        <v>0</v>
      </c>
      <c r="AX25" s="362" t="n">
        <f aca="false">AB25*IF(C25=6,VLOOKUP(AQ25,テーブル!$I$48:$K$69,3),0)</f>
        <v>0</v>
      </c>
      <c r="AY25" s="362" t="n">
        <f aca="false">AB25*IF(C25&gt;=7,VLOOKUP(AQ25,テーブル!$J$48:$K$69,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gt;5400000,IF(5400000-賞１入力!T26-賞２入力!T26&lt;=0,0,5400000-賞１入力!T26-賞２入力!T26),賞３入力!T26)/1000)*1000*HLOOKUP(MONTH($D$8),保険料率テーブル,2)+0.49),0)</f>
        <v>0</v>
      </c>
      <c r="V26" s="272" t="n">
        <f aca="false">IF(AND($D$8&lt;&gt;0,HLOOKUP(MONTH($D$8),介護保険適用テーブル,ROW()-11)=1),INT(INT(IF(賞１入力!T26+賞２入力!T26+賞３入力!T26&gt;5400000,IF(5400000-賞１入力!T26-賞２入力!T26&lt;=0,0,5400000-賞１入力!T26-賞２入力!T26),賞３入力!T26)/1000)*1000*HLOOKUP(MONTH($D$8),保険料率テーブル,3)+0.49),0)</f>
        <v>0</v>
      </c>
      <c r="W26" s="272" t="n">
        <f aca="false">IF(AND($D$8&lt;&gt;0,HLOOKUP(MONTH($D$8),厚生年金保険適用テーブル,ROW()-11)=1),INT(INT(IF(賞３入力!T26&gt;1500000,1500000,賞３入力!T26)/1000)*1000*HLOOKUP(MONTH($D$8),保険料率テーブル,4)+0.49),0)</f>
        <v>0</v>
      </c>
      <c r="X26" s="272" t="n">
        <f aca="false">IF(AND($D$8&lt;&gt;0,HLOOKUP(MONTH($D$8),雇用保険適用テーブル,ROW()-11)=1),INT(賞３入力!T26*HLOOKUP(MONTH($D$8),保険料率テーブル,5)),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AB26*IF(C26=1,VLOOKUP(AQ26,テーブル!$D$48:$K$69,8),0)</f>
        <v>0</v>
      </c>
      <c r="AT26" s="362" t="n">
        <f aca="false">AB26*IF(C26=2,VLOOKUP(AQ26,テーブル!$E$48:$K$69,7),0)</f>
        <v>0</v>
      </c>
      <c r="AU26" s="362" t="n">
        <f aca="false">AB26*IF(C26=3,VLOOKUP(AQ26,テーブル!$F$48:$K$69,6),0)</f>
        <v>0</v>
      </c>
      <c r="AV26" s="362" t="n">
        <f aca="false">AB26*IF(C26=4,VLOOKUP(AQ26,テーブル!$G$48:$K$69,5),0)</f>
        <v>0</v>
      </c>
      <c r="AW26" s="362" t="n">
        <f aca="false">AB26*IF(C26=5,VLOOKUP(AQ26,テーブル!$H$48:$K$69,4),0)</f>
        <v>0</v>
      </c>
      <c r="AX26" s="362" t="n">
        <f aca="false">AB26*IF(C26=6,VLOOKUP(AQ26,テーブル!$I$48:$K$69,3),0)</f>
        <v>0</v>
      </c>
      <c r="AY26" s="362" t="n">
        <f aca="false">AB26*IF(C26&gt;=7,VLOOKUP(AQ26,テーブル!$J$48:$K$69,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gt;5400000,IF(5400000-賞１入力!T27-賞２入力!T27&lt;=0,0,5400000-賞１入力!T27-賞２入力!T27),賞３入力!T27)/1000)*1000*HLOOKUP(MONTH($D$8),保険料率テーブル,2)+0.49),0)</f>
        <v>0</v>
      </c>
      <c r="V27" s="272" t="n">
        <f aca="false">IF(AND($D$8&lt;&gt;0,HLOOKUP(MONTH($D$8),介護保険適用テーブル,ROW()-11)=1),INT(INT(IF(賞１入力!T27+賞２入力!T27+賞３入力!T27&gt;5400000,IF(5400000-賞１入力!T27-賞２入力!T27&lt;=0,0,5400000-賞１入力!T27-賞２入力!T27),賞３入力!T27)/1000)*1000*HLOOKUP(MONTH($D$8),保険料率テーブル,3)+0.49),0)</f>
        <v>0</v>
      </c>
      <c r="W27" s="272" t="n">
        <f aca="false">IF(AND($D$8&lt;&gt;0,HLOOKUP(MONTH($D$8),厚生年金保険適用テーブル,ROW()-11)=1),INT(INT(IF(賞３入力!T27&gt;1500000,1500000,賞３入力!T27)/1000)*1000*HLOOKUP(MONTH($D$8),保険料率テーブル,4)+0.49),0)</f>
        <v>0</v>
      </c>
      <c r="X27" s="272" t="n">
        <f aca="false">IF(AND($D$8&lt;&gt;0,HLOOKUP(MONTH($D$8),雇用保険適用テーブル,ROW()-11)=1),INT(賞３入力!T27*HLOOKUP(MONTH($D$8),保険料率テーブル,5)),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AB27*IF(C27=1,VLOOKUP(AQ27,テーブル!$D$48:$K$69,8),0)</f>
        <v>0</v>
      </c>
      <c r="AT27" s="362" t="n">
        <f aca="false">AB27*IF(C27=2,VLOOKUP(AQ27,テーブル!$E$48:$K$69,7),0)</f>
        <v>0</v>
      </c>
      <c r="AU27" s="362" t="n">
        <f aca="false">AB27*IF(C27=3,VLOOKUP(AQ27,テーブル!$F$48:$K$69,6),0)</f>
        <v>0</v>
      </c>
      <c r="AV27" s="362" t="n">
        <f aca="false">AB27*IF(C27=4,VLOOKUP(AQ27,テーブル!$G$48:$K$69,5),0)</f>
        <v>0</v>
      </c>
      <c r="AW27" s="362" t="n">
        <f aca="false">AB27*IF(C27=5,VLOOKUP(AQ27,テーブル!$H$48:$K$69,4),0)</f>
        <v>0</v>
      </c>
      <c r="AX27" s="362" t="n">
        <f aca="false">AB27*IF(C27=6,VLOOKUP(AQ27,テーブル!$I$48:$K$69,3),0)</f>
        <v>0</v>
      </c>
      <c r="AY27" s="362" t="n">
        <f aca="false">AB27*IF(C27&gt;=7,VLOOKUP(AQ27,テーブル!$J$48:$K$69,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gt;5400000,IF(5400000-賞１入力!T28-賞２入力!T28&lt;=0,0,5400000-賞１入力!T28-賞２入力!T28),賞３入力!T28)/1000)*1000*HLOOKUP(MONTH($D$8),保険料率テーブル,2)+0.49),0)</f>
        <v>0</v>
      </c>
      <c r="V28" s="272" t="n">
        <f aca="false">IF(AND($D$8&lt;&gt;0,HLOOKUP(MONTH($D$8),介護保険適用テーブル,ROW()-11)=1),INT(INT(IF(賞１入力!T28+賞２入力!T28+賞３入力!T28&gt;5400000,IF(5400000-賞１入力!T28-賞２入力!T28&lt;=0,0,5400000-賞１入力!T28-賞２入力!T28),賞３入力!T28)/1000)*1000*HLOOKUP(MONTH($D$8),保険料率テーブル,3)+0.49),0)</f>
        <v>0</v>
      </c>
      <c r="W28" s="272" t="n">
        <f aca="false">IF(AND($D$8&lt;&gt;0,HLOOKUP(MONTH($D$8),厚生年金保険適用テーブル,ROW()-11)=1),INT(INT(IF(賞３入力!T28&gt;1500000,1500000,賞３入力!T28)/1000)*1000*HLOOKUP(MONTH($D$8),保険料率テーブル,4)+0.49),0)</f>
        <v>0</v>
      </c>
      <c r="X28" s="272" t="n">
        <f aca="false">IF(AND($D$8&lt;&gt;0,HLOOKUP(MONTH($D$8),雇用保険適用テーブル,ROW()-11)=1),INT(賞３入力!T28*HLOOKUP(MONTH($D$8),保険料率テーブル,5)),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AB28*IF(C28=1,VLOOKUP(AQ28,テーブル!$D$48:$K$69,8),0)</f>
        <v>0</v>
      </c>
      <c r="AT28" s="362" t="n">
        <f aca="false">AB28*IF(C28=2,VLOOKUP(AQ28,テーブル!$E$48:$K$69,7),0)</f>
        <v>0</v>
      </c>
      <c r="AU28" s="362" t="n">
        <f aca="false">AB28*IF(C28=3,VLOOKUP(AQ28,テーブル!$F$48:$K$69,6),0)</f>
        <v>0</v>
      </c>
      <c r="AV28" s="362" t="n">
        <f aca="false">AB28*IF(C28=4,VLOOKUP(AQ28,テーブル!$G$48:$K$69,5),0)</f>
        <v>0</v>
      </c>
      <c r="AW28" s="362" t="n">
        <f aca="false">AB28*IF(C28=5,VLOOKUP(AQ28,テーブル!$H$48:$K$69,4),0)</f>
        <v>0</v>
      </c>
      <c r="AX28" s="362" t="n">
        <f aca="false">AB28*IF(C28=6,VLOOKUP(AQ28,テーブル!$I$48:$K$69,3),0)</f>
        <v>0</v>
      </c>
      <c r="AY28" s="362" t="n">
        <f aca="false">AB28*IF(C28&gt;=7,VLOOKUP(AQ28,テーブル!$J$48:$K$69,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gt;5400000,IF(5400000-賞１入力!T29-賞２入力!T29&lt;=0,0,5400000-賞１入力!T29-賞２入力!T29),賞３入力!T29)/1000)*1000*HLOOKUP(MONTH($D$8),保険料率テーブル,2)+0.49),0)</f>
        <v>0</v>
      </c>
      <c r="V29" s="272" t="n">
        <f aca="false">IF(AND($D$8&lt;&gt;0,HLOOKUP(MONTH($D$8),介護保険適用テーブル,ROW()-11)=1),INT(INT(IF(賞１入力!T29+賞２入力!T29+賞３入力!T29&gt;5400000,IF(5400000-賞１入力!T29-賞２入力!T29&lt;=0,0,5400000-賞１入力!T29-賞２入力!T29),賞３入力!T29)/1000)*1000*HLOOKUP(MONTH($D$8),保険料率テーブル,3)+0.49),0)</f>
        <v>0</v>
      </c>
      <c r="W29" s="272" t="n">
        <f aca="false">IF(AND($D$8&lt;&gt;0,HLOOKUP(MONTH($D$8),厚生年金保険適用テーブル,ROW()-11)=1),INT(INT(IF(賞３入力!T29&gt;1500000,1500000,賞３入力!T29)/1000)*1000*HLOOKUP(MONTH($D$8),保険料率テーブル,4)+0.49),0)</f>
        <v>0</v>
      </c>
      <c r="X29" s="272" t="n">
        <f aca="false">IF(AND($D$8&lt;&gt;0,HLOOKUP(MONTH($D$8),雇用保険適用テーブル,ROW()-11)=1),INT(賞３入力!T29*HLOOKUP(MONTH($D$8),保険料率テーブル,5)),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AB29*IF(C29=1,VLOOKUP(AQ29,テーブル!$D$48:$K$69,8),0)</f>
        <v>0</v>
      </c>
      <c r="AT29" s="362" t="n">
        <f aca="false">AB29*IF(C29=2,VLOOKUP(AQ29,テーブル!$E$48:$K$69,7),0)</f>
        <v>0</v>
      </c>
      <c r="AU29" s="362" t="n">
        <f aca="false">AB29*IF(C29=3,VLOOKUP(AQ29,テーブル!$F$48:$K$69,6),0)</f>
        <v>0</v>
      </c>
      <c r="AV29" s="362" t="n">
        <f aca="false">AB29*IF(C29=4,VLOOKUP(AQ29,テーブル!$G$48:$K$69,5),0)</f>
        <v>0</v>
      </c>
      <c r="AW29" s="362" t="n">
        <f aca="false">AB29*IF(C29=5,VLOOKUP(AQ29,テーブル!$H$48:$K$69,4),0)</f>
        <v>0</v>
      </c>
      <c r="AX29" s="362" t="n">
        <f aca="false">AB29*IF(C29=6,VLOOKUP(AQ29,テーブル!$I$48:$K$69,3),0)</f>
        <v>0</v>
      </c>
      <c r="AY29" s="362" t="n">
        <f aca="false">AB29*IF(C29&gt;=7,VLOOKUP(AQ29,テーブル!$J$48:$K$69,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gt;5400000,IF(5400000-賞１入力!T30-賞２入力!T30&lt;=0,0,5400000-賞１入力!T30-賞２入力!T30),賞３入力!T30)/1000)*1000*HLOOKUP(MONTH($D$8),保険料率テーブル,2)+0.49),0)</f>
        <v>0</v>
      </c>
      <c r="V30" s="272" t="n">
        <f aca="false">IF(AND($D$8&lt;&gt;0,HLOOKUP(MONTH($D$8),介護保険適用テーブル,ROW()-11)=1),INT(INT(IF(賞１入力!T30+賞２入力!T30+賞３入力!T30&gt;5400000,IF(5400000-賞１入力!T30-賞２入力!T30&lt;=0,0,5400000-賞１入力!T30-賞２入力!T30),賞３入力!T30)/1000)*1000*HLOOKUP(MONTH($D$8),保険料率テーブル,3)+0.49),0)</f>
        <v>0</v>
      </c>
      <c r="W30" s="272" t="n">
        <f aca="false">IF(AND($D$8&lt;&gt;0,HLOOKUP(MONTH($D$8),厚生年金保険適用テーブル,ROW()-11)=1),INT(INT(IF(賞３入力!T30&gt;1500000,1500000,賞３入力!T30)/1000)*1000*HLOOKUP(MONTH($D$8),保険料率テーブル,4)+0.49),0)</f>
        <v>0</v>
      </c>
      <c r="X30" s="272" t="n">
        <f aca="false">IF(AND($D$8&lt;&gt;0,HLOOKUP(MONTH($D$8),雇用保険適用テーブル,ROW()-11)=1),INT(賞３入力!T30*HLOOKUP(MONTH($D$8),保険料率テーブル,5)),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AB30*IF(C30=1,VLOOKUP(AQ30,テーブル!$D$48:$K$69,8),0)</f>
        <v>0</v>
      </c>
      <c r="AT30" s="362" t="n">
        <f aca="false">AB30*IF(C30=2,VLOOKUP(AQ30,テーブル!$E$48:$K$69,7),0)</f>
        <v>0</v>
      </c>
      <c r="AU30" s="362" t="n">
        <f aca="false">AB30*IF(C30=3,VLOOKUP(AQ30,テーブル!$F$48:$K$69,6),0)</f>
        <v>0</v>
      </c>
      <c r="AV30" s="362" t="n">
        <f aca="false">AB30*IF(C30=4,VLOOKUP(AQ30,テーブル!$G$48:$K$69,5),0)</f>
        <v>0</v>
      </c>
      <c r="AW30" s="362" t="n">
        <f aca="false">AB30*IF(C30=5,VLOOKUP(AQ30,テーブル!$H$48:$K$69,4),0)</f>
        <v>0</v>
      </c>
      <c r="AX30" s="362" t="n">
        <f aca="false">AB30*IF(C30=6,VLOOKUP(AQ30,テーブル!$I$48:$K$69,3),0)</f>
        <v>0</v>
      </c>
      <c r="AY30" s="362" t="n">
        <f aca="false">AB30*IF(C30&gt;=7,VLOOKUP(AQ30,テーブル!$J$48:$K$69,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gt;5400000,IF(5400000-賞１入力!T31-賞２入力!T31&lt;=0,0,5400000-賞１入力!T31-賞２入力!T31),賞３入力!T31)/1000)*1000*HLOOKUP(MONTH($D$8),保険料率テーブル,2)+0.49),0)</f>
        <v>0</v>
      </c>
      <c r="V31" s="272" t="n">
        <f aca="false">IF(AND($D$8&lt;&gt;0,HLOOKUP(MONTH($D$8),介護保険適用テーブル,ROW()-11)=1),INT(INT(IF(賞１入力!T31+賞２入力!T31+賞３入力!T31&gt;5400000,IF(5400000-賞１入力!T31-賞２入力!T31&lt;=0,0,5400000-賞１入力!T31-賞２入力!T31),賞３入力!T31)/1000)*1000*HLOOKUP(MONTH($D$8),保険料率テーブル,3)+0.49),0)</f>
        <v>0</v>
      </c>
      <c r="W31" s="272" t="n">
        <f aca="false">IF(AND($D$8&lt;&gt;0,HLOOKUP(MONTH($D$8),厚生年金保険適用テーブル,ROW()-11)=1),INT(INT(IF(賞３入力!T31&gt;1500000,1500000,賞３入力!T31)/1000)*1000*HLOOKUP(MONTH($D$8),保険料率テーブル,4)+0.49),0)</f>
        <v>0</v>
      </c>
      <c r="X31" s="272" t="n">
        <f aca="false">IF(AND($D$8&lt;&gt;0,HLOOKUP(MONTH($D$8),雇用保険適用テーブル,ROW()-11)=1),INT(賞３入力!T31*HLOOKUP(MONTH($D$8),保険料率テーブル,5)),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AB31*IF(C31=1,VLOOKUP(AQ31,テーブル!$D$48:$K$69,8),0)</f>
        <v>0</v>
      </c>
      <c r="AT31" s="362" t="n">
        <f aca="false">AB31*IF(C31=2,VLOOKUP(AQ31,テーブル!$E$48:$K$69,7),0)</f>
        <v>0</v>
      </c>
      <c r="AU31" s="362" t="n">
        <f aca="false">AB31*IF(C31=3,VLOOKUP(AQ31,テーブル!$F$48:$K$69,6),0)</f>
        <v>0</v>
      </c>
      <c r="AV31" s="362" t="n">
        <f aca="false">AB31*IF(C31=4,VLOOKUP(AQ31,テーブル!$G$48:$K$69,5),0)</f>
        <v>0</v>
      </c>
      <c r="AW31" s="362" t="n">
        <f aca="false">AB31*IF(C31=5,VLOOKUP(AQ31,テーブル!$H$48:$K$69,4),0)</f>
        <v>0</v>
      </c>
      <c r="AX31" s="362" t="n">
        <f aca="false">AB31*IF(C31=6,VLOOKUP(AQ31,テーブル!$I$48:$K$69,3),0)</f>
        <v>0</v>
      </c>
      <c r="AY31" s="362" t="n">
        <f aca="false">AB31*IF(C31&gt;=7,VLOOKUP(AQ31,テーブル!$J$48:$K$69,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gt;5400000,IF(5400000-賞１入力!T32-賞２入力!T32&lt;=0,0,5400000-賞１入力!T32-賞２入力!T32),賞３入力!T32)/1000)*1000*HLOOKUP(MONTH($D$8),保険料率テーブル,2)+0.49),0)</f>
        <v>0</v>
      </c>
      <c r="V32" s="283" t="n">
        <f aca="false">IF(AND($D$8&lt;&gt;0,HLOOKUP(MONTH($D$8),介護保険適用テーブル,ROW()-11)=1),INT(INT(IF(賞１入力!T32+賞２入力!T32+賞３入力!T32&gt;5400000,IF(5400000-賞１入力!T32-賞２入力!T32&lt;=0,0,5400000-賞１入力!T32-賞２入力!T32),賞３入力!T32)/1000)*1000*HLOOKUP(MONTH($D$8),保険料率テーブル,3)+0.49),0)</f>
        <v>0</v>
      </c>
      <c r="W32" s="283" t="n">
        <f aca="false">IF(AND($D$8&lt;&gt;0,HLOOKUP(MONTH($D$8),厚生年金保険適用テーブル,ROW()-11)=1),INT(INT(IF(賞３入力!T32&gt;1500000,1500000,賞３入力!T32)/1000)*1000*HLOOKUP(MONTH($D$8),保険料率テーブル,4)+0.49),0)</f>
        <v>0</v>
      </c>
      <c r="X32" s="283" t="n">
        <f aca="false">IF(AND($D$8&lt;&gt;0,HLOOKUP(MONTH($D$8),雇用保険適用テーブル,ROW()-11)=1),INT(賞３入力!T32*HLOOKUP(MONTH($D$8),保険料率テーブル,5)),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AB32*IF(C32=1,VLOOKUP(AQ32,テーブル!$D$48:$K$69,8),0)</f>
        <v>0</v>
      </c>
      <c r="AT32" s="362" t="n">
        <f aca="false">AB32*IF(C32=2,VLOOKUP(AQ32,テーブル!$E$48:$K$69,7),0)</f>
        <v>0</v>
      </c>
      <c r="AU32" s="362" t="n">
        <f aca="false">AB32*IF(C32=3,VLOOKUP(AQ32,テーブル!$F$48:$K$69,6),0)</f>
        <v>0</v>
      </c>
      <c r="AV32" s="362" t="n">
        <f aca="false">AB32*IF(C32=4,VLOOKUP(AQ32,テーブル!$G$48:$K$69,5),0)</f>
        <v>0</v>
      </c>
      <c r="AW32" s="362" t="n">
        <f aca="false">AB32*IF(C32=5,VLOOKUP(AQ32,テーブル!$H$48:$K$69,4),0)</f>
        <v>0</v>
      </c>
      <c r="AX32" s="362" t="n">
        <f aca="false">AB32*IF(C32=6,VLOOKUP(AQ32,テーブル!$I$48:$K$69,3),0)</f>
        <v>0</v>
      </c>
      <c r="AY32" s="362" t="n">
        <f aca="false">AB32*IF(C32&gt;=7,VLOOKUP(AQ32,テーブル!$J$48:$K$69,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３入力!C5&amp;賞３入力!D5&amp;賞３入力!E5&amp;賞３入力!D6</f>
        <v>令和7年</v>
      </c>
    </row>
    <row r="2" customFormat="false" ht="15" hidden="false" customHeight="true" outlineLevel="0" collapsed="false">
      <c r="B2" s="25" t="s">
        <v>325</v>
      </c>
      <c r="J2" s="302" t="s">
        <v>268</v>
      </c>
      <c r="K2" s="139"/>
      <c r="L2" s="304" t="str">
        <f aca="false">IF(賞３入力!D8="","",賞３入力!D8)</f>
        <v/>
      </c>
    </row>
    <row r="3" customFormat="false" ht="15" hidden="false" customHeight="true" outlineLevel="0" collapsed="false">
      <c r="I3" s="216" t="s">
        <v>269</v>
      </c>
    </row>
    <row r="4" customFormat="false" ht="15" hidden="false" customHeight="true" outlineLevel="0" collapsed="false">
      <c r="B4" s="139" t="str">
        <f aca="false">賞３入力!D3</f>
        <v>会社名マスター未入力</v>
      </c>
      <c r="C4" s="139"/>
      <c r="I4" s="305" t="str">
        <f aca="false">IF(VLOOKUP($B$5,賞３入力!$A$13:$AN$32,40)="","",(VLOOKUP($B$5,賞３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３入力!A13:AN32,2))="","",(VLOOKUP(B5,賞３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３入力!D12)=0,"",賞３入力!D12)</f>
        <v>基本賞与</v>
      </c>
      <c r="C9" s="315"/>
      <c r="D9" s="316" t="str">
        <f aca="false">IF(VLOOKUP($B$5,賞３入力!$A$13:$AN$32,4)="","",VLOOKUP($B$5,賞３入力!$A$13:$AN$32,4))</f>
        <v/>
      </c>
      <c r="E9" s="216"/>
      <c r="F9" s="317" t="s">
        <v>275</v>
      </c>
      <c r="G9" s="332" t="str">
        <f aca="false">IF((賞３入力!U12)=0,"",賞３入力!U12)</f>
        <v>健康保険料</v>
      </c>
      <c r="H9" s="315"/>
      <c r="I9" s="319"/>
      <c r="J9" s="316" t="n">
        <f aca="false">IF(VLOOKUP($B$5,賞３入力!$A$13:$AN$32,21)="","",VLOOKUP($B$5,賞３入力!$A$13:$AN$32,21))</f>
        <v>0</v>
      </c>
      <c r="K9" s="216"/>
      <c r="L9" s="320" t="s">
        <v>276</v>
      </c>
    </row>
    <row r="10" s="312" customFormat="true" ht="15" hidden="false" customHeight="true" outlineLevel="0" collapsed="false">
      <c r="A10" s="317"/>
      <c r="B10" s="318" t="str">
        <f aca="false">IF((賞３入力!E12)=0,"",賞３入力!E12)</f>
        <v>賞与支給2</v>
      </c>
      <c r="C10" s="321"/>
      <c r="D10" s="322" t="str">
        <f aca="false">IF(VLOOKUP($B$5,賞３入力!$A$13:$AN$32,5)="","",VLOOKUP($B$5,賞３入力!$A$13:$AN$32,5))</f>
        <v/>
      </c>
      <c r="E10" s="216"/>
      <c r="F10" s="317" t="s">
        <v>277</v>
      </c>
      <c r="G10" s="318" t="str">
        <f aca="false">IF((賞３入力!V12)=0,"",賞３入力!V12)</f>
        <v>介護保険料</v>
      </c>
      <c r="H10" s="321"/>
      <c r="I10" s="321"/>
      <c r="J10" s="322" t="n">
        <f aca="false">IF(VLOOKUP($B$5,賞３入力!$A$13:$AN$32,22)="","",VLOOKUP($B$5,賞３入力!$A$13:$AN$32,22))</f>
        <v>0</v>
      </c>
      <c r="K10" s="216"/>
      <c r="L10" s="323" t="e">
        <f aca="false">D25-J25</f>
        <v>#REF!</v>
      </c>
    </row>
    <row r="11" s="312" customFormat="true" ht="15" hidden="false" customHeight="true" outlineLevel="0" collapsed="false">
      <c r="A11" s="317"/>
      <c r="B11" s="318" t="str">
        <f aca="false">IF((賞３入力!F12)=0,"",賞３入力!F12)</f>
        <v>賞与支給3</v>
      </c>
      <c r="C11" s="321"/>
      <c r="D11" s="322" t="str">
        <f aca="false">IF(VLOOKUP($B$5,賞３入力!$A$13:$AN$32,6)="","",VLOOKUP($B$5,賞３入力!$A$13:$AN$32,6))</f>
        <v/>
      </c>
      <c r="E11" s="216"/>
      <c r="F11" s="317" t="s">
        <v>278</v>
      </c>
      <c r="G11" s="318" t="str">
        <f aca="false">IF((賞３入力!W12)=0,"",賞３入力!W12)</f>
        <v>厚生年金保険料</v>
      </c>
      <c r="H11" s="321"/>
      <c r="I11" s="321"/>
      <c r="J11" s="322" t="n">
        <f aca="false">IF(VLOOKUP($B$5,賞３入力!$A$13:$AN$32,23)="","",VLOOKUP($B$5,賞３入力!$A$13:$AN$32,23))</f>
        <v>0</v>
      </c>
      <c r="K11" s="216"/>
      <c r="L11" s="323"/>
    </row>
    <row r="12" s="312" customFormat="true" ht="15" hidden="false" customHeight="true" outlineLevel="0" collapsed="false">
      <c r="A12" s="317" t="s">
        <v>279</v>
      </c>
      <c r="B12" s="318" t="str">
        <f aca="false">IF((賞３入力!G12)=0,"",賞３入力!G12)</f>
        <v>賞与支給4</v>
      </c>
      <c r="C12" s="321"/>
      <c r="D12" s="322" t="str">
        <f aca="false">IF(VLOOKUP($B$5,賞３入力!$A$13:$AN$32,7)="","",VLOOKUP($B$5,賞３入力!$A$13:$AN$32,7))</f>
        <v/>
      </c>
      <c r="E12" s="216"/>
      <c r="F12" s="317" t="s">
        <v>280</v>
      </c>
      <c r="G12" s="318" t="str">
        <f aca="false">IF((賞３入力!X12)=0,"",賞３入力!X12)</f>
        <v>雇用保険料</v>
      </c>
      <c r="H12" s="321"/>
      <c r="I12" s="321"/>
      <c r="J12" s="322" t="n">
        <f aca="false">IF(VLOOKUP($B$5,賞３入力!$A$13:$AN$32,24)="","",VLOOKUP($B$5,賞３入力!$A$13:$AN$32,24))</f>
        <v>0</v>
      </c>
      <c r="K12" s="216"/>
      <c r="L12" s="216"/>
    </row>
    <row r="13" s="312" customFormat="true" ht="15" hidden="false" customHeight="true" outlineLevel="0" collapsed="false">
      <c r="A13" s="317"/>
      <c r="B13" s="318" t="str">
        <f aca="false">IF((賞３入力!H12)=0,"",賞３入力!H12)</f>
        <v>賞与支給5</v>
      </c>
      <c r="C13" s="321"/>
      <c r="D13" s="322" t="str">
        <f aca="false">IF(VLOOKUP($B$5,賞３入力!$A$13:$AN$32,8)="","",VLOOKUP($B$5,賞３入力!$A$13:$AN$32,8))</f>
        <v/>
      </c>
      <c r="E13" s="216"/>
      <c r="F13" s="317" t="s">
        <v>281</v>
      </c>
      <c r="G13" s="318" t="str">
        <f aca="false">IF((賞３入力!Y12)=0,"",賞３入力!Y12)</f>
        <v>小規模企業共済等掛金</v>
      </c>
      <c r="H13" s="321"/>
      <c r="I13" s="321"/>
      <c r="J13" s="322" t="str">
        <f aca="false">IF(VLOOKUP($B$5,賞３入力!$A$13:$AN$32,25)="","",VLOOKUP($B$5,賞３入力!$A$13:$AN$32,25))</f>
        <v/>
      </c>
      <c r="K13" s="216"/>
      <c r="L13" s="216"/>
    </row>
    <row r="14" s="312" customFormat="true" ht="15" hidden="false" customHeight="true" outlineLevel="0" collapsed="false">
      <c r="A14" s="317"/>
      <c r="B14" s="318" t="str">
        <f aca="false">IF((賞３入力!I12)=0,"",賞３入力!I12)</f>
        <v>賞与支給6</v>
      </c>
      <c r="C14" s="321"/>
      <c r="D14" s="322" t="str">
        <f aca="false">IF(VLOOKUP($B$5,賞３入力!$A$13:$AN$32,9)="","",VLOOKUP($B$5,賞３入力!$A$13:$AN$32,9))</f>
        <v/>
      </c>
      <c r="E14" s="216"/>
      <c r="F14" s="317" t="s">
        <v>282</v>
      </c>
      <c r="G14" s="324" t="str">
        <f aca="false">IF((賞３入力!Z12)=0,"",賞３入力!Z12)</f>
        <v>社会保険料5</v>
      </c>
      <c r="H14" s="325"/>
      <c r="I14" s="325"/>
      <c r="J14" s="326" t="str">
        <f aca="false">IF(VLOOKUP($B$5,賞３入力!$A$13:$AN$32,26)="","",VLOOKUP($B$5,賞３入力!$A$13:$AN$32,26))</f>
        <v/>
      </c>
      <c r="K14" s="216"/>
      <c r="L14" s="216"/>
    </row>
    <row r="15" s="312" customFormat="true" ht="15" hidden="false" customHeight="true" outlineLevel="0" collapsed="false">
      <c r="A15" s="317"/>
      <c r="B15" s="318" t="str">
        <f aca="false">IF((賞３入力!J12)=0,"",賞３入力!J12)</f>
        <v>賞与支給7</v>
      </c>
      <c r="C15" s="321"/>
      <c r="D15" s="322" t="str">
        <f aca="false">IF(VLOOKUP($B$5,賞３入力!$A$13:$AN$32,10)="","",VLOOKUP($B$5,賞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３入力!K12)=0,"",賞３入力!K12)</f>
        <v>賞与支給8</v>
      </c>
      <c r="C16" s="321"/>
      <c r="D16" s="322" t="str">
        <f aca="false">IF(VLOOKUP($B$5,賞３入力!$A$13:$AN$32,11)="","",VLOOKUP($B$5,賞３入力!$A$13:$AN$32,11))</f>
        <v/>
      </c>
      <c r="E16" s="216"/>
      <c r="F16" s="317"/>
      <c r="G16" s="331" t="s">
        <v>265</v>
      </c>
      <c r="H16" s="319"/>
      <c r="I16" s="319"/>
      <c r="J16" s="316" t="e">
        <f aca="false">IF(VLOOKUP($B$5,賞３入力!$A$13:$AN$32,29)="",0,VLOOKUP($B$5,賞３入力!$A$13:$AN$32,29))+IF(VLOOKUP($B$5,賞３入力!$A$13:$AN$32,30)="",0,VLOOKUP($B$5,賞３入力!$A$13:$AN$32,30))</f>
        <v>#REF!</v>
      </c>
      <c r="K16" s="216"/>
      <c r="L16" s="216"/>
    </row>
    <row r="17" s="312" customFormat="true" ht="15" hidden="false" customHeight="true" outlineLevel="0" collapsed="false">
      <c r="A17" s="317"/>
      <c r="B17" s="318" t="str">
        <f aca="false">IF((賞３入力!L12)=0,"",賞３入力!L12)</f>
        <v>賞与支給9</v>
      </c>
      <c r="C17" s="321"/>
      <c r="D17" s="322" t="str">
        <f aca="false">IF(VLOOKUP($B$5,賞３入力!$A$13:$AN$32,12)="","",VLOOKUP($B$5,賞３入力!$A$13:$AN$32,12))</f>
        <v/>
      </c>
      <c r="E17" s="216"/>
      <c r="F17" s="317" t="s">
        <v>285</v>
      </c>
      <c r="G17" s="331" t="str">
        <f aca="false">IF((賞３入力!AE12)=0,"",賞３入力!AE12)</f>
        <v>賞与控除1</v>
      </c>
      <c r="H17" s="321"/>
      <c r="I17" s="321"/>
      <c r="J17" s="322" t="str">
        <f aca="false">IF(VLOOKUP($B$5,賞３入力!$A$13:$AN$32,31)="","",VLOOKUP($B$5,賞３入力!$A$13:$AN$32,31))</f>
        <v/>
      </c>
      <c r="K17" s="216"/>
      <c r="L17" s="216"/>
    </row>
    <row r="18" s="312" customFormat="true" ht="15" hidden="false" customHeight="true" outlineLevel="0" collapsed="false">
      <c r="A18" s="317"/>
      <c r="B18" s="318" t="str">
        <f aca="false">IF((賞３入力!M12)=0,"",賞３入力!M12)</f>
        <v>賞与支給10</v>
      </c>
      <c r="C18" s="321"/>
      <c r="D18" s="322" t="str">
        <f aca="false">IF(VLOOKUP($B$5,賞３入力!$A$13:$AN$32,13)="","",VLOOKUP($B$5,賞３入力!$A$13:$AN$32,13))</f>
        <v/>
      </c>
      <c r="E18" s="216"/>
      <c r="F18" s="317"/>
      <c r="G18" s="318" t="str">
        <f aca="false">IF((賞３入力!AF12)=0,"",賞３入力!AF12)</f>
        <v>賞与控除2</v>
      </c>
      <c r="H18" s="321"/>
      <c r="I18" s="321"/>
      <c r="J18" s="322" t="str">
        <f aca="false">IF(VLOOKUP($B$5,賞３入力!$A$13:$AN$32,32)="","",VLOOKUP($B$5,賞３入力!$A$13:$AN$32,32))</f>
        <v/>
      </c>
      <c r="K18" s="216"/>
      <c r="L18" s="216"/>
    </row>
    <row r="19" s="312" customFormat="true" ht="15" hidden="false" customHeight="true" outlineLevel="0" collapsed="false">
      <c r="A19" s="317"/>
      <c r="B19" s="324" t="str">
        <f aca="false">IF((賞３入力!N12)=0,"",賞３入力!N12)</f>
        <v>賞与支給11</v>
      </c>
      <c r="C19" s="328"/>
      <c r="D19" s="330" t="str">
        <f aca="false">IF(VLOOKUP($B$5,賞３入力!$A$13:$AN$32,14)="","",VLOOKUP($B$5,賞３入力!$A$13:$AN$32,14))</f>
        <v/>
      </c>
      <c r="E19" s="216"/>
      <c r="F19" s="317" t="s">
        <v>286</v>
      </c>
      <c r="G19" s="318" t="str">
        <f aca="false">IF((賞３入力!AG12)=0,"",賞３入力!AG12)</f>
        <v>賞与控除3</v>
      </c>
      <c r="H19" s="321"/>
      <c r="I19" s="321"/>
      <c r="J19" s="322" t="str">
        <f aca="false">IF(VLOOKUP($B$5,賞３入力!$A$13:$AN$32,33)="","",VLOOKUP($B$5,賞３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３入力!AH12)=0,"",賞３入力!AH12)</f>
        <v>賞与控除4</v>
      </c>
      <c r="H20" s="321"/>
      <c r="I20" s="321"/>
      <c r="J20" s="322" t="str">
        <f aca="false">IF(VLOOKUP($B$5,賞３入力!$A$13:$AN$32,34)="","",VLOOKUP($B$5,賞３入力!$A$13:$AN$32,34))</f>
        <v/>
      </c>
      <c r="K20" s="216"/>
      <c r="L20" s="216"/>
    </row>
    <row r="21" s="312" customFormat="true" ht="15" hidden="false" customHeight="true" outlineLevel="0" collapsed="false">
      <c r="A21" s="317" t="s">
        <v>288</v>
      </c>
      <c r="B21" s="332" t="str">
        <f aca="false">IF((賞３入力!P12)=0,"",賞３入力!P12)</f>
        <v>賞与非課税1</v>
      </c>
      <c r="C21" s="319"/>
      <c r="D21" s="316" t="str">
        <f aca="false">IF(VLOOKUP($B$5,賞３入力!$A$13:$AN$32,16)="","",VLOOKUP($B$5,賞３入力!$A$13:$AN$32,16))</f>
        <v/>
      </c>
      <c r="E21" s="216"/>
      <c r="F21" s="317" t="s">
        <v>289</v>
      </c>
      <c r="G21" s="318" t="str">
        <f aca="false">IF((賞３入力!AI12)=0,"",賞３入力!AI12)</f>
        <v>賞与控除5</v>
      </c>
      <c r="H21" s="321"/>
      <c r="I21" s="321"/>
      <c r="J21" s="322" t="str">
        <f aca="false">IF(VLOOKUP($B$5,賞３入力!$A$13:$AN$32,35)="","",VLOOKUP($B$5,賞３入力!$A$13:$AN$32,35))</f>
        <v/>
      </c>
      <c r="K21" s="216"/>
      <c r="L21" s="216"/>
    </row>
    <row r="22" s="312" customFormat="true" ht="15" hidden="false" customHeight="true" outlineLevel="0" collapsed="false">
      <c r="A22" s="317" t="s">
        <v>279</v>
      </c>
      <c r="B22" s="318" t="str">
        <f aca="false">IF((賞３入力!Q12)=0,"",賞３入力!Q12)</f>
        <v>賞与非課税2</v>
      </c>
      <c r="C22" s="321"/>
      <c r="D22" s="322" t="str">
        <f aca="false">IF(VLOOKUP($B$5,賞３入力!$A$13:$AN$32,17)="","",VLOOKUP($B$5,賞３入力!$A$13:$AN$32,17))</f>
        <v/>
      </c>
      <c r="E22" s="216"/>
      <c r="F22" s="317"/>
      <c r="G22" s="318" t="str">
        <f aca="false">IF((賞３入力!AJ12)=0,"",賞３入力!AJ12)</f>
        <v>賞与控除6</v>
      </c>
      <c r="H22" s="321"/>
      <c r="I22" s="321"/>
      <c r="J22" s="322" t="str">
        <f aca="false">IF(VLOOKUP($B$5,賞３入力!$A$13:$AN$32,36)="","",VLOOKUP($B$5,賞３入力!$A$13:$AN$32,36))</f>
        <v/>
      </c>
      <c r="K22" s="216"/>
      <c r="L22" s="216"/>
    </row>
    <row r="23" s="312" customFormat="true" ht="15" hidden="false" customHeight="true" outlineLevel="0" collapsed="false">
      <c r="A23" s="317" t="s">
        <v>284</v>
      </c>
      <c r="B23" s="324" t="str">
        <f aca="false">IF((賞３入力!R12)=0,"",賞３入力!R12)</f>
        <v>賞与非課税3</v>
      </c>
      <c r="C23" s="328"/>
      <c r="D23" s="330" t="str">
        <f aca="false">IF(VLOOKUP($B$5,賞３入力!$A$13:$AN$32,18)="","",VLOOKUP($B$5,賞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３入力!C5&amp;賞３入力!D5&amp;賞３入力!E5&amp;賞３入力!D6</f>
        <v>令和7年</v>
      </c>
    </row>
    <row r="31" customFormat="false" ht="15" hidden="false" customHeight="true" outlineLevel="0" collapsed="false">
      <c r="B31" s="25" t="s">
        <v>325</v>
      </c>
      <c r="J31" s="302" t="s">
        <v>268</v>
      </c>
      <c r="K31" s="139"/>
      <c r="L31" s="304" t="str">
        <f aca="false">IF(賞３入力!D8="","",賞３入力!D8)</f>
        <v/>
      </c>
    </row>
    <row r="32" customFormat="false" ht="15" hidden="false" customHeight="true" outlineLevel="0" collapsed="false">
      <c r="I32" s="216" t="s">
        <v>269</v>
      </c>
    </row>
    <row r="33" customFormat="false" ht="15" hidden="false" customHeight="true" outlineLevel="0" collapsed="false">
      <c r="B33" s="139" t="str">
        <f aca="false">賞３入力!D3</f>
        <v>会社名マスター未入力</v>
      </c>
      <c r="C33" s="139"/>
      <c r="I33" s="305" t="str">
        <f aca="false">IF(VLOOKUP($B$34,賞３入力!$A$13:$AN$32,40)="","",(VLOOKUP($B$34,賞３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３入力!A13:AN32,2))="","",(VLOOKUP(B34,賞３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３入力!D12)=0,"",賞３入力!D12)</f>
        <v>基本賞与</v>
      </c>
      <c r="C38" s="315"/>
      <c r="D38" s="316" t="str">
        <f aca="false">IF(VLOOKUP($B$34,賞３入力!$A$13:$AN$32,4)="","",VLOOKUP($B$34,賞３入力!$A$13:$AN$32,4))</f>
        <v/>
      </c>
      <c r="E38" s="216"/>
      <c r="F38" s="317" t="s">
        <v>275</v>
      </c>
      <c r="G38" s="314" t="str">
        <f aca="false">IF((賞３入力!U12)=0,"",賞３入力!U12)</f>
        <v>健康保険料</v>
      </c>
      <c r="H38" s="315"/>
      <c r="I38" s="319"/>
      <c r="J38" s="316" t="n">
        <f aca="false">IF(VLOOKUP($B$34,賞３入力!$A$13:$AN$32,21)="","",VLOOKUP($B$34,賞３入力!$A$13:$AN$32,21))</f>
        <v>0</v>
      </c>
      <c r="K38" s="216"/>
      <c r="L38" s="320" t="s">
        <v>276</v>
      </c>
    </row>
    <row r="39" s="312" customFormat="true" ht="15" hidden="false" customHeight="true" outlineLevel="0" collapsed="false">
      <c r="A39" s="317"/>
      <c r="B39" s="318" t="str">
        <f aca="false">IF((賞３入力!E12)=0,"",賞３入力!E12)</f>
        <v>賞与支給2</v>
      </c>
      <c r="C39" s="321"/>
      <c r="D39" s="322" t="str">
        <f aca="false">IF(VLOOKUP($B$34,賞３入力!$A$13:$AN$32,5)="","",VLOOKUP($B$34,賞３入力!$A$13:$AN$32,5))</f>
        <v/>
      </c>
      <c r="E39" s="216"/>
      <c r="F39" s="317" t="s">
        <v>277</v>
      </c>
      <c r="G39" s="318" t="str">
        <f aca="false">IF((賞３入力!V12)=0,"",賞３入力!V12)</f>
        <v>介護保険料</v>
      </c>
      <c r="H39" s="321"/>
      <c r="I39" s="321"/>
      <c r="J39" s="322" t="n">
        <f aca="false">IF(VLOOKUP($B$34,賞３入力!$A$13:$AN$32,22)="","",VLOOKUP($B$34,賞３入力!$A$13:$AN$32,22))</f>
        <v>0</v>
      </c>
      <c r="K39" s="216"/>
      <c r="L39" s="323" t="e">
        <f aca="false">D54-J54</f>
        <v>#REF!</v>
      </c>
    </row>
    <row r="40" s="312" customFormat="true" ht="15" hidden="false" customHeight="true" outlineLevel="0" collapsed="false">
      <c r="A40" s="317"/>
      <c r="B40" s="318" t="str">
        <f aca="false">IF((賞３入力!F12)=0,"",賞３入力!F12)</f>
        <v>賞与支給3</v>
      </c>
      <c r="C40" s="321"/>
      <c r="D40" s="322" t="str">
        <f aca="false">IF(VLOOKUP($B$34,賞３入力!$A$13:$AN$32,6)="","",VLOOKUP($B$34,賞３入力!$A$13:$AN$32,6))</f>
        <v/>
      </c>
      <c r="E40" s="216"/>
      <c r="F40" s="317" t="s">
        <v>278</v>
      </c>
      <c r="G40" s="318" t="str">
        <f aca="false">IF((賞３入力!W12)=0,"",賞３入力!W12)</f>
        <v>厚生年金保険料</v>
      </c>
      <c r="H40" s="321"/>
      <c r="I40" s="321"/>
      <c r="J40" s="322" t="n">
        <f aca="false">IF(VLOOKUP($B$34,賞３入力!$A$13:$AN$32,23)="","",VLOOKUP($B$34,賞３入力!$A$13:$AN$32,23))</f>
        <v>0</v>
      </c>
      <c r="K40" s="216"/>
      <c r="L40" s="323"/>
    </row>
    <row r="41" s="312" customFormat="true" ht="15" hidden="false" customHeight="true" outlineLevel="0" collapsed="false">
      <c r="A41" s="317" t="s">
        <v>279</v>
      </c>
      <c r="B41" s="318" t="str">
        <f aca="false">IF((賞３入力!G12)=0,"",賞３入力!G12)</f>
        <v>賞与支給4</v>
      </c>
      <c r="C41" s="321"/>
      <c r="D41" s="322" t="str">
        <f aca="false">IF(VLOOKUP($B$34,賞３入力!$A$13:$AN$32,7)="","",VLOOKUP($B$34,賞３入力!$A$13:$AN$32,7))</f>
        <v/>
      </c>
      <c r="E41" s="216"/>
      <c r="F41" s="317" t="s">
        <v>280</v>
      </c>
      <c r="G41" s="318" t="str">
        <f aca="false">IF((賞３入力!X12)=0,"",賞３入力!X12)</f>
        <v>雇用保険料</v>
      </c>
      <c r="H41" s="321"/>
      <c r="I41" s="321"/>
      <c r="J41" s="322" t="n">
        <f aca="false">IF(VLOOKUP($B$34,賞３入力!$A$13:$AN$32,24)="","",VLOOKUP($B$34,賞３入力!$A$13:$AN$32,24))</f>
        <v>0</v>
      </c>
      <c r="K41" s="216"/>
      <c r="L41" s="216"/>
    </row>
    <row r="42" s="312" customFormat="true" ht="15" hidden="false" customHeight="true" outlineLevel="0" collapsed="false">
      <c r="A42" s="317"/>
      <c r="B42" s="318" t="str">
        <f aca="false">IF((賞３入力!H12)=0,"",賞３入力!H12)</f>
        <v>賞与支給5</v>
      </c>
      <c r="C42" s="321"/>
      <c r="D42" s="322" t="str">
        <f aca="false">IF(VLOOKUP($B$34,賞３入力!$A$13:$AN$32,8)="","",VLOOKUP($B$34,賞３入力!$A$13:$AN$32,8))</f>
        <v/>
      </c>
      <c r="E42" s="216"/>
      <c r="F42" s="317" t="s">
        <v>281</v>
      </c>
      <c r="G42" s="318" t="str">
        <f aca="false">IF((賞３入力!Y12)=0,"",賞３入力!Y12)</f>
        <v>小規模企業共済等掛金</v>
      </c>
      <c r="H42" s="321"/>
      <c r="I42" s="321"/>
      <c r="J42" s="322" t="str">
        <f aca="false">IF(VLOOKUP($B$34,賞３入力!$A$13:$AN$32,25)="","",VLOOKUP($B$34,賞３入力!$A$13:$AN$32,25))</f>
        <v/>
      </c>
      <c r="K42" s="216"/>
      <c r="L42" s="216"/>
    </row>
    <row r="43" s="312" customFormat="true" ht="15" hidden="false" customHeight="true" outlineLevel="0" collapsed="false">
      <c r="A43" s="317"/>
      <c r="B43" s="318" t="str">
        <f aca="false">IF((賞３入力!I12)=0,"",賞３入力!I12)</f>
        <v>賞与支給6</v>
      </c>
      <c r="C43" s="321"/>
      <c r="D43" s="322" t="str">
        <f aca="false">IF(VLOOKUP($B$34,賞３入力!$A$13:$AN$32,9)="","",VLOOKUP($B$34,賞３入力!$A$13:$AN$32,9))</f>
        <v/>
      </c>
      <c r="E43" s="216"/>
      <c r="F43" s="317" t="s">
        <v>282</v>
      </c>
      <c r="G43" s="336" t="str">
        <f aca="false">IF((賞３入力!Z12)=0,"",賞３入力!Z12)</f>
        <v>社会保険料5</v>
      </c>
      <c r="H43" s="325"/>
      <c r="I43" s="325"/>
      <c r="J43" s="326" t="str">
        <f aca="false">IF(VLOOKUP($B$34,賞３入力!$A$13:$AN$32,26)="","",VLOOKUP($B$34,賞３入力!$A$13:$AN$32,26))</f>
        <v/>
      </c>
      <c r="K43" s="216"/>
      <c r="L43" s="216"/>
    </row>
    <row r="44" s="312" customFormat="true" ht="15" hidden="false" customHeight="true" outlineLevel="0" collapsed="false">
      <c r="A44" s="317"/>
      <c r="B44" s="318" t="str">
        <f aca="false">IF((賞３入力!J12)=0,"",賞３入力!J12)</f>
        <v>賞与支給7</v>
      </c>
      <c r="C44" s="321"/>
      <c r="D44" s="322" t="str">
        <f aca="false">IF(VLOOKUP($B$34,賞３入力!$A$13:$AN$32,10)="","",VLOOKUP($B$34,賞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３入力!K12)=0,"",賞３入力!K12)</f>
        <v>賞与支給8</v>
      </c>
      <c r="C45" s="321"/>
      <c r="D45" s="322" t="str">
        <f aca="false">IF(VLOOKUP($B$34,賞３入力!$A$13:$AN$32,11)="","",VLOOKUP($B$34,賞３入力!$A$13:$AN$32,11))</f>
        <v/>
      </c>
      <c r="E45" s="216"/>
      <c r="F45" s="317"/>
      <c r="G45" s="331" t="s">
        <v>265</v>
      </c>
      <c r="H45" s="319"/>
      <c r="I45" s="319"/>
      <c r="J45" s="316" t="e">
        <f aca="false">IF(VLOOKUP($B$34,賞３入力!$A$13:$AN$32,29)="",0,VLOOKUP($B$34,賞３入力!$A$13:$AN$32,29))+IF(VLOOKUP($B$34,賞３入力!$A$13:$AN$32,30)="",0,VLOOKUP($B$34,賞３入力!$A$13:$AN$32,30))</f>
        <v>#REF!</v>
      </c>
      <c r="K45" s="216"/>
      <c r="L45" s="216"/>
    </row>
    <row r="46" s="312" customFormat="true" ht="15" hidden="false" customHeight="true" outlineLevel="0" collapsed="false">
      <c r="A46" s="317"/>
      <c r="B46" s="318" t="str">
        <f aca="false">IF((賞３入力!L12)=0,"",賞３入力!L12)</f>
        <v>賞与支給9</v>
      </c>
      <c r="C46" s="321"/>
      <c r="D46" s="322" t="str">
        <f aca="false">IF(VLOOKUP($B$34,賞３入力!$A$13:$AN$32,12)="","",VLOOKUP($B$34,賞３入力!$A$13:$AN$32,12))</f>
        <v/>
      </c>
      <c r="E46" s="216"/>
      <c r="F46" s="317" t="s">
        <v>285</v>
      </c>
      <c r="G46" s="331" t="str">
        <f aca="false">IF((賞３入力!AE12)=0,"",賞３入力!AE12)</f>
        <v>賞与控除1</v>
      </c>
      <c r="H46" s="321"/>
      <c r="I46" s="321"/>
      <c r="J46" s="322" t="str">
        <f aca="false">IF(VLOOKUP($B$34,賞３入力!$A$13:$AN$32,31)="","",VLOOKUP($B$34,賞３入力!$A$13:$AN$32,31))</f>
        <v/>
      </c>
      <c r="K46" s="216"/>
      <c r="L46" s="216"/>
    </row>
    <row r="47" s="312" customFormat="true" ht="15" hidden="false" customHeight="true" outlineLevel="0" collapsed="false">
      <c r="A47" s="317"/>
      <c r="B47" s="318" t="str">
        <f aca="false">IF((賞３入力!M12)=0,"",賞３入力!M12)</f>
        <v>賞与支給10</v>
      </c>
      <c r="C47" s="321"/>
      <c r="D47" s="322" t="str">
        <f aca="false">IF(VLOOKUP($B$34,賞３入力!$A$13:$AN$32,13)="","",VLOOKUP($B$34,賞３入力!$A$13:$AN$32,13))</f>
        <v/>
      </c>
      <c r="E47" s="216"/>
      <c r="F47" s="317"/>
      <c r="G47" s="318" t="str">
        <f aca="false">IF((賞３入力!AF12)=0,"",賞３入力!AF12)</f>
        <v>賞与控除2</v>
      </c>
      <c r="H47" s="321"/>
      <c r="I47" s="321"/>
      <c r="J47" s="322" t="str">
        <f aca="false">IF(VLOOKUP($B$34,賞３入力!$A$13:$AN$32,32)="","",VLOOKUP($B$34,賞３入力!$A$13:$AN$32,32))</f>
        <v/>
      </c>
      <c r="K47" s="216"/>
      <c r="L47" s="216"/>
    </row>
    <row r="48" s="312" customFormat="true" ht="15" hidden="false" customHeight="true" outlineLevel="0" collapsed="false">
      <c r="A48" s="317"/>
      <c r="B48" s="324" t="str">
        <f aca="false">IF((賞３入力!N12)=0,"",賞３入力!N12)</f>
        <v>賞与支給11</v>
      </c>
      <c r="C48" s="328"/>
      <c r="D48" s="330" t="str">
        <f aca="false">IF(VLOOKUP($B$34,賞３入力!$A$13:$AN$32,14)="","",VLOOKUP($B$34,賞３入力!$A$13:$AN$32,14))</f>
        <v/>
      </c>
      <c r="E48" s="216"/>
      <c r="F48" s="317" t="s">
        <v>286</v>
      </c>
      <c r="G48" s="318" t="str">
        <f aca="false">IF((賞３入力!AG12)=0,"",賞３入力!AG12)</f>
        <v>賞与控除3</v>
      </c>
      <c r="H48" s="321"/>
      <c r="I48" s="321"/>
      <c r="J48" s="322" t="str">
        <f aca="false">IF(VLOOKUP($B$34,賞３入力!$A$13:$AN$32,33)="","",VLOOKUP($B$34,賞３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３入力!AH12)=0,"",賞３入力!AH12)</f>
        <v>賞与控除4</v>
      </c>
      <c r="H49" s="321"/>
      <c r="I49" s="321"/>
      <c r="J49" s="322" t="str">
        <f aca="false">IF(VLOOKUP($B$34,賞３入力!$A$13:$AN$32,34)="","",VLOOKUP($B$34,賞３入力!$A$13:$AN$32,34))</f>
        <v/>
      </c>
      <c r="K49" s="216"/>
      <c r="L49" s="216"/>
    </row>
    <row r="50" s="312" customFormat="true" ht="15" hidden="false" customHeight="true" outlineLevel="0" collapsed="false">
      <c r="A50" s="317" t="s">
        <v>288</v>
      </c>
      <c r="B50" s="318" t="str">
        <f aca="false">IF((賞３入力!P12)=0,"",賞３入力!P12)</f>
        <v>賞与非課税1</v>
      </c>
      <c r="C50" s="319"/>
      <c r="D50" s="316" t="str">
        <f aca="false">IF(VLOOKUP($B$34,賞３入力!$A$13:$AN$32,16)="","",VLOOKUP($B$34,賞３入力!$A$13:$AN$32,16))</f>
        <v/>
      </c>
      <c r="E50" s="216"/>
      <c r="F50" s="317" t="s">
        <v>289</v>
      </c>
      <c r="G50" s="318" t="str">
        <f aca="false">IF((賞３入力!AI12)=0,"",賞３入力!AI12)</f>
        <v>賞与控除5</v>
      </c>
      <c r="H50" s="321"/>
      <c r="I50" s="321"/>
      <c r="J50" s="322" t="str">
        <f aca="false">IF(VLOOKUP($B$34,賞３入力!$A$13:$AN$32,35)="","",VLOOKUP($B$34,賞３入力!$A$13:$AN$32,35))</f>
        <v/>
      </c>
      <c r="K50" s="216"/>
      <c r="L50" s="216"/>
    </row>
    <row r="51" s="312" customFormat="true" ht="15" hidden="false" customHeight="true" outlineLevel="0" collapsed="false">
      <c r="A51" s="317" t="s">
        <v>279</v>
      </c>
      <c r="B51" s="318" t="str">
        <f aca="false">IF((賞３入力!Q12)=0,"",賞３入力!Q12)</f>
        <v>賞与非課税2</v>
      </c>
      <c r="C51" s="321"/>
      <c r="D51" s="322" t="str">
        <f aca="false">IF(VLOOKUP($B$34,賞３入力!$A$13:$AN$32,17)="","",VLOOKUP($B$34,賞３入力!$A$13:$AN$32,17))</f>
        <v/>
      </c>
      <c r="E51" s="216"/>
      <c r="F51" s="317"/>
      <c r="G51" s="318" t="str">
        <f aca="false">IF((賞３入力!AJ12)=0,"",賞３入力!AJ12)</f>
        <v>賞与控除6</v>
      </c>
      <c r="H51" s="321"/>
      <c r="I51" s="321"/>
      <c r="J51" s="322" t="str">
        <f aca="false">IF(VLOOKUP($B$34,賞３入力!$A$13:$AN$32,36)="","",VLOOKUP($B$34,賞３入力!$A$13:$AN$32,36))</f>
        <v/>
      </c>
      <c r="K51" s="216"/>
      <c r="L51" s="216"/>
    </row>
    <row r="52" s="312" customFormat="true" ht="15" hidden="false" customHeight="true" outlineLevel="0" collapsed="false">
      <c r="A52" s="317" t="s">
        <v>284</v>
      </c>
      <c r="B52" s="324" t="str">
        <f aca="false">IF((賞３入力!R12)=0,"",賞３入力!R12)</f>
        <v>賞与非課税3</v>
      </c>
      <c r="C52" s="328"/>
      <c r="D52" s="330" t="str">
        <f aca="false">IF(VLOOKUP($B$34,賞３入力!$A$13:$AN$32,18)="","",VLOOKUP($B$34,賞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gt;5400000,IF(5400000-賞１入力!T13-賞２入力!T13-賞３入力!T13&lt;=0,0,5400000-賞１入力!T13-賞２入力!T13-賞３入力!T13),賞４入力!T13)/1000)*1000*HLOOKUP(MONTH($D$8),保険料率テーブル,2)+0.49),0)</f>
        <v>0</v>
      </c>
      <c r="V13" s="360" t="n">
        <f aca="false">IF(AND($D$8&lt;&gt;0,HLOOKUP(MONTH($D$8),介護保険適用テーブル,ROW()-11)=1),INT(INT(IF(賞１入力!T13+賞２入力!T13+賞３入力!T13+賞４入力!T13&gt;5400000,IF(5400000-賞１入力!T13-賞２入力!T13-賞３入力!T13&lt;=0,0,5400000-賞１入力!T13-賞２入力!T13-賞３入力!T13),賞４入力!T13)/1000)*1000*HLOOKUP(MONTH($D$8),保険料率テーブル,3)+0.49),0)</f>
        <v>0</v>
      </c>
      <c r="W13" s="360" t="n">
        <f aca="false">IF(AND($D$8&lt;&gt;0,HLOOKUP(MONTH($D$8),厚生年金保険適用テーブル,ROW()-11)=1),INT(INT(IF(賞４入力!T13&gt;1500000,1500000,賞４入力!T13)/1000)*1000*HLOOKUP(MONTH($D$8),保険料率テーブル,4)+0.49),0)</f>
        <v>0</v>
      </c>
      <c r="X13" s="247" t="n">
        <f aca="false">IF(AND($D$8&lt;&gt;0,HLOOKUP(MONTH($D$8),雇用保険適用テーブル,ROW()-11)=1),INT(賞４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gt;5400000,IF(5400000-賞１入力!T14-賞２入力!T14-賞３入力!T14&lt;=0,0,5400000-賞１入力!T14-賞２入力!T14-賞３入力!T14),賞４入力!T14)/1000)*1000*HLOOKUP(MONTH($D$8),保険料率テーブル,2)+0.49),0)</f>
        <v>0</v>
      </c>
      <c r="V14" s="263" t="n">
        <f aca="false">IF(AND($D$8&lt;&gt;0,HLOOKUP(MONTH($D$8),介護保険適用テーブル,ROW()-11)=1),INT(INT(IF(賞１入力!T14+賞２入力!T14+賞３入力!T14+賞４入力!T14&gt;5400000,IF(5400000-賞１入力!T14-賞２入力!T14-賞３入力!T14&lt;=0,0,5400000-賞１入力!T14-賞２入力!T14-賞３入力!T14),賞４入力!T14)/1000)*1000*HLOOKUP(MONTH($D$8),保険料率テーブル,3)+0.49),0)</f>
        <v>0</v>
      </c>
      <c r="W14" s="263" t="n">
        <f aca="false">IF(AND($D$8&lt;&gt;0,HLOOKUP(MONTH($D$8),厚生年金保険適用テーブル,ROW()-11)=1),INT(INT(IF(賞４入力!T14&gt;1500000,1500000,賞４入力!T14)/1000)*1000*HLOOKUP(MONTH($D$8),保険料率テーブル,4)+0.49),0)</f>
        <v>0</v>
      </c>
      <c r="X14" s="263" t="n">
        <f aca="false">IF(AND($D$8&lt;&gt;0,HLOOKUP(MONTH($D$8),雇用保険適用テーブル,ROW()-11)=1),INT(賞４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gt;5400000,IF(5400000-賞１入力!T15-賞２入力!T15-賞３入力!T15&lt;=0,0,5400000-賞１入力!T15-賞２入力!T15-賞３入力!T15),賞４入力!T15)/1000)*1000*HLOOKUP(MONTH($D$8),保険料率テーブル,2)+0.49),0)</f>
        <v>0</v>
      </c>
      <c r="V15" s="263" t="n">
        <f aca="false">IF(AND($D$8&lt;&gt;0,HLOOKUP(MONTH($D$8),介護保険適用テーブル,ROW()-11)=1),INT(INT(IF(賞１入力!T15+賞２入力!T15+賞３入力!T15+賞４入力!T15&gt;5400000,IF(5400000-賞１入力!T15-賞２入力!T15-賞３入力!T15&lt;=0,0,5400000-賞１入力!T15-賞２入力!T15-賞３入力!T15),賞４入力!T15)/1000)*1000*HLOOKUP(MONTH($D$8),保険料率テーブル,3)+0.49),0)</f>
        <v>0</v>
      </c>
      <c r="W15" s="263" t="n">
        <f aca="false">IF(AND($D$8&lt;&gt;0,HLOOKUP(MONTH($D$8),厚生年金保険適用テーブル,ROW()-11)=1),INT(INT(IF(賞４入力!T15&gt;1500000,1500000,賞４入力!T15)/1000)*1000*HLOOKUP(MONTH($D$8),保険料率テーブル,4)+0.49),0)</f>
        <v>0</v>
      </c>
      <c r="X15" s="271" t="n">
        <f aca="false">IF(AND($D$8&lt;&gt;0,HLOOKUP(MONTH($D$8),雇用保険適用テーブル,ROW()-11)=1),INT(賞４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gt;5400000,IF(5400000-賞１入力!T16-賞２入力!T16-賞３入力!T16&lt;=0,0,5400000-賞１入力!T16-賞２入力!T16-賞３入力!T16),賞４入力!T16)/1000)*1000*HLOOKUP(MONTH($D$8),保険料率テーブル,2)+0.49),0)</f>
        <v>0</v>
      </c>
      <c r="V16" s="263" t="n">
        <f aca="false">IF(AND($D$8&lt;&gt;0,HLOOKUP(MONTH($D$8),介護保険適用テーブル,ROW()-11)=1),INT(INT(IF(賞１入力!T16+賞２入力!T16+賞３入力!T16+賞４入力!T16&gt;5400000,IF(5400000-賞１入力!T16-賞２入力!T16-賞３入力!T16&lt;=0,0,5400000-賞１入力!T16-賞２入力!T16-賞３入力!T16),賞４入力!T16)/1000)*1000*HLOOKUP(MONTH($D$8),保険料率テーブル,3)+0.49),0)</f>
        <v>0</v>
      </c>
      <c r="W16" s="263" t="n">
        <f aca="false">IF(AND($D$8&lt;&gt;0,HLOOKUP(MONTH($D$8),厚生年金保険適用テーブル,ROW()-11)=1),INT(INT(IF(賞４入力!T16&gt;1500000,1500000,賞４入力!T16)/1000)*1000*HLOOKUP(MONTH($D$8),保険料率テーブル,4)+0.49),0)</f>
        <v>0</v>
      </c>
      <c r="X16" s="271" t="n">
        <f aca="false">IF(AND($D$8&lt;&gt;0,HLOOKUP(MONTH($D$8),雇用保険適用テーブル,ROW()-11)=1),INT(賞４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gt;5400000,IF(5400000-賞１入力!T17-賞２入力!T17-賞３入力!T17&lt;=0,0,5400000-賞１入力!T17-賞２入力!T17-賞３入力!T17),賞４入力!T17)/1000)*1000*HLOOKUP(MONTH($D$8),保険料率テーブル,2)+0.49),0)</f>
        <v>0</v>
      </c>
      <c r="V17" s="263" t="n">
        <f aca="false">IF(AND($D$8&lt;&gt;0,HLOOKUP(MONTH($D$8),介護保険適用テーブル,ROW()-11)=1),INT(INT(IF(賞１入力!T17+賞２入力!T17+賞３入力!T17+賞４入力!T17&gt;5400000,IF(5400000-賞１入力!T17-賞２入力!T17-賞３入力!T17&lt;=0,0,5400000-賞１入力!T17-賞２入力!T17-賞３入力!T17),賞４入力!T17)/1000)*1000*HLOOKUP(MONTH($D$8),保険料率テーブル,3)+0.49),0)</f>
        <v>0</v>
      </c>
      <c r="W17" s="263" t="n">
        <f aca="false">IF(AND($D$8&lt;&gt;0,HLOOKUP(MONTH($D$8),厚生年金保険適用テーブル,ROW()-11)=1),INT(INT(IF(賞４入力!T17&gt;1500000,1500000,賞４入力!T17)/1000)*1000*HLOOKUP(MONTH($D$8),保険料率テーブル,4)+0.49),0)</f>
        <v>0</v>
      </c>
      <c r="X17" s="271" t="n">
        <f aca="false">IF(AND($D$8&lt;&gt;0,HLOOKUP(MONTH($D$8),雇用保険適用テーブル,ROW()-11)=1),INT(賞４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gt;5400000,IF(5400000-賞１入力!T18-賞２入力!T18-賞３入力!T18&lt;=0,0,5400000-賞１入力!T18-賞２入力!T18-賞３入力!T18),賞４入力!T18)/1000)*1000*HLOOKUP(MONTH($D$8),保険料率テーブル,2)+0.49),0)</f>
        <v>0</v>
      </c>
      <c r="V18" s="263" t="n">
        <f aca="false">IF(AND($D$8&lt;&gt;0,HLOOKUP(MONTH($D$8),介護保険適用テーブル,ROW()-11)=1),INT(INT(IF(賞１入力!T18+賞２入力!T18+賞３入力!T18+賞４入力!T18&gt;5400000,IF(5400000-賞１入力!T18-賞２入力!T18-賞３入力!T18&lt;=0,0,5400000-賞１入力!T18-賞２入力!T18-賞３入力!T18),賞４入力!T18)/1000)*1000*HLOOKUP(MONTH($D$8),保険料率テーブル,3)+0.49),0)</f>
        <v>0</v>
      </c>
      <c r="W18" s="263" t="n">
        <f aca="false">IF(AND($D$8&lt;&gt;0,HLOOKUP(MONTH($D$8),厚生年金保険適用テーブル,ROW()-11)=1),INT(INT(IF(賞４入力!T18&gt;1500000,1500000,賞４入力!T18)/1000)*1000*HLOOKUP(MONTH($D$8),保険料率テーブル,4)+0.49),0)</f>
        <v>0</v>
      </c>
      <c r="X18" s="271" t="n">
        <f aca="false">IF(AND($D$8&lt;&gt;0,HLOOKUP(MONTH($D$8),雇用保険適用テーブル,ROW()-11)=1),INT(賞４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gt;5400000,IF(5400000-賞１入力!T19-賞２入力!T19-賞３入力!T19&lt;=0,0,5400000-賞１入力!T19-賞２入力!T19-賞３入力!T19),賞４入力!T19)/1000)*1000*HLOOKUP(MONTH($D$8),保険料率テーブル,2)+0.49),0)</f>
        <v>0</v>
      </c>
      <c r="V19" s="263" t="n">
        <f aca="false">IF(AND($D$8&lt;&gt;0,HLOOKUP(MONTH($D$8),介護保険適用テーブル,ROW()-11)=1),INT(INT(IF(賞１入力!T19+賞２入力!T19+賞３入力!T19+賞４入力!T19&gt;5400000,IF(5400000-賞１入力!T19-賞２入力!T19-賞３入力!T19&lt;=0,0,5400000-賞１入力!T19-賞２入力!T19-賞３入力!T19),賞４入力!T19)/1000)*1000*HLOOKUP(MONTH($D$8),保険料率テーブル,3)+0.49),0)</f>
        <v>0</v>
      </c>
      <c r="W19" s="263" t="n">
        <f aca="false">IF(AND($D$8&lt;&gt;0,HLOOKUP(MONTH($D$8),厚生年金保険適用テーブル,ROW()-11)=1),INT(INT(IF(賞４入力!T19&gt;1500000,1500000,賞４入力!T19)/1000)*1000*HLOOKUP(MONTH($D$8),保険料率テーブル,4)+0.49),0)</f>
        <v>0</v>
      </c>
      <c r="X19" s="271" t="n">
        <f aca="false">IF(AND($D$8&lt;&gt;0,HLOOKUP(MONTH($D$8),雇用保険適用テーブル,ROW()-11)=1),INT(賞４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gt;5400000,IF(5400000-賞１入力!T20-賞２入力!T20-賞３入力!T20&lt;=0,0,5400000-賞１入力!T20-賞２入力!T20-賞３入力!T20),賞４入力!T20)/1000)*1000*HLOOKUP(MONTH($D$8),保険料率テーブル,2)+0.49),0)</f>
        <v>0</v>
      </c>
      <c r="V20" s="263" t="n">
        <f aca="false">IF(AND($D$8&lt;&gt;0,HLOOKUP(MONTH($D$8),介護保険適用テーブル,ROW()-11)=1),INT(INT(IF(賞１入力!T20+賞２入力!T20+賞３入力!T20+賞４入力!T20&gt;5400000,IF(5400000-賞１入力!T20-賞２入力!T20-賞３入力!T20&lt;=0,0,5400000-賞１入力!T20-賞２入力!T20-賞３入力!T20),賞４入力!T20)/1000)*1000*HLOOKUP(MONTH($D$8),保険料率テーブル,3)+0.49),0)</f>
        <v>0</v>
      </c>
      <c r="W20" s="263" t="n">
        <f aca="false">IF(AND($D$8&lt;&gt;0,HLOOKUP(MONTH($D$8),厚生年金保険適用テーブル,ROW()-11)=1),INT(INT(IF(賞４入力!T20&gt;1500000,1500000,賞４入力!T20)/1000)*1000*HLOOKUP(MONTH($D$8),保険料率テーブル,4)+0.49),0)</f>
        <v>0</v>
      </c>
      <c r="X20" s="271" t="n">
        <f aca="false">IF(AND($D$8&lt;&gt;0,HLOOKUP(MONTH($D$8),雇用保険適用テーブル,ROW()-11)=1),INT(賞４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gt;5400000,IF(5400000-賞１入力!T21-賞２入力!T21-賞３入力!T21&lt;=0,0,5400000-賞１入力!T21-賞２入力!T21-賞３入力!T21),賞４入力!T21)/1000)*1000*HLOOKUP(MONTH($D$8),保険料率テーブル,2)+0.49),0)</f>
        <v>0</v>
      </c>
      <c r="V21" s="263" t="n">
        <f aca="false">IF(AND($D$8&lt;&gt;0,HLOOKUP(MONTH($D$8),介護保険適用テーブル,ROW()-11)=1),INT(INT(IF(賞１入力!T21+賞２入力!T21+賞３入力!T21+賞４入力!T21&gt;5400000,IF(5400000-賞１入力!T21-賞２入力!T21-賞３入力!T21&lt;=0,0,5400000-賞１入力!T21-賞２入力!T21-賞３入力!T21),賞４入力!T21)/1000)*1000*HLOOKUP(MONTH($D$8),保険料率テーブル,3)+0.49),0)</f>
        <v>0</v>
      </c>
      <c r="W21" s="263" t="n">
        <f aca="false">IF(AND($D$8&lt;&gt;0,HLOOKUP(MONTH($D$8),厚生年金保険適用テーブル,ROW()-11)=1),INT(INT(IF(賞４入力!T21&gt;1500000,1500000,賞４入力!T21)/1000)*1000*HLOOKUP(MONTH($D$8),保険料率テーブル,4)+0.49),0)</f>
        <v>0</v>
      </c>
      <c r="X21" s="271" t="n">
        <f aca="false">IF(AND($D$8&lt;&gt;0,HLOOKUP(MONTH($D$8),雇用保険適用テーブル,ROW()-11)=1),INT(賞４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gt;5400000,IF(5400000-賞１入力!T22-賞２入力!T22-賞３入力!T22&lt;=0,0,5400000-賞１入力!T22-賞２入力!T22-賞３入力!T22),賞４入力!T22)/1000)*1000*HLOOKUP(MONTH($D$8),保険料率テーブル,2)+0.49),0)</f>
        <v>0</v>
      </c>
      <c r="V22" s="263" t="n">
        <f aca="false">IF(AND($D$8&lt;&gt;0,HLOOKUP(MONTH($D$8),介護保険適用テーブル,ROW()-11)=1),INT(INT(IF(賞１入力!T22+賞２入力!T22+賞３入力!T22+賞４入力!T22&gt;5400000,IF(5400000-賞１入力!T22-賞２入力!T22-賞３入力!T22&lt;=0,0,5400000-賞１入力!T22-賞２入力!T22-賞３入力!T22),賞４入力!T22)/1000)*1000*HLOOKUP(MONTH($D$8),保険料率テーブル,3)+0.49),0)</f>
        <v>0</v>
      </c>
      <c r="W22" s="263" t="n">
        <f aca="false">IF(AND($D$8&lt;&gt;0,HLOOKUP(MONTH($D$8),厚生年金保険適用テーブル,ROW()-11)=1),INT(INT(IF(賞４入力!T22&gt;1500000,1500000,賞４入力!T22)/1000)*1000*HLOOKUP(MONTH($D$8),保険料率テーブル,4)+0.49),0)</f>
        <v>0</v>
      </c>
      <c r="X22" s="271" t="n">
        <f aca="false">IF(AND($D$8&lt;&gt;0,HLOOKUP(MONTH($D$8),雇用保険適用テーブル,ROW()-11)=1),INT(賞４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gt;5400000,IF(5400000-賞１入力!T23-賞２入力!T23-賞３入力!T23&lt;=0,0,5400000-賞１入力!T23-賞２入力!T23-賞３入力!T23),賞４入力!T23)/1000)*1000*HLOOKUP(MONTH($D$8),保険料率テーブル,2)+0.49),0)</f>
        <v>0</v>
      </c>
      <c r="V23" s="263" t="n">
        <f aca="false">IF(AND($D$8&lt;&gt;0,HLOOKUP(MONTH($D$8),介護保険適用テーブル,ROW()-11)=1),INT(INT(IF(賞１入力!T23+賞２入力!T23+賞３入力!T23+賞４入力!T23&gt;5400000,IF(5400000-賞１入力!T23-賞２入力!T23-賞３入力!T23&lt;=0,0,5400000-賞１入力!T23-賞２入力!T23-賞３入力!T23),賞４入力!T23)/1000)*1000*HLOOKUP(MONTH($D$8),保険料率テーブル,3)+0.49),0)</f>
        <v>0</v>
      </c>
      <c r="W23" s="263" t="n">
        <f aca="false">IF(AND($D$8&lt;&gt;0,HLOOKUP(MONTH($D$8),厚生年金保険適用テーブル,ROW()-11)=1),INT(INT(IF(賞４入力!T23&gt;1500000,1500000,賞４入力!T23)/1000)*1000*HLOOKUP(MONTH($D$8),保険料率テーブル,4)+0.49),0)</f>
        <v>0</v>
      </c>
      <c r="X23" s="271" t="n">
        <f aca="false">IF(AND($D$8&lt;&gt;0,HLOOKUP(MONTH($D$8),雇用保険適用テーブル,ROW()-11)=1),INT(賞４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gt;5400000,IF(5400000-賞１入力!T24-賞２入力!T24-賞３入力!T24&lt;=0,0,5400000-賞１入力!T24-賞２入力!T24-賞３入力!T24),賞４入力!T24)/1000)*1000*HLOOKUP(MONTH($D$8),保険料率テーブル,2)+0.49),0)</f>
        <v>0</v>
      </c>
      <c r="V24" s="263" t="n">
        <f aca="false">IF(AND($D$8&lt;&gt;0,HLOOKUP(MONTH($D$8),介護保険適用テーブル,ROW()-11)=1),INT(INT(IF(賞１入力!T24+賞２入力!T24+賞３入力!T24+賞４入力!T24&gt;5400000,IF(5400000-賞１入力!T24-賞２入力!T24-賞３入力!T24&lt;=0,0,5400000-賞１入力!T24-賞２入力!T24-賞３入力!T24),賞４入力!T24)/1000)*1000*HLOOKUP(MONTH($D$8),保険料率テーブル,3)+0.49),0)</f>
        <v>0</v>
      </c>
      <c r="W24" s="263" t="n">
        <f aca="false">IF(AND($D$8&lt;&gt;0,HLOOKUP(MONTH($D$8),厚生年金保険適用テーブル,ROW()-11)=1),INT(INT(IF(賞４入力!T24&gt;1500000,1500000,賞４入力!T24)/1000)*1000*HLOOKUP(MONTH($D$8),保険料率テーブル,4)+0.49),0)</f>
        <v>0</v>
      </c>
      <c r="X24" s="271" t="n">
        <f aca="false">IF(AND($D$8&lt;&gt;0,HLOOKUP(MONTH($D$8),雇用保険適用テーブル,ROW()-11)=1),INT(賞４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gt;5400000,IF(5400000-賞１入力!T25-賞２入力!T25-賞３入力!T25&lt;=0,0,5400000-賞１入力!T25-賞２入力!T25-賞３入力!T25),賞４入力!T25)/1000)*1000*HLOOKUP(MONTH($D$8),保険料率テーブル,2)+0.49),0)</f>
        <v>0</v>
      </c>
      <c r="V25" s="272" t="n">
        <f aca="false">IF(AND($D$8&lt;&gt;0,HLOOKUP(MONTH($D$8),介護保険適用テーブル,ROW()-11)=1),INT(INT(IF(賞１入力!T25+賞２入力!T25+賞３入力!T25+賞４入力!T25&gt;5400000,IF(5400000-賞１入力!T25-賞２入力!T25-賞３入力!T25&lt;=0,0,5400000-賞１入力!T25-賞２入力!T25-賞３入力!T25),賞４入力!T25)/1000)*1000*HLOOKUP(MONTH($D$8),保険料率テーブル,3)+0.49),0)</f>
        <v>0</v>
      </c>
      <c r="W25" s="263" t="n">
        <f aca="false">IF(AND($D$8&lt;&gt;0,HLOOKUP(MONTH($D$8),厚生年金保険適用テーブル,ROW()-11)=1),INT(INT(IF(賞４入力!T25&gt;1500000,1500000,賞４入力!T25)/1000)*1000*HLOOKUP(MONTH($D$8),保険料率テーブル,4)+0.49),0)</f>
        <v>0</v>
      </c>
      <c r="X25" s="272" t="n">
        <f aca="false">IF(AND($D$8&lt;&gt;0,HLOOKUP(MONTH($D$8),雇用保険適用テーブル,ROW()-11)=1),INT(賞４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gt;5400000,IF(5400000-賞１入力!T26-賞２入力!T26-賞３入力!T26&lt;=0,0,5400000-賞１入力!T26-賞２入力!T26-賞３入力!T26),賞４入力!T26)/1000)*1000*HLOOKUP(MONTH($D$8),保険料率テーブル,2)+0.49),0)</f>
        <v>0</v>
      </c>
      <c r="V26" s="272" t="n">
        <f aca="false">IF(AND($D$8&lt;&gt;0,HLOOKUP(MONTH($D$8),介護保険適用テーブル,ROW()-11)=1),INT(INT(IF(賞１入力!T26+賞２入力!T26+賞３入力!T26+賞４入力!T26&gt;5400000,IF(5400000-賞１入力!T26-賞２入力!T26-賞３入力!T26&lt;=0,0,5400000-賞１入力!T26-賞２入力!T26-賞３入力!T26),賞４入力!T26)/1000)*1000*HLOOKUP(MONTH($D$8),保険料率テーブル,3)+0.49),0)</f>
        <v>0</v>
      </c>
      <c r="W26" s="272" t="n">
        <f aca="false">IF(AND($D$8&lt;&gt;0,HLOOKUP(MONTH($D$8),厚生年金保険適用テーブル,ROW()-11)=1),INT(INT(IF(賞４入力!T26&gt;1500000,1500000,賞４入力!T26)/1000)*1000*HLOOKUP(MONTH($D$8),保険料率テーブル,4)+0.49),0)</f>
        <v>0</v>
      </c>
      <c r="X26" s="272" t="n">
        <f aca="false">IF(AND($D$8&lt;&gt;0,HLOOKUP(MONTH($D$8),雇用保険適用テーブル,ROW()-11)=1),INT(賞４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gt;5400000,IF(5400000-賞１入力!T27-賞２入力!T27-賞３入力!T27&lt;=0,0,5400000-賞１入力!T27-賞２入力!T27-賞３入力!T27),賞４入力!T27)/1000)*1000*HLOOKUP(MONTH($D$8),保険料率テーブル,2)+0.49),0)</f>
        <v>0</v>
      </c>
      <c r="V27" s="272" t="n">
        <f aca="false">IF(AND($D$8&lt;&gt;0,HLOOKUP(MONTH($D$8),介護保険適用テーブル,ROW()-11)=1),INT(INT(IF(賞１入力!T27+賞２入力!T27+賞３入力!T27+賞４入力!T27&gt;5400000,IF(5400000-賞１入力!T27-賞２入力!T27-賞３入力!T27&lt;=0,0,5400000-賞１入力!T27-賞２入力!T27-賞３入力!T27),賞４入力!T27)/1000)*1000*HLOOKUP(MONTH($D$8),保険料率テーブル,3)+0.49),0)</f>
        <v>0</v>
      </c>
      <c r="W27" s="272" t="n">
        <f aca="false">IF(AND($D$8&lt;&gt;0,HLOOKUP(MONTH($D$8),厚生年金保険適用テーブル,ROW()-11)=1),INT(INT(IF(賞４入力!T27&gt;1500000,1500000,賞４入力!T27)/1000)*1000*HLOOKUP(MONTH($D$8),保険料率テーブル,4)+0.49),0)</f>
        <v>0</v>
      </c>
      <c r="X27" s="272" t="n">
        <f aca="false">IF(AND($D$8&lt;&gt;0,HLOOKUP(MONTH($D$8),雇用保険適用テーブル,ROW()-11)=1),INT(賞４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gt;5400000,IF(5400000-賞１入力!T28-賞２入力!T28-賞３入力!T28&lt;=0,0,5400000-賞１入力!T28-賞２入力!T28-賞３入力!T28),賞４入力!T28)/1000)*1000*HLOOKUP(MONTH($D$8),保険料率テーブル,2)+0.49),0)</f>
        <v>0</v>
      </c>
      <c r="V28" s="272" t="n">
        <f aca="false">IF(AND($D$8&lt;&gt;0,HLOOKUP(MONTH($D$8),介護保険適用テーブル,ROW()-11)=1),INT(INT(IF(賞１入力!T28+賞２入力!T28+賞３入力!T28+賞４入力!T28&gt;5400000,IF(5400000-賞１入力!T28-賞２入力!T28-賞３入力!T28&lt;=0,0,5400000-賞１入力!T28-賞２入力!T28-賞３入力!T28),賞４入力!T28)/1000)*1000*HLOOKUP(MONTH($D$8),保険料率テーブル,3)+0.49),0)</f>
        <v>0</v>
      </c>
      <c r="W28" s="272" t="n">
        <f aca="false">IF(AND($D$8&lt;&gt;0,HLOOKUP(MONTH($D$8),厚生年金保険適用テーブル,ROW()-11)=1),INT(INT(IF(賞４入力!T28&gt;1500000,1500000,賞４入力!T28)/1000)*1000*HLOOKUP(MONTH($D$8),保険料率テーブル,4)+0.49),0)</f>
        <v>0</v>
      </c>
      <c r="X28" s="272" t="n">
        <f aca="false">IF(AND($D$8&lt;&gt;0,HLOOKUP(MONTH($D$8),雇用保険適用テーブル,ROW()-11)=1),INT(賞４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gt;5400000,IF(5400000-賞１入力!T29-賞２入力!T29-賞３入力!T29&lt;=0,0,5400000-賞１入力!T29-賞２入力!T29-賞３入力!T29),賞４入力!T29)/1000)*1000*HLOOKUP(MONTH($D$8),保険料率テーブル,2)+0.49),0)</f>
        <v>0</v>
      </c>
      <c r="V29" s="272" t="n">
        <f aca="false">IF(AND($D$8&lt;&gt;0,HLOOKUP(MONTH($D$8),介護保険適用テーブル,ROW()-11)=1),INT(INT(IF(賞１入力!T29+賞２入力!T29+賞３入力!T29+賞４入力!T29&gt;5400000,IF(5400000-賞１入力!T29-賞２入力!T29-賞３入力!T29&lt;=0,0,5400000-賞１入力!T29-賞２入力!T29-賞３入力!T29),賞４入力!T29)/1000)*1000*HLOOKUP(MONTH($D$8),保険料率テーブル,3)+0.49),0)</f>
        <v>0</v>
      </c>
      <c r="W29" s="272" t="n">
        <f aca="false">IF(AND($D$8&lt;&gt;0,HLOOKUP(MONTH($D$8),厚生年金保険適用テーブル,ROW()-11)=1),INT(INT(IF(賞４入力!T29&gt;1500000,1500000,賞４入力!T29)/1000)*1000*HLOOKUP(MONTH($D$8),保険料率テーブル,4)+0.49),0)</f>
        <v>0</v>
      </c>
      <c r="X29" s="272" t="n">
        <f aca="false">IF(AND($D$8&lt;&gt;0,HLOOKUP(MONTH($D$8),雇用保険適用テーブル,ROW()-11)=1),INT(賞４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gt;5400000,IF(5400000-賞１入力!T30-賞２入力!T30-賞３入力!T30&lt;=0,0,5400000-賞１入力!T30-賞２入力!T30-賞３入力!T30),賞４入力!T30)/1000)*1000*HLOOKUP(MONTH($D$8),保険料率テーブル,2)+0.49),0)</f>
        <v>0</v>
      </c>
      <c r="V30" s="272" t="n">
        <f aca="false">IF(AND($D$8&lt;&gt;0,HLOOKUP(MONTH($D$8),介護保険適用テーブル,ROW()-11)=1),INT(INT(IF(賞１入力!T30+賞２入力!T30+賞３入力!T30+賞４入力!T30&gt;5400000,IF(5400000-賞１入力!T30-賞２入力!T30-賞３入力!T30&lt;=0,0,5400000-賞１入力!T30-賞２入力!T30-賞３入力!T30),賞４入力!T30)/1000)*1000*HLOOKUP(MONTH($D$8),保険料率テーブル,3)+0.49),0)</f>
        <v>0</v>
      </c>
      <c r="W30" s="272" t="n">
        <f aca="false">IF(AND($D$8&lt;&gt;0,HLOOKUP(MONTH($D$8),厚生年金保険適用テーブル,ROW()-11)=1),INT(INT(IF(賞４入力!T30&gt;1500000,1500000,賞４入力!T30)/1000)*1000*HLOOKUP(MONTH($D$8),保険料率テーブル,4)+0.49),0)</f>
        <v>0</v>
      </c>
      <c r="X30" s="272" t="n">
        <f aca="false">IF(AND($D$8&lt;&gt;0,HLOOKUP(MONTH($D$8),雇用保険適用テーブル,ROW()-11)=1),INT(賞４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gt;5400000,IF(5400000-賞１入力!T31-賞２入力!T31-賞３入力!T31&lt;=0,0,5400000-賞１入力!T31-賞２入力!T31-賞３入力!T31),賞４入力!T31)/1000)*1000*HLOOKUP(MONTH($D$8),保険料率テーブル,2)+0.49),0)</f>
        <v>0</v>
      </c>
      <c r="V31" s="272" t="n">
        <f aca="false">IF(AND($D$8&lt;&gt;0,HLOOKUP(MONTH($D$8),介護保険適用テーブル,ROW()-11)=1),INT(INT(IF(賞１入力!T31+賞２入力!T31+賞３入力!T31+賞４入力!T31&gt;5400000,IF(5400000-賞１入力!T31-賞２入力!T31-賞３入力!T31&lt;=0,0,5400000-賞１入力!T31-賞２入力!T31-賞３入力!T31),賞４入力!T31)/1000)*1000*HLOOKUP(MONTH($D$8),保険料率テーブル,3)+0.49),0)</f>
        <v>0</v>
      </c>
      <c r="W31" s="272" t="n">
        <f aca="false">IF(AND($D$8&lt;&gt;0,HLOOKUP(MONTH($D$8),厚生年金保険適用テーブル,ROW()-11)=1),INT(INT(IF(賞４入力!T31&gt;1500000,1500000,賞４入力!T31)/1000)*1000*HLOOKUP(MONTH($D$8),保険料率テーブル,4)+0.49),0)</f>
        <v>0</v>
      </c>
      <c r="X31" s="272" t="n">
        <f aca="false">IF(AND($D$8&lt;&gt;0,HLOOKUP(MONTH($D$8),雇用保険適用テーブル,ROW()-11)=1),INT(賞４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gt;5400000,IF(5400000-賞１入力!T32-賞２入力!T32-賞３入力!T32&lt;=0,0,5400000-賞１入力!T32-賞２入力!T32-賞３入力!T32),賞４入力!T32)/1000)*1000*HLOOKUP(MONTH($D$8),保険料率テーブル,2)+0.49),0)</f>
        <v>0</v>
      </c>
      <c r="V32" s="283" t="n">
        <f aca="false">IF(AND($D$8&lt;&gt;0,HLOOKUP(MONTH($D$8),介護保険適用テーブル,ROW()-11)=1),INT(INT(IF(賞１入力!T32+賞２入力!T32+賞３入力!T32+賞４入力!T32&gt;5400000,IF(5400000-賞１入力!T32-賞２入力!T32-賞３入力!T32&lt;=0,0,5400000-賞１入力!T32-賞２入力!T32-賞３入力!T32),賞４入力!T32)/1000)*1000*HLOOKUP(MONTH($D$8),保険料率テーブル,3)+0.49),0)</f>
        <v>0</v>
      </c>
      <c r="W32" s="283" t="n">
        <f aca="false">IF(AND($D$8&lt;&gt;0,HLOOKUP(MONTH($D$8),厚生年金保険適用テーブル,ROW()-11)=1),INT(INT(IF(賞４入力!T32&gt;1500000,1500000,賞４入力!T32)/1000)*1000*HLOOKUP(MONTH($D$8),保険料率テーブル,4)+0.49),0)</f>
        <v>0</v>
      </c>
      <c r="X32" s="283" t="n">
        <f aca="false">IF(AND($D$8&lt;&gt;0,HLOOKUP(MONTH($D$8),雇用保険適用テーブル,ROW()-11)=1),INT(賞４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４入力!C5&amp;賞４入力!D5&amp;賞４入力!E5&amp;賞４入力!D6</f>
        <v>令和7年</v>
      </c>
    </row>
    <row r="2" customFormat="false" ht="15" hidden="false" customHeight="true" outlineLevel="0" collapsed="false">
      <c r="B2" s="25" t="s">
        <v>325</v>
      </c>
      <c r="J2" s="302" t="s">
        <v>268</v>
      </c>
      <c r="K2" s="139"/>
      <c r="L2" s="304" t="str">
        <f aca="false">IF(賞４入力!D8="","",賞４入力!D8)</f>
        <v/>
      </c>
    </row>
    <row r="3" customFormat="false" ht="15" hidden="false" customHeight="true" outlineLevel="0" collapsed="false">
      <c r="I3" s="216" t="s">
        <v>269</v>
      </c>
    </row>
    <row r="4" customFormat="false" ht="15" hidden="false" customHeight="true" outlineLevel="0" collapsed="false">
      <c r="B4" s="139" t="str">
        <f aca="false">賞４入力!D3</f>
        <v>会社名マスター未入力</v>
      </c>
      <c r="C4" s="139"/>
      <c r="I4" s="305" t="str">
        <f aca="false">IF(VLOOKUP($B$5,賞４入力!$A$13:$AN$32,40)="","",(VLOOKUP($B$5,賞４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４入力!A13:AN32,2))="","",(VLOOKUP(B5,賞４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４入力!D12)=0,"",賞４入力!D12)</f>
        <v>基本賞与</v>
      </c>
      <c r="C9" s="315"/>
      <c r="D9" s="316" t="str">
        <f aca="false">IF(VLOOKUP($B$5,賞４入力!$A$13:$AN$32,4)="","",VLOOKUP($B$5,賞４入力!$A$13:$AN$32,4))</f>
        <v/>
      </c>
      <c r="E9" s="216"/>
      <c r="F9" s="317" t="s">
        <v>275</v>
      </c>
      <c r="G9" s="332" t="str">
        <f aca="false">IF((賞４入力!U12)=0,"",賞４入力!U12)</f>
        <v>健康保険料</v>
      </c>
      <c r="H9" s="315"/>
      <c r="I9" s="319"/>
      <c r="J9" s="316" t="n">
        <f aca="false">IF(VLOOKUP($B$5,賞４入力!$A$13:$AN$32,21)="","",VLOOKUP($B$5,賞４入力!$A$13:$AN$32,21))</f>
        <v>0</v>
      </c>
      <c r="K9" s="216"/>
      <c r="L9" s="320" t="s">
        <v>276</v>
      </c>
    </row>
    <row r="10" s="312" customFormat="true" ht="15" hidden="false" customHeight="true" outlineLevel="0" collapsed="false">
      <c r="A10" s="317"/>
      <c r="B10" s="318" t="str">
        <f aca="false">IF((賞４入力!E12)=0,"",賞４入力!E12)</f>
        <v>賞与支給2</v>
      </c>
      <c r="C10" s="321"/>
      <c r="D10" s="322" t="str">
        <f aca="false">IF(VLOOKUP($B$5,賞４入力!$A$13:$AN$32,5)="","",VLOOKUP($B$5,賞４入力!$A$13:$AN$32,5))</f>
        <v/>
      </c>
      <c r="E10" s="216"/>
      <c r="F10" s="317" t="s">
        <v>277</v>
      </c>
      <c r="G10" s="318" t="str">
        <f aca="false">IF((賞４入力!V12)=0,"",賞４入力!V12)</f>
        <v>介護保険料</v>
      </c>
      <c r="H10" s="321"/>
      <c r="I10" s="321"/>
      <c r="J10" s="322" t="n">
        <f aca="false">IF(VLOOKUP($B$5,賞４入力!$A$13:$AN$32,22)="","",VLOOKUP($B$5,賞４入力!$A$13:$AN$32,22))</f>
        <v>0</v>
      </c>
      <c r="K10" s="216"/>
      <c r="L10" s="323" t="e">
        <f aca="false">D25-J25</f>
        <v>#REF!</v>
      </c>
    </row>
    <row r="11" s="312" customFormat="true" ht="15" hidden="false" customHeight="true" outlineLevel="0" collapsed="false">
      <c r="A11" s="317"/>
      <c r="B11" s="318" t="str">
        <f aca="false">IF((賞４入力!F12)=0,"",賞４入力!F12)</f>
        <v>賞与支給3</v>
      </c>
      <c r="C11" s="321"/>
      <c r="D11" s="322" t="str">
        <f aca="false">IF(VLOOKUP($B$5,賞４入力!$A$13:$AN$32,6)="","",VLOOKUP($B$5,賞４入力!$A$13:$AN$32,6))</f>
        <v/>
      </c>
      <c r="E11" s="216"/>
      <c r="F11" s="317" t="s">
        <v>278</v>
      </c>
      <c r="G11" s="318" t="str">
        <f aca="false">IF((賞４入力!W12)=0,"",賞４入力!W12)</f>
        <v>厚生年金保険料</v>
      </c>
      <c r="H11" s="321"/>
      <c r="I11" s="321"/>
      <c r="J11" s="322" t="n">
        <f aca="false">IF(VLOOKUP($B$5,賞４入力!$A$13:$AN$32,23)="","",VLOOKUP($B$5,賞４入力!$A$13:$AN$32,23))</f>
        <v>0</v>
      </c>
      <c r="K11" s="216"/>
      <c r="L11" s="323"/>
    </row>
    <row r="12" s="312" customFormat="true" ht="15" hidden="false" customHeight="true" outlineLevel="0" collapsed="false">
      <c r="A12" s="317" t="s">
        <v>279</v>
      </c>
      <c r="B12" s="318" t="str">
        <f aca="false">IF((賞４入力!G12)=0,"",賞４入力!G12)</f>
        <v>賞与支給4</v>
      </c>
      <c r="C12" s="321"/>
      <c r="D12" s="322" t="str">
        <f aca="false">IF(VLOOKUP($B$5,賞４入力!$A$13:$AN$32,7)="","",VLOOKUP($B$5,賞４入力!$A$13:$AN$32,7))</f>
        <v/>
      </c>
      <c r="E12" s="216"/>
      <c r="F12" s="317" t="s">
        <v>280</v>
      </c>
      <c r="G12" s="318" t="str">
        <f aca="false">IF((賞４入力!X12)=0,"",賞４入力!X12)</f>
        <v>雇用保険料</v>
      </c>
      <c r="H12" s="321"/>
      <c r="I12" s="321"/>
      <c r="J12" s="322" t="n">
        <f aca="false">IF(VLOOKUP($B$5,賞４入力!$A$13:$AN$32,24)="","",VLOOKUP($B$5,賞４入力!$A$13:$AN$32,24))</f>
        <v>0</v>
      </c>
      <c r="K12" s="216"/>
      <c r="L12" s="216"/>
    </row>
    <row r="13" s="312" customFormat="true" ht="15" hidden="false" customHeight="true" outlineLevel="0" collapsed="false">
      <c r="A13" s="317"/>
      <c r="B13" s="318" t="str">
        <f aca="false">IF((賞４入力!H12)=0,"",賞４入力!H12)</f>
        <v>賞与支給5</v>
      </c>
      <c r="C13" s="321"/>
      <c r="D13" s="322" t="str">
        <f aca="false">IF(VLOOKUP($B$5,賞４入力!$A$13:$AN$32,8)="","",VLOOKUP($B$5,賞４入力!$A$13:$AN$32,8))</f>
        <v/>
      </c>
      <c r="E13" s="216"/>
      <c r="F13" s="317" t="s">
        <v>281</v>
      </c>
      <c r="G13" s="318" t="str">
        <f aca="false">IF((賞４入力!Y12)=0,"",賞４入力!Y12)</f>
        <v>小規模企業共済等掛金</v>
      </c>
      <c r="H13" s="321"/>
      <c r="I13" s="321"/>
      <c r="J13" s="322" t="str">
        <f aca="false">IF(VLOOKUP($B$5,賞４入力!$A$13:$AN$32,25)="","",VLOOKUP($B$5,賞４入力!$A$13:$AN$32,25))</f>
        <v/>
      </c>
      <c r="K13" s="216"/>
      <c r="L13" s="216"/>
    </row>
    <row r="14" s="312" customFormat="true" ht="15" hidden="false" customHeight="true" outlineLevel="0" collapsed="false">
      <c r="A14" s="317"/>
      <c r="B14" s="318" t="str">
        <f aca="false">IF((賞４入力!I12)=0,"",賞４入力!I12)</f>
        <v>賞与支給6</v>
      </c>
      <c r="C14" s="321"/>
      <c r="D14" s="322" t="str">
        <f aca="false">IF(VLOOKUP($B$5,賞４入力!$A$13:$AN$32,9)="","",VLOOKUP($B$5,賞４入力!$A$13:$AN$32,9))</f>
        <v/>
      </c>
      <c r="E14" s="216"/>
      <c r="F14" s="317" t="s">
        <v>282</v>
      </c>
      <c r="G14" s="324" t="str">
        <f aca="false">IF((賞４入力!Z12)=0,"",賞４入力!Z12)</f>
        <v>社会保険料5</v>
      </c>
      <c r="H14" s="325"/>
      <c r="I14" s="325"/>
      <c r="J14" s="326" t="str">
        <f aca="false">IF(VLOOKUP($B$5,賞４入力!$A$13:$AN$32,26)="","",VLOOKUP($B$5,賞４入力!$A$13:$AN$32,26))</f>
        <v/>
      </c>
      <c r="K14" s="216"/>
      <c r="L14" s="216"/>
    </row>
    <row r="15" s="312" customFormat="true" ht="15" hidden="false" customHeight="true" outlineLevel="0" collapsed="false">
      <c r="A15" s="317"/>
      <c r="B15" s="318" t="str">
        <f aca="false">IF((賞４入力!J12)=0,"",賞４入力!J12)</f>
        <v>賞与支給7</v>
      </c>
      <c r="C15" s="321"/>
      <c r="D15" s="322" t="str">
        <f aca="false">IF(VLOOKUP($B$5,賞４入力!$A$13:$AN$32,10)="","",VLOOKUP($B$5,賞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４入力!K12)=0,"",賞４入力!K12)</f>
        <v>賞与支給8</v>
      </c>
      <c r="C16" s="321"/>
      <c r="D16" s="322" t="str">
        <f aca="false">IF(VLOOKUP($B$5,賞４入力!$A$13:$AN$32,11)="","",VLOOKUP($B$5,賞４入力!$A$13:$AN$32,11))</f>
        <v/>
      </c>
      <c r="E16" s="216"/>
      <c r="F16" s="317"/>
      <c r="G16" s="331" t="s">
        <v>265</v>
      </c>
      <c r="H16" s="319"/>
      <c r="I16" s="319"/>
      <c r="J16" s="316" t="e">
        <f aca="false">IF(VLOOKUP($B$5,賞４入力!$A$13:$AN$32,29)="",0,VLOOKUP($B$5,賞４入力!$A$13:$AN$32,29))+IF(VLOOKUP($B$5,賞４入力!$A$13:$AN$32,30)="",0,VLOOKUP($B$5,賞４入力!$A$13:$AN$32,30))</f>
        <v>#REF!</v>
      </c>
      <c r="K16" s="216"/>
      <c r="L16" s="216"/>
    </row>
    <row r="17" s="312" customFormat="true" ht="15" hidden="false" customHeight="true" outlineLevel="0" collapsed="false">
      <c r="A17" s="317"/>
      <c r="B17" s="318" t="str">
        <f aca="false">IF((賞４入力!L12)=0,"",賞４入力!L12)</f>
        <v>賞与支給9</v>
      </c>
      <c r="C17" s="321"/>
      <c r="D17" s="322" t="str">
        <f aca="false">IF(VLOOKUP($B$5,賞４入力!$A$13:$AN$32,12)="","",VLOOKUP($B$5,賞４入力!$A$13:$AN$32,12))</f>
        <v/>
      </c>
      <c r="E17" s="216"/>
      <c r="F17" s="317" t="s">
        <v>285</v>
      </c>
      <c r="G17" s="331" t="str">
        <f aca="false">IF((賞４入力!AE12)=0,"",賞４入力!AE12)</f>
        <v>賞与控除1</v>
      </c>
      <c r="H17" s="321"/>
      <c r="I17" s="321"/>
      <c r="J17" s="322" t="str">
        <f aca="false">IF(VLOOKUP($B$5,賞４入力!$A$13:$AN$32,31)="","",VLOOKUP($B$5,賞４入力!$A$13:$AN$32,31))</f>
        <v/>
      </c>
      <c r="K17" s="216"/>
      <c r="L17" s="216"/>
    </row>
    <row r="18" s="312" customFormat="true" ht="15" hidden="false" customHeight="true" outlineLevel="0" collapsed="false">
      <c r="A18" s="317"/>
      <c r="B18" s="318" t="str">
        <f aca="false">IF((賞４入力!M12)=0,"",賞４入力!M12)</f>
        <v>賞与支給10</v>
      </c>
      <c r="C18" s="321"/>
      <c r="D18" s="322" t="str">
        <f aca="false">IF(VLOOKUP($B$5,賞４入力!$A$13:$AN$32,13)="","",VLOOKUP($B$5,賞４入力!$A$13:$AN$32,13))</f>
        <v/>
      </c>
      <c r="E18" s="216"/>
      <c r="F18" s="317"/>
      <c r="G18" s="318" t="str">
        <f aca="false">IF((賞４入力!AF12)=0,"",賞４入力!AF12)</f>
        <v>賞与控除2</v>
      </c>
      <c r="H18" s="321"/>
      <c r="I18" s="321"/>
      <c r="J18" s="322" t="str">
        <f aca="false">IF(VLOOKUP($B$5,賞４入力!$A$13:$AN$32,32)="","",VLOOKUP($B$5,賞４入力!$A$13:$AN$32,32))</f>
        <v/>
      </c>
      <c r="K18" s="216"/>
      <c r="L18" s="216"/>
    </row>
    <row r="19" s="312" customFormat="true" ht="15" hidden="false" customHeight="true" outlineLevel="0" collapsed="false">
      <c r="A19" s="317"/>
      <c r="B19" s="324" t="str">
        <f aca="false">IF((賞４入力!N12)=0,"",賞４入力!N12)</f>
        <v>賞与支給11</v>
      </c>
      <c r="C19" s="328"/>
      <c r="D19" s="330" t="str">
        <f aca="false">IF(VLOOKUP($B$5,賞４入力!$A$13:$AN$32,14)="","",VLOOKUP($B$5,賞４入力!$A$13:$AN$32,14))</f>
        <v/>
      </c>
      <c r="E19" s="216"/>
      <c r="F19" s="317" t="s">
        <v>286</v>
      </c>
      <c r="G19" s="318" t="str">
        <f aca="false">IF((賞４入力!AG12)=0,"",賞４入力!AG12)</f>
        <v>賞与控除3</v>
      </c>
      <c r="H19" s="321"/>
      <c r="I19" s="321"/>
      <c r="J19" s="322" t="str">
        <f aca="false">IF(VLOOKUP($B$5,賞４入力!$A$13:$AN$32,33)="","",VLOOKUP($B$5,賞４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４入力!AH12)=0,"",賞４入力!AH12)</f>
        <v>賞与控除4</v>
      </c>
      <c r="H20" s="321"/>
      <c r="I20" s="321"/>
      <c r="J20" s="322" t="str">
        <f aca="false">IF(VLOOKUP($B$5,賞４入力!$A$13:$AN$32,34)="","",VLOOKUP($B$5,賞４入力!$A$13:$AN$32,34))</f>
        <v/>
      </c>
      <c r="K20" s="216"/>
      <c r="L20" s="216"/>
    </row>
    <row r="21" s="312" customFormat="true" ht="15" hidden="false" customHeight="true" outlineLevel="0" collapsed="false">
      <c r="A21" s="317" t="s">
        <v>288</v>
      </c>
      <c r="B21" s="332" t="str">
        <f aca="false">IF((賞４入力!P12)=0,"",賞４入力!P12)</f>
        <v>賞与非課税1</v>
      </c>
      <c r="C21" s="319"/>
      <c r="D21" s="316" t="str">
        <f aca="false">IF(VLOOKUP($B$5,賞４入力!$A$13:$AN$32,16)="","",VLOOKUP($B$5,賞４入力!$A$13:$AN$32,16))</f>
        <v/>
      </c>
      <c r="E21" s="216"/>
      <c r="F21" s="317" t="s">
        <v>289</v>
      </c>
      <c r="G21" s="318" t="str">
        <f aca="false">IF((賞４入力!AI12)=0,"",賞４入力!AI12)</f>
        <v>賞与控除5</v>
      </c>
      <c r="H21" s="321"/>
      <c r="I21" s="321"/>
      <c r="J21" s="322" t="str">
        <f aca="false">IF(VLOOKUP($B$5,賞４入力!$A$13:$AN$32,35)="","",VLOOKUP($B$5,賞４入力!$A$13:$AN$32,35))</f>
        <v/>
      </c>
      <c r="K21" s="216"/>
      <c r="L21" s="216"/>
    </row>
    <row r="22" s="312" customFormat="true" ht="15" hidden="false" customHeight="true" outlineLevel="0" collapsed="false">
      <c r="A22" s="317" t="s">
        <v>279</v>
      </c>
      <c r="B22" s="318" t="str">
        <f aca="false">IF((賞４入力!Q12)=0,"",賞４入力!Q12)</f>
        <v>賞与非課税2</v>
      </c>
      <c r="C22" s="321"/>
      <c r="D22" s="322" t="str">
        <f aca="false">IF(VLOOKUP($B$5,賞４入力!$A$13:$AN$32,17)="","",VLOOKUP($B$5,賞４入力!$A$13:$AN$32,17))</f>
        <v/>
      </c>
      <c r="E22" s="216"/>
      <c r="F22" s="317"/>
      <c r="G22" s="318" t="str">
        <f aca="false">IF((賞４入力!AJ12)=0,"",賞４入力!AJ12)</f>
        <v>賞与控除6</v>
      </c>
      <c r="H22" s="321"/>
      <c r="I22" s="321"/>
      <c r="J22" s="322" t="str">
        <f aca="false">IF(VLOOKUP($B$5,賞４入力!$A$13:$AN$32,36)="","",VLOOKUP($B$5,賞４入力!$A$13:$AN$32,36))</f>
        <v/>
      </c>
      <c r="K22" s="216"/>
      <c r="L22" s="216"/>
    </row>
    <row r="23" s="312" customFormat="true" ht="15" hidden="false" customHeight="true" outlineLevel="0" collapsed="false">
      <c r="A23" s="317" t="s">
        <v>284</v>
      </c>
      <c r="B23" s="324" t="str">
        <f aca="false">IF((賞４入力!R12)=0,"",賞４入力!R12)</f>
        <v>賞与非課税3</v>
      </c>
      <c r="C23" s="328"/>
      <c r="D23" s="330" t="str">
        <f aca="false">IF(VLOOKUP($B$5,賞４入力!$A$13:$AN$32,18)="","",VLOOKUP($B$5,賞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４入力!C5&amp;賞４入力!D5&amp;賞４入力!E5&amp;賞４入力!D6</f>
        <v>令和7年</v>
      </c>
    </row>
    <row r="31" customFormat="false" ht="15" hidden="false" customHeight="true" outlineLevel="0" collapsed="false">
      <c r="B31" s="25" t="s">
        <v>325</v>
      </c>
      <c r="J31" s="302" t="s">
        <v>268</v>
      </c>
      <c r="K31" s="139"/>
      <c r="L31" s="304" t="str">
        <f aca="false">IF(賞４入力!D8="","",賞４入力!D8)</f>
        <v/>
      </c>
    </row>
    <row r="32" customFormat="false" ht="15" hidden="false" customHeight="true" outlineLevel="0" collapsed="false">
      <c r="I32" s="216" t="s">
        <v>269</v>
      </c>
    </row>
    <row r="33" customFormat="false" ht="15" hidden="false" customHeight="true" outlineLevel="0" collapsed="false">
      <c r="B33" s="139" t="str">
        <f aca="false">賞４入力!D3</f>
        <v>会社名マスター未入力</v>
      </c>
      <c r="C33" s="139"/>
      <c r="I33" s="305" t="str">
        <f aca="false">IF(VLOOKUP($B$34,賞４入力!$A$13:$AN$32,40)="","",(VLOOKUP($B$34,賞４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４入力!A13:AN32,2))="","",(VLOOKUP(B34,賞４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４入力!D12)=0,"",賞４入力!D12)</f>
        <v>基本賞与</v>
      </c>
      <c r="C38" s="315"/>
      <c r="D38" s="316" t="str">
        <f aca="false">IF(VLOOKUP($B$34,賞４入力!$A$13:$AN$32,4)="","",VLOOKUP($B$34,賞４入力!$A$13:$AN$32,4))</f>
        <v/>
      </c>
      <c r="E38" s="216"/>
      <c r="F38" s="317" t="s">
        <v>275</v>
      </c>
      <c r="G38" s="314" t="str">
        <f aca="false">IF((賞４入力!U12)=0,"",賞４入力!U12)</f>
        <v>健康保険料</v>
      </c>
      <c r="H38" s="315"/>
      <c r="I38" s="319"/>
      <c r="J38" s="316" t="n">
        <f aca="false">IF(VLOOKUP($B$34,賞４入力!$A$13:$AN$32,21)="","",VLOOKUP($B$34,賞４入力!$A$13:$AN$32,21))</f>
        <v>0</v>
      </c>
      <c r="K38" s="216"/>
      <c r="L38" s="320" t="s">
        <v>276</v>
      </c>
    </row>
    <row r="39" s="312" customFormat="true" ht="15" hidden="false" customHeight="true" outlineLevel="0" collapsed="false">
      <c r="A39" s="317"/>
      <c r="B39" s="318" t="str">
        <f aca="false">IF((賞４入力!E12)=0,"",賞４入力!E12)</f>
        <v>賞与支給2</v>
      </c>
      <c r="C39" s="321"/>
      <c r="D39" s="322" t="str">
        <f aca="false">IF(VLOOKUP($B$34,賞４入力!$A$13:$AN$32,5)="","",VLOOKUP($B$34,賞４入力!$A$13:$AN$32,5))</f>
        <v/>
      </c>
      <c r="E39" s="216"/>
      <c r="F39" s="317" t="s">
        <v>277</v>
      </c>
      <c r="G39" s="318" t="str">
        <f aca="false">IF((賞４入力!V12)=0,"",賞４入力!V12)</f>
        <v>介護保険料</v>
      </c>
      <c r="H39" s="321"/>
      <c r="I39" s="321"/>
      <c r="J39" s="322" t="n">
        <f aca="false">IF(VLOOKUP($B$34,賞４入力!$A$13:$AN$32,22)="","",VLOOKUP($B$34,賞４入力!$A$13:$AN$32,22))</f>
        <v>0</v>
      </c>
      <c r="K39" s="216"/>
      <c r="L39" s="323" t="e">
        <f aca="false">D54-J54</f>
        <v>#REF!</v>
      </c>
    </row>
    <row r="40" s="312" customFormat="true" ht="15" hidden="false" customHeight="true" outlineLevel="0" collapsed="false">
      <c r="A40" s="317"/>
      <c r="B40" s="318" t="str">
        <f aca="false">IF((賞４入力!F12)=0,"",賞４入力!F12)</f>
        <v>賞与支給3</v>
      </c>
      <c r="C40" s="321"/>
      <c r="D40" s="322" t="str">
        <f aca="false">IF(VLOOKUP($B$34,賞４入力!$A$13:$AN$32,6)="","",VLOOKUP($B$34,賞４入力!$A$13:$AN$32,6))</f>
        <v/>
      </c>
      <c r="E40" s="216"/>
      <c r="F40" s="317" t="s">
        <v>278</v>
      </c>
      <c r="G40" s="318" t="str">
        <f aca="false">IF((賞４入力!W12)=0,"",賞４入力!W12)</f>
        <v>厚生年金保険料</v>
      </c>
      <c r="H40" s="321"/>
      <c r="I40" s="321"/>
      <c r="J40" s="322" t="n">
        <f aca="false">IF(VLOOKUP($B$34,賞４入力!$A$13:$AN$32,23)="","",VLOOKUP($B$34,賞４入力!$A$13:$AN$32,23))</f>
        <v>0</v>
      </c>
      <c r="K40" s="216"/>
      <c r="L40" s="323"/>
    </row>
    <row r="41" s="312" customFormat="true" ht="15" hidden="false" customHeight="true" outlineLevel="0" collapsed="false">
      <c r="A41" s="317" t="s">
        <v>279</v>
      </c>
      <c r="B41" s="318" t="str">
        <f aca="false">IF((賞４入力!G12)=0,"",賞４入力!G12)</f>
        <v>賞与支給4</v>
      </c>
      <c r="C41" s="321"/>
      <c r="D41" s="322" t="str">
        <f aca="false">IF(VLOOKUP($B$34,賞４入力!$A$13:$AN$32,7)="","",VLOOKUP($B$34,賞４入力!$A$13:$AN$32,7))</f>
        <v/>
      </c>
      <c r="E41" s="216"/>
      <c r="F41" s="317" t="s">
        <v>280</v>
      </c>
      <c r="G41" s="318" t="str">
        <f aca="false">IF((賞４入力!X12)=0,"",賞４入力!X12)</f>
        <v>雇用保険料</v>
      </c>
      <c r="H41" s="321"/>
      <c r="I41" s="321"/>
      <c r="J41" s="322" t="n">
        <f aca="false">IF(VLOOKUP($B$34,賞４入力!$A$13:$AN$32,24)="","",VLOOKUP($B$34,賞４入力!$A$13:$AN$32,24))</f>
        <v>0</v>
      </c>
      <c r="K41" s="216"/>
      <c r="L41" s="216"/>
    </row>
    <row r="42" s="312" customFormat="true" ht="15" hidden="false" customHeight="true" outlineLevel="0" collapsed="false">
      <c r="A42" s="317"/>
      <c r="B42" s="318" t="str">
        <f aca="false">IF((賞４入力!H12)=0,"",賞４入力!H12)</f>
        <v>賞与支給5</v>
      </c>
      <c r="C42" s="321"/>
      <c r="D42" s="322" t="str">
        <f aca="false">IF(VLOOKUP($B$34,賞４入力!$A$13:$AN$32,8)="","",VLOOKUP($B$34,賞４入力!$A$13:$AN$32,8))</f>
        <v/>
      </c>
      <c r="E42" s="216"/>
      <c r="F42" s="317" t="s">
        <v>281</v>
      </c>
      <c r="G42" s="318" t="str">
        <f aca="false">IF((賞４入力!Y12)=0,"",賞４入力!Y12)</f>
        <v>小規模企業共済等掛金</v>
      </c>
      <c r="H42" s="321"/>
      <c r="I42" s="321"/>
      <c r="J42" s="322" t="str">
        <f aca="false">IF(VLOOKUP($B$34,賞４入力!$A$13:$AN$32,25)="","",VLOOKUP($B$34,賞４入力!$A$13:$AN$32,25))</f>
        <v/>
      </c>
      <c r="K42" s="216"/>
      <c r="L42" s="216"/>
    </row>
    <row r="43" s="312" customFormat="true" ht="15" hidden="false" customHeight="true" outlineLevel="0" collapsed="false">
      <c r="A43" s="317"/>
      <c r="B43" s="318" t="str">
        <f aca="false">IF((賞４入力!I12)=0,"",賞４入力!I12)</f>
        <v>賞与支給6</v>
      </c>
      <c r="C43" s="321"/>
      <c r="D43" s="322" t="str">
        <f aca="false">IF(VLOOKUP($B$34,賞４入力!$A$13:$AN$32,9)="","",VLOOKUP($B$34,賞４入力!$A$13:$AN$32,9))</f>
        <v/>
      </c>
      <c r="E43" s="216"/>
      <c r="F43" s="317" t="s">
        <v>282</v>
      </c>
      <c r="G43" s="336" t="str">
        <f aca="false">IF((賞４入力!Z12)=0,"",賞４入力!Z12)</f>
        <v>社会保険料5</v>
      </c>
      <c r="H43" s="325"/>
      <c r="I43" s="325"/>
      <c r="J43" s="326" t="str">
        <f aca="false">IF(VLOOKUP($B$34,賞４入力!$A$13:$AN$32,26)="","",VLOOKUP($B$34,賞４入力!$A$13:$AN$32,26))</f>
        <v/>
      </c>
      <c r="K43" s="216"/>
      <c r="L43" s="216"/>
    </row>
    <row r="44" s="312" customFormat="true" ht="15" hidden="false" customHeight="true" outlineLevel="0" collapsed="false">
      <c r="A44" s="317"/>
      <c r="B44" s="318" t="str">
        <f aca="false">IF((賞４入力!J12)=0,"",賞４入力!J12)</f>
        <v>賞与支給7</v>
      </c>
      <c r="C44" s="321"/>
      <c r="D44" s="322" t="str">
        <f aca="false">IF(VLOOKUP($B$34,賞４入力!$A$13:$AN$32,10)="","",VLOOKUP($B$34,賞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４入力!K12)=0,"",賞４入力!K12)</f>
        <v>賞与支給8</v>
      </c>
      <c r="C45" s="321"/>
      <c r="D45" s="322" t="str">
        <f aca="false">IF(VLOOKUP($B$34,賞４入力!$A$13:$AN$32,11)="","",VLOOKUP($B$34,賞４入力!$A$13:$AN$32,11))</f>
        <v/>
      </c>
      <c r="E45" s="216"/>
      <c r="F45" s="317"/>
      <c r="G45" s="331" t="s">
        <v>265</v>
      </c>
      <c r="H45" s="319"/>
      <c r="I45" s="319"/>
      <c r="J45" s="316" t="e">
        <f aca="false">IF(VLOOKUP($B$34,賞４入力!$A$13:$AN$32,29)="",0,VLOOKUP($B$34,賞４入力!$A$13:$AN$32,29))+IF(VLOOKUP($B$34,賞４入力!$A$13:$AN$32,30)="",0,VLOOKUP($B$34,賞４入力!$A$13:$AN$32,30))</f>
        <v>#REF!</v>
      </c>
      <c r="K45" s="216"/>
      <c r="L45" s="216"/>
    </row>
    <row r="46" s="312" customFormat="true" ht="15" hidden="false" customHeight="true" outlineLevel="0" collapsed="false">
      <c r="A46" s="317"/>
      <c r="B46" s="318" t="str">
        <f aca="false">IF((賞４入力!L12)=0,"",賞４入力!L12)</f>
        <v>賞与支給9</v>
      </c>
      <c r="C46" s="321"/>
      <c r="D46" s="322" t="str">
        <f aca="false">IF(VLOOKUP($B$34,賞４入力!$A$13:$AN$32,12)="","",VLOOKUP($B$34,賞４入力!$A$13:$AN$32,12))</f>
        <v/>
      </c>
      <c r="E46" s="216"/>
      <c r="F46" s="317" t="s">
        <v>285</v>
      </c>
      <c r="G46" s="331" t="str">
        <f aca="false">IF((賞４入力!AE12)=0,"",賞４入力!AE12)</f>
        <v>賞与控除1</v>
      </c>
      <c r="H46" s="321"/>
      <c r="I46" s="321"/>
      <c r="J46" s="322" t="str">
        <f aca="false">IF(VLOOKUP($B$34,賞４入力!$A$13:$AN$32,31)="","",VLOOKUP($B$34,賞４入力!$A$13:$AN$32,31))</f>
        <v/>
      </c>
      <c r="K46" s="216"/>
      <c r="L46" s="216"/>
    </row>
    <row r="47" s="312" customFormat="true" ht="15" hidden="false" customHeight="true" outlineLevel="0" collapsed="false">
      <c r="A47" s="317"/>
      <c r="B47" s="318" t="str">
        <f aca="false">IF((賞４入力!M12)=0,"",賞４入力!M12)</f>
        <v>賞与支給10</v>
      </c>
      <c r="C47" s="321"/>
      <c r="D47" s="322" t="str">
        <f aca="false">IF(VLOOKUP($B$34,賞４入力!$A$13:$AN$32,13)="","",VLOOKUP($B$34,賞４入力!$A$13:$AN$32,13))</f>
        <v/>
      </c>
      <c r="E47" s="216"/>
      <c r="F47" s="317"/>
      <c r="G47" s="318" t="str">
        <f aca="false">IF((賞４入力!AF12)=0,"",賞４入力!AF12)</f>
        <v>賞与控除2</v>
      </c>
      <c r="H47" s="321"/>
      <c r="I47" s="321"/>
      <c r="J47" s="322" t="str">
        <f aca="false">IF(VLOOKUP($B$34,賞４入力!$A$13:$AN$32,32)="","",VLOOKUP($B$34,賞４入力!$A$13:$AN$32,32))</f>
        <v/>
      </c>
      <c r="K47" s="216"/>
      <c r="L47" s="216"/>
    </row>
    <row r="48" s="312" customFormat="true" ht="15" hidden="false" customHeight="true" outlineLevel="0" collapsed="false">
      <c r="A48" s="317"/>
      <c r="B48" s="324" t="str">
        <f aca="false">IF((賞４入力!N12)=0,"",賞４入力!N12)</f>
        <v>賞与支給11</v>
      </c>
      <c r="C48" s="328"/>
      <c r="D48" s="330" t="str">
        <f aca="false">IF(VLOOKUP($B$34,賞４入力!$A$13:$AN$32,14)="","",VLOOKUP($B$34,賞４入力!$A$13:$AN$32,14))</f>
        <v/>
      </c>
      <c r="E48" s="216"/>
      <c r="F48" s="317" t="s">
        <v>286</v>
      </c>
      <c r="G48" s="318" t="str">
        <f aca="false">IF((賞４入力!AG12)=0,"",賞４入力!AG12)</f>
        <v>賞与控除3</v>
      </c>
      <c r="H48" s="321"/>
      <c r="I48" s="321"/>
      <c r="J48" s="322" t="str">
        <f aca="false">IF(VLOOKUP($B$34,賞４入力!$A$13:$AN$32,33)="","",VLOOKUP($B$34,賞４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４入力!AH12)=0,"",賞４入力!AH12)</f>
        <v>賞与控除4</v>
      </c>
      <c r="H49" s="321"/>
      <c r="I49" s="321"/>
      <c r="J49" s="322" t="str">
        <f aca="false">IF(VLOOKUP($B$34,賞４入力!$A$13:$AN$32,34)="","",VLOOKUP($B$34,賞４入力!$A$13:$AN$32,34))</f>
        <v/>
      </c>
      <c r="K49" s="216"/>
      <c r="L49" s="216"/>
    </row>
    <row r="50" s="312" customFormat="true" ht="15" hidden="false" customHeight="true" outlineLevel="0" collapsed="false">
      <c r="A50" s="317" t="s">
        <v>288</v>
      </c>
      <c r="B50" s="318" t="str">
        <f aca="false">IF((賞４入力!P12)=0,"",賞４入力!P12)</f>
        <v>賞与非課税1</v>
      </c>
      <c r="C50" s="319"/>
      <c r="D50" s="316" t="str">
        <f aca="false">IF(VLOOKUP($B$34,賞４入力!$A$13:$AN$32,16)="","",VLOOKUP($B$34,賞４入力!$A$13:$AN$32,16))</f>
        <v/>
      </c>
      <c r="E50" s="216"/>
      <c r="F50" s="317" t="s">
        <v>289</v>
      </c>
      <c r="G50" s="318" t="str">
        <f aca="false">IF((賞４入力!AI12)=0,"",賞４入力!AI12)</f>
        <v>賞与控除5</v>
      </c>
      <c r="H50" s="321"/>
      <c r="I50" s="321"/>
      <c r="J50" s="322" t="str">
        <f aca="false">IF(VLOOKUP($B$34,賞４入力!$A$13:$AN$32,35)="","",VLOOKUP($B$34,賞４入力!$A$13:$AN$32,35))</f>
        <v/>
      </c>
      <c r="K50" s="216"/>
      <c r="L50" s="216"/>
    </row>
    <row r="51" s="312" customFormat="true" ht="15" hidden="false" customHeight="true" outlineLevel="0" collapsed="false">
      <c r="A51" s="317" t="s">
        <v>279</v>
      </c>
      <c r="B51" s="318" t="str">
        <f aca="false">IF((賞４入力!Q12)=0,"",賞４入力!Q12)</f>
        <v>賞与非課税2</v>
      </c>
      <c r="C51" s="321"/>
      <c r="D51" s="322" t="str">
        <f aca="false">IF(VLOOKUP($B$34,賞４入力!$A$13:$AN$32,17)="","",VLOOKUP($B$34,賞４入力!$A$13:$AN$32,17))</f>
        <v/>
      </c>
      <c r="E51" s="216"/>
      <c r="F51" s="317"/>
      <c r="G51" s="318" t="str">
        <f aca="false">IF((賞４入力!AJ12)=0,"",賞４入力!AJ12)</f>
        <v>賞与控除6</v>
      </c>
      <c r="H51" s="321"/>
      <c r="I51" s="321"/>
      <c r="J51" s="322" t="str">
        <f aca="false">IF(VLOOKUP($B$34,賞４入力!$A$13:$AN$32,36)="","",VLOOKUP($B$34,賞４入力!$A$13:$AN$32,36))</f>
        <v/>
      </c>
      <c r="K51" s="216"/>
      <c r="L51" s="216"/>
    </row>
    <row r="52" s="312" customFormat="true" ht="15" hidden="false" customHeight="true" outlineLevel="0" collapsed="false">
      <c r="A52" s="317" t="s">
        <v>284</v>
      </c>
      <c r="B52" s="324" t="str">
        <f aca="false">IF((賞４入力!R12)=0,"",賞４入力!R12)</f>
        <v>賞与非課税3</v>
      </c>
      <c r="C52" s="328"/>
      <c r="D52" s="330" t="str">
        <f aca="false">IF(VLOOKUP($B$34,賞４入力!$A$13:$AN$32,18)="","",VLOOKUP($B$34,賞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9</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2)+0.49),0)</f>
        <v>0</v>
      </c>
      <c r="V13" s="360" t="n">
        <f aca="false">IF(AND($D$8&lt;&gt;0,HLOOKUP(MONTH($D$8),介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3)+0.49),0)</f>
        <v>0</v>
      </c>
      <c r="W13" s="360" t="n">
        <f aca="false">IF(AND($D$8&lt;&gt;0,HLOOKUP(MONTH($D$8),厚生年金保険適用テーブル,ROW()-11)=1),INT(INT(IF(賞５入力!T13&gt;1500000,1500000,賞５入力!T13)/1000)*1000*HLOOKUP(MONTH($D$8),保険料率テーブル,4)+0.49),0)</f>
        <v>0</v>
      </c>
      <c r="X13" s="247" t="n">
        <f aca="false">IF(AND($D$8&lt;&gt;0,HLOOKUP(MONTH($D$8),雇用保険適用テーブル,ROW()-11)=1),INT(賞５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AB13*IF(C13=1,VLOOKUP(AQ13,テーブル!$D$48:$K$69,8),0)</f>
        <v>0</v>
      </c>
      <c r="AT13" s="362" t="n">
        <f aca="false">AB13*IF(C13=2,VLOOKUP(AQ13,テーブル!$E$48:$K$69,7),0)</f>
        <v>0</v>
      </c>
      <c r="AU13" s="362" t="n">
        <f aca="false">AB13*IF(C13=3,VLOOKUP(AQ13,テーブル!$F$48:$K$69,6),0)</f>
        <v>0</v>
      </c>
      <c r="AV13" s="362" t="n">
        <f aca="false">AB13*IF(C13=4,VLOOKUP(AQ13,テーブル!$G$48:$K$69,5),0)</f>
        <v>0</v>
      </c>
      <c r="AW13" s="362" t="n">
        <f aca="false">AB13*IF(C13=5,VLOOKUP(AQ13,テーブル!$H$48:$K$69,4),0)</f>
        <v>0</v>
      </c>
      <c r="AX13" s="362" t="n">
        <f aca="false">AB13*IF(C13=6,VLOOKUP(AQ13,テーブル!$I$48:$K$69,3),0)</f>
        <v>0</v>
      </c>
      <c r="AY13" s="362" t="n">
        <f aca="false">AB13*IF(C13&gt;=7,VLOOKUP(AQ13,テーブル!$J$48:$K$69,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2)+0.49),0)</f>
        <v>0</v>
      </c>
      <c r="V14" s="263" t="n">
        <f aca="false">IF(AND($D$8&lt;&gt;0,HLOOKUP(MONTH($D$8),介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3)+0.49),0)</f>
        <v>0</v>
      </c>
      <c r="W14" s="263" t="n">
        <f aca="false">IF(AND($D$8&lt;&gt;0,HLOOKUP(MONTH($D$8),厚生年金保険適用テーブル,ROW()-11)=1),INT(INT(IF(賞５入力!T14&gt;1500000,1500000,賞５入力!T14)/1000)*1000*HLOOKUP(MONTH($D$8),保険料率テーブル,4)+0.49),0)</f>
        <v>0</v>
      </c>
      <c r="X14" s="263" t="n">
        <f aca="false">IF(AND($D$8&lt;&gt;0,HLOOKUP(MONTH($D$8),雇用保険適用テーブル,ROW()-11)=1),INT(賞５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AB14*IF(C14=1,VLOOKUP(AQ14,テーブル!$D$48:$K$69,8),0)</f>
        <v>0</v>
      </c>
      <c r="AT14" s="362" t="n">
        <f aca="false">AB14*IF(C14=2,VLOOKUP(AQ14,テーブル!$E$48:$K$69,7),0)</f>
        <v>0</v>
      </c>
      <c r="AU14" s="362" t="n">
        <f aca="false">AB14*IF(C14=3,VLOOKUP(AQ14,テーブル!$F$48:$K$69,6),0)</f>
        <v>0</v>
      </c>
      <c r="AV14" s="362" t="n">
        <f aca="false">AB14*IF(C14=4,VLOOKUP(AQ14,テーブル!$G$48:$K$69,5),0)</f>
        <v>0</v>
      </c>
      <c r="AW14" s="362" t="n">
        <f aca="false">AB14*IF(C14=5,VLOOKUP(AQ14,テーブル!$H$48:$K$69,4),0)</f>
        <v>0</v>
      </c>
      <c r="AX14" s="362" t="n">
        <f aca="false">AB14*IF(C14=6,VLOOKUP(AQ14,テーブル!$I$48:$K$69,3),0)</f>
        <v>0</v>
      </c>
      <c r="AY14" s="362" t="n">
        <f aca="false">AB14*IF(C14&gt;=7,VLOOKUP(AQ14,テーブル!$J$48:$K$69,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2)+0.49),0)</f>
        <v>0</v>
      </c>
      <c r="V15" s="263" t="n">
        <f aca="false">IF(AND($D$8&lt;&gt;0,HLOOKUP(MONTH($D$8),介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3)+0.49),0)</f>
        <v>0</v>
      </c>
      <c r="W15" s="263" t="n">
        <f aca="false">IF(AND($D$8&lt;&gt;0,HLOOKUP(MONTH($D$8),厚生年金保険適用テーブル,ROW()-11)=1),INT(INT(IF(賞５入力!T15&gt;1500000,1500000,賞５入力!T15)/1000)*1000*HLOOKUP(MONTH($D$8),保険料率テーブル,4)+0.49),0)</f>
        <v>0</v>
      </c>
      <c r="X15" s="271" t="n">
        <f aca="false">IF(AND($D$8&lt;&gt;0,HLOOKUP(MONTH($D$8),雇用保険適用テーブル,ROW()-11)=1),INT(賞５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AB15*IF(C15=1,VLOOKUP(AQ15,テーブル!$D$48:$K$69,8),0)</f>
        <v>0</v>
      </c>
      <c r="AT15" s="362" t="n">
        <f aca="false">AB15*IF(C15=2,VLOOKUP(AQ15,テーブル!$E$48:$K$69,7),0)</f>
        <v>0</v>
      </c>
      <c r="AU15" s="362" t="n">
        <f aca="false">AB15*IF(C15=3,VLOOKUP(AQ15,テーブル!$F$48:$K$69,6),0)</f>
        <v>0</v>
      </c>
      <c r="AV15" s="362" t="n">
        <f aca="false">AB15*IF(C15=4,VLOOKUP(AQ15,テーブル!$G$48:$K$69,5),0)</f>
        <v>0</v>
      </c>
      <c r="AW15" s="362" t="n">
        <f aca="false">AB15*IF(C15=5,VLOOKUP(AQ15,テーブル!$H$48:$K$69,4),0)</f>
        <v>0</v>
      </c>
      <c r="AX15" s="362" t="n">
        <f aca="false">AB15*IF(C15=6,VLOOKUP(AQ15,テーブル!$I$48:$K$69,3),0)</f>
        <v>0</v>
      </c>
      <c r="AY15" s="362" t="n">
        <f aca="false">AB15*IF(C15&gt;=7,VLOOKUP(AQ15,テーブル!$J$48:$K$69,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2)+0.49),0)</f>
        <v>0</v>
      </c>
      <c r="V16" s="263" t="n">
        <f aca="false">IF(AND($D$8&lt;&gt;0,HLOOKUP(MONTH($D$8),介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3)+0.49),0)</f>
        <v>0</v>
      </c>
      <c r="W16" s="263" t="n">
        <f aca="false">IF(AND($D$8&lt;&gt;0,HLOOKUP(MONTH($D$8),厚生年金保険適用テーブル,ROW()-11)=1),INT(INT(IF(賞５入力!T16&gt;1500000,1500000,賞５入力!T16)/1000)*1000*HLOOKUP(MONTH($D$8),保険料率テーブル,4)+0.49),0)</f>
        <v>0</v>
      </c>
      <c r="X16" s="271" t="n">
        <f aca="false">IF(AND($D$8&lt;&gt;0,HLOOKUP(MONTH($D$8),雇用保険適用テーブル,ROW()-11)=1),INT(賞５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AB16*IF(C16=1,VLOOKUP(AQ16,テーブル!$D$48:$K$69,8),0)</f>
        <v>0</v>
      </c>
      <c r="AT16" s="362" t="n">
        <f aca="false">AB16*IF(C16=2,VLOOKUP(AQ16,テーブル!$E$48:$K$69,7),0)</f>
        <v>0</v>
      </c>
      <c r="AU16" s="362" t="n">
        <f aca="false">AB16*IF(C16=3,VLOOKUP(AQ16,テーブル!$F$48:$K$69,6),0)</f>
        <v>0</v>
      </c>
      <c r="AV16" s="362" t="n">
        <f aca="false">AB16*IF(C16=4,VLOOKUP(AQ16,テーブル!$G$48:$K$69,5),0)</f>
        <v>0</v>
      </c>
      <c r="AW16" s="362" t="n">
        <f aca="false">AB16*IF(C16=5,VLOOKUP(AQ16,テーブル!$H$48:$K$69,4),0)</f>
        <v>0</v>
      </c>
      <c r="AX16" s="362" t="n">
        <f aca="false">AB16*IF(C16=6,VLOOKUP(AQ16,テーブル!$I$48:$K$69,3),0)</f>
        <v>0</v>
      </c>
      <c r="AY16" s="362" t="n">
        <f aca="false">AB16*IF(C16&gt;=7,VLOOKUP(AQ16,テーブル!$J$48:$K$69,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2)+0.49),0)</f>
        <v>0</v>
      </c>
      <c r="V17" s="263" t="n">
        <f aca="false">IF(AND($D$8&lt;&gt;0,HLOOKUP(MONTH($D$8),介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3)+0.49),0)</f>
        <v>0</v>
      </c>
      <c r="W17" s="263" t="n">
        <f aca="false">IF(AND($D$8&lt;&gt;0,HLOOKUP(MONTH($D$8),厚生年金保険適用テーブル,ROW()-11)=1),INT(INT(IF(賞５入力!T17&gt;1500000,1500000,賞５入力!T17)/1000)*1000*HLOOKUP(MONTH($D$8),保険料率テーブル,4)+0.49),0)</f>
        <v>0</v>
      </c>
      <c r="X17" s="271" t="n">
        <f aca="false">IF(AND($D$8&lt;&gt;0,HLOOKUP(MONTH($D$8),雇用保険適用テーブル,ROW()-11)=1),INT(賞５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AB17*IF(C17=1,VLOOKUP(AQ17,テーブル!$D$48:$K$69,8),0)</f>
        <v>0</v>
      </c>
      <c r="AT17" s="362" t="n">
        <f aca="false">AB17*IF(C17=2,VLOOKUP(AQ17,テーブル!$E$48:$K$69,7),0)</f>
        <v>0</v>
      </c>
      <c r="AU17" s="362" t="n">
        <f aca="false">AB17*IF(C17=3,VLOOKUP(AQ17,テーブル!$F$48:$K$69,6),0)</f>
        <v>0</v>
      </c>
      <c r="AV17" s="362" t="n">
        <f aca="false">AB17*IF(C17=4,VLOOKUP(AQ17,テーブル!$G$48:$K$69,5),0)</f>
        <v>0</v>
      </c>
      <c r="AW17" s="362" t="n">
        <f aca="false">AB17*IF(C17=5,VLOOKUP(AQ17,テーブル!$H$48:$K$69,4),0)</f>
        <v>0</v>
      </c>
      <c r="AX17" s="362" t="n">
        <f aca="false">AB17*IF(C17=6,VLOOKUP(AQ17,テーブル!$I$48:$K$69,3),0)</f>
        <v>0</v>
      </c>
      <c r="AY17" s="362" t="n">
        <f aca="false">AB17*IF(C17&gt;=7,VLOOKUP(AQ17,テーブル!$J$48:$K$69,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2)+0.49),0)</f>
        <v>0</v>
      </c>
      <c r="V18" s="263" t="n">
        <f aca="false">IF(AND($D$8&lt;&gt;0,HLOOKUP(MONTH($D$8),介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3)+0.49),0)</f>
        <v>0</v>
      </c>
      <c r="W18" s="263" t="n">
        <f aca="false">IF(AND($D$8&lt;&gt;0,HLOOKUP(MONTH($D$8),厚生年金保険適用テーブル,ROW()-11)=1),INT(INT(IF(賞５入力!T18&gt;1500000,1500000,賞５入力!T18)/1000)*1000*HLOOKUP(MONTH($D$8),保険料率テーブル,4)+0.49),0)</f>
        <v>0</v>
      </c>
      <c r="X18" s="271" t="n">
        <f aca="false">IF(AND($D$8&lt;&gt;0,HLOOKUP(MONTH($D$8),雇用保険適用テーブル,ROW()-11)=1),INT(賞５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AB18*IF(C18=1,VLOOKUP(AQ18,テーブル!$D$48:$K$69,8),0)</f>
        <v>0</v>
      </c>
      <c r="AT18" s="362" t="n">
        <f aca="false">AB18*IF(C18=2,VLOOKUP(AQ18,テーブル!$E$48:$K$69,7),0)</f>
        <v>0</v>
      </c>
      <c r="AU18" s="362" t="n">
        <f aca="false">AB18*IF(C18=3,VLOOKUP(AQ18,テーブル!$F$48:$K$69,6),0)</f>
        <v>0</v>
      </c>
      <c r="AV18" s="362" t="n">
        <f aca="false">AB18*IF(C18=4,VLOOKUP(AQ18,テーブル!$G$48:$K$69,5),0)</f>
        <v>0</v>
      </c>
      <c r="AW18" s="362" t="n">
        <f aca="false">AB18*IF(C18=5,VLOOKUP(AQ18,テーブル!$H$48:$K$69,4),0)</f>
        <v>0</v>
      </c>
      <c r="AX18" s="362" t="n">
        <f aca="false">AB18*IF(C18=6,VLOOKUP(AQ18,テーブル!$I$48:$K$69,3),0)</f>
        <v>0</v>
      </c>
      <c r="AY18" s="362" t="n">
        <f aca="false">AB18*IF(C18&gt;=7,VLOOKUP(AQ18,テーブル!$J$48:$K$69,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2)+0.49),0)</f>
        <v>0</v>
      </c>
      <c r="V19" s="263" t="n">
        <f aca="false">IF(AND($D$8&lt;&gt;0,HLOOKUP(MONTH($D$8),介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3)+0.49),0)</f>
        <v>0</v>
      </c>
      <c r="W19" s="263" t="n">
        <f aca="false">IF(AND($D$8&lt;&gt;0,HLOOKUP(MONTH($D$8),厚生年金保険適用テーブル,ROW()-11)=1),INT(INT(IF(賞５入力!T19&gt;1500000,1500000,賞５入力!T19)/1000)*1000*HLOOKUP(MONTH($D$8),保険料率テーブル,4)+0.49),0)</f>
        <v>0</v>
      </c>
      <c r="X19" s="271" t="n">
        <f aca="false">IF(AND($D$8&lt;&gt;0,HLOOKUP(MONTH($D$8),雇用保険適用テーブル,ROW()-11)=1),INT(賞５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AB19*IF(C19=1,VLOOKUP(AQ19,テーブル!$D$48:$K$69,8),0)</f>
        <v>0</v>
      </c>
      <c r="AT19" s="362" t="n">
        <f aca="false">AB19*IF(C19=2,VLOOKUP(AQ19,テーブル!$E$48:$K$69,7),0)</f>
        <v>0</v>
      </c>
      <c r="AU19" s="362" t="n">
        <f aca="false">AB19*IF(C19=3,VLOOKUP(AQ19,テーブル!$F$48:$K$69,6),0)</f>
        <v>0</v>
      </c>
      <c r="AV19" s="362" t="n">
        <f aca="false">AB19*IF(C19=4,VLOOKUP(AQ19,テーブル!$G$48:$K$69,5),0)</f>
        <v>0</v>
      </c>
      <c r="AW19" s="362" t="n">
        <f aca="false">AB19*IF(C19=5,VLOOKUP(AQ19,テーブル!$H$48:$K$69,4),0)</f>
        <v>0</v>
      </c>
      <c r="AX19" s="362" t="n">
        <f aca="false">AB19*IF(C19=6,VLOOKUP(AQ19,テーブル!$I$48:$K$69,3),0)</f>
        <v>0</v>
      </c>
      <c r="AY19" s="362" t="n">
        <f aca="false">AB19*IF(C19&gt;=7,VLOOKUP(AQ19,テーブル!$J$48:$K$69,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2)+0.49),0)</f>
        <v>0</v>
      </c>
      <c r="V20" s="263" t="n">
        <f aca="false">IF(AND($D$8&lt;&gt;0,HLOOKUP(MONTH($D$8),介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3)+0.49),0)</f>
        <v>0</v>
      </c>
      <c r="W20" s="263" t="n">
        <f aca="false">IF(AND($D$8&lt;&gt;0,HLOOKUP(MONTH($D$8),厚生年金保険適用テーブル,ROW()-11)=1),INT(INT(IF(賞５入力!T20&gt;1500000,1500000,賞５入力!T20)/1000)*1000*HLOOKUP(MONTH($D$8),保険料率テーブル,4)+0.49),0)</f>
        <v>0</v>
      </c>
      <c r="X20" s="271" t="n">
        <f aca="false">IF(AND($D$8&lt;&gt;0,HLOOKUP(MONTH($D$8),雇用保険適用テーブル,ROW()-11)=1),INT(賞５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AB20*IF(C20=1,VLOOKUP(AQ20,テーブル!$D$48:$K$69,8),0)</f>
        <v>0</v>
      </c>
      <c r="AT20" s="362" t="n">
        <f aca="false">AB20*IF(C20=2,VLOOKUP(AQ20,テーブル!$E$48:$K$69,7),0)</f>
        <v>0</v>
      </c>
      <c r="AU20" s="362" t="n">
        <f aca="false">AB20*IF(C20=3,VLOOKUP(AQ20,テーブル!$F$48:$K$69,6),0)</f>
        <v>0</v>
      </c>
      <c r="AV20" s="362" t="n">
        <f aca="false">AB20*IF(C20=4,VLOOKUP(AQ20,テーブル!$G$48:$K$69,5),0)</f>
        <v>0</v>
      </c>
      <c r="AW20" s="362" t="n">
        <f aca="false">AB20*IF(C20=5,VLOOKUP(AQ20,テーブル!$H$48:$K$69,4),0)</f>
        <v>0</v>
      </c>
      <c r="AX20" s="362" t="n">
        <f aca="false">AB20*IF(C20=6,VLOOKUP(AQ20,テーブル!$I$48:$K$69,3),0)</f>
        <v>0</v>
      </c>
      <c r="AY20" s="362" t="n">
        <f aca="false">AB20*IF(C20&gt;=7,VLOOKUP(AQ20,テーブル!$J$48:$K$69,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2)+0.49),0)</f>
        <v>0</v>
      </c>
      <c r="V21" s="263" t="n">
        <f aca="false">IF(AND($D$8&lt;&gt;0,HLOOKUP(MONTH($D$8),介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3)+0.49),0)</f>
        <v>0</v>
      </c>
      <c r="W21" s="263" t="n">
        <f aca="false">IF(AND($D$8&lt;&gt;0,HLOOKUP(MONTH($D$8),厚生年金保険適用テーブル,ROW()-11)=1),INT(INT(IF(賞５入力!T21&gt;1500000,1500000,賞５入力!T21)/1000)*1000*HLOOKUP(MONTH($D$8),保険料率テーブル,4)+0.49),0)</f>
        <v>0</v>
      </c>
      <c r="X21" s="271" t="n">
        <f aca="false">IF(AND($D$8&lt;&gt;0,HLOOKUP(MONTH($D$8),雇用保険適用テーブル,ROW()-11)=1),INT(賞５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AB21*IF(C21=1,VLOOKUP(AQ21,テーブル!$D$48:$K$69,8),0)</f>
        <v>0</v>
      </c>
      <c r="AT21" s="362" t="n">
        <f aca="false">AB21*IF(C21=2,VLOOKUP(AQ21,テーブル!$E$48:$K$69,7),0)</f>
        <v>0</v>
      </c>
      <c r="AU21" s="362" t="n">
        <f aca="false">AB21*IF(C21=3,VLOOKUP(AQ21,テーブル!$F$48:$K$69,6),0)</f>
        <v>0</v>
      </c>
      <c r="AV21" s="362" t="n">
        <f aca="false">AB21*IF(C21=4,VLOOKUP(AQ21,テーブル!$G$48:$K$69,5),0)</f>
        <v>0</v>
      </c>
      <c r="AW21" s="362" t="n">
        <f aca="false">AB21*IF(C21=5,VLOOKUP(AQ21,テーブル!$H$48:$K$69,4),0)</f>
        <v>0</v>
      </c>
      <c r="AX21" s="362" t="n">
        <f aca="false">AB21*IF(C21=6,VLOOKUP(AQ21,テーブル!$I$48:$K$69,3),0)</f>
        <v>0</v>
      </c>
      <c r="AY21" s="362" t="n">
        <f aca="false">AB21*IF(C21&gt;=7,VLOOKUP(AQ21,テーブル!$J$48:$K$69,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2)+0.49),0)</f>
        <v>0</v>
      </c>
      <c r="V22" s="263" t="n">
        <f aca="false">IF(AND($D$8&lt;&gt;0,HLOOKUP(MONTH($D$8),介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3)+0.49),0)</f>
        <v>0</v>
      </c>
      <c r="W22" s="263" t="n">
        <f aca="false">IF(AND($D$8&lt;&gt;0,HLOOKUP(MONTH($D$8),厚生年金保険適用テーブル,ROW()-11)=1),INT(INT(IF(賞５入力!T22&gt;1500000,1500000,賞５入力!T22)/1000)*1000*HLOOKUP(MONTH($D$8),保険料率テーブル,4)+0.49),0)</f>
        <v>0</v>
      </c>
      <c r="X22" s="271" t="n">
        <f aca="false">IF(AND($D$8&lt;&gt;0,HLOOKUP(MONTH($D$8),雇用保険適用テーブル,ROW()-11)=1),INT(賞５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AB22*IF(C22=1,VLOOKUP(AQ22,テーブル!$D$48:$K$69,8),0)</f>
        <v>0</v>
      </c>
      <c r="AT22" s="362" t="n">
        <f aca="false">AB22*IF(C22=2,VLOOKUP(AQ22,テーブル!$E$48:$K$69,7),0)</f>
        <v>0</v>
      </c>
      <c r="AU22" s="362" t="n">
        <f aca="false">AB22*IF(C22=3,VLOOKUP(AQ22,テーブル!$F$48:$K$69,6),0)</f>
        <v>0</v>
      </c>
      <c r="AV22" s="362" t="n">
        <f aca="false">AB22*IF(C22=4,VLOOKUP(AQ22,テーブル!$G$48:$K$69,5),0)</f>
        <v>0</v>
      </c>
      <c r="AW22" s="362" t="n">
        <f aca="false">AB22*IF(C22=5,VLOOKUP(AQ22,テーブル!$H$48:$K$69,4),0)</f>
        <v>0</v>
      </c>
      <c r="AX22" s="362" t="n">
        <f aca="false">AB22*IF(C22=6,VLOOKUP(AQ22,テーブル!$I$48:$K$69,3),0)</f>
        <v>0</v>
      </c>
      <c r="AY22" s="362" t="n">
        <f aca="false">AB22*IF(C22&gt;=7,VLOOKUP(AQ22,テーブル!$J$48:$K$69,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2)+0.49),0)</f>
        <v>0</v>
      </c>
      <c r="V23" s="263" t="n">
        <f aca="false">IF(AND($D$8&lt;&gt;0,HLOOKUP(MONTH($D$8),介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3)+0.49),0)</f>
        <v>0</v>
      </c>
      <c r="W23" s="263" t="n">
        <f aca="false">IF(AND($D$8&lt;&gt;0,HLOOKUP(MONTH($D$8),厚生年金保険適用テーブル,ROW()-11)=1),INT(INT(IF(賞５入力!T23&gt;1500000,1500000,賞５入力!T23)/1000)*1000*HLOOKUP(MONTH($D$8),保険料率テーブル,4)+0.49),0)</f>
        <v>0</v>
      </c>
      <c r="X23" s="271" t="n">
        <f aca="false">IF(AND($D$8&lt;&gt;0,HLOOKUP(MONTH($D$8),雇用保険適用テーブル,ROW()-11)=1),INT(賞５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AB23*IF(C23=1,VLOOKUP(AQ23,テーブル!$D$48:$K$69,8),0)</f>
        <v>0</v>
      </c>
      <c r="AT23" s="362" t="n">
        <f aca="false">AB23*IF(C23=2,VLOOKUP(AQ23,テーブル!$E$48:$K$69,7),0)</f>
        <v>0</v>
      </c>
      <c r="AU23" s="362" t="n">
        <f aca="false">AB23*IF(C23=3,VLOOKUP(AQ23,テーブル!$F$48:$K$69,6),0)</f>
        <v>0</v>
      </c>
      <c r="AV23" s="362" t="n">
        <f aca="false">AB23*IF(C23=4,VLOOKUP(AQ23,テーブル!$G$48:$K$69,5),0)</f>
        <v>0</v>
      </c>
      <c r="AW23" s="362" t="n">
        <f aca="false">AB23*IF(C23=5,VLOOKUP(AQ23,テーブル!$H$48:$K$69,4),0)</f>
        <v>0</v>
      </c>
      <c r="AX23" s="362" t="n">
        <f aca="false">AB23*IF(C23=6,VLOOKUP(AQ23,テーブル!$I$48:$K$69,3),0)</f>
        <v>0</v>
      </c>
      <c r="AY23" s="362" t="n">
        <f aca="false">AB23*IF(C23&gt;=7,VLOOKUP(AQ23,テーブル!$J$48:$K$69,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2)+0.49),0)</f>
        <v>0</v>
      </c>
      <c r="V24" s="263" t="n">
        <f aca="false">IF(AND($D$8&lt;&gt;0,HLOOKUP(MONTH($D$8),介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3)+0.49),0)</f>
        <v>0</v>
      </c>
      <c r="W24" s="263" t="n">
        <f aca="false">IF(AND($D$8&lt;&gt;0,HLOOKUP(MONTH($D$8),厚生年金保険適用テーブル,ROW()-11)=1),INT(INT(IF(賞５入力!T24&gt;1500000,1500000,賞５入力!T24)/1000)*1000*HLOOKUP(MONTH($D$8),保険料率テーブル,4)+0.49),0)</f>
        <v>0</v>
      </c>
      <c r="X24" s="271" t="n">
        <f aca="false">IF(AND($D$8&lt;&gt;0,HLOOKUP(MONTH($D$8),雇用保険適用テーブル,ROW()-11)=1),INT(賞５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AB24*IF(C24=1,VLOOKUP(AQ24,テーブル!$D$48:$K$69,8),0)</f>
        <v>0</v>
      </c>
      <c r="AT24" s="362" t="n">
        <f aca="false">AB24*IF(C24=2,VLOOKUP(AQ24,テーブル!$E$48:$K$69,7),0)</f>
        <v>0</v>
      </c>
      <c r="AU24" s="362" t="n">
        <f aca="false">AB24*IF(C24=3,VLOOKUP(AQ24,テーブル!$F$48:$K$69,6),0)</f>
        <v>0</v>
      </c>
      <c r="AV24" s="362" t="n">
        <f aca="false">AB24*IF(C24=4,VLOOKUP(AQ24,テーブル!$G$48:$K$69,5),0)</f>
        <v>0</v>
      </c>
      <c r="AW24" s="362" t="n">
        <f aca="false">AB24*IF(C24=5,VLOOKUP(AQ24,テーブル!$H$48:$K$69,4),0)</f>
        <v>0</v>
      </c>
      <c r="AX24" s="362" t="n">
        <f aca="false">AB24*IF(C24=6,VLOOKUP(AQ24,テーブル!$I$48:$K$69,3),0)</f>
        <v>0</v>
      </c>
      <c r="AY24" s="362" t="n">
        <f aca="false">AB24*IF(C24&gt;=7,VLOOKUP(AQ24,テーブル!$J$48:$K$69,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2)+0.49),0)</f>
        <v>0</v>
      </c>
      <c r="V25" s="272" t="n">
        <f aca="false">IF(AND($D$8&lt;&gt;0,HLOOKUP(MONTH($D$8),介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3)+0.49),0)</f>
        <v>0</v>
      </c>
      <c r="W25" s="263" t="n">
        <f aca="false">IF(AND($D$8&lt;&gt;0,HLOOKUP(MONTH($D$8),厚生年金保険適用テーブル,ROW()-11)=1),INT(INT(IF(賞５入力!T25&gt;1500000,1500000,賞５入力!T25)/1000)*1000*HLOOKUP(MONTH($D$8),保険料率テーブル,4)+0.49),0)</f>
        <v>0</v>
      </c>
      <c r="X25" s="272" t="n">
        <f aca="false">IF(AND($D$8&lt;&gt;0,HLOOKUP(MONTH($D$8),雇用保険適用テーブル,ROW()-11)=1),INT(賞５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AB25*IF(C25=1,VLOOKUP(AQ25,テーブル!$D$48:$K$69,8),0)</f>
        <v>0</v>
      </c>
      <c r="AT25" s="362" t="n">
        <f aca="false">AB25*IF(C25=2,VLOOKUP(AQ25,テーブル!$E$48:$K$69,7),0)</f>
        <v>0</v>
      </c>
      <c r="AU25" s="362" t="n">
        <f aca="false">AB25*IF(C25=3,VLOOKUP(AQ25,テーブル!$F$48:$K$69,6),0)</f>
        <v>0</v>
      </c>
      <c r="AV25" s="362" t="n">
        <f aca="false">AB25*IF(C25=4,VLOOKUP(AQ25,テーブル!$G$48:$K$69,5),0)</f>
        <v>0</v>
      </c>
      <c r="AW25" s="362" t="n">
        <f aca="false">AB25*IF(C25=5,VLOOKUP(AQ25,テーブル!$H$48:$K$69,4),0)</f>
        <v>0</v>
      </c>
      <c r="AX25" s="362" t="n">
        <f aca="false">AB25*IF(C25=6,VLOOKUP(AQ25,テーブル!$I$48:$K$69,3),0)</f>
        <v>0</v>
      </c>
      <c r="AY25" s="362" t="n">
        <f aca="false">AB25*IF(C25&gt;=7,VLOOKUP(AQ25,テーブル!$J$48:$K$69,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2)+0.49),0)</f>
        <v>0</v>
      </c>
      <c r="V26" s="272" t="n">
        <f aca="false">IF(AND($D$8&lt;&gt;0,HLOOKUP(MONTH($D$8),介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3)+0.49),0)</f>
        <v>0</v>
      </c>
      <c r="W26" s="272" t="n">
        <f aca="false">IF(AND($D$8&lt;&gt;0,HLOOKUP(MONTH($D$8),厚生年金保険適用テーブル,ROW()-11)=1),INT(INT(IF(賞５入力!T26&gt;1500000,1500000,賞５入力!T26)/1000)*1000*HLOOKUP(MONTH($D$8),保険料率テーブル,4)+0.49),0)</f>
        <v>0</v>
      </c>
      <c r="X26" s="272" t="n">
        <f aca="false">IF(AND($D$8&lt;&gt;0,HLOOKUP(MONTH($D$8),雇用保険適用テーブル,ROW()-11)=1),INT(賞５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AB26*IF(C26=1,VLOOKUP(AQ26,テーブル!$D$48:$K$69,8),0)</f>
        <v>0</v>
      </c>
      <c r="AT26" s="362" t="n">
        <f aca="false">AB26*IF(C26=2,VLOOKUP(AQ26,テーブル!$E$48:$K$69,7),0)</f>
        <v>0</v>
      </c>
      <c r="AU26" s="362" t="n">
        <f aca="false">AB26*IF(C26=3,VLOOKUP(AQ26,テーブル!$F$48:$K$69,6),0)</f>
        <v>0</v>
      </c>
      <c r="AV26" s="362" t="n">
        <f aca="false">AB26*IF(C26=4,VLOOKUP(AQ26,テーブル!$G$48:$K$69,5),0)</f>
        <v>0</v>
      </c>
      <c r="AW26" s="362" t="n">
        <f aca="false">AB26*IF(C26=5,VLOOKUP(AQ26,テーブル!$H$48:$K$69,4),0)</f>
        <v>0</v>
      </c>
      <c r="AX26" s="362" t="n">
        <f aca="false">AB26*IF(C26=6,VLOOKUP(AQ26,テーブル!$I$48:$K$69,3),0)</f>
        <v>0</v>
      </c>
      <c r="AY26" s="362" t="n">
        <f aca="false">AB26*IF(C26&gt;=7,VLOOKUP(AQ26,テーブル!$J$48:$K$69,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2)+0.49),0)</f>
        <v>0</v>
      </c>
      <c r="V27" s="272" t="n">
        <f aca="false">IF(AND($D$8&lt;&gt;0,HLOOKUP(MONTH($D$8),介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3)+0.49),0)</f>
        <v>0</v>
      </c>
      <c r="W27" s="272" t="n">
        <f aca="false">IF(AND($D$8&lt;&gt;0,HLOOKUP(MONTH($D$8),厚生年金保険適用テーブル,ROW()-11)=1),INT(INT(IF(賞５入力!T27&gt;1500000,1500000,賞５入力!T27)/1000)*1000*HLOOKUP(MONTH($D$8),保険料率テーブル,4)+0.49),0)</f>
        <v>0</v>
      </c>
      <c r="X27" s="272" t="n">
        <f aca="false">IF(AND($D$8&lt;&gt;0,HLOOKUP(MONTH($D$8),雇用保険適用テーブル,ROW()-11)=1),INT(賞５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AB27*IF(C27=1,VLOOKUP(AQ27,テーブル!$D$48:$K$69,8),0)</f>
        <v>0</v>
      </c>
      <c r="AT27" s="362" t="n">
        <f aca="false">AB27*IF(C27=2,VLOOKUP(AQ27,テーブル!$E$48:$K$69,7),0)</f>
        <v>0</v>
      </c>
      <c r="AU27" s="362" t="n">
        <f aca="false">AB27*IF(C27=3,VLOOKUP(AQ27,テーブル!$F$48:$K$69,6),0)</f>
        <v>0</v>
      </c>
      <c r="AV27" s="362" t="n">
        <f aca="false">AB27*IF(C27=4,VLOOKUP(AQ27,テーブル!$G$48:$K$69,5),0)</f>
        <v>0</v>
      </c>
      <c r="AW27" s="362" t="n">
        <f aca="false">AB27*IF(C27=5,VLOOKUP(AQ27,テーブル!$H$48:$K$69,4),0)</f>
        <v>0</v>
      </c>
      <c r="AX27" s="362" t="n">
        <f aca="false">AB27*IF(C27=6,VLOOKUP(AQ27,テーブル!$I$48:$K$69,3),0)</f>
        <v>0</v>
      </c>
      <c r="AY27" s="362" t="n">
        <f aca="false">AB27*IF(C27&gt;=7,VLOOKUP(AQ27,テーブル!$J$48:$K$69,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2)+0.49),0)</f>
        <v>0</v>
      </c>
      <c r="V28" s="272" t="n">
        <f aca="false">IF(AND($D$8&lt;&gt;0,HLOOKUP(MONTH($D$8),介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3)+0.49),0)</f>
        <v>0</v>
      </c>
      <c r="W28" s="272" t="n">
        <f aca="false">IF(AND($D$8&lt;&gt;0,HLOOKUP(MONTH($D$8),厚生年金保険適用テーブル,ROW()-11)=1),INT(INT(IF(賞５入力!T28&gt;1500000,1500000,賞５入力!T28)/1000)*1000*HLOOKUP(MONTH($D$8),保険料率テーブル,4)+0.49),0)</f>
        <v>0</v>
      </c>
      <c r="X28" s="272" t="n">
        <f aca="false">IF(AND($D$8&lt;&gt;0,HLOOKUP(MONTH($D$8),雇用保険適用テーブル,ROW()-11)=1),INT(賞５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AB28*IF(C28=1,VLOOKUP(AQ28,テーブル!$D$48:$K$69,8),0)</f>
        <v>0</v>
      </c>
      <c r="AT28" s="362" t="n">
        <f aca="false">AB28*IF(C28=2,VLOOKUP(AQ28,テーブル!$E$48:$K$69,7),0)</f>
        <v>0</v>
      </c>
      <c r="AU28" s="362" t="n">
        <f aca="false">AB28*IF(C28=3,VLOOKUP(AQ28,テーブル!$F$48:$K$69,6),0)</f>
        <v>0</v>
      </c>
      <c r="AV28" s="362" t="n">
        <f aca="false">AB28*IF(C28=4,VLOOKUP(AQ28,テーブル!$G$48:$K$69,5),0)</f>
        <v>0</v>
      </c>
      <c r="AW28" s="362" t="n">
        <f aca="false">AB28*IF(C28=5,VLOOKUP(AQ28,テーブル!$H$48:$K$69,4),0)</f>
        <v>0</v>
      </c>
      <c r="AX28" s="362" t="n">
        <f aca="false">AB28*IF(C28=6,VLOOKUP(AQ28,テーブル!$I$48:$K$69,3),0)</f>
        <v>0</v>
      </c>
      <c r="AY28" s="362" t="n">
        <f aca="false">AB28*IF(C28&gt;=7,VLOOKUP(AQ28,テーブル!$J$48:$K$69,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2)+0.49),0)</f>
        <v>0</v>
      </c>
      <c r="V29" s="272" t="n">
        <f aca="false">IF(AND($D$8&lt;&gt;0,HLOOKUP(MONTH($D$8),介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3)+0.49),0)</f>
        <v>0</v>
      </c>
      <c r="W29" s="272" t="n">
        <f aca="false">IF(AND($D$8&lt;&gt;0,HLOOKUP(MONTH($D$8),厚生年金保険適用テーブル,ROW()-11)=1),INT(INT(IF(賞５入力!T29&gt;1500000,1500000,賞５入力!T29)/1000)*1000*HLOOKUP(MONTH($D$8),保険料率テーブル,4)+0.49),0)</f>
        <v>0</v>
      </c>
      <c r="X29" s="272" t="n">
        <f aca="false">IF(AND($D$8&lt;&gt;0,HLOOKUP(MONTH($D$8),雇用保険適用テーブル,ROW()-11)=1),INT(賞５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AB29*IF(C29=1,VLOOKUP(AQ29,テーブル!$D$48:$K$69,8),0)</f>
        <v>0</v>
      </c>
      <c r="AT29" s="362" t="n">
        <f aca="false">AB29*IF(C29=2,VLOOKUP(AQ29,テーブル!$E$48:$K$69,7),0)</f>
        <v>0</v>
      </c>
      <c r="AU29" s="362" t="n">
        <f aca="false">AB29*IF(C29=3,VLOOKUP(AQ29,テーブル!$F$48:$K$69,6),0)</f>
        <v>0</v>
      </c>
      <c r="AV29" s="362" t="n">
        <f aca="false">AB29*IF(C29=4,VLOOKUP(AQ29,テーブル!$G$48:$K$69,5),0)</f>
        <v>0</v>
      </c>
      <c r="AW29" s="362" t="n">
        <f aca="false">AB29*IF(C29=5,VLOOKUP(AQ29,テーブル!$H$48:$K$69,4),0)</f>
        <v>0</v>
      </c>
      <c r="AX29" s="362" t="n">
        <f aca="false">AB29*IF(C29=6,VLOOKUP(AQ29,テーブル!$I$48:$K$69,3),0)</f>
        <v>0</v>
      </c>
      <c r="AY29" s="362" t="n">
        <f aca="false">AB29*IF(C29&gt;=7,VLOOKUP(AQ29,テーブル!$J$48:$K$69,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2)+0.49),0)</f>
        <v>0</v>
      </c>
      <c r="V30" s="272" t="n">
        <f aca="false">IF(AND($D$8&lt;&gt;0,HLOOKUP(MONTH($D$8),介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3)+0.49),0)</f>
        <v>0</v>
      </c>
      <c r="W30" s="272" t="n">
        <f aca="false">IF(AND($D$8&lt;&gt;0,HLOOKUP(MONTH($D$8),厚生年金保険適用テーブル,ROW()-11)=1),INT(INT(IF(賞５入力!T30&gt;1500000,1500000,賞５入力!T30)/1000)*1000*HLOOKUP(MONTH($D$8),保険料率テーブル,4)+0.49),0)</f>
        <v>0</v>
      </c>
      <c r="X30" s="272" t="n">
        <f aca="false">IF(AND($D$8&lt;&gt;0,HLOOKUP(MONTH($D$8),雇用保険適用テーブル,ROW()-11)=1),INT(賞５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AB30*IF(C30=1,VLOOKUP(AQ30,テーブル!$D$48:$K$69,8),0)</f>
        <v>0</v>
      </c>
      <c r="AT30" s="362" t="n">
        <f aca="false">AB30*IF(C30=2,VLOOKUP(AQ30,テーブル!$E$48:$K$69,7),0)</f>
        <v>0</v>
      </c>
      <c r="AU30" s="362" t="n">
        <f aca="false">AB30*IF(C30=3,VLOOKUP(AQ30,テーブル!$F$48:$K$69,6),0)</f>
        <v>0</v>
      </c>
      <c r="AV30" s="362" t="n">
        <f aca="false">AB30*IF(C30=4,VLOOKUP(AQ30,テーブル!$G$48:$K$69,5),0)</f>
        <v>0</v>
      </c>
      <c r="AW30" s="362" t="n">
        <f aca="false">AB30*IF(C30=5,VLOOKUP(AQ30,テーブル!$H$48:$K$69,4),0)</f>
        <v>0</v>
      </c>
      <c r="AX30" s="362" t="n">
        <f aca="false">AB30*IF(C30=6,VLOOKUP(AQ30,テーブル!$I$48:$K$69,3),0)</f>
        <v>0</v>
      </c>
      <c r="AY30" s="362" t="n">
        <f aca="false">AB30*IF(C30&gt;=7,VLOOKUP(AQ30,テーブル!$J$48:$K$69,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2)+0.49),0)</f>
        <v>0</v>
      </c>
      <c r="V31" s="272" t="n">
        <f aca="false">IF(AND($D$8&lt;&gt;0,HLOOKUP(MONTH($D$8),介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3)+0.49),0)</f>
        <v>0</v>
      </c>
      <c r="W31" s="272" t="n">
        <f aca="false">IF(AND($D$8&lt;&gt;0,HLOOKUP(MONTH($D$8),厚生年金保険適用テーブル,ROW()-11)=1),INT(INT(IF(賞５入力!T31&gt;1500000,1500000,賞５入力!T31)/1000)*1000*HLOOKUP(MONTH($D$8),保険料率テーブル,4)+0.49),0)</f>
        <v>0</v>
      </c>
      <c r="X31" s="272" t="n">
        <f aca="false">IF(AND($D$8&lt;&gt;0,HLOOKUP(MONTH($D$8),雇用保険適用テーブル,ROW()-11)=1),INT(賞５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AB31*IF(C31=1,VLOOKUP(AQ31,テーブル!$D$48:$K$69,8),0)</f>
        <v>0</v>
      </c>
      <c r="AT31" s="362" t="n">
        <f aca="false">AB31*IF(C31=2,VLOOKUP(AQ31,テーブル!$E$48:$K$69,7),0)</f>
        <v>0</v>
      </c>
      <c r="AU31" s="362" t="n">
        <f aca="false">AB31*IF(C31=3,VLOOKUP(AQ31,テーブル!$F$48:$K$69,6),0)</f>
        <v>0</v>
      </c>
      <c r="AV31" s="362" t="n">
        <f aca="false">AB31*IF(C31=4,VLOOKUP(AQ31,テーブル!$G$48:$K$69,5),0)</f>
        <v>0</v>
      </c>
      <c r="AW31" s="362" t="n">
        <f aca="false">AB31*IF(C31=5,VLOOKUP(AQ31,テーブル!$H$48:$K$69,4),0)</f>
        <v>0</v>
      </c>
      <c r="AX31" s="362" t="n">
        <f aca="false">AB31*IF(C31=6,VLOOKUP(AQ31,テーブル!$I$48:$K$69,3),0)</f>
        <v>0</v>
      </c>
      <c r="AY31" s="362" t="n">
        <f aca="false">AB31*IF(C31&gt;=7,VLOOKUP(AQ31,テーブル!$J$48:$K$69,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2)+0.49),0)</f>
        <v>0</v>
      </c>
      <c r="V32" s="283" t="n">
        <f aca="false">IF(AND($D$8&lt;&gt;0,HLOOKUP(MONTH($D$8),介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3)+0.49),0)</f>
        <v>0</v>
      </c>
      <c r="W32" s="283" t="n">
        <f aca="false">IF(AND($D$8&lt;&gt;0,HLOOKUP(MONTH($D$8),厚生年金保険適用テーブル,ROW()-11)=1),INT(INT(IF(賞５入力!T32&gt;1500000,1500000,賞５入力!T32)/1000)*1000*HLOOKUP(MONTH($D$8),保険料率テーブル,4)+0.49),0)</f>
        <v>0</v>
      </c>
      <c r="X32" s="283" t="n">
        <f aca="false">IF(AND($D$8&lt;&gt;0,HLOOKUP(MONTH($D$8),雇用保険適用テーブル,ROW()-11)=1),INT(賞５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AB32*IF(C32=1,VLOOKUP(AQ32,テーブル!$D$48:$K$69,8),0)</f>
        <v>0</v>
      </c>
      <c r="AT32" s="362" t="n">
        <f aca="false">AB32*IF(C32=2,VLOOKUP(AQ32,テーブル!$E$48:$K$69,7),0)</f>
        <v>0</v>
      </c>
      <c r="AU32" s="362" t="n">
        <f aca="false">AB32*IF(C32=3,VLOOKUP(AQ32,テーブル!$F$48:$K$69,6),0)</f>
        <v>0</v>
      </c>
      <c r="AV32" s="362" t="n">
        <f aca="false">AB32*IF(C32=4,VLOOKUP(AQ32,テーブル!$G$48:$K$69,5),0)</f>
        <v>0</v>
      </c>
      <c r="AW32" s="362" t="n">
        <f aca="false">AB32*IF(C32=5,VLOOKUP(AQ32,テーブル!$H$48:$K$69,4),0)</f>
        <v>0</v>
      </c>
      <c r="AX32" s="362" t="n">
        <f aca="false">AB32*IF(C32=6,VLOOKUP(AQ32,テーブル!$I$48:$K$69,3),0)</f>
        <v>0</v>
      </c>
      <c r="AY32" s="362" t="n">
        <f aca="false">AB32*IF(C32&gt;=7,VLOOKUP(AQ32,テーブル!$J$48:$K$69,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５入力!C5&amp;賞５入力!D5&amp;賞５入力!E5&amp;賞５入力!D6</f>
        <v>令和7年</v>
      </c>
    </row>
    <row r="2" customFormat="false" ht="15" hidden="false" customHeight="true" outlineLevel="0" collapsed="false">
      <c r="B2" s="25" t="s">
        <v>325</v>
      </c>
      <c r="J2" s="302" t="s">
        <v>268</v>
      </c>
      <c r="K2" s="139"/>
      <c r="L2" s="304" t="str">
        <f aca="false">IF(賞５入力!D8="","",賞５入力!D8)</f>
        <v/>
      </c>
    </row>
    <row r="3" customFormat="false" ht="15" hidden="false" customHeight="true" outlineLevel="0" collapsed="false">
      <c r="I3" s="216" t="s">
        <v>269</v>
      </c>
    </row>
    <row r="4" customFormat="false" ht="15" hidden="false" customHeight="true" outlineLevel="0" collapsed="false">
      <c r="B4" s="139" t="str">
        <f aca="false">賞５入力!D3</f>
        <v>会社名マスター未入力</v>
      </c>
      <c r="C4" s="139"/>
      <c r="I4" s="305" t="str">
        <f aca="false">IF(VLOOKUP($B$5,賞５入力!$A$13:$AN$32,40)="","",(VLOOKUP($B$5,賞５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５入力!A13:AN32,2))="","",(VLOOKUP(B5,賞５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５入力!D12)=0,"",賞５入力!D12)</f>
        <v>基本賞与</v>
      </c>
      <c r="C9" s="315"/>
      <c r="D9" s="316" t="str">
        <f aca="false">IF(VLOOKUP($B$5,賞５入力!$A$13:$AN$32,4)="","",VLOOKUP($B$5,賞５入力!$A$13:$AN$32,4))</f>
        <v/>
      </c>
      <c r="E9" s="216"/>
      <c r="F9" s="317" t="s">
        <v>275</v>
      </c>
      <c r="G9" s="332" t="str">
        <f aca="false">IF((賞５入力!U12)=0,"",賞５入力!U12)</f>
        <v>健康保険料</v>
      </c>
      <c r="H9" s="315"/>
      <c r="I9" s="319"/>
      <c r="J9" s="316" t="n">
        <f aca="false">IF(VLOOKUP($B$5,賞５入力!$A$13:$AN$32,21)="","",VLOOKUP($B$5,賞５入力!$A$13:$AN$32,21))</f>
        <v>0</v>
      </c>
      <c r="K9" s="216"/>
      <c r="L9" s="320" t="s">
        <v>276</v>
      </c>
    </row>
    <row r="10" s="312" customFormat="true" ht="15" hidden="false" customHeight="true" outlineLevel="0" collapsed="false">
      <c r="A10" s="317"/>
      <c r="B10" s="318" t="str">
        <f aca="false">IF((賞５入力!E12)=0,"",賞５入力!E12)</f>
        <v>賞与支給2</v>
      </c>
      <c r="C10" s="321"/>
      <c r="D10" s="322" t="str">
        <f aca="false">IF(VLOOKUP($B$5,賞５入力!$A$13:$AN$32,5)="","",VLOOKUP($B$5,賞５入力!$A$13:$AN$32,5))</f>
        <v/>
      </c>
      <c r="E10" s="216"/>
      <c r="F10" s="317" t="s">
        <v>277</v>
      </c>
      <c r="G10" s="318" t="str">
        <f aca="false">IF((賞５入力!V12)=0,"",賞５入力!V12)</f>
        <v>介護保険料</v>
      </c>
      <c r="H10" s="321"/>
      <c r="I10" s="321"/>
      <c r="J10" s="322" t="n">
        <f aca="false">IF(VLOOKUP($B$5,賞５入力!$A$13:$AN$32,22)="","",VLOOKUP($B$5,賞５入力!$A$13:$AN$32,22))</f>
        <v>0</v>
      </c>
      <c r="K10" s="216"/>
      <c r="L10" s="323" t="e">
        <f aca="false">D25-J25</f>
        <v>#REF!</v>
      </c>
    </row>
    <row r="11" s="312" customFormat="true" ht="15" hidden="false" customHeight="true" outlineLevel="0" collapsed="false">
      <c r="A11" s="317"/>
      <c r="B11" s="318" t="str">
        <f aca="false">IF((賞５入力!F12)=0,"",賞５入力!F12)</f>
        <v>賞与支給3</v>
      </c>
      <c r="C11" s="321"/>
      <c r="D11" s="322" t="str">
        <f aca="false">IF(VLOOKUP($B$5,賞５入力!$A$13:$AN$32,6)="","",VLOOKUP($B$5,賞５入力!$A$13:$AN$32,6))</f>
        <v/>
      </c>
      <c r="E11" s="216"/>
      <c r="F11" s="317" t="s">
        <v>278</v>
      </c>
      <c r="G11" s="318" t="str">
        <f aca="false">IF((賞５入力!W12)=0,"",賞５入力!W12)</f>
        <v>厚生年金保険料</v>
      </c>
      <c r="H11" s="321"/>
      <c r="I11" s="321"/>
      <c r="J11" s="322" t="n">
        <f aca="false">IF(VLOOKUP($B$5,賞５入力!$A$13:$AN$32,23)="","",VLOOKUP($B$5,賞５入力!$A$13:$AN$32,23))</f>
        <v>0</v>
      </c>
      <c r="K11" s="216"/>
      <c r="L11" s="323"/>
    </row>
    <row r="12" s="312" customFormat="true" ht="15" hidden="false" customHeight="true" outlineLevel="0" collapsed="false">
      <c r="A12" s="317" t="s">
        <v>279</v>
      </c>
      <c r="B12" s="318" t="str">
        <f aca="false">IF((賞５入力!G12)=0,"",賞５入力!G12)</f>
        <v>賞与支給4</v>
      </c>
      <c r="C12" s="321"/>
      <c r="D12" s="322" t="str">
        <f aca="false">IF(VLOOKUP($B$5,賞５入力!$A$13:$AN$32,7)="","",VLOOKUP($B$5,賞５入力!$A$13:$AN$32,7))</f>
        <v/>
      </c>
      <c r="E12" s="216"/>
      <c r="F12" s="317" t="s">
        <v>280</v>
      </c>
      <c r="G12" s="318" t="str">
        <f aca="false">IF((賞５入力!X12)=0,"",賞５入力!X12)</f>
        <v>雇用保険料</v>
      </c>
      <c r="H12" s="321"/>
      <c r="I12" s="321"/>
      <c r="J12" s="322" t="n">
        <f aca="false">IF(VLOOKUP($B$5,賞５入力!$A$13:$AN$32,24)="","",VLOOKUP($B$5,賞５入力!$A$13:$AN$32,24))</f>
        <v>0</v>
      </c>
      <c r="K12" s="216"/>
      <c r="L12" s="216"/>
    </row>
    <row r="13" s="312" customFormat="true" ht="15" hidden="false" customHeight="true" outlineLevel="0" collapsed="false">
      <c r="A13" s="317"/>
      <c r="B13" s="318" t="str">
        <f aca="false">IF((賞５入力!H12)=0,"",賞５入力!H12)</f>
        <v>賞与支給5</v>
      </c>
      <c r="C13" s="321"/>
      <c r="D13" s="322" t="str">
        <f aca="false">IF(VLOOKUP($B$5,賞５入力!$A$13:$AN$32,8)="","",VLOOKUP($B$5,賞５入力!$A$13:$AN$32,8))</f>
        <v/>
      </c>
      <c r="E13" s="216"/>
      <c r="F13" s="317" t="s">
        <v>281</v>
      </c>
      <c r="G13" s="318" t="str">
        <f aca="false">IF((賞５入力!Y12)=0,"",賞５入力!Y12)</f>
        <v>小規模企業共済等掛金</v>
      </c>
      <c r="H13" s="321"/>
      <c r="I13" s="321"/>
      <c r="J13" s="322" t="str">
        <f aca="false">IF(VLOOKUP($B$5,賞５入力!$A$13:$AN$32,25)="","",VLOOKUP($B$5,賞５入力!$A$13:$AN$32,25))</f>
        <v/>
      </c>
      <c r="K13" s="216"/>
      <c r="L13" s="216"/>
    </row>
    <row r="14" s="312" customFormat="true" ht="15" hidden="false" customHeight="true" outlineLevel="0" collapsed="false">
      <c r="A14" s="317"/>
      <c r="B14" s="318" t="str">
        <f aca="false">IF((賞５入力!I12)=0,"",賞５入力!I12)</f>
        <v>賞与支給6</v>
      </c>
      <c r="C14" s="321"/>
      <c r="D14" s="322" t="str">
        <f aca="false">IF(VLOOKUP($B$5,賞５入力!$A$13:$AN$32,9)="","",VLOOKUP($B$5,賞５入力!$A$13:$AN$32,9))</f>
        <v/>
      </c>
      <c r="E14" s="216"/>
      <c r="F14" s="317" t="s">
        <v>282</v>
      </c>
      <c r="G14" s="324" t="str">
        <f aca="false">IF((賞５入力!Z12)=0,"",賞５入力!Z12)</f>
        <v>社会保険料5</v>
      </c>
      <c r="H14" s="325"/>
      <c r="I14" s="325"/>
      <c r="J14" s="326" t="str">
        <f aca="false">IF(VLOOKUP($B$5,賞５入力!$A$13:$AN$32,26)="","",VLOOKUP($B$5,賞５入力!$A$13:$AN$32,26))</f>
        <v/>
      </c>
      <c r="K14" s="216"/>
      <c r="L14" s="216"/>
    </row>
    <row r="15" s="312" customFormat="true" ht="15" hidden="false" customHeight="true" outlineLevel="0" collapsed="false">
      <c r="A15" s="317"/>
      <c r="B15" s="318" t="str">
        <f aca="false">IF((賞５入力!J12)=0,"",賞５入力!J12)</f>
        <v>賞与支給7</v>
      </c>
      <c r="C15" s="321"/>
      <c r="D15" s="322" t="str">
        <f aca="false">IF(VLOOKUP($B$5,賞５入力!$A$13:$AN$32,10)="","",VLOOKUP($B$5,賞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５入力!K12)=0,"",賞５入力!K12)</f>
        <v>賞与支給8</v>
      </c>
      <c r="C16" s="321"/>
      <c r="D16" s="322" t="str">
        <f aca="false">IF(VLOOKUP($B$5,賞５入力!$A$13:$AN$32,11)="","",VLOOKUP($B$5,賞５入力!$A$13:$AN$32,11))</f>
        <v/>
      </c>
      <c r="E16" s="216"/>
      <c r="F16" s="317"/>
      <c r="G16" s="331" t="s">
        <v>265</v>
      </c>
      <c r="H16" s="319"/>
      <c r="I16" s="319"/>
      <c r="J16" s="316" t="e">
        <f aca="false">IF(VLOOKUP($B$5,賞５入力!$A$13:$AN$32,29)="",0,VLOOKUP($B$5,賞５入力!$A$13:$AN$32,29))+IF(VLOOKUP($B$5,賞５入力!$A$13:$AN$32,30)="",0,VLOOKUP($B$5,賞５入力!$A$13:$AN$32,30))</f>
        <v>#REF!</v>
      </c>
      <c r="K16" s="216"/>
      <c r="L16" s="216"/>
    </row>
    <row r="17" s="312" customFormat="true" ht="15" hidden="false" customHeight="true" outlineLevel="0" collapsed="false">
      <c r="A17" s="317"/>
      <c r="B17" s="318" t="str">
        <f aca="false">IF((賞５入力!L12)=0,"",賞５入力!L12)</f>
        <v>賞与支給9</v>
      </c>
      <c r="C17" s="321"/>
      <c r="D17" s="322" t="str">
        <f aca="false">IF(VLOOKUP($B$5,賞５入力!$A$13:$AN$32,12)="","",VLOOKUP($B$5,賞５入力!$A$13:$AN$32,12))</f>
        <v/>
      </c>
      <c r="E17" s="216"/>
      <c r="F17" s="317" t="s">
        <v>285</v>
      </c>
      <c r="G17" s="331" t="str">
        <f aca="false">IF((賞５入力!AE12)=0,"",賞５入力!AE12)</f>
        <v>賞与控除1</v>
      </c>
      <c r="H17" s="321"/>
      <c r="I17" s="321"/>
      <c r="J17" s="322" t="str">
        <f aca="false">IF(VLOOKUP($B$5,賞５入力!$A$13:$AN$32,31)="","",VLOOKUP($B$5,賞５入力!$A$13:$AN$32,31))</f>
        <v/>
      </c>
      <c r="K17" s="216"/>
      <c r="L17" s="216"/>
    </row>
    <row r="18" s="312" customFormat="true" ht="15" hidden="false" customHeight="true" outlineLevel="0" collapsed="false">
      <c r="A18" s="317"/>
      <c r="B18" s="318" t="str">
        <f aca="false">IF((賞５入力!M12)=0,"",賞５入力!M12)</f>
        <v>賞与支給10</v>
      </c>
      <c r="C18" s="321"/>
      <c r="D18" s="322" t="str">
        <f aca="false">IF(VLOOKUP($B$5,賞５入力!$A$13:$AN$32,13)="","",VLOOKUP($B$5,賞５入力!$A$13:$AN$32,13))</f>
        <v/>
      </c>
      <c r="E18" s="216"/>
      <c r="F18" s="317"/>
      <c r="G18" s="318" t="str">
        <f aca="false">IF((賞５入力!AF12)=0,"",賞５入力!AF12)</f>
        <v>賞与控除2</v>
      </c>
      <c r="H18" s="321"/>
      <c r="I18" s="321"/>
      <c r="J18" s="322" t="str">
        <f aca="false">IF(VLOOKUP($B$5,賞５入力!$A$13:$AN$32,32)="","",VLOOKUP($B$5,賞５入力!$A$13:$AN$32,32))</f>
        <v/>
      </c>
      <c r="K18" s="216"/>
      <c r="L18" s="216"/>
    </row>
    <row r="19" s="312" customFormat="true" ht="15" hidden="false" customHeight="true" outlineLevel="0" collapsed="false">
      <c r="A19" s="317"/>
      <c r="B19" s="324" t="str">
        <f aca="false">IF((賞５入力!N12)=0,"",賞５入力!N12)</f>
        <v>賞与支給11</v>
      </c>
      <c r="C19" s="328"/>
      <c r="D19" s="330" t="str">
        <f aca="false">IF(VLOOKUP($B$5,賞５入力!$A$13:$AN$32,14)="","",VLOOKUP($B$5,賞５入力!$A$13:$AN$32,14))</f>
        <v/>
      </c>
      <c r="E19" s="216"/>
      <c r="F19" s="317" t="s">
        <v>286</v>
      </c>
      <c r="G19" s="318" t="str">
        <f aca="false">IF((賞５入力!AG12)=0,"",賞５入力!AG12)</f>
        <v>賞与控除3</v>
      </c>
      <c r="H19" s="321"/>
      <c r="I19" s="321"/>
      <c r="J19" s="322" t="str">
        <f aca="false">IF(VLOOKUP($B$5,賞５入力!$A$13:$AN$32,33)="","",VLOOKUP($B$5,賞５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５入力!AH12)=0,"",賞５入力!AH12)</f>
        <v>賞与控除4</v>
      </c>
      <c r="H20" s="321"/>
      <c r="I20" s="321"/>
      <c r="J20" s="322" t="str">
        <f aca="false">IF(VLOOKUP($B$5,賞５入力!$A$13:$AN$32,34)="","",VLOOKUP($B$5,賞５入力!$A$13:$AN$32,34))</f>
        <v/>
      </c>
      <c r="K20" s="216"/>
      <c r="L20" s="216"/>
    </row>
    <row r="21" s="312" customFormat="true" ht="15" hidden="false" customHeight="true" outlineLevel="0" collapsed="false">
      <c r="A21" s="317" t="s">
        <v>288</v>
      </c>
      <c r="B21" s="332" t="str">
        <f aca="false">IF((賞５入力!P12)=0,"",賞５入力!P12)</f>
        <v>賞与非課税1</v>
      </c>
      <c r="C21" s="319"/>
      <c r="D21" s="316" t="str">
        <f aca="false">IF(VLOOKUP($B$5,賞５入力!$A$13:$AN$32,16)="","",VLOOKUP($B$5,賞５入力!$A$13:$AN$32,16))</f>
        <v/>
      </c>
      <c r="E21" s="216"/>
      <c r="F21" s="317" t="s">
        <v>289</v>
      </c>
      <c r="G21" s="318" t="str">
        <f aca="false">IF((賞５入力!AI12)=0,"",賞５入力!AI12)</f>
        <v>賞与控除5</v>
      </c>
      <c r="H21" s="321"/>
      <c r="I21" s="321"/>
      <c r="J21" s="322" t="str">
        <f aca="false">IF(VLOOKUP($B$5,賞５入力!$A$13:$AN$32,35)="","",VLOOKUP($B$5,賞５入力!$A$13:$AN$32,35))</f>
        <v/>
      </c>
      <c r="K21" s="216"/>
      <c r="L21" s="216"/>
    </row>
    <row r="22" s="312" customFormat="true" ht="15" hidden="false" customHeight="true" outlineLevel="0" collapsed="false">
      <c r="A22" s="317" t="s">
        <v>279</v>
      </c>
      <c r="B22" s="318" t="str">
        <f aca="false">IF((賞５入力!Q12)=0,"",賞５入力!Q12)</f>
        <v>賞与非課税2</v>
      </c>
      <c r="C22" s="321"/>
      <c r="D22" s="322" t="str">
        <f aca="false">IF(VLOOKUP($B$5,賞５入力!$A$13:$AN$32,17)="","",VLOOKUP($B$5,賞５入力!$A$13:$AN$32,17))</f>
        <v/>
      </c>
      <c r="E22" s="216"/>
      <c r="F22" s="317"/>
      <c r="G22" s="318" t="str">
        <f aca="false">IF((賞５入力!AJ12)=0,"",賞５入力!AJ12)</f>
        <v>賞与控除6</v>
      </c>
      <c r="H22" s="321"/>
      <c r="I22" s="321"/>
      <c r="J22" s="322" t="str">
        <f aca="false">IF(VLOOKUP($B$5,賞５入力!$A$13:$AN$32,36)="","",VLOOKUP($B$5,賞５入力!$A$13:$AN$32,36))</f>
        <v/>
      </c>
      <c r="K22" s="216"/>
      <c r="L22" s="216"/>
    </row>
    <row r="23" s="312" customFormat="true" ht="15" hidden="false" customHeight="true" outlineLevel="0" collapsed="false">
      <c r="A23" s="317" t="s">
        <v>284</v>
      </c>
      <c r="B23" s="324" t="str">
        <f aca="false">IF((賞５入力!R12)=0,"",賞５入力!R12)</f>
        <v>賞与非課税3</v>
      </c>
      <c r="C23" s="328"/>
      <c r="D23" s="330" t="str">
        <f aca="false">IF(VLOOKUP($B$5,賞５入力!$A$13:$AN$32,18)="","",VLOOKUP($B$5,賞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５入力!C5&amp;賞５入力!D5&amp;賞５入力!E5&amp;賞５入力!D6</f>
        <v>令和7年</v>
      </c>
    </row>
    <row r="31" customFormat="false" ht="15" hidden="false" customHeight="true" outlineLevel="0" collapsed="false">
      <c r="B31" s="25" t="s">
        <v>325</v>
      </c>
      <c r="J31" s="302" t="s">
        <v>268</v>
      </c>
      <c r="K31" s="139"/>
      <c r="L31" s="304" t="str">
        <f aca="false">IF(賞５入力!D8="","",賞５入力!D8)</f>
        <v/>
      </c>
    </row>
    <row r="32" customFormat="false" ht="15" hidden="false" customHeight="true" outlineLevel="0" collapsed="false">
      <c r="I32" s="216" t="s">
        <v>269</v>
      </c>
    </row>
    <row r="33" customFormat="false" ht="15" hidden="false" customHeight="true" outlineLevel="0" collapsed="false">
      <c r="B33" s="139" t="str">
        <f aca="false">賞５入力!D3</f>
        <v>会社名マスター未入力</v>
      </c>
      <c r="C33" s="139"/>
      <c r="I33" s="305" t="str">
        <f aca="false">IF(VLOOKUP($B$34,賞５入力!$A$13:$AN$32,40)="","",(VLOOKUP($B$34,賞５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５入力!A13:AN32,2))="","",(VLOOKUP(B34,賞５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５入力!D12)=0,"",賞５入力!D12)</f>
        <v>基本賞与</v>
      </c>
      <c r="C38" s="315"/>
      <c r="D38" s="316" t="str">
        <f aca="false">IF(VLOOKUP($B$34,賞５入力!$A$13:$AN$32,4)="","",VLOOKUP($B$34,賞５入力!$A$13:$AN$32,4))</f>
        <v/>
      </c>
      <c r="E38" s="216"/>
      <c r="F38" s="317" t="s">
        <v>275</v>
      </c>
      <c r="G38" s="314" t="str">
        <f aca="false">IF((賞５入力!U12)=0,"",賞５入力!U12)</f>
        <v>健康保険料</v>
      </c>
      <c r="H38" s="315"/>
      <c r="I38" s="319"/>
      <c r="J38" s="316" t="n">
        <f aca="false">IF(VLOOKUP($B$34,賞５入力!$A$13:$AN$32,21)="","",VLOOKUP($B$34,賞５入力!$A$13:$AN$32,21))</f>
        <v>0</v>
      </c>
      <c r="K38" s="216"/>
      <c r="L38" s="320" t="s">
        <v>276</v>
      </c>
    </row>
    <row r="39" s="312" customFormat="true" ht="15" hidden="false" customHeight="true" outlineLevel="0" collapsed="false">
      <c r="A39" s="317"/>
      <c r="B39" s="318" t="str">
        <f aca="false">IF((賞５入力!E12)=0,"",賞５入力!E12)</f>
        <v>賞与支給2</v>
      </c>
      <c r="C39" s="321"/>
      <c r="D39" s="322" t="str">
        <f aca="false">IF(VLOOKUP($B$34,賞５入力!$A$13:$AN$32,5)="","",VLOOKUP($B$34,賞５入力!$A$13:$AN$32,5))</f>
        <v/>
      </c>
      <c r="E39" s="216"/>
      <c r="F39" s="317" t="s">
        <v>277</v>
      </c>
      <c r="G39" s="318" t="str">
        <f aca="false">IF((賞５入力!V12)=0,"",賞５入力!V12)</f>
        <v>介護保険料</v>
      </c>
      <c r="H39" s="321"/>
      <c r="I39" s="321"/>
      <c r="J39" s="322" t="n">
        <f aca="false">IF(VLOOKUP($B$34,賞５入力!$A$13:$AN$32,22)="","",VLOOKUP($B$34,賞５入力!$A$13:$AN$32,22))</f>
        <v>0</v>
      </c>
      <c r="K39" s="216"/>
      <c r="L39" s="323" t="e">
        <f aca="false">D54-J54</f>
        <v>#REF!</v>
      </c>
    </row>
    <row r="40" s="312" customFormat="true" ht="15" hidden="false" customHeight="true" outlineLevel="0" collapsed="false">
      <c r="A40" s="317"/>
      <c r="B40" s="318" t="str">
        <f aca="false">IF((賞５入力!F12)=0,"",賞５入力!F12)</f>
        <v>賞与支給3</v>
      </c>
      <c r="C40" s="321"/>
      <c r="D40" s="322" t="str">
        <f aca="false">IF(VLOOKUP($B$34,賞５入力!$A$13:$AN$32,6)="","",VLOOKUP($B$34,賞５入力!$A$13:$AN$32,6))</f>
        <v/>
      </c>
      <c r="E40" s="216"/>
      <c r="F40" s="317" t="s">
        <v>278</v>
      </c>
      <c r="G40" s="318" t="str">
        <f aca="false">IF((賞５入力!W12)=0,"",賞５入力!W12)</f>
        <v>厚生年金保険料</v>
      </c>
      <c r="H40" s="321"/>
      <c r="I40" s="321"/>
      <c r="J40" s="322" t="n">
        <f aca="false">IF(VLOOKUP($B$34,賞５入力!$A$13:$AN$32,23)="","",VLOOKUP($B$34,賞５入力!$A$13:$AN$32,23))</f>
        <v>0</v>
      </c>
      <c r="K40" s="216"/>
      <c r="L40" s="323"/>
    </row>
    <row r="41" s="312" customFormat="true" ht="15" hidden="false" customHeight="true" outlineLevel="0" collapsed="false">
      <c r="A41" s="317" t="s">
        <v>279</v>
      </c>
      <c r="B41" s="318" t="str">
        <f aca="false">IF((賞５入力!G12)=0,"",賞５入力!G12)</f>
        <v>賞与支給4</v>
      </c>
      <c r="C41" s="321"/>
      <c r="D41" s="322" t="str">
        <f aca="false">IF(VLOOKUP($B$34,賞５入力!$A$13:$AN$32,7)="","",VLOOKUP($B$34,賞５入力!$A$13:$AN$32,7))</f>
        <v/>
      </c>
      <c r="E41" s="216"/>
      <c r="F41" s="317" t="s">
        <v>280</v>
      </c>
      <c r="G41" s="318" t="str">
        <f aca="false">IF((賞５入力!X12)=0,"",賞５入力!X12)</f>
        <v>雇用保険料</v>
      </c>
      <c r="H41" s="321"/>
      <c r="I41" s="321"/>
      <c r="J41" s="322" t="n">
        <f aca="false">IF(VLOOKUP($B$34,賞５入力!$A$13:$AN$32,24)="","",VLOOKUP($B$34,賞５入力!$A$13:$AN$32,24))</f>
        <v>0</v>
      </c>
      <c r="K41" s="216"/>
      <c r="L41" s="216"/>
    </row>
    <row r="42" s="312" customFormat="true" ht="15" hidden="false" customHeight="true" outlineLevel="0" collapsed="false">
      <c r="A42" s="317"/>
      <c r="B42" s="318" t="str">
        <f aca="false">IF((賞５入力!H12)=0,"",賞５入力!H12)</f>
        <v>賞与支給5</v>
      </c>
      <c r="C42" s="321"/>
      <c r="D42" s="322" t="str">
        <f aca="false">IF(VLOOKUP($B$34,賞５入力!$A$13:$AN$32,8)="","",VLOOKUP($B$34,賞５入力!$A$13:$AN$32,8))</f>
        <v/>
      </c>
      <c r="E42" s="216"/>
      <c r="F42" s="317" t="s">
        <v>281</v>
      </c>
      <c r="G42" s="318" t="str">
        <f aca="false">IF((賞５入力!Y12)=0,"",賞５入力!Y12)</f>
        <v>小規模企業共済等掛金</v>
      </c>
      <c r="H42" s="321"/>
      <c r="I42" s="321"/>
      <c r="J42" s="322" t="str">
        <f aca="false">IF(VLOOKUP($B$34,賞５入力!$A$13:$AN$32,25)="","",VLOOKUP($B$34,賞５入力!$A$13:$AN$32,25))</f>
        <v/>
      </c>
      <c r="K42" s="216"/>
      <c r="L42" s="216"/>
    </row>
    <row r="43" s="312" customFormat="true" ht="15" hidden="false" customHeight="true" outlineLevel="0" collapsed="false">
      <c r="A43" s="317"/>
      <c r="B43" s="318" t="str">
        <f aca="false">IF((賞５入力!I12)=0,"",賞５入力!I12)</f>
        <v>賞与支給6</v>
      </c>
      <c r="C43" s="321"/>
      <c r="D43" s="322" t="str">
        <f aca="false">IF(VLOOKUP($B$34,賞５入力!$A$13:$AN$32,9)="","",VLOOKUP($B$34,賞５入力!$A$13:$AN$32,9))</f>
        <v/>
      </c>
      <c r="E43" s="216"/>
      <c r="F43" s="317" t="s">
        <v>282</v>
      </c>
      <c r="G43" s="336" t="str">
        <f aca="false">IF((賞５入力!Z12)=0,"",賞５入力!Z12)</f>
        <v>社会保険料5</v>
      </c>
      <c r="H43" s="325"/>
      <c r="I43" s="325"/>
      <c r="J43" s="326" t="str">
        <f aca="false">IF(VLOOKUP($B$34,賞５入力!$A$13:$AN$32,26)="","",VLOOKUP($B$34,賞５入力!$A$13:$AN$32,26))</f>
        <v/>
      </c>
      <c r="K43" s="216"/>
      <c r="L43" s="216"/>
    </row>
    <row r="44" s="312" customFormat="true" ht="15" hidden="false" customHeight="true" outlineLevel="0" collapsed="false">
      <c r="A44" s="317"/>
      <c r="B44" s="318" t="str">
        <f aca="false">IF((賞５入力!J12)=0,"",賞５入力!J12)</f>
        <v>賞与支給7</v>
      </c>
      <c r="C44" s="321"/>
      <c r="D44" s="322" t="str">
        <f aca="false">IF(VLOOKUP($B$34,賞５入力!$A$13:$AN$32,10)="","",VLOOKUP($B$34,賞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５入力!K12)=0,"",賞５入力!K12)</f>
        <v>賞与支給8</v>
      </c>
      <c r="C45" s="321"/>
      <c r="D45" s="322" t="str">
        <f aca="false">IF(VLOOKUP($B$34,賞５入力!$A$13:$AN$32,11)="","",VLOOKUP($B$34,賞５入力!$A$13:$AN$32,11))</f>
        <v/>
      </c>
      <c r="E45" s="216"/>
      <c r="F45" s="317"/>
      <c r="G45" s="331" t="s">
        <v>265</v>
      </c>
      <c r="H45" s="319"/>
      <c r="I45" s="319"/>
      <c r="J45" s="316" t="e">
        <f aca="false">IF(VLOOKUP($B$34,賞５入力!$A$13:$AN$32,29)="",0,VLOOKUP($B$34,賞５入力!$A$13:$AN$32,29))+IF(VLOOKUP($B$34,賞５入力!$A$13:$AN$32,30)="",0,VLOOKUP($B$34,賞５入力!$A$13:$AN$32,30))</f>
        <v>#REF!</v>
      </c>
      <c r="K45" s="216"/>
      <c r="L45" s="216"/>
    </row>
    <row r="46" s="312" customFormat="true" ht="15" hidden="false" customHeight="true" outlineLevel="0" collapsed="false">
      <c r="A46" s="317"/>
      <c r="B46" s="318" t="str">
        <f aca="false">IF((賞５入力!L12)=0,"",賞５入力!L12)</f>
        <v>賞与支給9</v>
      </c>
      <c r="C46" s="321"/>
      <c r="D46" s="322" t="str">
        <f aca="false">IF(VLOOKUP($B$34,賞５入力!$A$13:$AN$32,12)="","",VLOOKUP($B$34,賞５入力!$A$13:$AN$32,12))</f>
        <v/>
      </c>
      <c r="E46" s="216"/>
      <c r="F46" s="317" t="s">
        <v>285</v>
      </c>
      <c r="G46" s="331" t="str">
        <f aca="false">IF((賞５入力!AE12)=0,"",賞５入力!AE12)</f>
        <v>賞与控除1</v>
      </c>
      <c r="H46" s="321"/>
      <c r="I46" s="321"/>
      <c r="J46" s="322" t="str">
        <f aca="false">IF(VLOOKUP($B$34,賞５入力!$A$13:$AN$32,31)="","",VLOOKUP($B$34,賞５入力!$A$13:$AN$32,31))</f>
        <v/>
      </c>
      <c r="K46" s="216"/>
      <c r="L46" s="216"/>
    </row>
    <row r="47" s="312" customFormat="true" ht="15" hidden="false" customHeight="true" outlineLevel="0" collapsed="false">
      <c r="A47" s="317"/>
      <c r="B47" s="318" t="str">
        <f aca="false">IF((賞５入力!M12)=0,"",賞５入力!M12)</f>
        <v>賞与支給10</v>
      </c>
      <c r="C47" s="321"/>
      <c r="D47" s="322" t="str">
        <f aca="false">IF(VLOOKUP($B$34,賞５入力!$A$13:$AN$32,13)="","",VLOOKUP($B$34,賞５入力!$A$13:$AN$32,13))</f>
        <v/>
      </c>
      <c r="E47" s="216"/>
      <c r="F47" s="317"/>
      <c r="G47" s="318" t="str">
        <f aca="false">IF((賞５入力!AF12)=0,"",賞５入力!AF12)</f>
        <v>賞与控除2</v>
      </c>
      <c r="H47" s="321"/>
      <c r="I47" s="321"/>
      <c r="J47" s="322" t="str">
        <f aca="false">IF(VLOOKUP($B$34,賞５入力!$A$13:$AN$32,32)="","",VLOOKUP($B$34,賞５入力!$A$13:$AN$32,32))</f>
        <v/>
      </c>
      <c r="K47" s="216"/>
      <c r="L47" s="216"/>
    </row>
    <row r="48" s="312" customFormat="true" ht="15" hidden="false" customHeight="true" outlineLevel="0" collapsed="false">
      <c r="A48" s="317"/>
      <c r="B48" s="324" t="str">
        <f aca="false">IF((賞５入力!N12)=0,"",賞５入力!N12)</f>
        <v>賞与支給11</v>
      </c>
      <c r="C48" s="328"/>
      <c r="D48" s="330" t="str">
        <f aca="false">IF(VLOOKUP($B$34,賞５入力!$A$13:$AN$32,14)="","",VLOOKUP($B$34,賞５入力!$A$13:$AN$32,14))</f>
        <v/>
      </c>
      <c r="E48" s="216"/>
      <c r="F48" s="317" t="s">
        <v>286</v>
      </c>
      <c r="G48" s="318" t="str">
        <f aca="false">IF((賞５入力!AG12)=0,"",賞５入力!AG12)</f>
        <v>賞与控除3</v>
      </c>
      <c r="H48" s="321"/>
      <c r="I48" s="321"/>
      <c r="J48" s="322" t="str">
        <f aca="false">IF(VLOOKUP($B$34,賞５入力!$A$13:$AN$32,33)="","",VLOOKUP($B$34,賞５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５入力!AH12)=0,"",賞５入力!AH12)</f>
        <v>賞与控除4</v>
      </c>
      <c r="H49" s="321"/>
      <c r="I49" s="321"/>
      <c r="J49" s="322" t="str">
        <f aca="false">IF(VLOOKUP($B$34,賞５入力!$A$13:$AN$32,34)="","",VLOOKUP($B$34,賞５入力!$A$13:$AN$32,34))</f>
        <v/>
      </c>
      <c r="K49" s="216"/>
      <c r="L49" s="216"/>
    </row>
    <row r="50" s="312" customFormat="true" ht="15" hidden="false" customHeight="true" outlineLevel="0" collapsed="false">
      <c r="A50" s="317" t="s">
        <v>288</v>
      </c>
      <c r="B50" s="318" t="str">
        <f aca="false">IF((賞５入力!P12)=0,"",賞５入力!P12)</f>
        <v>賞与非課税1</v>
      </c>
      <c r="C50" s="319"/>
      <c r="D50" s="316" t="str">
        <f aca="false">IF(VLOOKUP($B$34,賞５入力!$A$13:$AN$32,16)="","",VLOOKUP($B$34,賞５入力!$A$13:$AN$32,16))</f>
        <v/>
      </c>
      <c r="E50" s="216"/>
      <c r="F50" s="317" t="s">
        <v>289</v>
      </c>
      <c r="G50" s="318" t="str">
        <f aca="false">IF((賞５入力!AI12)=0,"",賞５入力!AI12)</f>
        <v>賞与控除5</v>
      </c>
      <c r="H50" s="321"/>
      <c r="I50" s="321"/>
      <c r="J50" s="322" t="str">
        <f aca="false">IF(VLOOKUP($B$34,賞５入力!$A$13:$AN$32,35)="","",VLOOKUP($B$34,賞５入力!$A$13:$AN$32,35))</f>
        <v/>
      </c>
      <c r="K50" s="216"/>
      <c r="L50" s="216"/>
    </row>
    <row r="51" s="312" customFormat="true" ht="15" hidden="false" customHeight="true" outlineLevel="0" collapsed="false">
      <c r="A51" s="317" t="s">
        <v>279</v>
      </c>
      <c r="B51" s="318" t="str">
        <f aca="false">IF((賞５入力!Q12)=0,"",賞５入力!Q12)</f>
        <v>賞与非課税2</v>
      </c>
      <c r="C51" s="321"/>
      <c r="D51" s="322" t="str">
        <f aca="false">IF(VLOOKUP($B$34,賞５入力!$A$13:$AN$32,17)="","",VLOOKUP($B$34,賞５入力!$A$13:$AN$32,17))</f>
        <v/>
      </c>
      <c r="E51" s="216"/>
      <c r="F51" s="317"/>
      <c r="G51" s="318" t="str">
        <f aca="false">IF((賞５入力!AJ12)=0,"",賞５入力!AJ12)</f>
        <v>賞与控除6</v>
      </c>
      <c r="H51" s="321"/>
      <c r="I51" s="321"/>
      <c r="J51" s="322" t="str">
        <f aca="false">IF(VLOOKUP($B$34,賞５入力!$A$13:$AN$32,36)="","",VLOOKUP($B$34,賞５入力!$A$13:$AN$32,36))</f>
        <v/>
      </c>
      <c r="K51" s="216"/>
      <c r="L51" s="216"/>
    </row>
    <row r="52" s="312" customFormat="true" ht="15" hidden="false" customHeight="true" outlineLevel="0" collapsed="false">
      <c r="A52" s="317" t="s">
        <v>284</v>
      </c>
      <c r="B52" s="324" t="str">
        <f aca="false">IF((賞５入力!R12)=0,"",賞５入力!R12)</f>
        <v>賞与非課税3</v>
      </c>
      <c r="C52" s="328"/>
      <c r="D52" s="330" t="str">
        <f aca="false">IF(VLOOKUP($B$34,賞５入力!$A$13:$AN$32,18)="","",VLOOKUP($B$34,賞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4.44"/>
    <col collapsed="false" customWidth="true" hidden="false" outlineLevel="0" max="2" min="2" style="0" width="4.66"/>
    <col collapsed="false" customWidth="true" hidden="false" outlineLevel="0" max="16" min="4" style="0" width="12.66"/>
  </cols>
  <sheetData>
    <row r="1" customFormat="false" ht="16.2" hidden="false" customHeight="false" outlineLevel="0" collapsed="false">
      <c r="A1" s="3" t="str">
        <f aca="false">IF(マスター!D5="","「マスター」シートで年を指定してください。","令和"&amp;マスター!D5&amp;"年分")</f>
        <v>令和7年分</v>
      </c>
    </row>
    <row r="2" customFormat="false" ht="16.2" hidden="false" customHeight="false" outlineLevel="0" collapsed="false">
      <c r="A2" s="3" t="s">
        <v>330</v>
      </c>
    </row>
    <row r="4" customFormat="false" ht="13.2" hidden="false" customHeight="false" outlineLevel="0" collapsed="false">
      <c r="A4" s="306" t="s">
        <v>34</v>
      </c>
      <c r="B4" s="307" t="n">
        <v>5</v>
      </c>
    </row>
    <row r="5" customFormat="false" ht="13.2" hidden="false" customHeight="false" outlineLevel="0" collapsed="false">
      <c r="B5" s="302" t="s">
        <v>270</v>
      </c>
      <c r="C5" s="367" t="str">
        <f aca="false">IF((VLOOKUP($B$4,マスター!$A$13:$AN$33,2))="","",(VLOOKUP($B$4,マスター!$A$13:$AN$33,2)))</f>
        <v/>
      </c>
      <c r="D5" s="367"/>
    </row>
    <row r="6" customFormat="false" ht="13.2" hidden="false" customHeight="false" outlineLevel="0" collapsed="false">
      <c r="B6" s="302"/>
      <c r="C6" s="368"/>
      <c r="D6" s="369"/>
      <c r="H6" s="0" t="str">
        <f aca="false">IF(マスター!D3="","会社名マスター未入力",マスター!D3)</f>
        <v>会社名マスター未入力</v>
      </c>
    </row>
    <row r="7" customFormat="false" ht="15" hidden="false" customHeight="false" outlineLevel="0" collapsed="false">
      <c r="A7" s="25" t="s">
        <v>331</v>
      </c>
    </row>
    <row r="8" customFormat="false" ht="66.6" hidden="false" customHeight="false" outlineLevel="0" collapsed="false">
      <c r="A8" s="370" t="s">
        <v>332</v>
      </c>
      <c r="B8" s="371" t="s">
        <v>333</v>
      </c>
      <c r="C8" s="371" t="s">
        <v>334</v>
      </c>
      <c r="D8" s="371" t="s">
        <v>335</v>
      </c>
      <c r="E8" s="371" t="s">
        <v>336</v>
      </c>
      <c r="F8" s="372" t="s">
        <v>337</v>
      </c>
      <c r="G8" s="373" t="s">
        <v>338</v>
      </c>
      <c r="H8" s="371" t="s">
        <v>339</v>
      </c>
      <c r="I8" s="374" t="s">
        <v>340</v>
      </c>
      <c r="J8" s="375" t="s">
        <v>341</v>
      </c>
    </row>
    <row r="9" customFormat="false" ht="13.2" hidden="false" customHeight="false" outlineLevel="0" collapsed="false">
      <c r="A9" s="376"/>
      <c r="B9" s="377" t="n">
        <v>1</v>
      </c>
      <c r="C9" s="378" t="str">
        <f aca="false">IF(給１入力!$D$8="","未入力",MONTH(給１入力!$D$8)&amp;"月"&amp;DAY(給１入力!$D$8)&amp;"日")</f>
        <v>未入力</v>
      </c>
      <c r="D9" s="379" t="n">
        <f aca="false">VLOOKUP($B$4,給１入力!$A$13:$AN$33,15)</f>
        <v>0</v>
      </c>
      <c r="E9" s="379" t="n">
        <f aca="false">VLOOKUP($B$4,給１入力!$A$13:$AN$33,27)</f>
        <v>0</v>
      </c>
      <c r="F9" s="380" t="n">
        <f aca="false">VLOOKUP($B$4,給１入力!$A$13:$AN$33,28)</f>
        <v>0</v>
      </c>
      <c r="G9" s="381" t="n">
        <f aca="false">VLOOKUP($B$4,給１入力!$A$13:$AN$33,3)</f>
        <v>0</v>
      </c>
      <c r="H9" s="379" t="n">
        <f aca="false">VLOOKUP($B$4,給１入力!$A$13:$AN$33,29)+VLOOKUP($B$4,給１入力!$A$13:$AN$33,30)</f>
        <v>0</v>
      </c>
      <c r="I9" s="379"/>
      <c r="J9" s="382"/>
    </row>
    <row r="10" customFormat="false" ht="13.2" hidden="false" customHeight="false" outlineLevel="0" collapsed="false">
      <c r="A10" s="376"/>
      <c r="B10" s="377" t="n">
        <v>2</v>
      </c>
      <c r="C10" s="378" t="str">
        <f aca="false">IF(給２入力!$D$8="","未入力",MONTH(給２入力!$D$8)&amp;"月"&amp;DAY(給２入力!$D$8)&amp;"日")</f>
        <v>未入力</v>
      </c>
      <c r="D10" s="379" t="n">
        <f aca="false">VLOOKUP($B$4,給２入力!$A$13:$AN$33,15)</f>
        <v>0</v>
      </c>
      <c r="E10" s="379" t="n">
        <f aca="false">VLOOKUP($B$4,給２入力!$A$13:$AN$33,27)</f>
        <v>0</v>
      </c>
      <c r="F10" s="380" t="n">
        <f aca="false">VLOOKUP($B$4,給２入力!$A$13:$AN$33,28)</f>
        <v>0</v>
      </c>
      <c r="G10" s="381" t="n">
        <f aca="false">VLOOKUP($B$4,給２入力!$A$13:$AN$33,3)</f>
        <v>0</v>
      </c>
      <c r="H10" s="379" t="n">
        <f aca="false">VLOOKUP($B$4,給２入力!$A$13:$AN$33,29)+VLOOKUP($B$4,給２入力!$A$13:$AN$33,30)</f>
        <v>0</v>
      </c>
      <c r="I10" s="379"/>
      <c r="J10" s="382"/>
    </row>
    <row r="11" customFormat="false" ht="13.2" hidden="false" customHeight="false" outlineLevel="0" collapsed="false">
      <c r="A11" s="383" t="s">
        <v>342</v>
      </c>
      <c r="B11" s="377" t="n">
        <v>3</v>
      </c>
      <c r="C11" s="378" t="str">
        <f aca="false">IF(給３入力!$D$8="","未入力",MONTH(給３入力!$D$8)&amp;"月"&amp;DAY(給３入力!$D$8)&amp;"日")</f>
        <v>未入力</v>
      </c>
      <c r="D11" s="379" t="n">
        <f aca="false">VLOOKUP($B$4,給３入力!$A$13:$AN$33,15)</f>
        <v>0</v>
      </c>
      <c r="E11" s="379" t="n">
        <f aca="false">VLOOKUP($B$4,給３入力!$A$13:$AN$33,27)</f>
        <v>0</v>
      </c>
      <c r="F11" s="380" t="n">
        <f aca="false">VLOOKUP($B$4,給３入力!$A$13:$AN$33,28)</f>
        <v>0</v>
      </c>
      <c r="G11" s="381" t="n">
        <f aca="false">VLOOKUP($B$4,給３入力!$A$13:$AN$33,3)</f>
        <v>0</v>
      </c>
      <c r="H11" s="379" t="n">
        <f aca="false">VLOOKUP($B$4,給３入力!$A$13:$AN$33,29)+VLOOKUP($B$4,給３入力!$A$13:$AN$33,30)</f>
        <v>0</v>
      </c>
      <c r="I11" s="379"/>
      <c r="J11" s="382"/>
    </row>
    <row r="12" customFormat="false" ht="13.2" hidden="false" customHeight="false" outlineLevel="0" collapsed="false">
      <c r="A12" s="383" t="s">
        <v>281</v>
      </c>
      <c r="B12" s="377" t="n">
        <v>4</v>
      </c>
      <c r="C12" s="378" t="str">
        <f aca="false">IF(給４入力!$D$8="","未入力",MONTH(給４入力!$D$8)&amp;"月"&amp;DAY(給４入力!$D$8)&amp;"日")</f>
        <v>未入力</v>
      </c>
      <c r="D12" s="379" t="n">
        <f aca="false">VLOOKUP($B$4,給４入力!$A$13:$AN$33,15)</f>
        <v>0</v>
      </c>
      <c r="E12" s="379" t="n">
        <f aca="false">VLOOKUP($B$4,給４入力!$A$13:$AN$33,27)</f>
        <v>0</v>
      </c>
      <c r="F12" s="380" t="n">
        <f aca="false">VLOOKUP($B$4,給４入力!$A$13:$AN$33,28)</f>
        <v>0</v>
      </c>
      <c r="G12" s="381" t="n">
        <f aca="false">VLOOKUP($B$4,給４入力!$A$13:$AN$33,3)</f>
        <v>0</v>
      </c>
      <c r="H12" s="379" t="n">
        <f aca="false">VLOOKUP($B$4,給４入力!$A$13:$AN$33,29)+VLOOKUP($B$4,給４入力!$A$13:$AN$33,30)</f>
        <v>0</v>
      </c>
      <c r="I12" s="379"/>
      <c r="J12" s="382"/>
    </row>
    <row r="13" customFormat="false" ht="13.2" hidden="false" customHeight="false" outlineLevel="0" collapsed="false">
      <c r="A13" s="383" t="s">
        <v>343</v>
      </c>
      <c r="B13" s="377" t="n">
        <v>5</v>
      </c>
      <c r="C13" s="378" t="str">
        <f aca="false">IF(給５入力!$D$8="","未入力",MONTH(給５入力!$D$8)&amp;"月"&amp;DAY(給５入力!$D$8)&amp;"日")</f>
        <v>未入力</v>
      </c>
      <c r="D13" s="379" t="n">
        <f aca="false">VLOOKUP($B$4,給５入力!$A$13:$AN$33,15)</f>
        <v>0</v>
      </c>
      <c r="E13" s="379" t="n">
        <f aca="false">VLOOKUP($B$4,給５入力!$A$13:$AN$33,27)</f>
        <v>0</v>
      </c>
      <c r="F13" s="380" t="n">
        <f aca="false">VLOOKUP($B$4,給５入力!$A$13:$AN$33,28)</f>
        <v>0</v>
      </c>
      <c r="G13" s="381" t="n">
        <f aca="false">VLOOKUP($B$4,給５入力!$A$13:$AN$33,3)</f>
        <v>0</v>
      </c>
      <c r="H13" s="379" t="n">
        <f aca="false">VLOOKUP($B$4,給５入力!$A$13:$AN$33,29)+VLOOKUP($B$4,給５入力!$A$13:$AN$33,30)</f>
        <v>0</v>
      </c>
      <c r="I13" s="379"/>
      <c r="J13" s="382"/>
    </row>
    <row r="14" customFormat="false" ht="13.2" hidden="false" customHeight="false" outlineLevel="0" collapsed="false">
      <c r="A14" s="383" t="s">
        <v>344</v>
      </c>
      <c r="B14" s="377" t="n">
        <v>6</v>
      </c>
      <c r="C14" s="378" t="str">
        <f aca="false">IF(給６入力!$D$8="","未入力",MONTH(給６入力!$D$8)&amp;"月"&amp;DAY(給６入力!$D$8)&amp;"日")</f>
        <v>未入力</v>
      </c>
      <c r="D14" s="379" t="n">
        <f aca="false">VLOOKUP($B$4,給６入力!$A$13:$AN$33,15)</f>
        <v>0</v>
      </c>
      <c r="E14" s="379" t="n">
        <f aca="false">VLOOKUP($B$4,給６入力!$A$13:$AN$33,27)</f>
        <v>0</v>
      </c>
      <c r="F14" s="380" t="n">
        <f aca="false">VLOOKUP($B$4,給６入力!$A$13:$AN$33,28)</f>
        <v>0</v>
      </c>
      <c r="G14" s="381" t="n">
        <f aca="false">VLOOKUP($B$4,給６入力!$A$13:$AN$33,3)</f>
        <v>0</v>
      </c>
      <c r="H14" s="379" t="n">
        <f aca="false">VLOOKUP($B$4,給６入力!$A$13:$AN$33,29)+VLOOKUP($B$4,給６入力!$A$13:$AN$33,30)</f>
        <v>0</v>
      </c>
      <c r="I14" s="379"/>
      <c r="J14" s="382"/>
    </row>
    <row r="15" customFormat="false" ht="13.2" hidden="false" customHeight="false" outlineLevel="0" collapsed="false">
      <c r="A15" s="383" t="s">
        <v>345</v>
      </c>
      <c r="B15" s="377" t="n">
        <v>7</v>
      </c>
      <c r="C15" s="378" t="str">
        <f aca="false">IF(給７入力!$D$8="","未入力",MONTH(給７入力!$D$8)&amp;"月"&amp;DAY(給７入力!$D$8)&amp;"日")</f>
        <v>未入力</v>
      </c>
      <c r="D15" s="379" t="n">
        <f aca="false">VLOOKUP($B$4,給７入力!$A$13:$AN$33,15)</f>
        <v>0</v>
      </c>
      <c r="E15" s="379" t="n">
        <f aca="false">VLOOKUP($B$4,給７入力!$A$13:$AN$33,27)</f>
        <v>0</v>
      </c>
      <c r="F15" s="380" t="n">
        <f aca="false">VLOOKUP($B$4,給７入力!$A$13:$AN$33,28)</f>
        <v>0</v>
      </c>
      <c r="G15" s="381" t="n">
        <f aca="false">VLOOKUP($B$4,給７入力!$A$13:$AN$33,3)</f>
        <v>0</v>
      </c>
      <c r="H15" s="379" t="n">
        <f aca="false">VLOOKUP($B$4,給７入力!$A$13:$AN$33,29)+VLOOKUP($B$4,給７入力!$A$13:$AN$33,30)</f>
        <v>0</v>
      </c>
      <c r="I15" s="379"/>
      <c r="J15" s="382"/>
    </row>
    <row r="16" customFormat="false" ht="13.2" hidden="false" customHeight="false" outlineLevel="0" collapsed="false">
      <c r="A16" s="383" t="s">
        <v>282</v>
      </c>
      <c r="B16" s="377" t="n">
        <v>8</v>
      </c>
      <c r="C16" s="378" t="str">
        <f aca="false">IF(給８入力!$D$8="","未入力",MONTH(給８入力!$D$8)&amp;"月"&amp;DAY(給８入力!$D$8)&amp;"日")</f>
        <v>未入力</v>
      </c>
      <c r="D16" s="379" t="n">
        <f aca="false">VLOOKUP($B$4,給８入力!$A$13:$AN$33,15)</f>
        <v>0</v>
      </c>
      <c r="E16" s="379" t="n">
        <f aca="false">VLOOKUP($B$4,給８入力!$A$13:$AN$33,27)</f>
        <v>0</v>
      </c>
      <c r="F16" s="380" t="n">
        <f aca="false">VLOOKUP($B$4,給８入力!$A$13:$AN$33,28)</f>
        <v>0</v>
      </c>
      <c r="G16" s="381" t="n">
        <f aca="false">VLOOKUP($B$4,給８入力!$A$13:$AN$33,3)</f>
        <v>0</v>
      </c>
      <c r="H16" s="379" t="n">
        <f aca="false">VLOOKUP($B$4,給８入力!$A$13:$AN$33,29)+VLOOKUP($B$4,給８入力!$A$13:$AN$33,30)</f>
        <v>0</v>
      </c>
      <c r="I16" s="379"/>
      <c r="J16" s="382"/>
    </row>
    <row r="17" customFormat="false" ht="13.2" hidden="false" customHeight="false" outlineLevel="0" collapsed="false">
      <c r="A17" s="376"/>
      <c r="B17" s="377" t="n">
        <v>9</v>
      </c>
      <c r="C17" s="378" t="str">
        <f aca="false">IF(給９入力!$D$8="","未入力",MONTH(給９入力!$D$8)&amp;"月"&amp;DAY(給９入力!$D$8)&amp;"日")</f>
        <v>未入力</v>
      </c>
      <c r="D17" s="379" t="n">
        <f aca="false">VLOOKUP($B$4,給９入力!$A$13:$AN$33,15)</f>
        <v>0</v>
      </c>
      <c r="E17" s="379" t="n">
        <f aca="false">VLOOKUP($B$4,給９入力!$A$13:$AN$33,27)</f>
        <v>0</v>
      </c>
      <c r="F17" s="380" t="n">
        <f aca="false">VLOOKUP($B$4,給９入力!$A$13:$AN$33,28)</f>
        <v>0</v>
      </c>
      <c r="G17" s="381" t="n">
        <f aca="false">VLOOKUP($B$4,給９入力!$A$13:$AN$33,3)</f>
        <v>0</v>
      </c>
      <c r="H17" s="379" t="n">
        <f aca="false">VLOOKUP($B$4,給９入力!$A$13:$AN$33,29)+VLOOKUP($B$4,給９入力!$A$13:$AN$33,30)</f>
        <v>0</v>
      </c>
      <c r="I17" s="379"/>
      <c r="J17" s="382"/>
    </row>
    <row r="18" customFormat="false" ht="13.2" hidden="false" customHeight="false" outlineLevel="0" collapsed="false">
      <c r="A18" s="376"/>
      <c r="B18" s="377" t="n">
        <v>10</v>
      </c>
      <c r="C18" s="378" t="str">
        <f aca="false">IF(給１０入力!$D$8="","未入力",MONTH(給１０入力!$D$8)&amp;"月"&amp;DAY(給１０入力!$D$8)&amp;"日")</f>
        <v>未入力</v>
      </c>
      <c r="D18" s="379" t="n">
        <f aca="false">VLOOKUP($B$4,給１０入力!$A$13:$AN$33,15)</f>
        <v>0</v>
      </c>
      <c r="E18" s="379" t="n">
        <f aca="false">VLOOKUP($B$4,給１０入力!$A$13:$AN$33,27)</f>
        <v>0</v>
      </c>
      <c r="F18" s="380" t="n">
        <f aca="false">VLOOKUP($B$4,給１０入力!$A$13:$AN$33,28)</f>
        <v>0</v>
      </c>
      <c r="G18" s="381" t="n">
        <f aca="false">VLOOKUP($B$4,給１０入力!$A$13:$AN$33,3)</f>
        <v>0</v>
      </c>
      <c r="H18" s="379" t="n">
        <f aca="false">VLOOKUP($B$4,給１０入力!$A$13:$AN$33,29)+VLOOKUP($B$4,給１０入力!$A$13:$AN$33,30)</f>
        <v>0</v>
      </c>
      <c r="I18" s="379"/>
      <c r="J18" s="382"/>
    </row>
    <row r="19" customFormat="false" ht="13.2" hidden="false" customHeight="false" outlineLevel="0" collapsed="false">
      <c r="A19" s="376"/>
      <c r="B19" s="377" t="n">
        <v>11</v>
      </c>
      <c r="C19" s="378" t="str">
        <f aca="false">IF(給１１入力!$D$8="","未入力",MONTH(給１１入力!$D$8)&amp;"月"&amp;DAY(給１１入力!$D$8)&amp;"日")</f>
        <v>未入力</v>
      </c>
      <c r="D19" s="379" t="n">
        <f aca="false">VLOOKUP($B$4,給１１入力!$A$13:$AN$33,15)</f>
        <v>0</v>
      </c>
      <c r="E19" s="379" t="n">
        <f aca="false">VLOOKUP($B$4,給１１入力!$A$13:$AN$33,27)</f>
        <v>0</v>
      </c>
      <c r="F19" s="380" t="n">
        <f aca="false">VLOOKUP($B$4,給１１入力!$A$13:$AN$33,28)</f>
        <v>0</v>
      </c>
      <c r="G19" s="381" t="n">
        <f aca="false">VLOOKUP($B$4,給１１入力!$A$13:$AN$33,3)</f>
        <v>0</v>
      </c>
      <c r="H19" s="379" t="n">
        <f aca="false">VLOOKUP($B$4,給１１入力!$A$13:$AN$33,29)+VLOOKUP($B$4,給１１入力!$A$13:$AN$33,30)</f>
        <v>0</v>
      </c>
      <c r="I19" s="379"/>
      <c r="J19" s="382"/>
    </row>
    <row r="20" customFormat="false" ht="13.8" hidden="false" customHeight="false" outlineLevel="0" collapsed="false">
      <c r="A20" s="376"/>
      <c r="B20" s="384" t="n">
        <v>12</v>
      </c>
      <c r="C20" s="385" t="str">
        <f aca="false">IF(給１２入力!$D$8="","未入力",MONTH(給１２入力!$D$8)&amp;"月"&amp;DAY(給１２入力!$D$8)&amp;"日")</f>
        <v>未入力</v>
      </c>
      <c r="D20" s="386" t="n">
        <f aca="false">VLOOKUP($B$4,給１２入力!$A$13:$AN$33,15)</f>
        <v>0</v>
      </c>
      <c r="E20" s="386" t="n">
        <f aca="false">VLOOKUP($B$4,給１２入力!$A$13:$AN$33,27)</f>
        <v>0</v>
      </c>
      <c r="F20" s="387" t="n">
        <f aca="false">VLOOKUP($B$4,給１２入力!$A$13:$AN$33,28)</f>
        <v>0</v>
      </c>
      <c r="G20" s="388" t="n">
        <f aca="false">VLOOKUP($B$4,給１２入力!$A$13:$AN$33,3)</f>
        <v>0</v>
      </c>
      <c r="H20" s="386" t="n">
        <f aca="false">VLOOKUP($B$4,給１２入力!$A$13:$AN$33,29)+VLOOKUP($B$4,給１２入力!$A$13:$AN$33,30)</f>
        <v>0</v>
      </c>
      <c r="I20" s="386"/>
      <c r="J20" s="389"/>
    </row>
    <row r="21" customFormat="false" ht="13.8" hidden="false" customHeight="false" outlineLevel="0" collapsed="false">
      <c r="A21" s="390"/>
      <c r="B21" s="391"/>
      <c r="C21" s="392" t="s">
        <v>346</v>
      </c>
      <c r="D21" s="393" t="n">
        <f aca="false">SUM(D9:D20)</f>
        <v>0</v>
      </c>
      <c r="E21" s="393" t="n">
        <f aca="false">SUM(E9:E20)</f>
        <v>0</v>
      </c>
      <c r="F21" s="393" t="n">
        <f aca="false">SUM(F9:F20)</f>
        <v>0</v>
      </c>
      <c r="G21" s="394" t="s">
        <v>347</v>
      </c>
      <c r="H21" s="393" t="n">
        <f aca="false">SUM(H9:H20)</f>
        <v>0</v>
      </c>
      <c r="I21" s="394" t="s">
        <v>347</v>
      </c>
      <c r="J21" s="395" t="s">
        <v>347</v>
      </c>
    </row>
    <row r="22" customFormat="false" ht="13.8" hidden="false" customHeight="false" outlineLevel="0" collapsed="false">
      <c r="A22" s="376"/>
      <c r="B22" s="396"/>
      <c r="C22" s="397" t="str">
        <f aca="false">IF(賞１入力!$D$8="","",MONTH(賞１入力!$D$8)&amp;"月"&amp;DAY(賞１入力!$D$8)&amp;"日")</f>
        <v/>
      </c>
      <c r="D22" s="398" t="n">
        <f aca="false">VLOOKUP($B$4,賞１入力!$A$13:$AN$33,15)</f>
        <v>0</v>
      </c>
      <c r="E22" s="398" t="n">
        <f aca="false">VLOOKUP($B$4,賞１入力!$A$13:$AN$33,27)</f>
        <v>0</v>
      </c>
      <c r="F22" s="399" t="n">
        <f aca="false">VLOOKUP($B$4,賞１入力!$A$13:$AN$33,28)</f>
        <v>0</v>
      </c>
      <c r="G22" s="400" t="n">
        <f aca="false">VLOOKUP($B$4,賞１入力!$A$13:$AN$33,3)</f>
        <v>0</v>
      </c>
      <c r="H22" s="398" t="e">
        <f aca="false">VLOOKUP($B$4,賞１入力!$A$13:$AN$33,29)+VLOOKUP($B$4,賞１入力!$A$13:$AN$33,30)</f>
        <v>#REF!</v>
      </c>
      <c r="I22" s="398"/>
      <c r="J22" s="401"/>
    </row>
    <row r="23" customFormat="false" ht="13.2" hidden="false" customHeight="false" outlineLevel="0" collapsed="false">
      <c r="A23" s="383" t="s">
        <v>348</v>
      </c>
      <c r="B23" s="377"/>
      <c r="C23" s="378" t="str">
        <f aca="false">IF(賞２入力!$D$8="","",MONTH(賞２入力!$D$8)&amp;"月"&amp;DAY(賞２入力!$D$8)&amp;"日")</f>
        <v/>
      </c>
      <c r="D23" s="379" t="n">
        <f aca="false">VLOOKUP($B$4,賞２入力!$A$13:$AN$33,15)</f>
        <v>0</v>
      </c>
      <c r="E23" s="379" t="n">
        <f aca="false">VLOOKUP($B$4,賞２入力!$A$13:$AN$33,27)</f>
        <v>0</v>
      </c>
      <c r="F23" s="380" t="n">
        <f aca="false">VLOOKUP($B$4,賞２入力!$A$13:$AN$33,28)</f>
        <v>0</v>
      </c>
      <c r="G23" s="381" t="n">
        <f aca="false">VLOOKUP($B$4,賞２入力!$A$13:$AN$33,3)</f>
        <v>0</v>
      </c>
      <c r="H23" s="379" t="e">
        <f aca="false">VLOOKUP($B$4,賞２入力!$A$13:$AN$33,29)+VLOOKUP($B$4,賞２入力!$A$13:$AN$33,30)</f>
        <v>#REF!</v>
      </c>
      <c r="I23" s="379"/>
      <c r="J23" s="382"/>
    </row>
    <row r="24" customFormat="false" ht="13.2" hidden="false" customHeight="false" outlineLevel="0" collapsed="false">
      <c r="A24" s="383" t="s">
        <v>349</v>
      </c>
      <c r="B24" s="377"/>
      <c r="C24" s="378" t="str">
        <f aca="false">IF(賞３入力!$D$8="","",MONTH(賞３入力!$D$8)&amp;"月"&amp;DAY(賞３入力!$D$8)&amp;"日")</f>
        <v/>
      </c>
      <c r="D24" s="379" t="n">
        <f aca="false">VLOOKUP($B$4,賞３入力!$A$13:$AN$33,15)</f>
        <v>0</v>
      </c>
      <c r="E24" s="379" t="n">
        <f aca="false">VLOOKUP($B$4,賞３入力!$A$13:$AN$33,27)</f>
        <v>0</v>
      </c>
      <c r="F24" s="380" t="n">
        <f aca="false">VLOOKUP($B$4,賞３入力!$A$13:$AN$33,28)</f>
        <v>0</v>
      </c>
      <c r="G24" s="381" t="n">
        <f aca="false">VLOOKUP($B$4,賞３入力!$A$13:$AN$33,3)</f>
        <v>0</v>
      </c>
      <c r="H24" s="379" t="e">
        <f aca="false">VLOOKUP($B$4,賞３入力!$A$13:$AN$33,29)+VLOOKUP($B$4,賞３入力!$A$13:$AN$33,30)</f>
        <v>#REF!</v>
      </c>
      <c r="I24" s="379"/>
      <c r="J24" s="382"/>
    </row>
    <row r="25" customFormat="false" ht="13.2" hidden="false" customHeight="false" outlineLevel="0" collapsed="false">
      <c r="A25" s="383" t="s">
        <v>282</v>
      </c>
      <c r="B25" s="377"/>
      <c r="C25" s="378" t="str">
        <f aca="false">IF(賞４入力!$D$8="","",MONTH(賞４入力!$D$8)&amp;"月"&amp;DAY(賞４入力!$D$8)&amp;"日")</f>
        <v/>
      </c>
      <c r="D25" s="379" t="n">
        <f aca="false">VLOOKUP($B$4,賞４入力!$A$13:$AN$33,15)</f>
        <v>0</v>
      </c>
      <c r="E25" s="379" t="n">
        <f aca="false">VLOOKUP($B$4,賞４入力!$A$13:$AN$33,27)</f>
        <v>0</v>
      </c>
      <c r="F25" s="380" t="n">
        <f aca="false">VLOOKUP($B$4,賞４入力!$A$13:$AN$33,28)</f>
        <v>0</v>
      </c>
      <c r="G25" s="381" t="n">
        <f aca="false">VLOOKUP($B$4,賞４入力!$A$13:$AN$33,3)</f>
        <v>0</v>
      </c>
      <c r="H25" s="379" t="e">
        <f aca="false">VLOOKUP($B$4,賞４入力!$A$13:$AN$33,29)+VLOOKUP($B$4,賞４入力!$A$13:$AN$33,30)</f>
        <v>#REF!</v>
      </c>
      <c r="I25" s="379"/>
      <c r="J25" s="382"/>
    </row>
    <row r="26" customFormat="false" ht="13.8" hidden="false" customHeight="false" outlineLevel="0" collapsed="false">
      <c r="A26" s="376"/>
      <c r="B26" s="402"/>
      <c r="C26" s="403" t="str">
        <f aca="false">IF(賞５入力!$D$8="","",MONTH(賞５入力!$D$8)&amp;"月"&amp;DAY(賞５入力!$D$8)&amp;"日")</f>
        <v/>
      </c>
      <c r="D26" s="404" t="n">
        <f aca="false">VLOOKUP($B$4,賞５入力!$A$13:$AN$33,15)</f>
        <v>0</v>
      </c>
      <c r="E26" s="404" t="n">
        <f aca="false">VLOOKUP($B$4,賞５入力!$A$13:$AN$33,27)</f>
        <v>0</v>
      </c>
      <c r="F26" s="405" t="n">
        <f aca="false">VLOOKUP($B$4,賞５入力!$A$13:$AN$33,28)</f>
        <v>0</v>
      </c>
      <c r="G26" s="406" t="n">
        <f aca="false">VLOOKUP($B$4,賞５入力!$A$13:$AN$33,3)</f>
        <v>0</v>
      </c>
      <c r="H26" s="404" t="e">
        <f aca="false">VLOOKUP($B$4,賞５入力!$A$13:$AN$33,29)+VLOOKUP($B$4,賞５入力!$A$13:$AN$33,30)</f>
        <v>#REF!</v>
      </c>
      <c r="I26" s="404"/>
      <c r="J26" s="407"/>
    </row>
    <row r="27" customFormat="false" ht="13.8" hidden="false" customHeight="false" outlineLevel="0" collapsed="false">
      <c r="A27" s="390"/>
      <c r="B27" s="408"/>
      <c r="C27" s="392" t="s">
        <v>346</v>
      </c>
      <c r="D27" s="393" t="n">
        <f aca="false">SUM(D22:D26)</f>
        <v>0</v>
      </c>
      <c r="E27" s="393" t="n">
        <f aca="false">SUM(E22:E26)</f>
        <v>0</v>
      </c>
      <c r="F27" s="409" t="n">
        <f aca="false">SUM(F22:F26)</f>
        <v>0</v>
      </c>
      <c r="G27" s="410" t="s">
        <v>347</v>
      </c>
      <c r="H27" s="393" t="e">
        <f aca="false">SUM(H22:H26)</f>
        <v>#REF!</v>
      </c>
      <c r="I27" s="394" t="s">
        <v>347</v>
      </c>
      <c r="J27" s="395" t="s">
        <v>347</v>
      </c>
    </row>
    <row r="28" customFormat="false" ht="13.8" hidden="false" customHeight="false" outlineLevel="0" collapsed="false"/>
    <row r="29" customFormat="false" ht="15" hidden="false" customHeight="false" outlineLevel="0" collapsed="false">
      <c r="A29" s="25" t="s">
        <v>350</v>
      </c>
    </row>
    <row r="30" customFormat="false" ht="68.25" hidden="false" customHeight="true" outlineLevel="0" collapsed="false">
      <c r="A30" s="411" t="s">
        <v>351</v>
      </c>
      <c r="B30" s="371" t="s">
        <v>333</v>
      </c>
      <c r="C30" s="371" t="s">
        <v>334</v>
      </c>
      <c r="D30" s="412" t="str">
        <f aca="false">IF(マスター!D12="","",マスター!D12)</f>
        <v>基本給</v>
      </c>
      <c r="E30" s="412" t="str">
        <f aca="false">IF(マスター!E12="","",マスター!E12)</f>
        <v>支給項目2</v>
      </c>
      <c r="F30" s="412" t="str">
        <f aca="false">IF(マスター!F12="","",マスター!F12)</f>
        <v>支給項目3</v>
      </c>
      <c r="G30" s="412" t="str">
        <f aca="false">IF(マスター!G12="","",マスター!G12)</f>
        <v>支給項目4</v>
      </c>
      <c r="H30" s="412" t="str">
        <f aca="false">IF(マスター!H12="","",マスター!H12)</f>
        <v>支給項目5</v>
      </c>
      <c r="I30" s="412" t="str">
        <f aca="false">IF(マスター!I12="","",マスター!I12)</f>
        <v>支給項目6</v>
      </c>
      <c r="J30" s="412" t="str">
        <f aca="false">IF(マスター!J12="","",マスター!J12)</f>
        <v>支給項目7</v>
      </c>
      <c r="K30" s="412" t="str">
        <f aca="false">IF(マスター!K12="","",マスター!K12)</f>
        <v>支給項目8</v>
      </c>
      <c r="L30" s="412" t="str">
        <f aca="false">IF(マスター!L12="","",マスター!L12)</f>
        <v>支給項目9</v>
      </c>
      <c r="M30" s="412" t="str">
        <f aca="false">IF(マスター!M12="","",マスター!M12)</f>
        <v>支給項目10</v>
      </c>
      <c r="N30" s="412" t="str">
        <f aca="false">IF(マスター!N12="","",マスター!N12)</f>
        <v>支給項目11</v>
      </c>
      <c r="O30" s="413" t="s">
        <v>53</v>
      </c>
      <c r="P30" s="414" t="s">
        <v>352</v>
      </c>
    </row>
    <row r="31" customFormat="false" ht="13.2" hidden="false" customHeight="false" outlineLevel="0" collapsed="false">
      <c r="A31" s="383" t="s">
        <v>344</v>
      </c>
      <c r="B31" s="377" t="n">
        <v>1</v>
      </c>
      <c r="C31" s="378" t="str">
        <f aca="false">IF(給１入力!$D$8="","未入力",MONTH(給１入力!$D$8)&amp;"月"&amp;DAY(給１入力!$D$8)&amp;"日")</f>
        <v>未入力</v>
      </c>
      <c r="D31" s="379" t="n">
        <f aca="false">VLOOKUP($B$4,給１入力!$A$13:$AN$33,4)</f>
        <v>0</v>
      </c>
      <c r="E31" s="379" t="n">
        <f aca="false">VLOOKUP($B$4,給１入力!$A$13:$AN$33,5)</f>
        <v>0</v>
      </c>
      <c r="F31" s="379" t="n">
        <f aca="false">VLOOKUP($B$4,給１入力!$A$13:$AN$33,6)</f>
        <v>0</v>
      </c>
      <c r="G31" s="379" t="n">
        <f aca="false">VLOOKUP($B$4,給１入力!$A$13:$AN$33,7)</f>
        <v>0</v>
      </c>
      <c r="H31" s="379" t="n">
        <f aca="false">VLOOKUP($B$4,給１入力!$A$13:$AN$33,8)</f>
        <v>0</v>
      </c>
      <c r="I31" s="379" t="n">
        <f aca="false">VLOOKUP($B$4,給１入力!$A$13:$AN$33,9)</f>
        <v>0</v>
      </c>
      <c r="J31" s="379" t="n">
        <f aca="false">VLOOKUP($B$4,給１入力!$A$13:$AN$33,10)</f>
        <v>0</v>
      </c>
      <c r="K31" s="379" t="n">
        <f aca="false">VLOOKUP($B$4,給１入力!$A$13:$AN$33,11)</f>
        <v>0</v>
      </c>
      <c r="L31" s="379" t="n">
        <f aca="false">VLOOKUP($B$4,給１入力!$A$13:$AN$33,12)</f>
        <v>0</v>
      </c>
      <c r="M31" s="379" t="n">
        <f aca="false">VLOOKUP($B$4,給１入力!$A$13:$AN$33,13)</f>
        <v>0</v>
      </c>
      <c r="N31" s="379" t="n">
        <f aca="false">VLOOKUP($B$4,給１入力!$A$13:$AN$33,14)</f>
        <v>0</v>
      </c>
      <c r="O31" s="415" t="n">
        <f aca="false">VLOOKUP($B$4,給１入力!$A$13:$AN$33,15)</f>
        <v>0</v>
      </c>
      <c r="P31" s="416" t="n">
        <f aca="false">VLOOKUP($B$4,給１入力!$A$13:$AN$33,26)</f>
        <v>0</v>
      </c>
    </row>
    <row r="32" customFormat="false" ht="13.2" hidden="false" customHeight="false" outlineLevel="0" collapsed="false">
      <c r="A32" s="383" t="s">
        <v>345</v>
      </c>
      <c r="B32" s="377" t="n">
        <v>2</v>
      </c>
      <c r="C32" s="378" t="str">
        <f aca="false">IF(給２入力!$D$8="","未入力",MONTH(給２入力!$D$8)&amp;"月"&amp;DAY(給２入力!$D$8)&amp;"日")</f>
        <v>未入力</v>
      </c>
      <c r="D32" s="379" t="n">
        <f aca="false">VLOOKUP($B$4,給２入力!$A$13:$AN$33,4)</f>
        <v>0</v>
      </c>
      <c r="E32" s="379" t="n">
        <f aca="false">VLOOKUP($B$4,給２入力!$A$13:$AN$33,5)</f>
        <v>0</v>
      </c>
      <c r="F32" s="379" t="n">
        <f aca="false">VLOOKUP($B$4,給２入力!$A$13:$AN$33,6)</f>
        <v>0</v>
      </c>
      <c r="G32" s="379" t="n">
        <f aca="false">VLOOKUP($B$4,給２入力!$A$13:$AN$33,7)</f>
        <v>0</v>
      </c>
      <c r="H32" s="379" t="n">
        <f aca="false">VLOOKUP($B$4,給２入力!$A$13:$AN$33,8)</f>
        <v>0</v>
      </c>
      <c r="I32" s="379" t="n">
        <f aca="false">VLOOKUP($B$4,給２入力!$A$13:$AN$33,9)</f>
        <v>0</v>
      </c>
      <c r="J32" s="379" t="n">
        <f aca="false">VLOOKUP($B$4,給２入力!$A$13:$AN$33,10)</f>
        <v>0</v>
      </c>
      <c r="K32" s="379" t="n">
        <f aca="false">VLOOKUP($B$4,給２入力!$A$13:$AN$33,11)</f>
        <v>0</v>
      </c>
      <c r="L32" s="379" t="n">
        <f aca="false">VLOOKUP($B$4,給２入力!$A$13:$AN$33,12)</f>
        <v>0</v>
      </c>
      <c r="M32" s="379" t="n">
        <f aca="false">VLOOKUP($B$4,給２入力!$A$13:$AN$33,13)</f>
        <v>0</v>
      </c>
      <c r="N32" s="379" t="n">
        <f aca="false">VLOOKUP($B$4,給２入力!$A$13:$AN$33,14)</f>
        <v>0</v>
      </c>
      <c r="O32" s="415" t="n">
        <f aca="false">VLOOKUP($B$4,給２入力!$A$13:$AN$33,15)</f>
        <v>0</v>
      </c>
      <c r="P32" s="416" t="n">
        <f aca="false">VLOOKUP($B$4,給２入力!$A$13:$AN$33,26)</f>
        <v>0</v>
      </c>
    </row>
    <row r="33" customFormat="false" ht="13.2" hidden="false" customHeight="false" outlineLevel="0" collapsed="false">
      <c r="A33" s="383" t="s">
        <v>282</v>
      </c>
      <c r="B33" s="377" t="n">
        <v>3</v>
      </c>
      <c r="C33" s="378" t="str">
        <f aca="false">IF(給３入力!$D$8="","未入力",MONTH(給３入力!$D$8)&amp;"月"&amp;DAY(給３入力!$D$8)&amp;"日")</f>
        <v>未入力</v>
      </c>
      <c r="D33" s="379" t="n">
        <f aca="false">VLOOKUP($B$4,給３入力!$A$13:$AN$33,4)</f>
        <v>0</v>
      </c>
      <c r="E33" s="379" t="n">
        <f aca="false">VLOOKUP($B$4,給３入力!$A$13:$AN$33,5)</f>
        <v>0</v>
      </c>
      <c r="F33" s="379" t="n">
        <f aca="false">VLOOKUP($B$4,給３入力!$A$13:$AN$33,6)</f>
        <v>0</v>
      </c>
      <c r="G33" s="379" t="n">
        <f aca="false">VLOOKUP($B$4,給３入力!$A$13:$AN$33,7)</f>
        <v>0</v>
      </c>
      <c r="H33" s="379" t="n">
        <f aca="false">VLOOKUP($B$4,給３入力!$A$13:$AN$33,8)</f>
        <v>0</v>
      </c>
      <c r="I33" s="379" t="n">
        <f aca="false">VLOOKUP($B$4,給３入力!$A$13:$AN$33,9)</f>
        <v>0</v>
      </c>
      <c r="J33" s="379" t="n">
        <f aca="false">VLOOKUP($B$4,給３入力!$A$13:$AN$33,10)</f>
        <v>0</v>
      </c>
      <c r="K33" s="379" t="n">
        <f aca="false">VLOOKUP($B$4,給３入力!$A$13:$AN$33,11)</f>
        <v>0</v>
      </c>
      <c r="L33" s="379" t="n">
        <f aca="false">VLOOKUP($B$4,給３入力!$A$13:$AN$33,12)</f>
        <v>0</v>
      </c>
      <c r="M33" s="379" t="n">
        <f aca="false">VLOOKUP($B$4,給３入力!$A$13:$AN$33,13)</f>
        <v>0</v>
      </c>
      <c r="N33" s="379" t="n">
        <f aca="false">VLOOKUP($B$4,給３入力!$A$13:$AN$33,14)</f>
        <v>0</v>
      </c>
      <c r="O33" s="415" t="n">
        <f aca="false">VLOOKUP($B$4,給３入力!$A$13:$AN$33,15)</f>
        <v>0</v>
      </c>
      <c r="P33" s="416" t="n">
        <f aca="false">VLOOKUP($B$4,給３入力!$A$13:$AN$33,26)</f>
        <v>0</v>
      </c>
    </row>
    <row r="34" customFormat="false" ht="13.2" hidden="false" customHeight="false" outlineLevel="0" collapsed="false">
      <c r="A34" s="383" t="s">
        <v>286</v>
      </c>
      <c r="B34" s="377" t="n">
        <v>4</v>
      </c>
      <c r="C34" s="378" t="str">
        <f aca="false">IF(給４入力!$D$8="","未入力",MONTH(給４入力!$D$8)&amp;"月"&amp;DAY(給４入力!$D$8)&amp;"日")</f>
        <v>未入力</v>
      </c>
      <c r="D34" s="379" t="n">
        <f aca="false">VLOOKUP($B$4,給４入力!$A$13:$AN$33,4)</f>
        <v>0</v>
      </c>
      <c r="E34" s="379" t="n">
        <f aca="false">VLOOKUP($B$4,給４入力!$A$13:$AN$33,5)</f>
        <v>0</v>
      </c>
      <c r="F34" s="379" t="n">
        <f aca="false">VLOOKUP($B$4,給４入力!$A$13:$AN$33,6)</f>
        <v>0</v>
      </c>
      <c r="G34" s="379" t="n">
        <f aca="false">VLOOKUP($B$4,給４入力!$A$13:$AN$33,7)</f>
        <v>0</v>
      </c>
      <c r="H34" s="379" t="n">
        <f aca="false">VLOOKUP($B$4,給４入力!$A$13:$AN$33,8)</f>
        <v>0</v>
      </c>
      <c r="I34" s="379" t="n">
        <f aca="false">VLOOKUP($B$4,給４入力!$A$13:$AN$33,9)</f>
        <v>0</v>
      </c>
      <c r="J34" s="379" t="n">
        <f aca="false">VLOOKUP($B$4,給４入力!$A$13:$AN$33,10)</f>
        <v>0</v>
      </c>
      <c r="K34" s="379" t="n">
        <f aca="false">VLOOKUP($B$4,給４入力!$A$13:$AN$33,11)</f>
        <v>0</v>
      </c>
      <c r="L34" s="379" t="n">
        <f aca="false">VLOOKUP($B$4,給４入力!$A$13:$AN$33,12)</f>
        <v>0</v>
      </c>
      <c r="M34" s="379" t="n">
        <f aca="false">VLOOKUP($B$4,給４入力!$A$13:$AN$33,13)</f>
        <v>0</v>
      </c>
      <c r="N34" s="379" t="n">
        <f aca="false">VLOOKUP($B$4,給４入力!$A$13:$AN$33,14)</f>
        <v>0</v>
      </c>
      <c r="O34" s="415" t="n">
        <f aca="false">VLOOKUP($B$4,給４入力!$A$13:$AN$33,15)</f>
        <v>0</v>
      </c>
      <c r="P34" s="416" t="n">
        <f aca="false">VLOOKUP($B$4,給４入力!$A$13:$AN$33,26)</f>
        <v>0</v>
      </c>
    </row>
    <row r="35" customFormat="false" ht="13.2" hidden="false" customHeight="false" outlineLevel="0" collapsed="false">
      <c r="A35" s="383" t="s">
        <v>353</v>
      </c>
      <c r="B35" s="377" t="n">
        <v>5</v>
      </c>
      <c r="C35" s="378" t="str">
        <f aca="false">IF(給５入力!$D$8="","未入力",MONTH(給５入力!$D$8)&amp;"月"&amp;DAY(給５入力!$D$8)&amp;"日")</f>
        <v>未入力</v>
      </c>
      <c r="D35" s="379" t="n">
        <f aca="false">VLOOKUP($B$4,給５入力!$A$13:$AN$33,4)</f>
        <v>0</v>
      </c>
      <c r="E35" s="379" t="n">
        <f aca="false">VLOOKUP($B$4,給５入力!$A$13:$AN$33,5)</f>
        <v>0</v>
      </c>
      <c r="F35" s="379" t="n">
        <f aca="false">VLOOKUP($B$4,給５入力!$A$13:$AN$33,6)</f>
        <v>0</v>
      </c>
      <c r="G35" s="379" t="n">
        <f aca="false">VLOOKUP($B$4,給５入力!$A$13:$AN$33,7)</f>
        <v>0</v>
      </c>
      <c r="H35" s="379" t="n">
        <f aca="false">VLOOKUP($B$4,給５入力!$A$13:$AN$33,8)</f>
        <v>0</v>
      </c>
      <c r="I35" s="379" t="n">
        <f aca="false">VLOOKUP($B$4,給５入力!$A$13:$AN$33,9)</f>
        <v>0</v>
      </c>
      <c r="J35" s="379" t="n">
        <f aca="false">VLOOKUP($B$4,給５入力!$A$13:$AN$33,10)</f>
        <v>0</v>
      </c>
      <c r="K35" s="379" t="n">
        <f aca="false">VLOOKUP($B$4,給５入力!$A$13:$AN$33,11)</f>
        <v>0</v>
      </c>
      <c r="L35" s="379" t="n">
        <f aca="false">VLOOKUP($B$4,給５入力!$A$13:$AN$33,12)</f>
        <v>0</v>
      </c>
      <c r="M35" s="379" t="n">
        <f aca="false">VLOOKUP($B$4,給５入力!$A$13:$AN$33,13)</f>
        <v>0</v>
      </c>
      <c r="N35" s="379" t="n">
        <f aca="false">VLOOKUP($B$4,給５入力!$A$13:$AN$33,14)</f>
        <v>0</v>
      </c>
      <c r="O35" s="415" t="n">
        <f aca="false">VLOOKUP($B$4,給５入力!$A$13:$AN$33,15)</f>
        <v>0</v>
      </c>
      <c r="P35" s="416" t="n">
        <f aca="false">VLOOKUP($B$4,給５入力!$A$13:$AN$33,26)</f>
        <v>0</v>
      </c>
    </row>
    <row r="36" customFormat="false" ht="13.2" hidden="false" customHeight="false" outlineLevel="0" collapsed="false">
      <c r="A36" s="383" t="s">
        <v>342</v>
      </c>
      <c r="B36" s="377" t="n">
        <v>6</v>
      </c>
      <c r="C36" s="378" t="str">
        <f aca="false">IF(給６入力!$D$8="","未入力",MONTH(給６入力!$D$8)&amp;"月"&amp;DAY(給６入力!$D$8)&amp;"日")</f>
        <v>未入力</v>
      </c>
      <c r="D36" s="379" t="n">
        <f aca="false">VLOOKUP($B$4,給６入力!$A$13:$AN$33,4)</f>
        <v>0</v>
      </c>
      <c r="E36" s="379" t="n">
        <f aca="false">VLOOKUP($B$4,給６入力!$A$13:$AN$33,5)</f>
        <v>0</v>
      </c>
      <c r="F36" s="379" t="n">
        <f aca="false">VLOOKUP($B$4,給６入力!$A$13:$AN$33,6)</f>
        <v>0</v>
      </c>
      <c r="G36" s="379" t="n">
        <f aca="false">VLOOKUP($B$4,給６入力!$A$13:$AN$33,7)</f>
        <v>0</v>
      </c>
      <c r="H36" s="379" t="n">
        <f aca="false">VLOOKUP($B$4,給６入力!$A$13:$AN$33,8)</f>
        <v>0</v>
      </c>
      <c r="I36" s="379" t="n">
        <f aca="false">VLOOKUP($B$4,給６入力!$A$13:$AN$33,9)</f>
        <v>0</v>
      </c>
      <c r="J36" s="379" t="n">
        <f aca="false">VLOOKUP($B$4,給６入力!$A$13:$AN$33,10)</f>
        <v>0</v>
      </c>
      <c r="K36" s="379" t="n">
        <f aca="false">VLOOKUP($B$4,給６入力!$A$13:$AN$33,11)</f>
        <v>0</v>
      </c>
      <c r="L36" s="379" t="n">
        <f aca="false">VLOOKUP($B$4,給６入力!$A$13:$AN$33,12)</f>
        <v>0</v>
      </c>
      <c r="M36" s="379" t="n">
        <f aca="false">VLOOKUP($B$4,給６入力!$A$13:$AN$33,13)</f>
        <v>0</v>
      </c>
      <c r="N36" s="379" t="n">
        <f aca="false">VLOOKUP($B$4,給６入力!$A$13:$AN$33,14)</f>
        <v>0</v>
      </c>
      <c r="O36" s="415" t="n">
        <f aca="false">VLOOKUP($B$4,給６入力!$A$13:$AN$33,15)</f>
        <v>0</v>
      </c>
      <c r="P36" s="416" t="n">
        <f aca="false">VLOOKUP($B$4,給６入力!$A$13:$AN$33,26)</f>
        <v>0</v>
      </c>
    </row>
    <row r="37" customFormat="false" ht="13.2" hidden="false" customHeight="false" outlineLevel="0" collapsed="false">
      <c r="A37" s="383" t="s">
        <v>354</v>
      </c>
      <c r="B37" s="377" t="n">
        <v>7</v>
      </c>
      <c r="C37" s="378" t="str">
        <f aca="false">IF(給７入力!$D$8="","未入力",MONTH(給７入力!$D$8)&amp;"月"&amp;DAY(給７入力!$D$8)&amp;"日")</f>
        <v>未入力</v>
      </c>
      <c r="D37" s="379" t="n">
        <f aca="false">VLOOKUP($B$4,給７入力!$A$13:$AN$33,4)</f>
        <v>0</v>
      </c>
      <c r="E37" s="379" t="n">
        <f aca="false">VLOOKUP($B$4,給７入力!$A$13:$AN$33,5)</f>
        <v>0</v>
      </c>
      <c r="F37" s="379" t="n">
        <f aca="false">VLOOKUP($B$4,給７入力!$A$13:$AN$33,6)</f>
        <v>0</v>
      </c>
      <c r="G37" s="379" t="n">
        <f aca="false">VLOOKUP($B$4,給７入力!$A$13:$AN$33,7)</f>
        <v>0</v>
      </c>
      <c r="H37" s="379" t="n">
        <f aca="false">VLOOKUP($B$4,給７入力!$A$13:$AN$33,8)</f>
        <v>0</v>
      </c>
      <c r="I37" s="379" t="n">
        <f aca="false">VLOOKUP($B$4,給７入力!$A$13:$AN$33,9)</f>
        <v>0</v>
      </c>
      <c r="J37" s="379" t="n">
        <f aca="false">VLOOKUP($B$4,給７入力!$A$13:$AN$33,10)</f>
        <v>0</v>
      </c>
      <c r="K37" s="379" t="n">
        <f aca="false">VLOOKUP($B$4,給７入力!$A$13:$AN$33,11)</f>
        <v>0</v>
      </c>
      <c r="L37" s="379" t="n">
        <f aca="false">VLOOKUP($B$4,給７入力!$A$13:$AN$33,12)</f>
        <v>0</v>
      </c>
      <c r="M37" s="379" t="n">
        <f aca="false">VLOOKUP($B$4,給７入力!$A$13:$AN$33,13)</f>
        <v>0</v>
      </c>
      <c r="N37" s="379" t="n">
        <f aca="false">VLOOKUP($B$4,給７入力!$A$13:$AN$33,14)</f>
        <v>0</v>
      </c>
      <c r="O37" s="415" t="n">
        <f aca="false">VLOOKUP($B$4,給７入力!$A$13:$AN$33,15)</f>
        <v>0</v>
      </c>
      <c r="P37" s="416" t="n">
        <f aca="false">VLOOKUP($B$4,給７入力!$A$13:$AN$33,26)</f>
        <v>0</v>
      </c>
    </row>
    <row r="38" customFormat="false" ht="13.2" hidden="false" customHeight="false" outlineLevel="0" collapsed="false">
      <c r="A38" s="383" t="s">
        <v>355</v>
      </c>
      <c r="B38" s="377" t="n">
        <v>8</v>
      </c>
      <c r="C38" s="378" t="str">
        <f aca="false">IF(給８入力!$D$8="","未入力",MONTH(給８入力!$D$8)&amp;"月"&amp;DAY(給８入力!$D$8)&amp;"日")</f>
        <v>未入力</v>
      </c>
      <c r="D38" s="379" t="n">
        <f aca="false">VLOOKUP($B$4,給８入力!$A$13:$AN$33,4)</f>
        <v>0</v>
      </c>
      <c r="E38" s="379" t="n">
        <f aca="false">VLOOKUP($B$4,給８入力!$A$13:$AN$33,5)</f>
        <v>0</v>
      </c>
      <c r="F38" s="379" t="n">
        <f aca="false">VLOOKUP($B$4,給８入力!$A$13:$AN$33,6)</f>
        <v>0</v>
      </c>
      <c r="G38" s="379" t="n">
        <f aca="false">VLOOKUP($B$4,給８入力!$A$13:$AN$33,7)</f>
        <v>0</v>
      </c>
      <c r="H38" s="379" t="n">
        <f aca="false">VLOOKUP($B$4,給８入力!$A$13:$AN$33,8)</f>
        <v>0</v>
      </c>
      <c r="I38" s="379" t="n">
        <f aca="false">VLOOKUP($B$4,給８入力!$A$13:$AN$33,9)</f>
        <v>0</v>
      </c>
      <c r="J38" s="379" t="n">
        <f aca="false">VLOOKUP($B$4,給８入力!$A$13:$AN$33,10)</f>
        <v>0</v>
      </c>
      <c r="K38" s="379" t="n">
        <f aca="false">VLOOKUP($B$4,給８入力!$A$13:$AN$33,11)</f>
        <v>0</v>
      </c>
      <c r="L38" s="379" t="n">
        <f aca="false">VLOOKUP($B$4,給８入力!$A$13:$AN$33,12)</f>
        <v>0</v>
      </c>
      <c r="M38" s="379" t="n">
        <f aca="false">VLOOKUP($B$4,給８入力!$A$13:$AN$33,13)</f>
        <v>0</v>
      </c>
      <c r="N38" s="379" t="n">
        <f aca="false">VLOOKUP($B$4,給８入力!$A$13:$AN$33,14)</f>
        <v>0</v>
      </c>
      <c r="O38" s="415" t="n">
        <f aca="false">VLOOKUP($B$4,給８入力!$A$13:$AN$33,15)</f>
        <v>0</v>
      </c>
      <c r="P38" s="416" t="n">
        <f aca="false">VLOOKUP($B$4,給８入力!$A$13:$AN$33,26)</f>
        <v>0</v>
      </c>
    </row>
    <row r="39" customFormat="false" ht="13.2" hidden="false" customHeight="false" outlineLevel="0" collapsed="false">
      <c r="A39" s="383" t="s">
        <v>286</v>
      </c>
      <c r="B39" s="377" t="n">
        <v>9</v>
      </c>
      <c r="C39" s="378" t="str">
        <f aca="false">IF(給９入力!$D$8="","未入力",MONTH(給９入力!$D$8)&amp;"月"&amp;DAY(給９入力!$D$8)&amp;"日")</f>
        <v>未入力</v>
      </c>
      <c r="D39" s="379" t="n">
        <f aca="false">VLOOKUP($B$4,給９入力!$A$13:$AN$33,4)</f>
        <v>0</v>
      </c>
      <c r="E39" s="379" t="n">
        <f aca="false">VLOOKUP($B$4,給９入力!$A$13:$AN$33,5)</f>
        <v>0</v>
      </c>
      <c r="F39" s="379" t="n">
        <f aca="false">VLOOKUP($B$4,給９入力!$A$13:$AN$33,6)</f>
        <v>0</v>
      </c>
      <c r="G39" s="379" t="n">
        <f aca="false">VLOOKUP($B$4,給９入力!$A$13:$AN$33,7)</f>
        <v>0</v>
      </c>
      <c r="H39" s="379" t="n">
        <f aca="false">VLOOKUP($B$4,給９入力!$A$13:$AN$33,8)</f>
        <v>0</v>
      </c>
      <c r="I39" s="379" t="n">
        <f aca="false">VLOOKUP($B$4,給９入力!$A$13:$AN$33,9)</f>
        <v>0</v>
      </c>
      <c r="J39" s="379" t="n">
        <f aca="false">VLOOKUP($B$4,給９入力!$A$13:$AN$33,10)</f>
        <v>0</v>
      </c>
      <c r="K39" s="379" t="n">
        <f aca="false">VLOOKUP($B$4,給９入力!$A$13:$AN$33,11)</f>
        <v>0</v>
      </c>
      <c r="L39" s="379" t="n">
        <f aca="false">VLOOKUP($B$4,給９入力!$A$13:$AN$33,12)</f>
        <v>0</v>
      </c>
      <c r="M39" s="379" t="n">
        <f aca="false">VLOOKUP($B$4,給９入力!$A$13:$AN$33,13)</f>
        <v>0</v>
      </c>
      <c r="N39" s="379" t="n">
        <f aca="false">VLOOKUP($B$4,給９入力!$A$13:$AN$33,14)</f>
        <v>0</v>
      </c>
      <c r="O39" s="415" t="n">
        <f aca="false">VLOOKUP($B$4,給９入力!$A$13:$AN$33,15)</f>
        <v>0</v>
      </c>
      <c r="P39" s="416" t="n">
        <f aca="false">VLOOKUP($B$4,給９入力!$A$13:$AN$33,26)</f>
        <v>0</v>
      </c>
    </row>
    <row r="40" customFormat="false" ht="13.2" hidden="false" customHeight="false" outlineLevel="0" collapsed="false">
      <c r="A40" s="383" t="s">
        <v>356</v>
      </c>
      <c r="B40" s="377" t="n">
        <v>10</v>
      </c>
      <c r="C40" s="378" t="str">
        <f aca="false">IF(給１０入力!$D$8="","未入力",MONTH(給１０入力!$D$8)&amp;"月"&amp;DAY(給１０入力!$D$8)&amp;"日")</f>
        <v>未入力</v>
      </c>
      <c r="D40" s="379" t="n">
        <f aca="false">VLOOKUP($B$4,給１０入力!$A$13:$AN$33,4)</f>
        <v>0</v>
      </c>
      <c r="E40" s="379" t="n">
        <f aca="false">VLOOKUP($B$4,給１０入力!$A$13:$AN$33,5)</f>
        <v>0</v>
      </c>
      <c r="F40" s="379" t="n">
        <f aca="false">VLOOKUP($B$4,給１０入力!$A$13:$AN$33,6)</f>
        <v>0</v>
      </c>
      <c r="G40" s="379" t="n">
        <f aca="false">VLOOKUP($B$4,給１０入力!$A$13:$AN$33,7)</f>
        <v>0</v>
      </c>
      <c r="H40" s="379" t="n">
        <f aca="false">VLOOKUP($B$4,給１０入力!$A$13:$AN$33,8)</f>
        <v>0</v>
      </c>
      <c r="I40" s="379" t="n">
        <f aca="false">VLOOKUP($B$4,給１０入力!$A$13:$AN$33,9)</f>
        <v>0</v>
      </c>
      <c r="J40" s="379" t="n">
        <f aca="false">VLOOKUP($B$4,給１０入力!$A$13:$AN$33,10)</f>
        <v>0</v>
      </c>
      <c r="K40" s="379" t="n">
        <f aca="false">VLOOKUP($B$4,給１０入力!$A$13:$AN$33,11)</f>
        <v>0</v>
      </c>
      <c r="L40" s="379" t="n">
        <f aca="false">VLOOKUP($B$4,給１０入力!$A$13:$AN$33,12)</f>
        <v>0</v>
      </c>
      <c r="M40" s="379" t="n">
        <f aca="false">VLOOKUP($B$4,給１０入力!$A$13:$AN$33,13)</f>
        <v>0</v>
      </c>
      <c r="N40" s="379" t="n">
        <f aca="false">VLOOKUP($B$4,給１０入力!$A$13:$AN$33,14)</f>
        <v>0</v>
      </c>
      <c r="O40" s="415" t="n">
        <f aca="false">VLOOKUP($B$4,給１０入力!$A$13:$AN$33,15)</f>
        <v>0</v>
      </c>
      <c r="P40" s="416" t="n">
        <f aca="false">VLOOKUP($B$4,給１０入力!$A$13:$AN$33,26)</f>
        <v>0</v>
      </c>
    </row>
    <row r="41" customFormat="false" ht="13.2" hidden="false" customHeight="false" outlineLevel="0" collapsed="false">
      <c r="A41" s="383" t="s">
        <v>357</v>
      </c>
      <c r="B41" s="377" t="n">
        <v>11</v>
      </c>
      <c r="C41" s="378" t="str">
        <f aca="false">IF(給１１入力!$D$8="","未入力",MONTH(給１１入力!$D$8)&amp;"月"&amp;DAY(給１１入力!$D$8)&amp;"日")</f>
        <v>未入力</v>
      </c>
      <c r="D41" s="379" t="n">
        <f aca="false">VLOOKUP($B$4,給１１入力!$A$13:$AN$33,4)</f>
        <v>0</v>
      </c>
      <c r="E41" s="379" t="n">
        <f aca="false">VLOOKUP($B$4,給１１入力!$A$13:$AN$33,5)</f>
        <v>0</v>
      </c>
      <c r="F41" s="379" t="n">
        <f aca="false">VLOOKUP($B$4,給１１入力!$A$13:$AN$33,6)</f>
        <v>0</v>
      </c>
      <c r="G41" s="379" t="n">
        <f aca="false">VLOOKUP($B$4,給１１入力!$A$13:$AN$33,7)</f>
        <v>0</v>
      </c>
      <c r="H41" s="379" t="n">
        <f aca="false">VLOOKUP($B$4,給１１入力!$A$13:$AN$33,8)</f>
        <v>0</v>
      </c>
      <c r="I41" s="379" t="n">
        <f aca="false">VLOOKUP($B$4,給１１入力!$A$13:$AN$33,9)</f>
        <v>0</v>
      </c>
      <c r="J41" s="379" t="n">
        <f aca="false">VLOOKUP($B$4,給１１入力!$A$13:$AN$33,10)</f>
        <v>0</v>
      </c>
      <c r="K41" s="379" t="n">
        <f aca="false">VLOOKUP($B$4,給１１入力!$A$13:$AN$33,11)</f>
        <v>0</v>
      </c>
      <c r="L41" s="379" t="n">
        <f aca="false">VLOOKUP($B$4,給１１入力!$A$13:$AN$33,12)</f>
        <v>0</v>
      </c>
      <c r="M41" s="379" t="n">
        <f aca="false">VLOOKUP($B$4,給１１入力!$A$13:$AN$33,13)</f>
        <v>0</v>
      </c>
      <c r="N41" s="379" t="n">
        <f aca="false">VLOOKUP($B$4,給１１入力!$A$13:$AN$33,14)</f>
        <v>0</v>
      </c>
      <c r="O41" s="415" t="n">
        <f aca="false">VLOOKUP($B$4,給１１入力!$A$13:$AN$33,15)</f>
        <v>0</v>
      </c>
      <c r="P41" s="416" t="n">
        <f aca="false">VLOOKUP($B$4,給１１入力!$A$13:$AN$33,26)</f>
        <v>0</v>
      </c>
    </row>
    <row r="42" customFormat="false" ht="13.8" hidden="false" customHeight="false" outlineLevel="0" collapsed="false">
      <c r="A42" s="417"/>
      <c r="B42" s="418" t="n">
        <v>12</v>
      </c>
      <c r="C42" s="419" t="str">
        <f aca="false">IF(給１２入力!$D$8="","未入力",MONTH(給１２入力!$D$8)&amp;"月"&amp;DAY(給１２入力!$D$8)&amp;"日")</f>
        <v>未入力</v>
      </c>
      <c r="D42" s="420" t="n">
        <f aca="false">VLOOKUP($B$4,給１２入力!$A$13:$AN$33,4)</f>
        <v>0</v>
      </c>
      <c r="E42" s="420" t="n">
        <f aca="false">VLOOKUP($B$4,給１２入力!$A$13:$AN$33,5)</f>
        <v>0</v>
      </c>
      <c r="F42" s="420" t="n">
        <f aca="false">VLOOKUP($B$4,給１２入力!$A$13:$AN$33,6)</f>
        <v>0</v>
      </c>
      <c r="G42" s="420" t="n">
        <f aca="false">VLOOKUP($B$4,給１２入力!$A$13:$AN$33,7)</f>
        <v>0</v>
      </c>
      <c r="H42" s="420" t="n">
        <f aca="false">VLOOKUP($B$4,給１２入力!$A$13:$AN$33,8)</f>
        <v>0</v>
      </c>
      <c r="I42" s="420" t="n">
        <f aca="false">VLOOKUP($B$4,給１２入力!$A$13:$AN$33,9)</f>
        <v>0</v>
      </c>
      <c r="J42" s="420" t="n">
        <f aca="false">VLOOKUP($B$4,給１２入力!$A$13:$AN$33,10)</f>
        <v>0</v>
      </c>
      <c r="K42" s="420" t="n">
        <f aca="false">VLOOKUP($B$4,給１２入力!$A$13:$AN$33,11)</f>
        <v>0</v>
      </c>
      <c r="L42" s="420" t="n">
        <f aca="false">VLOOKUP($B$4,給１２入力!$A$13:$AN$33,12)</f>
        <v>0</v>
      </c>
      <c r="M42" s="420" t="n">
        <f aca="false">VLOOKUP($B$4,給１２入力!$A$13:$AN$33,13)</f>
        <v>0</v>
      </c>
      <c r="N42" s="420" t="n">
        <f aca="false">VLOOKUP($B$4,給１２入力!$A$13:$AN$33,14)</f>
        <v>0</v>
      </c>
      <c r="O42" s="421" t="n">
        <f aca="false">VLOOKUP($B$4,給１２入力!$A$13:$AN$33,15)</f>
        <v>0</v>
      </c>
      <c r="P42" s="422" t="n">
        <f aca="false">VLOOKUP($B$4,給１２入力!$A$13:$AN$33,26)</f>
        <v>0</v>
      </c>
    </row>
    <row r="43" customFormat="false" ht="13.8" hidden="false" customHeight="false" outlineLevel="0" collapsed="false"/>
  </sheetData>
  <sheetProtection sheet="true" password="868e" selectLockedCells="true"/>
  <mergeCells count="1">
    <mergeCell ref="C5:D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16" min="4" style="0" width="11.66"/>
  </cols>
  <sheetData>
    <row r="1" customFormat="false" ht="16.2" hidden="false" customHeight="false" outlineLevel="0" collapsed="false">
      <c r="A1" s="3" t="str">
        <f aca="false">IF(マスター!D5="","「マスター」シートで年を指定してください。","令和"&amp;マスター!D5&amp;"年分")</f>
        <v>令和7年分</v>
      </c>
    </row>
    <row r="2" customFormat="false" ht="16.2" hidden="false" customHeight="false" outlineLevel="0" collapsed="false">
      <c r="A2" s="3" t="s">
        <v>358</v>
      </c>
      <c r="D2" s="0" t="str">
        <f aca="false">IF(マスター!D3="","会社名マスター未入力",マスター!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マスター!$A$13:$AN$33,2))="","",(VLOOKUP($B$4,マスター!$A$13:$AN$33,2)))</f>
        <v/>
      </c>
      <c r="D5" s="369"/>
    </row>
    <row r="6" customFormat="false" ht="13.8" hidden="false" customHeight="false" outlineLevel="0" collapsed="false">
      <c r="B6" s="302"/>
      <c r="C6" s="368"/>
      <c r="D6" s="369"/>
    </row>
    <row r="7" customFormat="false" ht="15" hidden="false" customHeight="true" outlineLevel="0" collapsed="false">
      <c r="A7" s="30"/>
      <c r="B7" s="39"/>
      <c r="C7" s="423" t="s">
        <v>4</v>
      </c>
      <c r="D7" s="424" t="s">
        <v>359</v>
      </c>
      <c r="E7" s="425" t="s">
        <v>360</v>
      </c>
      <c r="F7" s="425" t="s">
        <v>361</v>
      </c>
      <c r="G7" s="425" t="s">
        <v>362</v>
      </c>
      <c r="H7" s="425" t="s">
        <v>363</v>
      </c>
      <c r="I7" s="425" t="s">
        <v>364</v>
      </c>
      <c r="J7" s="425" t="s">
        <v>365</v>
      </c>
      <c r="K7" s="425" t="s">
        <v>366</v>
      </c>
      <c r="L7" s="425" t="s">
        <v>367</v>
      </c>
      <c r="M7" s="425" t="s">
        <v>368</v>
      </c>
      <c r="N7" s="425" t="s">
        <v>369</v>
      </c>
      <c r="O7" s="426" t="s">
        <v>370</v>
      </c>
      <c r="P7" s="427"/>
    </row>
    <row r="8" customFormat="false" ht="15" hidden="false" customHeight="true" outlineLevel="0" collapsed="false">
      <c r="A8" s="428"/>
      <c r="B8" s="429"/>
      <c r="C8" s="430" t="s">
        <v>268</v>
      </c>
      <c r="D8" s="428" t="str">
        <f aca="false">IF(給１入力!$D$8="","未入力",MONTH(給１入力!$D$8)&amp;"月"&amp;DAY(給１入力!$D$8)&amp;"日")</f>
        <v>未入力</v>
      </c>
      <c r="E8" s="384" t="str">
        <f aca="false">IF(給２入力!$D$8="","未入力",MONTH(給２入力!$D$8)&amp;"月"&amp;DAY(給２入力!$D$8)&amp;"日")</f>
        <v>未入力</v>
      </c>
      <c r="F8" s="384" t="str">
        <f aca="false">IF(給３入力!$D$8="","未入力",MONTH(給３入力!$D$8)&amp;"月"&amp;DAY(給３入力!$D$8)&amp;"日")</f>
        <v>未入力</v>
      </c>
      <c r="G8" s="384" t="str">
        <f aca="false">IF(給４入力!$D$8="","未入力",MONTH(給４入力!$D$8)&amp;"月"&amp;DAY(給４入力!$D$8)&amp;"日")</f>
        <v>未入力</v>
      </c>
      <c r="H8" s="384" t="str">
        <f aca="false">IF(給５入力!$D$8="","未入力",MONTH(給５入力!$D$8)&amp;"月"&amp;DAY(給５入力!$D$8)&amp;"日")</f>
        <v>未入力</v>
      </c>
      <c r="I8" s="384" t="str">
        <f aca="false">IF(給６入力!$D$8="","未入力",MONTH(給６入力!$D$8)&amp;"月"&amp;DAY(給６入力!$D$8)&amp;"日")</f>
        <v>未入力</v>
      </c>
      <c r="J8" s="384" t="str">
        <f aca="false">IF(給７入力!$D$8="","未入力",MONTH(給７入力!$D$8)&amp;"月"&amp;DAY(給７入力!$D$8)&amp;"日")</f>
        <v>未入力</v>
      </c>
      <c r="K8" s="384" t="str">
        <f aca="false">IF(給８入力!$D$8="","未入力",MONTH(給８入力!$D$8)&amp;"月"&amp;DAY(給８入力!$D$8)&amp;"日")</f>
        <v>未入力</v>
      </c>
      <c r="L8" s="384" t="str">
        <f aca="false">IF(給９入力!$D$8="","未入力",MONTH(給９入力!$D$8)&amp;"月"&amp;DAY(給９入力!$D$8)&amp;"日")</f>
        <v>未入力</v>
      </c>
      <c r="M8" s="384" t="str">
        <f aca="false">IF(給１０入力!$D$8="","未入力",MONTH(給１０入力!$D$8)&amp;"月"&amp;DAY(給１０入力!$D$8)&amp;"日")</f>
        <v>未入力</v>
      </c>
      <c r="N8" s="384" t="str">
        <f aca="false">IF(給１１入力!$D$8="","未入力",MONTH(給１１入力!$D$8)&amp;"月"&amp;DAY(給１１入力!$D$8)&amp;"日")</f>
        <v>未入力</v>
      </c>
      <c r="O8" s="431" t="str">
        <f aca="false">IF(給１２入力!$D$8="","未入力",MONTH(給１２入力!$D$8)&amp;"月"&amp;DAY(給１２入力!$D$8)&amp;"日")</f>
        <v>未入力</v>
      </c>
      <c r="P8" s="432" t="s">
        <v>266</v>
      </c>
    </row>
    <row r="9" customFormat="false" ht="15" hidden="false" customHeight="true" outlineLevel="0" collapsed="false">
      <c r="A9" s="433"/>
      <c r="B9" s="434"/>
      <c r="C9" s="435" t="str">
        <f aca="true">INDIRECT(ADDRESS(11,ROW()-6,1,1,"マスター"))&amp;INDIRECT(ADDRESS(12,ROW()-6,1,1,"マスター"))</f>
        <v>扶養親族等の数</v>
      </c>
      <c r="D9" s="436" t="n">
        <f aca="false">VLOOKUP($B$4,給１入力!$A$13:$AN$33,ROW()-6)</f>
        <v>0</v>
      </c>
      <c r="E9" s="437" t="n">
        <f aca="false">VLOOKUP($B$4,給２入力!$A$13:$AN$33,ROW()-6)</f>
        <v>0</v>
      </c>
      <c r="F9" s="437" t="n">
        <f aca="false">VLOOKUP($B$4,給３入力!$A$13:$AN$33,ROW()-6)</f>
        <v>0</v>
      </c>
      <c r="G9" s="437" t="n">
        <f aca="false">VLOOKUP($B$4,給４入力!$A$13:$AN$33,ROW()-6)</f>
        <v>0</v>
      </c>
      <c r="H9" s="437" t="n">
        <f aca="false">VLOOKUP($B$4,給５入力!$A$13:$AN$33,ROW()-6)</f>
        <v>0</v>
      </c>
      <c r="I9" s="437" t="n">
        <f aca="false">VLOOKUP($B$4,給６入力!$A$13:$AN$33,ROW()-6)</f>
        <v>0</v>
      </c>
      <c r="J9" s="437" t="n">
        <f aca="false">VLOOKUP($B$4,給７入力!$A$13:$AN$33,ROW()-6)</f>
        <v>0</v>
      </c>
      <c r="K9" s="437" t="n">
        <f aca="false">VLOOKUP($B$4,給８入力!$A$13:$AN$33,ROW()-6)</f>
        <v>0</v>
      </c>
      <c r="L9" s="437" t="n">
        <f aca="false">VLOOKUP($B$4,給９入力!$A$13:$AN$33,ROW()-6)</f>
        <v>0</v>
      </c>
      <c r="M9" s="437" t="n">
        <f aca="false">VLOOKUP($B$4,給１０入力!$A$13:$AN$33,ROW()-6)</f>
        <v>0</v>
      </c>
      <c r="N9" s="437" t="n">
        <f aca="false">VLOOKUP($B$4,給１１入力!$A$13:$AN$33,ROW()-6)</f>
        <v>0</v>
      </c>
      <c r="O9" s="438" t="n">
        <f aca="false">VLOOKUP($B$4,給１２入力!$A$13:$AN$33,ROW()-6)</f>
        <v>0</v>
      </c>
      <c r="P9" s="439" t="s">
        <v>347</v>
      </c>
    </row>
    <row r="10" customFormat="false" ht="15" hidden="false" customHeight="true" outlineLevel="0" collapsed="false">
      <c r="A10" s="440" t="s">
        <v>353</v>
      </c>
      <c r="B10" s="441"/>
      <c r="C10" s="442" t="str">
        <f aca="true">INDIRECT(ADDRESS(12,ROW()-6,1,1,"マスター"))</f>
        <v>基本給</v>
      </c>
      <c r="D10" s="443" t="n">
        <f aca="false">VLOOKUP($B$4,給１入力!$A$13:$AN$33,ROW()-6)</f>
        <v>0</v>
      </c>
      <c r="E10" s="444" t="n">
        <f aca="false">VLOOKUP($B$4,給２入力!$A$13:$AN$33,ROW()-6)</f>
        <v>0</v>
      </c>
      <c r="F10" s="444" t="n">
        <f aca="false">VLOOKUP($B$4,給３入力!$A$13:$AN$33,ROW()-6)</f>
        <v>0</v>
      </c>
      <c r="G10" s="444" t="n">
        <f aca="false">VLOOKUP($B$4,給４入力!$A$13:$AN$33,ROW()-6)</f>
        <v>0</v>
      </c>
      <c r="H10" s="444" t="n">
        <f aca="false">VLOOKUP($B$4,給５入力!$A$13:$AN$33,ROW()-6)</f>
        <v>0</v>
      </c>
      <c r="I10" s="444" t="n">
        <f aca="false">VLOOKUP($B$4,給６入力!$A$13:$AN$33,ROW()-6)</f>
        <v>0</v>
      </c>
      <c r="J10" s="444" t="n">
        <f aca="false">VLOOKUP($B$4,給７入力!$A$13:$AN$33,ROW()-6)</f>
        <v>0</v>
      </c>
      <c r="K10" s="444" t="n">
        <f aca="false">VLOOKUP($B$4,給８入力!$A$13:$AN$33,ROW()-6)</f>
        <v>0</v>
      </c>
      <c r="L10" s="444" t="n">
        <f aca="false">VLOOKUP($B$4,給９入力!$A$13:$AN$33,ROW()-6)</f>
        <v>0</v>
      </c>
      <c r="M10" s="444" t="n">
        <f aca="false">VLOOKUP($B$4,給１０入力!$A$13:$AN$33,ROW()-6)</f>
        <v>0</v>
      </c>
      <c r="N10" s="444" t="n">
        <f aca="false">VLOOKUP($B$4,給１１入力!$A$13:$AN$33,ROW()-6)</f>
        <v>0</v>
      </c>
      <c r="O10" s="445" t="n">
        <f aca="false">VLOOKUP($B$4,給１２入力!$A$13:$AN$33,ROW()-6)</f>
        <v>0</v>
      </c>
      <c r="P10" s="446" t="n">
        <f aca="false">SUM(D10:O10)</f>
        <v>0</v>
      </c>
    </row>
    <row r="11" customFormat="false" ht="15" hidden="false" customHeight="true" outlineLevel="0" collapsed="false">
      <c r="A11" s="433"/>
      <c r="B11" s="441"/>
      <c r="C11" s="442" t="str">
        <f aca="true">INDIRECT(ADDRESS(12,ROW()-6,1,1,"マスター"))</f>
        <v>支給項目2</v>
      </c>
      <c r="D11" s="443" t="n">
        <f aca="false">VLOOKUP($B$4,給１入力!$A$13:$AN$33,ROW()-6)</f>
        <v>0</v>
      </c>
      <c r="E11" s="444" t="n">
        <f aca="false">VLOOKUP($B$4,給２入力!$A$13:$AN$33,ROW()-6)</f>
        <v>0</v>
      </c>
      <c r="F11" s="444" t="n">
        <f aca="false">VLOOKUP($B$4,給３入力!$A$13:$AN$33,ROW()-6)</f>
        <v>0</v>
      </c>
      <c r="G11" s="444" t="n">
        <f aca="false">VLOOKUP($B$4,給４入力!$A$13:$AN$33,ROW()-6)</f>
        <v>0</v>
      </c>
      <c r="H11" s="444" t="n">
        <f aca="false">VLOOKUP($B$4,給５入力!$A$13:$AN$33,ROW()-6)</f>
        <v>0</v>
      </c>
      <c r="I11" s="444" t="n">
        <f aca="false">VLOOKUP($B$4,給６入力!$A$13:$AN$33,ROW()-6)</f>
        <v>0</v>
      </c>
      <c r="J11" s="444" t="n">
        <f aca="false">VLOOKUP($B$4,給７入力!$A$13:$AN$33,ROW()-6)</f>
        <v>0</v>
      </c>
      <c r="K11" s="444" t="n">
        <f aca="false">VLOOKUP($B$4,給８入力!$A$13:$AN$33,ROW()-6)</f>
        <v>0</v>
      </c>
      <c r="L11" s="444" t="n">
        <f aca="false">VLOOKUP($B$4,給９入力!$A$13:$AN$33,ROW()-6)</f>
        <v>0</v>
      </c>
      <c r="M11" s="444" t="n">
        <f aca="false">VLOOKUP($B$4,給１０入力!$A$13:$AN$33,ROW()-6)</f>
        <v>0</v>
      </c>
      <c r="N11" s="444" t="n">
        <f aca="false">VLOOKUP($B$4,給１１入力!$A$13:$AN$33,ROW()-6)</f>
        <v>0</v>
      </c>
      <c r="O11" s="445" t="n">
        <f aca="false">VLOOKUP($B$4,給１２入力!$A$13:$AN$33,ROW()-6)</f>
        <v>0</v>
      </c>
      <c r="P11" s="446" t="n">
        <f aca="false">SUM(D11:O11)</f>
        <v>0</v>
      </c>
    </row>
    <row r="12" customFormat="false" ht="15" hidden="false" customHeight="true" outlineLevel="0" collapsed="false">
      <c r="A12" s="433"/>
      <c r="B12" s="447" t="s">
        <v>279</v>
      </c>
      <c r="C12" s="442" t="str">
        <f aca="true">INDIRECT(ADDRESS(12,ROW()-6,1,1,"マスター"))</f>
        <v>支給項目3</v>
      </c>
      <c r="D12" s="443" t="n">
        <f aca="false">VLOOKUP($B$4,給１入力!$A$13:$AN$33,ROW()-6)</f>
        <v>0</v>
      </c>
      <c r="E12" s="444" t="n">
        <f aca="false">VLOOKUP($B$4,給２入力!$A$13:$AN$33,ROW()-6)</f>
        <v>0</v>
      </c>
      <c r="F12" s="444" t="n">
        <f aca="false">VLOOKUP($B$4,給３入力!$A$13:$AN$33,ROW()-6)</f>
        <v>0</v>
      </c>
      <c r="G12" s="444" t="n">
        <f aca="false">VLOOKUP($B$4,給４入力!$A$13:$AN$33,ROW()-6)</f>
        <v>0</v>
      </c>
      <c r="H12" s="444" t="n">
        <f aca="false">VLOOKUP($B$4,給５入力!$A$13:$AN$33,ROW()-6)</f>
        <v>0</v>
      </c>
      <c r="I12" s="444" t="n">
        <f aca="false">VLOOKUP($B$4,給６入力!$A$13:$AN$33,ROW()-6)</f>
        <v>0</v>
      </c>
      <c r="J12" s="444" t="n">
        <f aca="false">VLOOKUP($B$4,給７入力!$A$13:$AN$33,ROW()-6)</f>
        <v>0</v>
      </c>
      <c r="K12" s="444" t="n">
        <f aca="false">VLOOKUP($B$4,給８入力!$A$13:$AN$33,ROW()-6)</f>
        <v>0</v>
      </c>
      <c r="L12" s="444" t="n">
        <f aca="false">VLOOKUP($B$4,給９入力!$A$13:$AN$33,ROW()-6)</f>
        <v>0</v>
      </c>
      <c r="M12" s="444" t="n">
        <f aca="false">VLOOKUP($B$4,給１０入力!$A$13:$AN$33,ROW()-6)</f>
        <v>0</v>
      </c>
      <c r="N12" s="444" t="n">
        <f aca="false">VLOOKUP($B$4,給１１入力!$A$13:$AN$33,ROW()-6)</f>
        <v>0</v>
      </c>
      <c r="O12" s="445" t="n">
        <f aca="false">VLOOKUP($B$4,給１２入力!$A$13:$AN$33,ROW()-6)</f>
        <v>0</v>
      </c>
      <c r="P12" s="446" t="n">
        <f aca="false">SUM(D12:O12)</f>
        <v>0</v>
      </c>
    </row>
    <row r="13" customFormat="false" ht="15" hidden="false" customHeight="true" outlineLevel="0" collapsed="false">
      <c r="A13" s="448"/>
      <c r="B13" s="441"/>
      <c r="C13" s="442" t="str">
        <f aca="true">INDIRECT(ADDRESS(12,ROW()-6,1,1,"マスター"))</f>
        <v>支給項目4</v>
      </c>
      <c r="D13" s="443" t="n">
        <f aca="false">VLOOKUP($B$4,給１入力!$A$13:$AN$33,ROW()-6)</f>
        <v>0</v>
      </c>
      <c r="E13" s="444" t="n">
        <f aca="false">VLOOKUP($B$4,給２入力!$A$13:$AN$33,ROW()-6)</f>
        <v>0</v>
      </c>
      <c r="F13" s="444" t="n">
        <f aca="false">VLOOKUP($B$4,給３入力!$A$13:$AN$33,ROW()-6)</f>
        <v>0</v>
      </c>
      <c r="G13" s="444" t="n">
        <f aca="false">VLOOKUP($B$4,給４入力!$A$13:$AN$33,ROW()-6)</f>
        <v>0</v>
      </c>
      <c r="H13" s="444" t="n">
        <f aca="false">VLOOKUP($B$4,給５入力!$A$13:$AN$33,ROW()-6)</f>
        <v>0</v>
      </c>
      <c r="I13" s="444" t="n">
        <f aca="false">VLOOKUP($B$4,給６入力!$A$13:$AN$33,ROW()-6)</f>
        <v>0</v>
      </c>
      <c r="J13" s="444" t="n">
        <f aca="false">VLOOKUP($B$4,給７入力!$A$13:$AN$33,ROW()-6)</f>
        <v>0</v>
      </c>
      <c r="K13" s="444" t="n">
        <f aca="false">VLOOKUP($B$4,給８入力!$A$13:$AN$33,ROW()-6)</f>
        <v>0</v>
      </c>
      <c r="L13" s="444" t="n">
        <f aca="false">VLOOKUP($B$4,給９入力!$A$13:$AN$33,ROW()-6)</f>
        <v>0</v>
      </c>
      <c r="M13" s="444" t="n">
        <f aca="false">VLOOKUP($B$4,給１０入力!$A$13:$AN$33,ROW()-6)</f>
        <v>0</v>
      </c>
      <c r="N13" s="444" t="n">
        <f aca="false">VLOOKUP($B$4,給１１入力!$A$13:$AN$33,ROW()-6)</f>
        <v>0</v>
      </c>
      <c r="O13" s="445" t="n">
        <f aca="false">VLOOKUP($B$4,給１２入力!$A$13:$AN$33,ROW()-6)</f>
        <v>0</v>
      </c>
      <c r="P13" s="446" t="n">
        <f aca="false">SUM(D13:O13)</f>
        <v>0</v>
      </c>
    </row>
    <row r="14" customFormat="false" ht="15" hidden="false" customHeight="true" outlineLevel="0" collapsed="false">
      <c r="A14" s="448"/>
      <c r="B14" s="441"/>
      <c r="C14" s="442" t="str">
        <f aca="true">INDIRECT(ADDRESS(12,ROW()-6,1,1,"マスター"))</f>
        <v>支給項目5</v>
      </c>
      <c r="D14" s="443" t="n">
        <f aca="false">VLOOKUP($B$4,給１入力!$A$13:$AN$33,ROW()-6)</f>
        <v>0</v>
      </c>
      <c r="E14" s="444" t="n">
        <f aca="false">VLOOKUP($B$4,給２入力!$A$13:$AN$33,ROW()-6)</f>
        <v>0</v>
      </c>
      <c r="F14" s="444" t="n">
        <f aca="false">VLOOKUP($B$4,給３入力!$A$13:$AN$33,ROW()-6)</f>
        <v>0</v>
      </c>
      <c r="G14" s="444" t="n">
        <f aca="false">VLOOKUP($B$4,給４入力!$A$13:$AN$33,ROW()-6)</f>
        <v>0</v>
      </c>
      <c r="H14" s="444" t="n">
        <f aca="false">VLOOKUP($B$4,給５入力!$A$13:$AN$33,ROW()-6)</f>
        <v>0</v>
      </c>
      <c r="I14" s="444" t="n">
        <f aca="false">VLOOKUP($B$4,給６入力!$A$13:$AN$33,ROW()-6)</f>
        <v>0</v>
      </c>
      <c r="J14" s="444" t="n">
        <f aca="false">VLOOKUP($B$4,給７入力!$A$13:$AN$33,ROW()-6)</f>
        <v>0</v>
      </c>
      <c r="K14" s="444" t="n">
        <f aca="false">VLOOKUP($B$4,給８入力!$A$13:$AN$33,ROW()-6)</f>
        <v>0</v>
      </c>
      <c r="L14" s="444" t="n">
        <f aca="false">VLOOKUP($B$4,給９入力!$A$13:$AN$33,ROW()-6)</f>
        <v>0</v>
      </c>
      <c r="M14" s="444" t="n">
        <f aca="false">VLOOKUP($B$4,給１０入力!$A$13:$AN$33,ROW()-6)</f>
        <v>0</v>
      </c>
      <c r="N14" s="444" t="n">
        <f aca="false">VLOOKUP($B$4,給１１入力!$A$13:$AN$33,ROW()-6)</f>
        <v>0</v>
      </c>
      <c r="O14" s="445" t="n">
        <f aca="false">VLOOKUP($B$4,給１２入力!$A$13:$AN$33,ROW()-6)</f>
        <v>0</v>
      </c>
      <c r="P14" s="446" t="n">
        <f aca="false">SUM(D14:O14)</f>
        <v>0</v>
      </c>
    </row>
    <row r="15" customFormat="false" ht="15" hidden="false" customHeight="true" outlineLevel="0" collapsed="false">
      <c r="A15" s="440" t="s">
        <v>342</v>
      </c>
      <c r="B15" s="441"/>
      <c r="C15" s="442" t="str">
        <f aca="true">INDIRECT(ADDRESS(12,ROW()-6,1,1,"マスター"))</f>
        <v>支給項目6</v>
      </c>
      <c r="D15" s="443" t="n">
        <f aca="false">VLOOKUP($B$4,給１入力!$A$13:$AN$33,ROW()-6)</f>
        <v>0</v>
      </c>
      <c r="E15" s="444" t="n">
        <f aca="false">VLOOKUP($B$4,給２入力!$A$13:$AN$33,ROW()-6)</f>
        <v>0</v>
      </c>
      <c r="F15" s="444" t="n">
        <f aca="false">VLOOKUP($B$4,給３入力!$A$13:$AN$33,ROW()-6)</f>
        <v>0</v>
      </c>
      <c r="G15" s="444" t="n">
        <f aca="false">VLOOKUP($B$4,給４入力!$A$13:$AN$33,ROW()-6)</f>
        <v>0</v>
      </c>
      <c r="H15" s="444" t="n">
        <f aca="false">VLOOKUP($B$4,給５入力!$A$13:$AN$33,ROW()-6)</f>
        <v>0</v>
      </c>
      <c r="I15" s="444" t="n">
        <f aca="false">VLOOKUP($B$4,給６入力!$A$13:$AN$33,ROW()-6)</f>
        <v>0</v>
      </c>
      <c r="J15" s="444" t="n">
        <f aca="false">VLOOKUP($B$4,給７入力!$A$13:$AN$33,ROW()-6)</f>
        <v>0</v>
      </c>
      <c r="K15" s="444" t="n">
        <f aca="false">VLOOKUP($B$4,給８入力!$A$13:$AN$33,ROW()-6)</f>
        <v>0</v>
      </c>
      <c r="L15" s="444" t="n">
        <f aca="false">VLOOKUP($B$4,給９入力!$A$13:$AN$33,ROW()-6)</f>
        <v>0</v>
      </c>
      <c r="M15" s="444" t="n">
        <f aca="false">VLOOKUP($B$4,給１０入力!$A$13:$AN$33,ROW()-6)</f>
        <v>0</v>
      </c>
      <c r="N15" s="444" t="n">
        <f aca="false">VLOOKUP($B$4,給１１入力!$A$13:$AN$33,ROW()-6)</f>
        <v>0</v>
      </c>
      <c r="O15" s="445" t="n">
        <f aca="false">VLOOKUP($B$4,給１２入力!$A$13:$AN$33,ROW()-6)</f>
        <v>0</v>
      </c>
      <c r="P15" s="446" t="n">
        <f aca="false">SUM(D15:O15)</f>
        <v>0</v>
      </c>
    </row>
    <row r="16" customFormat="false" ht="15" hidden="false" customHeight="true" outlineLevel="0" collapsed="false">
      <c r="A16" s="433"/>
      <c r="B16" s="441"/>
      <c r="C16" s="442" t="str">
        <f aca="true">INDIRECT(ADDRESS(12,ROW()-6,1,1,"マスター"))</f>
        <v>支給項目7</v>
      </c>
      <c r="D16" s="443" t="n">
        <f aca="false">VLOOKUP($B$4,給１入力!$A$13:$AN$33,ROW()-6)</f>
        <v>0</v>
      </c>
      <c r="E16" s="444" t="n">
        <f aca="false">VLOOKUP($B$4,給２入力!$A$13:$AN$33,ROW()-6)</f>
        <v>0</v>
      </c>
      <c r="F16" s="444" t="n">
        <f aca="false">VLOOKUP($B$4,給３入力!$A$13:$AN$33,ROW()-6)</f>
        <v>0</v>
      </c>
      <c r="G16" s="444" t="n">
        <f aca="false">VLOOKUP($B$4,給４入力!$A$13:$AN$33,ROW()-6)</f>
        <v>0</v>
      </c>
      <c r="H16" s="444" t="n">
        <f aca="false">VLOOKUP($B$4,給５入力!$A$13:$AN$33,ROW()-6)</f>
        <v>0</v>
      </c>
      <c r="I16" s="444" t="n">
        <f aca="false">VLOOKUP($B$4,給６入力!$A$13:$AN$33,ROW()-6)</f>
        <v>0</v>
      </c>
      <c r="J16" s="444" t="n">
        <f aca="false">VLOOKUP($B$4,給７入力!$A$13:$AN$33,ROW()-6)</f>
        <v>0</v>
      </c>
      <c r="K16" s="444" t="n">
        <f aca="false">VLOOKUP($B$4,給８入力!$A$13:$AN$33,ROW()-6)</f>
        <v>0</v>
      </c>
      <c r="L16" s="444" t="n">
        <f aca="false">VLOOKUP($B$4,給９入力!$A$13:$AN$33,ROW()-6)</f>
        <v>0</v>
      </c>
      <c r="M16" s="444" t="n">
        <f aca="false">VLOOKUP($B$4,給１０入力!$A$13:$AN$33,ROW()-6)</f>
        <v>0</v>
      </c>
      <c r="N16" s="444" t="n">
        <f aca="false">VLOOKUP($B$4,給１１入力!$A$13:$AN$33,ROW()-6)</f>
        <v>0</v>
      </c>
      <c r="O16" s="445" t="n">
        <f aca="false">VLOOKUP($B$4,給１２入力!$A$13:$AN$33,ROW()-6)</f>
        <v>0</v>
      </c>
      <c r="P16" s="446" t="n">
        <f aca="false">SUM(D16:O16)</f>
        <v>0</v>
      </c>
    </row>
    <row r="17" customFormat="false" ht="15" hidden="false" customHeight="true" outlineLevel="0" collapsed="false">
      <c r="A17" s="448"/>
      <c r="B17" s="447" t="s">
        <v>284</v>
      </c>
      <c r="C17" s="442" t="str">
        <f aca="true">INDIRECT(ADDRESS(12,ROW()-6,1,1,"マスター"))</f>
        <v>支給項目8</v>
      </c>
      <c r="D17" s="443" t="n">
        <f aca="false">VLOOKUP($B$4,給１入力!$A$13:$AN$33,ROW()-6)</f>
        <v>0</v>
      </c>
      <c r="E17" s="444" t="n">
        <f aca="false">VLOOKUP($B$4,給２入力!$A$13:$AN$33,ROW()-6)</f>
        <v>0</v>
      </c>
      <c r="F17" s="444" t="n">
        <f aca="false">VLOOKUP($B$4,給３入力!$A$13:$AN$33,ROW()-6)</f>
        <v>0</v>
      </c>
      <c r="G17" s="444" t="n">
        <f aca="false">VLOOKUP($B$4,給４入力!$A$13:$AN$33,ROW()-6)</f>
        <v>0</v>
      </c>
      <c r="H17" s="444" t="n">
        <f aca="false">VLOOKUP($B$4,給５入力!$A$13:$AN$33,ROW()-6)</f>
        <v>0</v>
      </c>
      <c r="I17" s="444" t="n">
        <f aca="false">VLOOKUP($B$4,給６入力!$A$13:$AN$33,ROW()-6)</f>
        <v>0</v>
      </c>
      <c r="J17" s="444" t="n">
        <f aca="false">VLOOKUP($B$4,給７入力!$A$13:$AN$33,ROW()-6)</f>
        <v>0</v>
      </c>
      <c r="K17" s="444" t="n">
        <f aca="false">VLOOKUP($B$4,給８入力!$A$13:$AN$33,ROW()-6)</f>
        <v>0</v>
      </c>
      <c r="L17" s="444" t="n">
        <f aca="false">VLOOKUP($B$4,給９入力!$A$13:$AN$33,ROW()-6)</f>
        <v>0</v>
      </c>
      <c r="M17" s="444" t="n">
        <f aca="false">VLOOKUP($B$4,給１０入力!$A$13:$AN$33,ROW()-6)</f>
        <v>0</v>
      </c>
      <c r="N17" s="444" t="n">
        <f aca="false">VLOOKUP($B$4,給１１入力!$A$13:$AN$33,ROW()-6)</f>
        <v>0</v>
      </c>
      <c r="O17" s="445" t="n">
        <f aca="false">VLOOKUP($B$4,給１２入力!$A$13:$AN$33,ROW()-6)</f>
        <v>0</v>
      </c>
      <c r="P17" s="446" t="n">
        <f aca="false">SUM(D17:O17)</f>
        <v>0</v>
      </c>
    </row>
    <row r="18" customFormat="false" ht="15" hidden="false" customHeight="true" outlineLevel="0" collapsed="false">
      <c r="A18" s="448"/>
      <c r="B18" s="441"/>
      <c r="C18" s="442" t="str">
        <f aca="true">INDIRECT(ADDRESS(12,ROW()-6,1,1,"マスター"))</f>
        <v>支給項目9</v>
      </c>
      <c r="D18" s="443" t="n">
        <f aca="false">VLOOKUP($B$4,給１入力!$A$13:$AN$33,ROW()-6)</f>
        <v>0</v>
      </c>
      <c r="E18" s="444" t="n">
        <f aca="false">VLOOKUP($B$4,給２入力!$A$13:$AN$33,ROW()-6)</f>
        <v>0</v>
      </c>
      <c r="F18" s="444" t="n">
        <f aca="false">VLOOKUP($B$4,給３入力!$A$13:$AN$33,ROW()-6)</f>
        <v>0</v>
      </c>
      <c r="G18" s="444" t="n">
        <f aca="false">VLOOKUP($B$4,給４入力!$A$13:$AN$33,ROW()-6)</f>
        <v>0</v>
      </c>
      <c r="H18" s="444" t="n">
        <f aca="false">VLOOKUP($B$4,給５入力!$A$13:$AN$33,ROW()-6)</f>
        <v>0</v>
      </c>
      <c r="I18" s="444" t="n">
        <f aca="false">VLOOKUP($B$4,給６入力!$A$13:$AN$33,ROW()-6)</f>
        <v>0</v>
      </c>
      <c r="J18" s="444" t="n">
        <f aca="false">VLOOKUP($B$4,給７入力!$A$13:$AN$33,ROW()-6)</f>
        <v>0</v>
      </c>
      <c r="K18" s="444" t="n">
        <f aca="false">VLOOKUP($B$4,給８入力!$A$13:$AN$33,ROW()-6)</f>
        <v>0</v>
      </c>
      <c r="L18" s="444" t="n">
        <f aca="false">VLOOKUP($B$4,給９入力!$A$13:$AN$33,ROW()-6)</f>
        <v>0</v>
      </c>
      <c r="M18" s="444" t="n">
        <f aca="false">VLOOKUP($B$4,給１０入力!$A$13:$AN$33,ROW()-6)</f>
        <v>0</v>
      </c>
      <c r="N18" s="444" t="n">
        <f aca="false">VLOOKUP($B$4,給１１入力!$A$13:$AN$33,ROW()-6)</f>
        <v>0</v>
      </c>
      <c r="O18" s="445" t="n">
        <f aca="false">VLOOKUP($B$4,給１２入力!$A$13:$AN$33,ROW()-6)</f>
        <v>0</v>
      </c>
      <c r="P18" s="446" t="n">
        <f aca="false">SUM(D18:O18)</f>
        <v>0</v>
      </c>
    </row>
    <row r="19" customFormat="false" ht="15" hidden="false" customHeight="true" outlineLevel="0" collapsed="false">
      <c r="A19" s="448"/>
      <c r="B19" s="441"/>
      <c r="C19" s="442" t="str">
        <f aca="true">INDIRECT(ADDRESS(12,ROW()-6,1,1,"マスター"))</f>
        <v>支給項目10</v>
      </c>
      <c r="D19" s="443" t="n">
        <f aca="false">VLOOKUP($B$4,給１入力!$A$13:$AN$33,ROW()-6)</f>
        <v>0</v>
      </c>
      <c r="E19" s="444" t="n">
        <f aca="false">VLOOKUP($B$4,給２入力!$A$13:$AN$33,ROW()-6)</f>
        <v>0</v>
      </c>
      <c r="F19" s="444" t="n">
        <f aca="false">VLOOKUP($B$4,給３入力!$A$13:$AN$33,ROW()-6)</f>
        <v>0</v>
      </c>
      <c r="G19" s="444" t="n">
        <f aca="false">VLOOKUP($B$4,給４入力!$A$13:$AN$33,ROW()-6)</f>
        <v>0</v>
      </c>
      <c r="H19" s="444" t="n">
        <f aca="false">VLOOKUP($B$4,給５入力!$A$13:$AN$33,ROW()-6)</f>
        <v>0</v>
      </c>
      <c r="I19" s="444" t="n">
        <f aca="false">VLOOKUP($B$4,給６入力!$A$13:$AN$33,ROW()-6)</f>
        <v>0</v>
      </c>
      <c r="J19" s="444" t="n">
        <f aca="false">VLOOKUP($B$4,給７入力!$A$13:$AN$33,ROW()-6)</f>
        <v>0</v>
      </c>
      <c r="K19" s="444" t="n">
        <f aca="false">VLOOKUP($B$4,給８入力!$A$13:$AN$33,ROW()-6)</f>
        <v>0</v>
      </c>
      <c r="L19" s="444" t="n">
        <f aca="false">VLOOKUP($B$4,給９入力!$A$13:$AN$33,ROW()-6)</f>
        <v>0</v>
      </c>
      <c r="M19" s="444" t="n">
        <f aca="false">VLOOKUP($B$4,給１０入力!$A$13:$AN$33,ROW()-6)</f>
        <v>0</v>
      </c>
      <c r="N19" s="444" t="n">
        <f aca="false">VLOOKUP($B$4,給１１入力!$A$13:$AN$33,ROW()-6)</f>
        <v>0</v>
      </c>
      <c r="O19" s="445" t="n">
        <f aca="false">VLOOKUP($B$4,給１２入力!$A$13:$AN$33,ROW()-6)</f>
        <v>0</v>
      </c>
      <c r="P19" s="446" t="n">
        <f aca="false">SUM(D19:O19)</f>
        <v>0</v>
      </c>
    </row>
    <row r="20" customFormat="false" ht="15" hidden="false" customHeight="true" outlineLevel="0" collapsed="false">
      <c r="A20" s="440" t="s">
        <v>371</v>
      </c>
      <c r="B20" s="449"/>
      <c r="C20" s="450" t="str">
        <f aca="true">INDIRECT(ADDRESS(12,ROW()-6,1,1,"マスター"))</f>
        <v>支給項目11</v>
      </c>
      <c r="D20" s="451" t="n">
        <f aca="false">VLOOKUP($B$4,給１入力!$A$13:$AN$33,ROW()-6)</f>
        <v>0</v>
      </c>
      <c r="E20" s="452" t="n">
        <f aca="false">VLOOKUP($B$4,給２入力!$A$13:$AN$33,ROW()-6)</f>
        <v>0</v>
      </c>
      <c r="F20" s="452" t="n">
        <f aca="false">VLOOKUP($B$4,給３入力!$A$13:$AN$33,ROW()-6)</f>
        <v>0</v>
      </c>
      <c r="G20" s="452" t="n">
        <f aca="false">VLOOKUP($B$4,給４入力!$A$13:$AN$33,ROW()-6)</f>
        <v>0</v>
      </c>
      <c r="H20" s="452" t="n">
        <f aca="false">VLOOKUP($B$4,給５入力!$A$13:$AN$33,ROW()-6)</f>
        <v>0</v>
      </c>
      <c r="I20" s="452" t="n">
        <f aca="false">VLOOKUP($B$4,給６入力!$A$13:$AN$33,ROW()-6)</f>
        <v>0</v>
      </c>
      <c r="J20" s="452" t="n">
        <f aca="false">VLOOKUP($B$4,給７入力!$A$13:$AN$33,ROW()-6)</f>
        <v>0</v>
      </c>
      <c r="K20" s="452" t="n">
        <f aca="false">VLOOKUP($B$4,給８入力!$A$13:$AN$33,ROW()-6)</f>
        <v>0</v>
      </c>
      <c r="L20" s="452" t="n">
        <f aca="false">VLOOKUP($B$4,給９入力!$A$13:$AN$33,ROW()-6)</f>
        <v>0</v>
      </c>
      <c r="M20" s="452" t="n">
        <f aca="false">VLOOKUP($B$4,給１０入力!$A$13:$AN$33,ROW()-6)</f>
        <v>0</v>
      </c>
      <c r="N20" s="452" t="n">
        <f aca="false">VLOOKUP($B$4,給１１入力!$A$13:$AN$33,ROW()-6)</f>
        <v>0</v>
      </c>
      <c r="O20" s="453" t="n">
        <f aca="false">VLOOKUP($B$4,給１２入力!$A$13:$AN$33,ROW()-6)</f>
        <v>0</v>
      </c>
      <c r="P20" s="454" t="n">
        <f aca="false">SUM(D20:O20)</f>
        <v>0</v>
      </c>
    </row>
    <row r="21" customFormat="false" ht="15" hidden="false" customHeight="true" outlineLevel="0" collapsed="false">
      <c r="A21" s="433"/>
      <c r="B21" s="455"/>
      <c r="C21" s="456" t="str">
        <f aca="true">INDIRECT(ADDRESS(12,ROW()-6,1,1,"マスター"))</f>
        <v>課税合計</v>
      </c>
      <c r="D21" s="457" t="n">
        <f aca="false">VLOOKUP($B$4,給１入力!$A$13:$AN$33,ROW()-6)</f>
        <v>0</v>
      </c>
      <c r="E21" s="458" t="n">
        <f aca="false">VLOOKUP($B$4,給２入力!$A$13:$AN$33,ROW()-6)</f>
        <v>0</v>
      </c>
      <c r="F21" s="458" t="n">
        <f aca="false">VLOOKUP($B$4,給３入力!$A$13:$AN$33,ROW()-6)</f>
        <v>0</v>
      </c>
      <c r="G21" s="458" t="n">
        <f aca="false">VLOOKUP($B$4,給４入力!$A$13:$AN$33,ROW()-6)</f>
        <v>0</v>
      </c>
      <c r="H21" s="458" t="n">
        <f aca="false">VLOOKUP($B$4,給５入力!$A$13:$AN$33,ROW()-6)</f>
        <v>0</v>
      </c>
      <c r="I21" s="458" t="n">
        <f aca="false">VLOOKUP($B$4,給６入力!$A$13:$AN$33,ROW()-6)</f>
        <v>0</v>
      </c>
      <c r="J21" s="458" t="n">
        <f aca="false">VLOOKUP($B$4,給７入力!$A$13:$AN$33,ROW()-6)</f>
        <v>0</v>
      </c>
      <c r="K21" s="458" t="n">
        <f aca="false">VLOOKUP($B$4,給８入力!$A$13:$AN$33,ROW()-6)</f>
        <v>0</v>
      </c>
      <c r="L21" s="458" t="n">
        <f aca="false">VLOOKUP($B$4,給９入力!$A$13:$AN$33,ROW()-6)</f>
        <v>0</v>
      </c>
      <c r="M21" s="458" t="n">
        <f aca="false">VLOOKUP($B$4,給１０入力!$A$13:$AN$33,ROW()-6)</f>
        <v>0</v>
      </c>
      <c r="N21" s="458" t="n">
        <f aca="false">VLOOKUP($B$4,給１１入力!$A$13:$AN$33,ROW()-6)</f>
        <v>0</v>
      </c>
      <c r="O21" s="459" t="n">
        <f aca="false">VLOOKUP($B$4,給１２入力!$A$13:$AN$33,ROW()-6)</f>
        <v>0</v>
      </c>
      <c r="P21" s="460" t="n">
        <f aca="false">SUM(D21:O21)</f>
        <v>0</v>
      </c>
    </row>
    <row r="22" customFormat="false" ht="15" hidden="false" customHeight="true" outlineLevel="0" collapsed="false">
      <c r="A22" s="433"/>
      <c r="B22" s="447" t="s">
        <v>288</v>
      </c>
      <c r="C22" s="461" t="str">
        <f aca="true">INDIRECT(ADDRESS(12,ROW()-6,1,1,"マスター"))</f>
        <v>通勤手当</v>
      </c>
      <c r="D22" s="462" t="n">
        <f aca="false">VLOOKUP($B$4,給１入力!$A$13:$AN$33,ROW()-6)</f>
        <v>0</v>
      </c>
      <c r="E22" s="463" t="n">
        <f aca="false">VLOOKUP($B$4,給２入力!$A$13:$AN$33,ROW()-6)</f>
        <v>0</v>
      </c>
      <c r="F22" s="463" t="n">
        <f aca="false">VLOOKUP($B$4,給３入力!$A$13:$AN$33,ROW()-6)</f>
        <v>0</v>
      </c>
      <c r="G22" s="463" t="n">
        <f aca="false">VLOOKUP($B$4,給４入力!$A$13:$AN$33,ROW()-6)</f>
        <v>0</v>
      </c>
      <c r="H22" s="463" t="n">
        <f aca="false">VLOOKUP($B$4,給５入力!$A$13:$AN$33,ROW()-6)</f>
        <v>0</v>
      </c>
      <c r="I22" s="463" t="n">
        <f aca="false">VLOOKUP($B$4,給６入力!$A$13:$AN$33,ROW()-6)</f>
        <v>0</v>
      </c>
      <c r="J22" s="463" t="n">
        <f aca="false">VLOOKUP($B$4,給７入力!$A$13:$AN$33,ROW()-6)</f>
        <v>0</v>
      </c>
      <c r="K22" s="463" t="n">
        <f aca="false">VLOOKUP($B$4,給８入力!$A$13:$AN$33,ROW()-6)</f>
        <v>0</v>
      </c>
      <c r="L22" s="463" t="n">
        <f aca="false">VLOOKUP($B$4,給９入力!$A$13:$AN$33,ROW()-6)</f>
        <v>0</v>
      </c>
      <c r="M22" s="463" t="n">
        <f aca="false">VLOOKUP($B$4,給１０入力!$A$13:$AN$33,ROW()-6)</f>
        <v>0</v>
      </c>
      <c r="N22" s="463" t="n">
        <f aca="false">VLOOKUP($B$4,給１１入力!$A$13:$AN$33,ROW()-6)</f>
        <v>0</v>
      </c>
      <c r="O22" s="464" t="n">
        <f aca="false">VLOOKUP($B$4,給１２入力!$A$13:$AN$33,ROW()-6)</f>
        <v>0</v>
      </c>
      <c r="P22" s="465" t="n">
        <f aca="false">SUM(D22:O22)</f>
        <v>0</v>
      </c>
    </row>
    <row r="23" customFormat="false" ht="15" hidden="false" customHeight="true" outlineLevel="0" collapsed="false">
      <c r="A23" s="448"/>
      <c r="B23" s="447" t="s">
        <v>279</v>
      </c>
      <c r="C23" s="442" t="str">
        <f aca="true">INDIRECT(ADDRESS(12,ROW()-6,1,1,"マスター"))</f>
        <v>非課税2</v>
      </c>
      <c r="D23" s="443" t="n">
        <f aca="false">VLOOKUP($B$4,給１入力!$A$13:$AN$33,ROW()-6)</f>
        <v>0</v>
      </c>
      <c r="E23" s="444" t="n">
        <f aca="false">VLOOKUP($B$4,給２入力!$A$13:$AN$33,ROW()-6)</f>
        <v>0</v>
      </c>
      <c r="F23" s="444" t="n">
        <f aca="false">VLOOKUP($B$4,給３入力!$A$13:$AN$33,ROW()-6)</f>
        <v>0</v>
      </c>
      <c r="G23" s="444" t="n">
        <f aca="false">VLOOKUP($B$4,給４入力!$A$13:$AN$33,ROW()-6)</f>
        <v>0</v>
      </c>
      <c r="H23" s="444" t="n">
        <f aca="false">VLOOKUP($B$4,給５入力!$A$13:$AN$33,ROW()-6)</f>
        <v>0</v>
      </c>
      <c r="I23" s="444" t="n">
        <f aca="false">VLOOKUP($B$4,給６入力!$A$13:$AN$33,ROW()-6)</f>
        <v>0</v>
      </c>
      <c r="J23" s="444" t="n">
        <f aca="false">VLOOKUP($B$4,給７入力!$A$13:$AN$33,ROW()-6)</f>
        <v>0</v>
      </c>
      <c r="K23" s="444" t="n">
        <f aca="false">VLOOKUP($B$4,給８入力!$A$13:$AN$33,ROW()-6)</f>
        <v>0</v>
      </c>
      <c r="L23" s="444" t="n">
        <f aca="false">VLOOKUP($B$4,給９入力!$A$13:$AN$33,ROW()-6)</f>
        <v>0</v>
      </c>
      <c r="M23" s="444" t="n">
        <f aca="false">VLOOKUP($B$4,給１０入力!$A$13:$AN$33,ROW()-6)</f>
        <v>0</v>
      </c>
      <c r="N23" s="444" t="n">
        <f aca="false">VLOOKUP($B$4,給１１入力!$A$13:$AN$33,ROW()-6)</f>
        <v>0</v>
      </c>
      <c r="O23" s="445" t="n">
        <f aca="false">VLOOKUP($B$4,給１２入力!$A$13:$AN$33,ROW()-6)</f>
        <v>0</v>
      </c>
      <c r="P23" s="446" t="n">
        <f aca="false">SUM(D23:O23)</f>
        <v>0</v>
      </c>
    </row>
    <row r="24" customFormat="false" ht="15" hidden="false" customHeight="true" outlineLevel="0" collapsed="false">
      <c r="A24" s="448"/>
      <c r="B24" s="447" t="s">
        <v>284</v>
      </c>
      <c r="C24" s="450" t="str">
        <f aca="true">INDIRECT(ADDRESS(12,ROW()-6,1,1,"マスター"))</f>
        <v>非課税3</v>
      </c>
      <c r="D24" s="451" t="n">
        <f aca="false">VLOOKUP($B$4,給１入力!$A$13:$AN$33,ROW()-6)</f>
        <v>0</v>
      </c>
      <c r="E24" s="452" t="n">
        <f aca="false">VLOOKUP($B$4,給２入力!$A$13:$AN$33,ROW()-6)</f>
        <v>0</v>
      </c>
      <c r="F24" s="452" t="n">
        <f aca="false">VLOOKUP($B$4,給３入力!$A$13:$AN$33,ROW()-6)</f>
        <v>0</v>
      </c>
      <c r="G24" s="452" t="n">
        <f aca="false">VLOOKUP($B$4,給４入力!$A$13:$AN$33,ROW()-6)</f>
        <v>0</v>
      </c>
      <c r="H24" s="452" t="n">
        <f aca="false">VLOOKUP($B$4,給５入力!$A$13:$AN$33,ROW()-6)</f>
        <v>0</v>
      </c>
      <c r="I24" s="452" t="n">
        <f aca="false">VLOOKUP($B$4,給６入力!$A$13:$AN$33,ROW()-6)</f>
        <v>0</v>
      </c>
      <c r="J24" s="452" t="n">
        <f aca="false">VLOOKUP($B$4,給７入力!$A$13:$AN$33,ROW()-6)</f>
        <v>0</v>
      </c>
      <c r="K24" s="452" t="n">
        <f aca="false">VLOOKUP($B$4,給８入力!$A$13:$AN$33,ROW()-6)</f>
        <v>0</v>
      </c>
      <c r="L24" s="452" t="n">
        <f aca="false">VLOOKUP($B$4,給９入力!$A$13:$AN$33,ROW()-6)</f>
        <v>0</v>
      </c>
      <c r="M24" s="452" t="n">
        <f aca="false">VLOOKUP($B$4,給１０入力!$A$13:$AN$33,ROW()-6)</f>
        <v>0</v>
      </c>
      <c r="N24" s="452" t="n">
        <f aca="false">VLOOKUP($B$4,給１１入力!$A$13:$AN$33,ROW()-6)</f>
        <v>0</v>
      </c>
      <c r="O24" s="453" t="n">
        <f aca="false">VLOOKUP($B$4,給１２入力!$A$13:$AN$33,ROW()-6)</f>
        <v>0</v>
      </c>
      <c r="P24" s="454" t="n">
        <f aca="false">SUM(D24:O24)</f>
        <v>0</v>
      </c>
    </row>
    <row r="25" customFormat="false" ht="15" hidden="false" customHeight="true" outlineLevel="0" collapsed="false">
      <c r="A25" s="440" t="s">
        <v>372</v>
      </c>
      <c r="B25" s="455"/>
      <c r="C25" s="456" t="str">
        <f aca="true">INDIRECT(ADDRESS(12,ROW()-6,1,1,"マスター"))</f>
        <v>非課税合計</v>
      </c>
      <c r="D25" s="457" t="n">
        <f aca="false">VLOOKUP($B$4,給１入力!$A$13:$AN$33,ROW()-6)</f>
        <v>0</v>
      </c>
      <c r="E25" s="458" t="n">
        <f aca="false">VLOOKUP($B$4,給２入力!$A$13:$AN$33,ROW()-6)</f>
        <v>0</v>
      </c>
      <c r="F25" s="458" t="n">
        <f aca="false">VLOOKUP($B$4,給３入力!$A$13:$AN$33,ROW()-6)</f>
        <v>0</v>
      </c>
      <c r="G25" s="458" t="n">
        <f aca="false">VLOOKUP($B$4,給４入力!$A$13:$AN$33,ROW()-6)</f>
        <v>0</v>
      </c>
      <c r="H25" s="458" t="n">
        <f aca="false">VLOOKUP($B$4,給５入力!$A$13:$AN$33,ROW()-6)</f>
        <v>0</v>
      </c>
      <c r="I25" s="458" t="n">
        <f aca="false">VLOOKUP($B$4,給６入力!$A$13:$AN$33,ROW()-6)</f>
        <v>0</v>
      </c>
      <c r="J25" s="458" t="n">
        <f aca="false">VLOOKUP($B$4,給７入力!$A$13:$AN$33,ROW()-6)</f>
        <v>0</v>
      </c>
      <c r="K25" s="458" t="n">
        <f aca="false">VLOOKUP($B$4,給８入力!$A$13:$AN$33,ROW()-6)</f>
        <v>0</v>
      </c>
      <c r="L25" s="458" t="n">
        <f aca="false">VLOOKUP($B$4,給９入力!$A$13:$AN$33,ROW()-6)</f>
        <v>0</v>
      </c>
      <c r="M25" s="458" t="n">
        <f aca="false">VLOOKUP($B$4,給１０入力!$A$13:$AN$33,ROW()-6)</f>
        <v>0</v>
      </c>
      <c r="N25" s="458" t="n">
        <f aca="false">VLOOKUP($B$4,給１１入力!$A$13:$AN$33,ROW()-6)</f>
        <v>0</v>
      </c>
      <c r="O25" s="459" t="n">
        <f aca="false">VLOOKUP($B$4,給１２入力!$A$13:$AN$33,ROW()-6)</f>
        <v>0</v>
      </c>
      <c r="P25" s="460" t="n">
        <f aca="false">SUM(D25:O25)</f>
        <v>0</v>
      </c>
    </row>
    <row r="26" customFormat="false" ht="15" hidden="false" customHeight="true" outlineLevel="0" collapsed="false">
      <c r="A26" s="466"/>
      <c r="B26" s="467"/>
      <c r="C26" s="468" t="str">
        <f aca="true">INDIRECT(ADDRESS(12,ROW()-6,1,1,"マスター"))</f>
        <v>総支給額</v>
      </c>
      <c r="D26" s="469" t="n">
        <f aca="false">VLOOKUP($B$4,給１入力!$A$13:$AN$33,ROW()-6)</f>
        <v>0</v>
      </c>
      <c r="E26" s="470" t="n">
        <f aca="false">VLOOKUP($B$4,給２入力!$A$13:$AN$33,ROW()-6)</f>
        <v>0</v>
      </c>
      <c r="F26" s="470" t="n">
        <f aca="false">VLOOKUP($B$4,給３入力!$A$13:$AN$33,ROW()-6)</f>
        <v>0</v>
      </c>
      <c r="G26" s="470" t="n">
        <f aca="false">VLOOKUP($B$4,給４入力!$A$13:$AN$33,ROW()-6)</f>
        <v>0</v>
      </c>
      <c r="H26" s="470" t="n">
        <f aca="false">VLOOKUP($B$4,給５入力!$A$13:$AN$33,ROW()-6)</f>
        <v>0</v>
      </c>
      <c r="I26" s="470" t="n">
        <f aca="false">VLOOKUP($B$4,給６入力!$A$13:$AN$33,ROW()-6)</f>
        <v>0</v>
      </c>
      <c r="J26" s="470" t="n">
        <f aca="false">VLOOKUP($B$4,給７入力!$A$13:$AN$33,ROW()-6)</f>
        <v>0</v>
      </c>
      <c r="K26" s="470" t="n">
        <f aca="false">VLOOKUP($B$4,給８入力!$A$13:$AN$33,ROW()-6)</f>
        <v>0</v>
      </c>
      <c r="L26" s="470" t="n">
        <f aca="false">VLOOKUP($B$4,給９入力!$A$13:$AN$33,ROW()-6)</f>
        <v>0</v>
      </c>
      <c r="M26" s="470" t="n">
        <f aca="false">VLOOKUP($B$4,給１０入力!$A$13:$AN$33,ROW()-6)</f>
        <v>0</v>
      </c>
      <c r="N26" s="470" t="n">
        <f aca="false">VLOOKUP($B$4,給１１入力!$A$13:$AN$33,ROW()-6)</f>
        <v>0</v>
      </c>
      <c r="O26" s="471" t="n">
        <f aca="false">VLOOKUP($B$4,給１２入力!$A$13:$AN$33,ROW()-6)</f>
        <v>0</v>
      </c>
      <c r="P26" s="472" t="n">
        <f aca="false">SUM(D26:O26)</f>
        <v>0</v>
      </c>
    </row>
    <row r="27" customFormat="false" ht="15" hidden="false" customHeight="true" outlineLevel="0" collapsed="false">
      <c r="A27" s="448"/>
      <c r="B27" s="447" t="s">
        <v>275</v>
      </c>
      <c r="C27" s="473" t="str">
        <f aca="true">INDIRECT(ADDRESS(12,ROW()-6,1,1,"マスター"))</f>
        <v>健康保険料</v>
      </c>
      <c r="D27" s="474" t="n">
        <f aca="false">VLOOKUP($B$4,給１入力!$A$13:$AN$33,ROW()-6)</f>
        <v>0</v>
      </c>
      <c r="E27" s="475" t="n">
        <f aca="false">VLOOKUP($B$4,給２入力!$A$13:$AN$33,ROW()-6)</f>
        <v>0</v>
      </c>
      <c r="F27" s="475" t="n">
        <f aca="false">VLOOKUP($B$4,給３入力!$A$13:$AN$33,ROW()-6)</f>
        <v>0</v>
      </c>
      <c r="G27" s="475" t="n">
        <f aca="false">VLOOKUP($B$4,給４入力!$A$13:$AN$33,ROW()-6)</f>
        <v>0</v>
      </c>
      <c r="H27" s="475" t="n">
        <f aca="false">VLOOKUP($B$4,給５入力!$A$13:$AN$33,ROW()-6)</f>
        <v>0</v>
      </c>
      <c r="I27" s="475" t="n">
        <f aca="false">VLOOKUP($B$4,給６入力!$A$13:$AN$33,ROW()-6)</f>
        <v>0</v>
      </c>
      <c r="J27" s="475" t="n">
        <f aca="false">VLOOKUP($B$4,給７入力!$A$13:$AN$33,ROW()-6)</f>
        <v>0</v>
      </c>
      <c r="K27" s="475" t="n">
        <f aca="false">VLOOKUP($B$4,給８入力!$A$13:$AN$33,ROW()-6)</f>
        <v>0</v>
      </c>
      <c r="L27" s="475" t="n">
        <f aca="false">VLOOKUP($B$4,給９入力!$A$13:$AN$33,ROW()-6)</f>
        <v>0</v>
      </c>
      <c r="M27" s="475" t="n">
        <f aca="false">VLOOKUP($B$4,給１０入力!$A$13:$AN$33,ROW()-6)</f>
        <v>0</v>
      </c>
      <c r="N27" s="475" t="n">
        <f aca="false">VLOOKUP($B$4,給１１入力!$A$13:$AN$33,ROW()-6)</f>
        <v>0</v>
      </c>
      <c r="O27" s="476" t="n">
        <f aca="false">VLOOKUP($B$4,給１２入力!$A$13:$AN$33,ROW()-6)</f>
        <v>0</v>
      </c>
      <c r="P27" s="477" t="n">
        <f aca="false">SUM(D27:O27)</f>
        <v>0</v>
      </c>
    </row>
    <row r="28" customFormat="false" ht="15" hidden="false" customHeight="true" outlineLevel="0" collapsed="false">
      <c r="A28" s="440" t="s">
        <v>373</v>
      </c>
      <c r="B28" s="447" t="s">
        <v>277</v>
      </c>
      <c r="C28" s="442" t="str">
        <f aca="true">INDIRECT(ADDRESS(12,ROW()-6,1,1,"マスター"))</f>
        <v>介護保険料</v>
      </c>
      <c r="D28" s="443" t="n">
        <f aca="false">VLOOKUP($B$4,給１入力!$A$13:$AN$33,ROW()-6)</f>
        <v>0</v>
      </c>
      <c r="E28" s="444" t="n">
        <f aca="false">VLOOKUP($B$4,給２入力!$A$13:$AN$33,ROW()-6)</f>
        <v>0</v>
      </c>
      <c r="F28" s="444" t="n">
        <f aca="false">VLOOKUP($B$4,給３入力!$A$13:$AN$33,ROW()-6)</f>
        <v>0</v>
      </c>
      <c r="G28" s="444" t="n">
        <f aca="false">VLOOKUP($B$4,給４入力!$A$13:$AN$33,ROW()-6)</f>
        <v>0</v>
      </c>
      <c r="H28" s="444" t="n">
        <f aca="false">VLOOKUP($B$4,給５入力!$A$13:$AN$33,ROW()-6)</f>
        <v>0</v>
      </c>
      <c r="I28" s="444" t="n">
        <f aca="false">VLOOKUP($B$4,給６入力!$A$13:$AN$33,ROW()-6)</f>
        <v>0</v>
      </c>
      <c r="J28" s="444" t="n">
        <f aca="false">VLOOKUP($B$4,給７入力!$A$13:$AN$33,ROW()-6)</f>
        <v>0</v>
      </c>
      <c r="K28" s="444" t="n">
        <f aca="false">VLOOKUP($B$4,給８入力!$A$13:$AN$33,ROW()-6)</f>
        <v>0</v>
      </c>
      <c r="L28" s="444" t="n">
        <f aca="false">VLOOKUP($B$4,給９入力!$A$13:$AN$33,ROW()-6)</f>
        <v>0</v>
      </c>
      <c r="M28" s="444" t="n">
        <f aca="false">VLOOKUP($B$4,給１０入力!$A$13:$AN$33,ROW()-6)</f>
        <v>0</v>
      </c>
      <c r="N28" s="444" t="n">
        <f aca="false">VLOOKUP($B$4,給１１入力!$A$13:$AN$33,ROW()-6)</f>
        <v>0</v>
      </c>
      <c r="O28" s="445" t="n">
        <f aca="false">VLOOKUP($B$4,給１２入力!$A$13:$AN$33,ROW()-6)</f>
        <v>0</v>
      </c>
      <c r="P28" s="446" t="n">
        <f aca="false">SUM(D28:O28)</f>
        <v>0</v>
      </c>
    </row>
    <row r="29" customFormat="false" ht="15" hidden="false" customHeight="true" outlineLevel="0" collapsed="false">
      <c r="A29" s="433"/>
      <c r="B29" s="447" t="s">
        <v>278</v>
      </c>
      <c r="C29" s="442" t="str">
        <f aca="true">INDIRECT(ADDRESS(12,ROW()-6,1,1,"マスター"))</f>
        <v>厚生年金保険料</v>
      </c>
      <c r="D29" s="443" t="n">
        <f aca="false">VLOOKUP($B$4,給１入力!$A$13:$AN$33,ROW()-6)</f>
        <v>0</v>
      </c>
      <c r="E29" s="444" t="n">
        <f aca="false">VLOOKUP($B$4,給２入力!$A$13:$AN$33,ROW()-6)</f>
        <v>0</v>
      </c>
      <c r="F29" s="444" t="n">
        <f aca="false">VLOOKUP($B$4,給３入力!$A$13:$AN$33,ROW()-6)</f>
        <v>0</v>
      </c>
      <c r="G29" s="444" t="n">
        <f aca="false">VLOOKUP($B$4,給４入力!$A$13:$AN$33,ROW()-6)</f>
        <v>0</v>
      </c>
      <c r="H29" s="444" t="n">
        <f aca="false">VLOOKUP($B$4,給５入力!$A$13:$AN$33,ROW()-6)</f>
        <v>0</v>
      </c>
      <c r="I29" s="444" t="n">
        <f aca="false">VLOOKUP($B$4,給６入力!$A$13:$AN$33,ROW()-6)</f>
        <v>0</v>
      </c>
      <c r="J29" s="444" t="n">
        <f aca="false">VLOOKUP($B$4,給７入力!$A$13:$AN$33,ROW()-6)</f>
        <v>0</v>
      </c>
      <c r="K29" s="444" t="n">
        <f aca="false">VLOOKUP($B$4,給８入力!$A$13:$AN$33,ROW()-6)</f>
        <v>0</v>
      </c>
      <c r="L29" s="444" t="n">
        <f aca="false">VLOOKUP($B$4,給９入力!$A$13:$AN$33,ROW()-6)</f>
        <v>0</v>
      </c>
      <c r="M29" s="444" t="n">
        <f aca="false">VLOOKUP($B$4,給１０入力!$A$13:$AN$33,ROW()-6)</f>
        <v>0</v>
      </c>
      <c r="N29" s="444" t="n">
        <f aca="false">VLOOKUP($B$4,給１１入力!$A$13:$AN$33,ROW()-6)</f>
        <v>0</v>
      </c>
      <c r="O29" s="445" t="n">
        <f aca="false">VLOOKUP($B$4,給１２入力!$A$13:$AN$33,ROW()-6)</f>
        <v>0</v>
      </c>
      <c r="P29" s="446" t="n">
        <f aca="false">SUM(D29:O29)</f>
        <v>0</v>
      </c>
    </row>
    <row r="30" customFormat="false" ht="15" hidden="false" customHeight="true" outlineLevel="0" collapsed="false">
      <c r="A30" s="448"/>
      <c r="B30" s="447" t="s">
        <v>280</v>
      </c>
      <c r="C30" s="442" t="str">
        <f aca="true">INDIRECT(ADDRESS(12,ROW()-6,1,1,"マスター"))</f>
        <v>雇用保険料</v>
      </c>
      <c r="D30" s="443" t="n">
        <f aca="false">VLOOKUP($B$4,給１入力!$A$13:$AN$33,ROW()-6)</f>
        <v>0</v>
      </c>
      <c r="E30" s="444" t="n">
        <f aca="false">VLOOKUP($B$4,給２入力!$A$13:$AN$33,ROW()-6)</f>
        <v>0</v>
      </c>
      <c r="F30" s="444" t="n">
        <f aca="false">VLOOKUP($B$4,給３入力!$A$13:$AN$33,ROW()-6)</f>
        <v>0</v>
      </c>
      <c r="G30" s="444" t="n">
        <f aca="false">VLOOKUP($B$4,給４入力!$A$13:$AN$33,ROW()-6)</f>
        <v>0</v>
      </c>
      <c r="H30" s="444" t="n">
        <f aca="false">VLOOKUP($B$4,給５入力!$A$13:$AN$33,ROW()-6)</f>
        <v>0</v>
      </c>
      <c r="I30" s="444" t="n">
        <f aca="false">VLOOKUP($B$4,給６入力!$A$13:$AN$33,ROW()-6)</f>
        <v>0</v>
      </c>
      <c r="J30" s="444" t="n">
        <f aca="false">VLOOKUP($B$4,給７入力!$A$13:$AN$33,ROW()-6)</f>
        <v>0</v>
      </c>
      <c r="K30" s="444" t="n">
        <f aca="false">VLOOKUP($B$4,給８入力!$A$13:$AN$33,ROW()-6)</f>
        <v>0</v>
      </c>
      <c r="L30" s="444" t="n">
        <f aca="false">VLOOKUP($B$4,給９入力!$A$13:$AN$33,ROW()-6)</f>
        <v>0</v>
      </c>
      <c r="M30" s="444" t="n">
        <f aca="false">VLOOKUP($B$4,給１０入力!$A$13:$AN$33,ROW()-6)</f>
        <v>0</v>
      </c>
      <c r="N30" s="444" t="n">
        <f aca="false">VLOOKUP($B$4,給１１入力!$A$13:$AN$33,ROW()-6)</f>
        <v>0</v>
      </c>
      <c r="O30" s="445" t="n">
        <f aca="false">VLOOKUP($B$4,給１２入力!$A$13:$AN$33,ROW()-6)</f>
        <v>0</v>
      </c>
      <c r="P30" s="446" t="n">
        <f aca="false">SUM(D30:O30)</f>
        <v>0</v>
      </c>
    </row>
    <row r="31" customFormat="false" ht="15" hidden="false" customHeight="true" outlineLevel="0" collapsed="false">
      <c r="A31" s="448"/>
      <c r="B31" s="447" t="s">
        <v>281</v>
      </c>
      <c r="C31" s="442" t="str">
        <f aca="true">INDIRECT(ADDRESS(12,ROW()-6,1,1,"マスター"))</f>
        <v>小規模企業共済等掛金</v>
      </c>
      <c r="D31" s="443" t="n">
        <f aca="false">VLOOKUP($B$4,給１入力!$A$13:$AN$33,ROW()-6)</f>
        <v>0</v>
      </c>
      <c r="E31" s="444" t="n">
        <f aca="false">VLOOKUP($B$4,給２入力!$A$13:$AN$33,ROW()-6)</f>
        <v>0</v>
      </c>
      <c r="F31" s="444" t="n">
        <f aca="false">VLOOKUP($B$4,給３入力!$A$13:$AN$33,ROW()-6)</f>
        <v>0</v>
      </c>
      <c r="G31" s="444" t="n">
        <f aca="false">VLOOKUP($B$4,給４入力!$A$13:$AN$33,ROW()-6)</f>
        <v>0</v>
      </c>
      <c r="H31" s="444" t="n">
        <f aca="false">VLOOKUP($B$4,給５入力!$A$13:$AN$33,ROW()-6)</f>
        <v>0</v>
      </c>
      <c r="I31" s="444" t="n">
        <f aca="false">VLOOKUP($B$4,給６入力!$A$13:$AN$33,ROW()-6)</f>
        <v>0</v>
      </c>
      <c r="J31" s="444" t="n">
        <f aca="false">VLOOKUP($B$4,給７入力!$A$13:$AN$33,ROW()-6)</f>
        <v>0</v>
      </c>
      <c r="K31" s="444" t="n">
        <f aca="false">VLOOKUP($B$4,給８入力!$A$13:$AN$33,ROW()-6)</f>
        <v>0</v>
      </c>
      <c r="L31" s="444" t="n">
        <f aca="false">VLOOKUP($B$4,給９入力!$A$13:$AN$33,ROW()-6)</f>
        <v>0</v>
      </c>
      <c r="M31" s="444" t="n">
        <f aca="false">VLOOKUP($B$4,給１０入力!$A$13:$AN$33,ROW()-6)</f>
        <v>0</v>
      </c>
      <c r="N31" s="444" t="n">
        <f aca="false">VLOOKUP($B$4,給１１入力!$A$13:$AN$33,ROW()-6)</f>
        <v>0</v>
      </c>
      <c r="O31" s="445" t="n">
        <f aca="false">VLOOKUP($B$4,給１２入力!$A$13:$AN$33,ROW()-6)</f>
        <v>0</v>
      </c>
      <c r="P31" s="446" t="n">
        <f aca="false">SUM(D31:O31)</f>
        <v>0</v>
      </c>
    </row>
    <row r="32" customFormat="false" ht="15" hidden="false" customHeight="true" outlineLevel="0" collapsed="false">
      <c r="A32" s="448"/>
      <c r="B32" s="447" t="s">
        <v>282</v>
      </c>
      <c r="C32" s="450" t="str">
        <f aca="true">INDIRECT(ADDRESS(12,ROW()-6,1,1,"マスター"))</f>
        <v>社会保険料5</v>
      </c>
      <c r="D32" s="451" t="n">
        <f aca="false">VLOOKUP($B$4,給１入力!$A$13:$AN$33,ROW()-6)</f>
        <v>0</v>
      </c>
      <c r="E32" s="452" t="n">
        <f aca="false">VLOOKUP($B$4,給２入力!$A$13:$AN$33,ROW()-6)</f>
        <v>0</v>
      </c>
      <c r="F32" s="452" t="n">
        <f aca="false">VLOOKUP($B$4,給３入力!$A$13:$AN$33,ROW()-6)</f>
        <v>0</v>
      </c>
      <c r="G32" s="452" t="n">
        <f aca="false">VLOOKUP($B$4,給４入力!$A$13:$AN$33,ROW()-6)</f>
        <v>0</v>
      </c>
      <c r="H32" s="452" t="n">
        <f aca="false">VLOOKUP($B$4,給５入力!$A$13:$AN$33,ROW()-6)</f>
        <v>0</v>
      </c>
      <c r="I32" s="452" t="n">
        <f aca="false">VLOOKUP($B$4,給６入力!$A$13:$AN$33,ROW()-6)</f>
        <v>0</v>
      </c>
      <c r="J32" s="452" t="n">
        <f aca="false">VLOOKUP($B$4,給７入力!$A$13:$AN$33,ROW()-6)</f>
        <v>0</v>
      </c>
      <c r="K32" s="452" t="n">
        <f aca="false">VLOOKUP($B$4,給８入力!$A$13:$AN$33,ROW()-6)</f>
        <v>0</v>
      </c>
      <c r="L32" s="452" t="n">
        <f aca="false">VLOOKUP($B$4,給９入力!$A$13:$AN$33,ROW()-6)</f>
        <v>0</v>
      </c>
      <c r="M32" s="452" t="n">
        <f aca="false">VLOOKUP($B$4,給１０入力!$A$13:$AN$33,ROW()-6)</f>
        <v>0</v>
      </c>
      <c r="N32" s="452" t="n">
        <f aca="false">VLOOKUP($B$4,給１１入力!$A$13:$AN$33,ROW()-6)</f>
        <v>0</v>
      </c>
      <c r="O32" s="453" t="n">
        <f aca="false">VLOOKUP($B$4,給１２入力!$A$13:$AN$33,ROW()-6)</f>
        <v>0</v>
      </c>
      <c r="P32" s="454" t="n">
        <f aca="false">SUM(D32:O32)</f>
        <v>0</v>
      </c>
    </row>
    <row r="33" customFormat="false" ht="15" hidden="false" customHeight="true" outlineLevel="0" collapsed="false">
      <c r="A33" s="440" t="s">
        <v>374</v>
      </c>
      <c r="B33" s="441"/>
      <c r="C33" s="456" t="str">
        <f aca="true">INDIRECT(ADDRESS(12,ROW()-6,1,1,"マスター"))</f>
        <v>社会保険料等合計</v>
      </c>
      <c r="D33" s="478" t="n">
        <f aca="false">VLOOKUP($B$4,給１入力!$A$13:$AN$33,ROW()-6)</f>
        <v>0</v>
      </c>
      <c r="E33" s="479" t="n">
        <f aca="false">VLOOKUP($B$4,給２入力!$A$13:$AN$33,ROW()-6)</f>
        <v>0</v>
      </c>
      <c r="F33" s="479" t="n">
        <f aca="false">VLOOKUP($B$4,給３入力!$A$13:$AN$33,ROW()-6)</f>
        <v>0</v>
      </c>
      <c r="G33" s="479" t="n">
        <f aca="false">VLOOKUP($B$4,給４入力!$A$13:$AN$33,ROW()-6)</f>
        <v>0</v>
      </c>
      <c r="H33" s="479" t="n">
        <f aca="false">VLOOKUP($B$4,給５入力!$A$13:$AN$33,ROW()-6)</f>
        <v>0</v>
      </c>
      <c r="I33" s="479" t="n">
        <f aca="false">VLOOKUP($B$4,給６入力!$A$13:$AN$33,ROW()-6)</f>
        <v>0</v>
      </c>
      <c r="J33" s="479" t="n">
        <f aca="false">VLOOKUP($B$4,給７入力!$A$13:$AN$33,ROW()-6)</f>
        <v>0</v>
      </c>
      <c r="K33" s="479" t="n">
        <f aca="false">VLOOKUP($B$4,給８入力!$A$13:$AN$33,ROW()-6)</f>
        <v>0</v>
      </c>
      <c r="L33" s="479" t="n">
        <f aca="false">VLOOKUP($B$4,給９入力!$A$13:$AN$33,ROW()-6)</f>
        <v>0</v>
      </c>
      <c r="M33" s="479" t="n">
        <f aca="false">VLOOKUP($B$4,給１０入力!$A$13:$AN$33,ROW()-6)</f>
        <v>0</v>
      </c>
      <c r="N33" s="479" t="n">
        <f aca="false">VLOOKUP($B$4,給１１入力!$A$13:$AN$33,ROW()-6)</f>
        <v>0</v>
      </c>
      <c r="O33" s="480" t="n">
        <f aca="false">VLOOKUP($B$4,給１２入力!$A$13:$AN$33,ROW()-6)</f>
        <v>0</v>
      </c>
      <c r="P33" s="481" t="n">
        <f aca="false">SUM(D33:O33)</f>
        <v>0</v>
      </c>
    </row>
    <row r="34" customFormat="false" ht="30" hidden="false" customHeight="true" outlineLevel="0" collapsed="false">
      <c r="A34" s="433"/>
      <c r="B34" s="482"/>
      <c r="C34" s="483" t="str">
        <f aca="true">INDIRECT(ADDRESS(12-1,ROW()-6,1,1,"マスター"))&amp;INDIRECT(ADDRESS(12,ROW()-6,1,1,"マスター"))</f>
        <v>社会保険料等控除後の課税給与</v>
      </c>
      <c r="D34" s="457" t="n">
        <f aca="false">VLOOKUP($B$4,給１入力!$A$13:$AN$33,ROW()-6)</f>
        <v>0</v>
      </c>
      <c r="E34" s="458" t="n">
        <f aca="false">VLOOKUP($B$4,給２入力!$A$13:$AN$33,ROW()-6)</f>
        <v>0</v>
      </c>
      <c r="F34" s="458" t="n">
        <f aca="false">VLOOKUP($B$4,給３入力!$A$13:$AN$33,ROW()-6)</f>
        <v>0</v>
      </c>
      <c r="G34" s="458" t="n">
        <f aca="false">VLOOKUP($B$4,給４入力!$A$13:$AN$33,ROW()-6)</f>
        <v>0</v>
      </c>
      <c r="H34" s="458" t="n">
        <f aca="false">VLOOKUP($B$4,給５入力!$A$13:$AN$33,ROW()-6)</f>
        <v>0</v>
      </c>
      <c r="I34" s="458" t="n">
        <f aca="false">VLOOKUP($B$4,給６入力!$A$13:$AN$33,ROW()-6)</f>
        <v>0</v>
      </c>
      <c r="J34" s="458" t="n">
        <f aca="false">VLOOKUP($B$4,給７入力!$A$13:$AN$33,ROW()-6)</f>
        <v>0</v>
      </c>
      <c r="K34" s="458" t="n">
        <f aca="false">VLOOKUP($B$4,給８入力!$A$13:$AN$33,ROW()-6)</f>
        <v>0</v>
      </c>
      <c r="L34" s="458" t="n">
        <f aca="false">VLOOKUP($B$4,給９入力!$A$13:$AN$33,ROW()-6)</f>
        <v>0</v>
      </c>
      <c r="M34" s="458" t="n">
        <f aca="false">VLOOKUP($B$4,給１０入力!$A$13:$AN$33,ROW()-6)</f>
        <v>0</v>
      </c>
      <c r="N34" s="458" t="n">
        <f aca="false">VLOOKUP($B$4,給１１入力!$A$13:$AN$33,ROW()-6)</f>
        <v>0</v>
      </c>
      <c r="O34" s="459" t="n">
        <f aca="false">VLOOKUP($B$4,給１２入力!$A$13:$AN$33,ROW()-6)</f>
        <v>0</v>
      </c>
      <c r="P34" s="460" t="n">
        <f aca="false">SUM(D34:O34)</f>
        <v>0</v>
      </c>
    </row>
    <row r="35" customFormat="false" ht="15" hidden="false" customHeight="true" outlineLevel="0" collapsed="false">
      <c r="A35" s="448"/>
      <c r="B35" s="441"/>
      <c r="C35" s="461" t="str">
        <f aca="true">INDIRECT(ADDRESS(12,ROW()-6,1,1,"マスター"))</f>
        <v>所得税（自動）</v>
      </c>
      <c r="D35" s="462" t="n">
        <f aca="false">VLOOKUP($B$4,給１入力!$A$13:$AN$33,ROW()-6)</f>
        <v>0</v>
      </c>
      <c r="E35" s="463" t="n">
        <f aca="false">VLOOKUP($B$4,給２入力!$A$13:$AN$33,ROW()-6)</f>
        <v>0</v>
      </c>
      <c r="F35" s="463" t="n">
        <f aca="false">VLOOKUP($B$4,給３入力!$A$13:$AN$33,ROW()-6)</f>
        <v>0</v>
      </c>
      <c r="G35" s="463" t="n">
        <f aca="false">VLOOKUP($B$4,給４入力!$A$13:$AN$33,ROW()-6)</f>
        <v>0</v>
      </c>
      <c r="H35" s="463" t="n">
        <f aca="false">VLOOKUP($B$4,給５入力!$A$13:$AN$33,ROW()-6)</f>
        <v>0</v>
      </c>
      <c r="I35" s="463" t="n">
        <f aca="false">VLOOKUP($B$4,給６入力!$A$13:$AN$33,ROW()-6)</f>
        <v>0</v>
      </c>
      <c r="J35" s="463" t="n">
        <f aca="false">VLOOKUP($B$4,給７入力!$A$13:$AN$33,ROW()-6)</f>
        <v>0</v>
      </c>
      <c r="K35" s="463" t="n">
        <f aca="false">VLOOKUP($B$4,給８入力!$A$13:$AN$33,ROW()-6)</f>
        <v>0</v>
      </c>
      <c r="L35" s="463" t="n">
        <f aca="false">VLOOKUP($B$4,給９入力!$A$13:$AN$33,ROW()-6)</f>
        <v>0</v>
      </c>
      <c r="M35" s="463" t="n">
        <f aca="false">VLOOKUP($B$4,給１０入力!$A$13:$AN$33,ROW()-6)</f>
        <v>0</v>
      </c>
      <c r="N35" s="463" t="n">
        <f aca="false">VLOOKUP($B$4,給１１入力!$A$13:$AN$33,ROW()-6)</f>
        <v>0</v>
      </c>
      <c r="O35" s="464" t="n">
        <f aca="false">VLOOKUP($B$4,給１２入力!$A$13:$AN$33,ROW()-6)</f>
        <v>0</v>
      </c>
      <c r="P35" s="465" t="n">
        <f aca="false">SUM(D35:O35)</f>
        <v>0</v>
      </c>
    </row>
    <row r="36" customFormat="false" ht="15" hidden="false" customHeight="true" outlineLevel="0" collapsed="false">
      <c r="A36" s="448"/>
      <c r="B36" s="447" t="s">
        <v>285</v>
      </c>
      <c r="C36" s="442" t="str">
        <f aca="true">INDIRECT(ADDRESS(12,ROW()-6,1,1,"マスター"))</f>
        <v>所得税（手入力）</v>
      </c>
      <c r="D36" s="443" t="n">
        <f aca="false">VLOOKUP($B$4,給１入力!$A$13:$AN$33,ROW()-6)</f>
        <v>0</v>
      </c>
      <c r="E36" s="444" t="n">
        <f aca="false">VLOOKUP($B$4,給２入力!$A$13:$AN$33,ROW()-6)</f>
        <v>0</v>
      </c>
      <c r="F36" s="444" t="n">
        <f aca="false">VLOOKUP($B$4,給３入力!$A$13:$AN$33,ROW()-6)</f>
        <v>0</v>
      </c>
      <c r="G36" s="444" t="n">
        <f aca="false">VLOOKUP($B$4,給４入力!$A$13:$AN$33,ROW()-6)</f>
        <v>0</v>
      </c>
      <c r="H36" s="444" t="n">
        <f aca="false">VLOOKUP($B$4,給５入力!$A$13:$AN$33,ROW()-6)</f>
        <v>0</v>
      </c>
      <c r="I36" s="444" t="n">
        <f aca="false">VLOOKUP($B$4,給６入力!$A$13:$AN$33,ROW()-6)</f>
        <v>0</v>
      </c>
      <c r="J36" s="444" t="n">
        <f aca="false">VLOOKUP($B$4,給７入力!$A$13:$AN$33,ROW()-6)</f>
        <v>0</v>
      </c>
      <c r="K36" s="444" t="n">
        <f aca="false">VLOOKUP($B$4,給８入力!$A$13:$AN$33,ROW()-6)</f>
        <v>0</v>
      </c>
      <c r="L36" s="444" t="n">
        <f aca="false">VLOOKUP($B$4,給９入力!$A$13:$AN$33,ROW()-6)</f>
        <v>0</v>
      </c>
      <c r="M36" s="444" t="n">
        <f aca="false">VLOOKUP($B$4,給１０入力!$A$13:$AN$33,ROW()-6)</f>
        <v>0</v>
      </c>
      <c r="N36" s="444" t="n">
        <f aca="false">VLOOKUP($B$4,給１１入力!$A$13:$AN$33,ROW()-6)</f>
        <v>0</v>
      </c>
      <c r="O36" s="445" t="n">
        <f aca="false">VLOOKUP($B$4,給１２入力!$A$13:$AN$33,ROW()-6)</f>
        <v>0</v>
      </c>
      <c r="P36" s="446" t="n">
        <f aca="false">SUM(D36:O36)</f>
        <v>0</v>
      </c>
    </row>
    <row r="37" customFormat="false" ht="15" hidden="false" customHeight="true" outlineLevel="0" collapsed="false">
      <c r="A37" s="440" t="s">
        <v>371</v>
      </c>
      <c r="B37" s="441"/>
      <c r="C37" s="442" t="str">
        <f aca="true">INDIRECT(ADDRESS(12,ROW()-6,1,1,"マスター"))</f>
        <v>住民税</v>
      </c>
      <c r="D37" s="443" t="n">
        <f aca="false">VLOOKUP($B$4,給１入力!$A$13:$AN$33,ROW()-6)</f>
        <v>0</v>
      </c>
      <c r="E37" s="444" t="n">
        <f aca="false">VLOOKUP($B$4,給２入力!$A$13:$AN$33,ROW()-6)</f>
        <v>0</v>
      </c>
      <c r="F37" s="444" t="n">
        <f aca="false">VLOOKUP($B$4,給３入力!$A$13:$AN$33,ROW()-6)</f>
        <v>0</v>
      </c>
      <c r="G37" s="444" t="n">
        <f aca="false">VLOOKUP($B$4,給４入力!$A$13:$AN$33,ROW()-6)</f>
        <v>0</v>
      </c>
      <c r="H37" s="444" t="n">
        <f aca="false">VLOOKUP($B$4,給５入力!$A$13:$AN$33,ROW()-6)</f>
        <v>0</v>
      </c>
      <c r="I37" s="444" t="n">
        <f aca="false">VLOOKUP($B$4,給６入力!$A$13:$AN$33,ROW()-6)</f>
        <v>0</v>
      </c>
      <c r="J37" s="444" t="n">
        <f aca="false">VLOOKUP($B$4,給７入力!$A$13:$AN$33,ROW()-6)</f>
        <v>0</v>
      </c>
      <c r="K37" s="444" t="n">
        <f aca="false">VLOOKUP($B$4,給８入力!$A$13:$AN$33,ROW()-6)</f>
        <v>0</v>
      </c>
      <c r="L37" s="444" t="n">
        <f aca="false">VLOOKUP($B$4,給９入力!$A$13:$AN$33,ROW()-6)</f>
        <v>0</v>
      </c>
      <c r="M37" s="444" t="n">
        <f aca="false">VLOOKUP($B$4,給１０入力!$A$13:$AN$33,ROW()-6)</f>
        <v>0</v>
      </c>
      <c r="N37" s="444" t="n">
        <f aca="false">VLOOKUP($B$4,給１１入力!$A$13:$AN$33,ROW()-6)</f>
        <v>0</v>
      </c>
      <c r="O37" s="445" t="n">
        <f aca="false">VLOOKUP($B$4,給１２入力!$A$13:$AN$33,ROW()-6)</f>
        <v>0</v>
      </c>
      <c r="P37" s="446" t="n">
        <f aca="false">SUM(D37:O37)</f>
        <v>0</v>
      </c>
    </row>
    <row r="38" customFormat="false" ht="15" hidden="false" customHeight="true" outlineLevel="0" collapsed="false">
      <c r="A38" s="433"/>
      <c r="B38" s="441"/>
      <c r="C38" s="442" t="str">
        <f aca="true">INDIRECT(ADDRESS(12,ROW()-6,1,1,"マスター"))</f>
        <v>年調過不足税額</v>
      </c>
      <c r="D38" s="443" t="n">
        <f aca="false">VLOOKUP($B$4,給１入力!$A$13:$AN$33,ROW()-6)</f>
        <v>0</v>
      </c>
      <c r="E38" s="444" t="n">
        <f aca="false">VLOOKUP($B$4,給２入力!$A$13:$AN$33,ROW()-6)</f>
        <v>0</v>
      </c>
      <c r="F38" s="444" t="n">
        <f aca="false">VLOOKUP($B$4,給３入力!$A$13:$AN$33,ROW()-6)</f>
        <v>0</v>
      </c>
      <c r="G38" s="444" t="n">
        <f aca="false">VLOOKUP($B$4,給４入力!$A$13:$AN$33,ROW()-6)</f>
        <v>0</v>
      </c>
      <c r="H38" s="444" t="n">
        <f aca="false">VLOOKUP($B$4,給５入力!$A$13:$AN$33,ROW()-6)</f>
        <v>0</v>
      </c>
      <c r="I38" s="444" t="n">
        <f aca="false">VLOOKUP($B$4,給６入力!$A$13:$AN$33,ROW()-6)</f>
        <v>0</v>
      </c>
      <c r="J38" s="444" t="n">
        <f aca="false">VLOOKUP($B$4,給７入力!$A$13:$AN$33,ROW()-6)</f>
        <v>0</v>
      </c>
      <c r="K38" s="444" t="n">
        <f aca="false">VLOOKUP($B$4,給８入力!$A$13:$AN$33,ROW()-6)</f>
        <v>0</v>
      </c>
      <c r="L38" s="444" t="n">
        <f aca="false">VLOOKUP($B$4,給９入力!$A$13:$AN$33,ROW()-6)</f>
        <v>0</v>
      </c>
      <c r="M38" s="444" t="n">
        <f aca="false">VLOOKUP($B$4,給１０入力!$A$13:$AN$33,ROW()-6)</f>
        <v>0</v>
      </c>
      <c r="N38" s="444" t="n">
        <f aca="false">VLOOKUP($B$4,給１１入力!$A$13:$AN$33,ROW()-6)</f>
        <v>0</v>
      </c>
      <c r="O38" s="445" t="n">
        <f aca="false">VLOOKUP($B$4,給１２入力!$A$13:$AN$33,ROW()-6)</f>
        <v>0</v>
      </c>
      <c r="P38" s="446" t="n">
        <f aca="false">SUM(D38:O38)</f>
        <v>0</v>
      </c>
    </row>
    <row r="39" customFormat="false" ht="15" hidden="false" customHeight="true" outlineLevel="0" collapsed="false">
      <c r="A39" s="448"/>
      <c r="B39" s="447" t="s">
        <v>286</v>
      </c>
      <c r="C39" s="442" t="str">
        <f aca="true">INDIRECT(ADDRESS(12,ROW()-6,1,1,"マスター"))</f>
        <v>控除項目5</v>
      </c>
      <c r="D39" s="443" t="n">
        <f aca="false">VLOOKUP($B$4,給１入力!$A$13:$AN$33,ROW()-6)</f>
        <v>0</v>
      </c>
      <c r="E39" s="444" t="n">
        <f aca="false">VLOOKUP($B$4,給２入力!$A$13:$AN$33,ROW()-6)</f>
        <v>0</v>
      </c>
      <c r="F39" s="444" t="n">
        <f aca="false">VLOOKUP($B$4,給３入力!$A$13:$AN$33,ROW()-6)</f>
        <v>0</v>
      </c>
      <c r="G39" s="444" t="n">
        <f aca="false">VLOOKUP($B$4,給４入力!$A$13:$AN$33,ROW()-6)</f>
        <v>0</v>
      </c>
      <c r="H39" s="444" t="n">
        <f aca="false">VLOOKUP($B$4,給５入力!$A$13:$AN$33,ROW()-6)</f>
        <v>0</v>
      </c>
      <c r="I39" s="444" t="n">
        <f aca="false">VLOOKUP($B$4,給６入力!$A$13:$AN$33,ROW()-6)</f>
        <v>0</v>
      </c>
      <c r="J39" s="444" t="n">
        <f aca="false">VLOOKUP($B$4,給７入力!$A$13:$AN$33,ROW()-6)</f>
        <v>0</v>
      </c>
      <c r="K39" s="444" t="n">
        <f aca="false">VLOOKUP($B$4,給８入力!$A$13:$AN$33,ROW()-6)</f>
        <v>0</v>
      </c>
      <c r="L39" s="444" t="n">
        <f aca="false">VLOOKUP($B$4,給９入力!$A$13:$AN$33,ROW()-6)</f>
        <v>0</v>
      </c>
      <c r="M39" s="444" t="n">
        <f aca="false">VLOOKUP($B$4,給１０入力!$A$13:$AN$33,ROW()-6)</f>
        <v>0</v>
      </c>
      <c r="N39" s="444" t="n">
        <f aca="false">VLOOKUP($B$4,給１１入力!$A$13:$AN$33,ROW()-6)</f>
        <v>0</v>
      </c>
      <c r="O39" s="445" t="n">
        <f aca="false">VLOOKUP($B$4,給１２入力!$A$13:$AN$33,ROW()-6)</f>
        <v>0</v>
      </c>
      <c r="P39" s="446" t="n">
        <f aca="false">SUM(D39:O39)</f>
        <v>0</v>
      </c>
    </row>
    <row r="40" customFormat="false" ht="15" hidden="false" customHeight="true" outlineLevel="0" collapsed="false">
      <c r="A40" s="433"/>
      <c r="B40" s="441"/>
      <c r="C40" s="442" t="str">
        <f aca="true">INDIRECT(ADDRESS(12,ROW()-6,1,1,"マスター"))</f>
        <v>控除項目6</v>
      </c>
      <c r="D40" s="443" t="n">
        <f aca="false">VLOOKUP($B$4,給１入力!$A$13:$AN$33,ROW()-6)</f>
        <v>0</v>
      </c>
      <c r="E40" s="444" t="n">
        <f aca="false">VLOOKUP($B$4,給２入力!$A$13:$AN$33,ROW()-6)</f>
        <v>0</v>
      </c>
      <c r="F40" s="444" t="n">
        <f aca="false">VLOOKUP($B$4,給３入力!$A$13:$AN$33,ROW()-6)</f>
        <v>0</v>
      </c>
      <c r="G40" s="444" t="n">
        <f aca="false">VLOOKUP($B$4,給４入力!$A$13:$AN$33,ROW()-6)</f>
        <v>0</v>
      </c>
      <c r="H40" s="444" t="n">
        <f aca="false">VLOOKUP($B$4,給５入力!$A$13:$AN$33,ROW()-6)</f>
        <v>0</v>
      </c>
      <c r="I40" s="444" t="n">
        <f aca="false">VLOOKUP($B$4,給６入力!$A$13:$AN$33,ROW()-6)</f>
        <v>0</v>
      </c>
      <c r="J40" s="444" t="n">
        <f aca="false">VLOOKUP($B$4,給７入力!$A$13:$AN$33,ROW()-6)</f>
        <v>0</v>
      </c>
      <c r="K40" s="444" t="n">
        <f aca="false">VLOOKUP($B$4,給８入力!$A$13:$AN$33,ROW()-6)</f>
        <v>0</v>
      </c>
      <c r="L40" s="444" t="n">
        <f aca="false">VLOOKUP($B$4,給９入力!$A$13:$AN$33,ROW()-6)</f>
        <v>0</v>
      </c>
      <c r="M40" s="444" t="n">
        <f aca="false">VLOOKUP($B$4,給１０入力!$A$13:$AN$33,ROW()-6)</f>
        <v>0</v>
      </c>
      <c r="N40" s="444" t="n">
        <f aca="false">VLOOKUP($B$4,給１１入力!$A$13:$AN$33,ROW()-6)</f>
        <v>0</v>
      </c>
      <c r="O40" s="445" t="n">
        <f aca="false">VLOOKUP($B$4,給１２入力!$A$13:$AN$33,ROW()-6)</f>
        <v>0</v>
      </c>
      <c r="P40" s="446" t="n">
        <f aca="false">SUM(D40:O40)</f>
        <v>0</v>
      </c>
    </row>
    <row r="41" customFormat="false" ht="15" hidden="false" customHeight="true" outlineLevel="0" collapsed="false">
      <c r="A41" s="448"/>
      <c r="B41" s="441"/>
      <c r="C41" s="442" t="str">
        <f aca="true">INDIRECT(ADDRESS(12,ROW()-6,1,1,"マスター"))</f>
        <v>控除項目7</v>
      </c>
      <c r="D41" s="443" t="n">
        <f aca="false">VLOOKUP($B$4,給１入力!$A$13:$AN$33,ROW()-6)</f>
        <v>0</v>
      </c>
      <c r="E41" s="444" t="n">
        <f aca="false">VLOOKUP($B$4,給２入力!$A$13:$AN$33,ROW()-6)</f>
        <v>0</v>
      </c>
      <c r="F41" s="444" t="n">
        <f aca="false">VLOOKUP($B$4,給３入力!$A$13:$AN$33,ROW()-6)</f>
        <v>0</v>
      </c>
      <c r="G41" s="444" t="n">
        <f aca="false">VLOOKUP($B$4,給４入力!$A$13:$AN$33,ROW()-6)</f>
        <v>0</v>
      </c>
      <c r="H41" s="444" t="n">
        <f aca="false">VLOOKUP($B$4,給５入力!$A$13:$AN$33,ROW()-6)</f>
        <v>0</v>
      </c>
      <c r="I41" s="444" t="n">
        <f aca="false">VLOOKUP($B$4,給６入力!$A$13:$AN$33,ROW()-6)</f>
        <v>0</v>
      </c>
      <c r="J41" s="444" t="n">
        <f aca="false">VLOOKUP($B$4,給７入力!$A$13:$AN$33,ROW()-6)</f>
        <v>0</v>
      </c>
      <c r="K41" s="444" t="n">
        <f aca="false">VLOOKUP($B$4,給８入力!$A$13:$AN$33,ROW()-6)</f>
        <v>0</v>
      </c>
      <c r="L41" s="444" t="n">
        <f aca="false">VLOOKUP($B$4,給９入力!$A$13:$AN$33,ROW()-6)</f>
        <v>0</v>
      </c>
      <c r="M41" s="444" t="n">
        <f aca="false">VLOOKUP($B$4,給１０入力!$A$13:$AN$33,ROW()-6)</f>
        <v>0</v>
      </c>
      <c r="N41" s="444" t="n">
        <f aca="false">VLOOKUP($B$4,給１１入力!$A$13:$AN$33,ROW()-6)</f>
        <v>0</v>
      </c>
      <c r="O41" s="445" t="n">
        <f aca="false">VLOOKUP($B$4,給１２入力!$A$13:$AN$33,ROW()-6)</f>
        <v>0</v>
      </c>
      <c r="P41" s="446" t="n">
        <f aca="false">SUM(D41:O41)</f>
        <v>0</v>
      </c>
    </row>
    <row r="42" customFormat="false" ht="15" hidden="false" customHeight="true" outlineLevel="0" collapsed="false">
      <c r="A42" s="440" t="s">
        <v>372</v>
      </c>
      <c r="B42" s="447" t="s">
        <v>289</v>
      </c>
      <c r="C42" s="450" t="str">
        <f aca="true">INDIRECT(ADDRESS(12,ROW()-6,1,1,"マスター"))</f>
        <v>控除項目8</v>
      </c>
      <c r="D42" s="451" t="n">
        <f aca="false">VLOOKUP($B$4,給１入力!$A$13:$AN$33,ROW()-6)</f>
        <v>0</v>
      </c>
      <c r="E42" s="452" t="n">
        <f aca="false">VLOOKUP($B$4,給２入力!$A$13:$AN$33,ROW()-6)</f>
        <v>0</v>
      </c>
      <c r="F42" s="452" t="n">
        <f aca="false">VLOOKUP($B$4,給３入力!$A$13:$AN$33,ROW()-6)</f>
        <v>0</v>
      </c>
      <c r="G42" s="452" t="n">
        <f aca="false">VLOOKUP($B$4,給４入力!$A$13:$AN$33,ROW()-6)</f>
        <v>0</v>
      </c>
      <c r="H42" s="452" t="n">
        <f aca="false">VLOOKUP($B$4,給５入力!$A$13:$AN$33,ROW()-6)</f>
        <v>0</v>
      </c>
      <c r="I42" s="452" t="n">
        <f aca="false">VLOOKUP($B$4,給６入力!$A$13:$AN$33,ROW()-6)</f>
        <v>0</v>
      </c>
      <c r="J42" s="452" t="n">
        <f aca="false">VLOOKUP($B$4,給７入力!$A$13:$AN$33,ROW()-6)</f>
        <v>0</v>
      </c>
      <c r="K42" s="452" t="n">
        <f aca="false">VLOOKUP($B$4,給８入力!$A$13:$AN$33,ROW()-6)</f>
        <v>0</v>
      </c>
      <c r="L42" s="452" t="n">
        <f aca="false">VLOOKUP($B$4,給９入力!$A$13:$AN$33,ROW()-6)</f>
        <v>0</v>
      </c>
      <c r="M42" s="452" t="n">
        <f aca="false">VLOOKUP($B$4,給１０入力!$A$13:$AN$33,ROW()-6)</f>
        <v>0</v>
      </c>
      <c r="N42" s="452" t="n">
        <f aca="false">VLOOKUP($B$4,給１１入力!$A$13:$AN$33,ROW()-6)</f>
        <v>0</v>
      </c>
      <c r="O42" s="453" t="n">
        <f aca="false">VLOOKUP($B$4,給１２入力!$A$13:$AN$33,ROW()-6)</f>
        <v>0</v>
      </c>
      <c r="P42" s="454" t="n">
        <f aca="false">SUM(D42:O42)</f>
        <v>0</v>
      </c>
    </row>
    <row r="43" customFormat="false" ht="15" hidden="false" customHeight="true" outlineLevel="0" collapsed="false">
      <c r="A43" s="433"/>
      <c r="B43" s="455"/>
      <c r="C43" s="456" t="str">
        <f aca="true">INDIRECT(ADDRESS(12,ROW()-6,1,1,"マスター"))</f>
        <v>その他合計</v>
      </c>
      <c r="D43" s="457" t="n">
        <f aca="false">VLOOKUP($B$4,給１入力!$A$13:$AN$33,ROW()-6)</f>
        <v>0</v>
      </c>
      <c r="E43" s="458" t="n">
        <f aca="false">VLOOKUP($B$4,給２入力!$A$13:$AN$33,ROW()-6)</f>
        <v>0</v>
      </c>
      <c r="F43" s="458" t="n">
        <f aca="false">VLOOKUP($B$4,給３入力!$A$13:$AN$33,ROW()-6)</f>
        <v>0</v>
      </c>
      <c r="G43" s="458" t="n">
        <f aca="false">VLOOKUP($B$4,給４入力!$A$13:$AN$33,ROW()-6)</f>
        <v>0</v>
      </c>
      <c r="H43" s="458" t="n">
        <f aca="false">VLOOKUP($B$4,給５入力!$A$13:$AN$33,ROW()-6)</f>
        <v>0</v>
      </c>
      <c r="I43" s="458" t="n">
        <f aca="false">VLOOKUP($B$4,給６入力!$A$13:$AN$33,ROW()-6)</f>
        <v>0</v>
      </c>
      <c r="J43" s="458" t="n">
        <f aca="false">VLOOKUP($B$4,給７入力!$A$13:$AN$33,ROW()-6)</f>
        <v>0</v>
      </c>
      <c r="K43" s="458" t="n">
        <f aca="false">VLOOKUP($B$4,給８入力!$A$13:$AN$33,ROW()-6)</f>
        <v>0</v>
      </c>
      <c r="L43" s="458" t="n">
        <f aca="false">VLOOKUP($B$4,給９入力!$A$13:$AN$33,ROW()-6)</f>
        <v>0</v>
      </c>
      <c r="M43" s="458" t="n">
        <f aca="false">VLOOKUP($B$4,給１０入力!$A$13:$AN$33,ROW()-6)</f>
        <v>0</v>
      </c>
      <c r="N43" s="458" t="n">
        <f aca="false">VLOOKUP($B$4,給１１入力!$A$13:$AN$33,ROW()-6)</f>
        <v>0</v>
      </c>
      <c r="O43" s="459" t="n">
        <f aca="false">VLOOKUP($B$4,給１２入力!$A$13:$AN$33,ROW()-6)</f>
        <v>0</v>
      </c>
      <c r="P43" s="460" t="n">
        <f aca="false">SUM(D43:O43)</f>
        <v>0</v>
      </c>
    </row>
    <row r="44" customFormat="false" ht="15" hidden="false" customHeight="true" outlineLevel="0" collapsed="false">
      <c r="A44" s="152"/>
      <c r="B44" s="484"/>
      <c r="C44" s="485" t="str">
        <f aca="true">INDIRECT(ADDRESS(12,ROW()-6,1,1,"マスター"))</f>
        <v>控除合計</v>
      </c>
      <c r="D44" s="486" t="n">
        <f aca="false">VLOOKUP($B$4,給１入力!$A$13:$AN$33,ROW()-6)</f>
        <v>0</v>
      </c>
      <c r="E44" s="487" t="n">
        <f aca="false">VLOOKUP($B$4,給２入力!$A$13:$AN$33,ROW()-6)</f>
        <v>0</v>
      </c>
      <c r="F44" s="487" t="n">
        <f aca="false">VLOOKUP($B$4,給３入力!$A$13:$AN$33,ROW()-6)</f>
        <v>0</v>
      </c>
      <c r="G44" s="487" t="n">
        <f aca="false">VLOOKUP($B$4,給４入力!$A$13:$AN$33,ROW()-6)</f>
        <v>0</v>
      </c>
      <c r="H44" s="487" t="n">
        <f aca="false">VLOOKUP($B$4,給５入力!$A$13:$AN$33,ROW()-6)</f>
        <v>0</v>
      </c>
      <c r="I44" s="487" t="n">
        <f aca="false">VLOOKUP($B$4,給６入力!$A$13:$AN$33,ROW()-6)</f>
        <v>0</v>
      </c>
      <c r="J44" s="487" t="n">
        <f aca="false">VLOOKUP($B$4,給７入力!$A$13:$AN$33,ROW()-6)</f>
        <v>0</v>
      </c>
      <c r="K44" s="487" t="n">
        <f aca="false">VLOOKUP($B$4,給８入力!$A$13:$AN$33,ROW()-6)</f>
        <v>0</v>
      </c>
      <c r="L44" s="487" t="n">
        <f aca="false">VLOOKUP($B$4,給９入力!$A$13:$AN$33,ROW()-6)</f>
        <v>0</v>
      </c>
      <c r="M44" s="487" t="n">
        <f aca="false">VLOOKUP($B$4,給１０入力!$A$13:$AN$33,ROW()-6)</f>
        <v>0</v>
      </c>
      <c r="N44" s="487" t="n">
        <f aca="false">VLOOKUP($B$4,給１１入力!$A$13:$AN$33,ROW()-6)</f>
        <v>0</v>
      </c>
      <c r="O44" s="488" t="n">
        <f aca="false">VLOOKUP($B$4,給１２入力!$A$13:$AN$33,ROW()-6)</f>
        <v>0</v>
      </c>
      <c r="P44" s="489" t="n">
        <f aca="false">SUM(D44:O44)</f>
        <v>0</v>
      </c>
    </row>
    <row r="45" customFormat="false" ht="15" hidden="false" customHeight="true" outlineLevel="0" collapsed="false">
      <c r="A45" s="152"/>
      <c r="B45" s="484"/>
      <c r="C45" s="485" t="str">
        <f aca="true">INDIRECT(ADDRESS(12,ROW()-6,1,1,"マスター"))</f>
        <v>差引支給額</v>
      </c>
      <c r="D45" s="486" t="n">
        <f aca="false">VLOOKUP($B$4,給１入力!$A$13:$AN$33,ROW()-6)</f>
        <v>0</v>
      </c>
      <c r="E45" s="487" t="n">
        <f aca="false">VLOOKUP($B$4,給２入力!$A$13:$AN$33,ROW()-6)</f>
        <v>0</v>
      </c>
      <c r="F45" s="487" t="n">
        <f aca="false">VLOOKUP($B$4,給３入力!$A$13:$AN$33,ROW()-6)</f>
        <v>0</v>
      </c>
      <c r="G45" s="487" t="n">
        <f aca="false">VLOOKUP($B$4,給４入力!$A$13:$AN$33,ROW()-6)</f>
        <v>0</v>
      </c>
      <c r="H45" s="487" t="n">
        <f aca="false">VLOOKUP($B$4,給５入力!$A$13:$AN$33,ROW()-6)</f>
        <v>0</v>
      </c>
      <c r="I45" s="487" t="n">
        <f aca="false">VLOOKUP($B$4,給６入力!$A$13:$AN$33,ROW()-6)</f>
        <v>0</v>
      </c>
      <c r="J45" s="487" t="n">
        <f aca="false">VLOOKUP($B$4,給７入力!$A$13:$AN$33,ROW()-6)</f>
        <v>0</v>
      </c>
      <c r="K45" s="487" t="n">
        <f aca="false">VLOOKUP($B$4,給８入力!$A$13:$AN$33,ROW()-6)</f>
        <v>0</v>
      </c>
      <c r="L45" s="487" t="n">
        <f aca="false">VLOOKUP($B$4,給９入力!$A$13:$AN$33,ROW()-6)</f>
        <v>0</v>
      </c>
      <c r="M45" s="487" t="n">
        <f aca="false">VLOOKUP($B$4,給１０入力!$A$13:$AN$33,ROW()-6)</f>
        <v>0</v>
      </c>
      <c r="N45" s="487" t="n">
        <f aca="false">VLOOKUP($B$4,給１１入力!$A$13:$AN$33,ROW()-6)</f>
        <v>0</v>
      </c>
      <c r="O45" s="488" t="n">
        <f aca="false">VLOOKUP($B$4,給１２入力!$A$13:$AN$33,ROW()-6)</f>
        <v>0</v>
      </c>
      <c r="P45" s="489" t="n">
        <f aca="false">SUM(D45:O45)</f>
        <v>0</v>
      </c>
    </row>
    <row r="46" customFormat="false" ht="13.8" hidden="false" customHeight="false" outlineLevel="0" collapsed="false">
      <c r="A46" s="152"/>
      <c r="B46" s="484"/>
      <c r="C46" s="490" t="str">
        <f aca="true">INDIRECT(ADDRESS(12,ROW()-6,1,1,"マスター"))</f>
        <v>メ　　モ</v>
      </c>
      <c r="D46" s="491" t="n">
        <f aca="false">VLOOKUP($B$4,給１入力!$A$13:$AN$33,ROW()-6)</f>
        <v>0</v>
      </c>
      <c r="E46" s="492" t="n">
        <f aca="false">VLOOKUP($B$4,給２入力!$A$13:$AN$33,ROW()-6)</f>
        <v>0</v>
      </c>
      <c r="F46" s="492" t="n">
        <f aca="false">VLOOKUP($B$4,給３入力!$A$13:$AN$33,ROW()-6)</f>
        <v>0</v>
      </c>
      <c r="G46" s="492" t="n">
        <f aca="false">VLOOKUP($B$4,給４入力!$A$13:$AN$33,ROW()-6)</f>
        <v>0</v>
      </c>
      <c r="H46" s="492" t="n">
        <f aca="false">VLOOKUP($B$4,給５入力!$A$13:$AN$33,ROW()-6)</f>
        <v>0</v>
      </c>
      <c r="I46" s="492" t="n">
        <f aca="false">VLOOKUP($B$4,給６入力!$A$13:$AN$33,ROW()-6)</f>
        <v>0</v>
      </c>
      <c r="J46" s="492" t="n">
        <f aca="false">VLOOKUP($B$4,給７入力!$A$13:$AN$33,ROW()-6)</f>
        <v>0</v>
      </c>
      <c r="K46" s="492" t="n">
        <f aca="false">VLOOKUP($B$4,給８入力!$A$13:$AN$33,ROW()-6)</f>
        <v>0</v>
      </c>
      <c r="L46" s="492" t="n">
        <f aca="false">VLOOKUP($B$4,給９入力!$A$13:$AN$33,ROW()-6)</f>
        <v>0</v>
      </c>
      <c r="M46" s="492" t="n">
        <f aca="false">VLOOKUP($B$4,給１０入力!$A$13:$AN$33,ROW()-6)</f>
        <v>0</v>
      </c>
      <c r="N46" s="492" t="n">
        <f aca="false">VLOOKUP($B$4,給１１入力!$A$13:$AN$33,ROW()-6)</f>
        <v>0</v>
      </c>
      <c r="O46" s="493" t="n">
        <f aca="false">VLOOKUP($B$4,給１２入力!$A$13:$AN$33,ROW()-6)</f>
        <v>0</v>
      </c>
      <c r="P46" s="4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9" min="4" style="0" width="11.66"/>
  </cols>
  <sheetData>
    <row r="1" customFormat="false" ht="16.2" hidden="false" customHeight="false" outlineLevel="0" collapsed="false">
      <c r="A1" s="3" t="str">
        <f aca="false">IF(賞１入力!D5="","「賞1入力」シートで年を指定してください。","令和"&amp;賞１入力!D5&amp;"年分")</f>
        <v>令和7年分</v>
      </c>
    </row>
    <row r="2" customFormat="false" ht="16.2" hidden="false" customHeight="false" outlineLevel="0" collapsed="false">
      <c r="A2" s="3" t="s">
        <v>375</v>
      </c>
      <c r="D2" s="0" t="str">
        <f aca="false">IF(賞１入力!D3="","会社名賞1入力未入力",賞１入力!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賞１入力!$A$13:$AN$33,2))="","",(VLOOKUP($B$4,賞１入力!$A$13:$AN$33,2)))</f>
        <v/>
      </c>
      <c r="D5" s="369"/>
    </row>
    <row r="6" customFormat="false" ht="13.8" hidden="false" customHeight="false" outlineLevel="0" collapsed="false">
      <c r="B6" s="302"/>
      <c r="C6" s="368"/>
      <c r="D6" s="369"/>
    </row>
    <row r="7" customFormat="false" ht="15" hidden="false" customHeight="true" outlineLevel="0" collapsed="false">
      <c r="A7" s="30"/>
      <c r="B7" s="39"/>
      <c r="C7" s="423" t="s">
        <v>297</v>
      </c>
      <c r="D7" s="424" t="str">
        <f aca="false">IF(賞１入力!D6&lt;&gt;"",賞１入力!D6,"賞与1回目")</f>
        <v>賞与1回目</v>
      </c>
      <c r="E7" s="425" t="str">
        <f aca="false">IF(賞２入力!D6&lt;&gt;"",賞２入力!D6,"賞与2回目")</f>
        <v>賞与2回目</v>
      </c>
      <c r="F7" s="425" t="str">
        <f aca="false">IF(賞３入力!D6&lt;&gt;"",賞３入力!D6,"賞与3回目")</f>
        <v>賞与3回目</v>
      </c>
      <c r="G7" s="425" t="str">
        <f aca="false">IF(賞４入力!D6&lt;&gt;"",賞４入力!D6,"賞与4回目")</f>
        <v>賞与4回目</v>
      </c>
      <c r="H7" s="425" t="str">
        <f aca="false">IF(賞５入力!D6&lt;&gt;"",賞５入力!D6,"賞与5回目")</f>
        <v>賞与5回目</v>
      </c>
      <c r="I7" s="427"/>
    </row>
    <row r="8" customFormat="false" ht="15" hidden="false" customHeight="true" outlineLevel="0" collapsed="false">
      <c r="A8" s="428"/>
      <c r="B8" s="429"/>
      <c r="C8" s="430" t="s">
        <v>268</v>
      </c>
      <c r="D8" s="428" t="str">
        <f aca="false">IF(賞１入力!$D$8="","未入力",MONTH(賞１入力!$D$8)&amp;"月"&amp;DAY(賞１入力!$D$8)&amp;"日")</f>
        <v>未入力</v>
      </c>
      <c r="E8" s="384" t="str">
        <f aca="false">IF(賞２入力!$D$8="","未入力",MONTH(賞２入力!$D$8)&amp;"月"&amp;DAY(賞２入力!$D$8)&amp;"日")</f>
        <v>未入力</v>
      </c>
      <c r="F8" s="384" t="str">
        <f aca="false">IF(賞３入力!$D$8="","未入力",MONTH(賞３入力!$D$8)&amp;"月"&amp;DAY(賞３入力!$D$8)&amp;"日")</f>
        <v>未入力</v>
      </c>
      <c r="G8" s="384" t="str">
        <f aca="false">IF(賞４入力!$D$8="","未入力",MONTH(賞４入力!$D$8)&amp;"月"&amp;DAY(賞４入力!$D$8)&amp;"日")</f>
        <v>未入力</v>
      </c>
      <c r="H8" s="384" t="str">
        <f aca="false">IF(賞５入力!$D$8="","未入力",MONTH(賞５入力!$D$8)&amp;"月"&amp;DAY(賞５入力!$D$8)&amp;"日")</f>
        <v>未入力</v>
      </c>
      <c r="I8" s="432" t="s">
        <v>266</v>
      </c>
    </row>
    <row r="9" customFormat="false" ht="15" hidden="false" customHeight="true" outlineLevel="0" collapsed="false">
      <c r="A9" s="433"/>
      <c r="B9" s="434"/>
      <c r="C9" s="435" t="e">
        <f aca="true">INDIRECT(ADDRESS(11,ROW()-6,1,1,"賞1入力"))&amp;INDIRECT(ADDRESS(12,ROW()-6,1,1,"賞1入力"))</f>
        <v>#REF!</v>
      </c>
      <c r="D9" s="436" t="n">
        <f aca="false">VLOOKUP($B$4,賞１入力!$A$13:$AN$33,ROW()-6)</f>
        <v>0</v>
      </c>
      <c r="E9" s="437" t="n">
        <f aca="false">VLOOKUP($B$4,賞２入力!$A$13:$AN$33,ROW()-6)</f>
        <v>0</v>
      </c>
      <c r="F9" s="437" t="n">
        <f aca="false">VLOOKUP($B$4,賞３入力!$A$13:$AN$33,ROW()-6)</f>
        <v>0</v>
      </c>
      <c r="G9" s="437" t="n">
        <f aca="false">VLOOKUP($B$4,賞４入力!$A$13:$AN$33,ROW()-6)</f>
        <v>0</v>
      </c>
      <c r="H9" s="437" t="n">
        <f aca="false">VLOOKUP($B$4,賞５入力!$A$13:$AN$33,ROW()-6)</f>
        <v>0</v>
      </c>
      <c r="I9" s="439" t="s">
        <v>347</v>
      </c>
    </row>
    <row r="10" customFormat="false" ht="15" hidden="false" customHeight="true" outlineLevel="0" collapsed="false">
      <c r="A10" s="440" t="s">
        <v>353</v>
      </c>
      <c r="B10" s="441"/>
      <c r="C10" s="442" t="e">
        <f aca="true">INDIRECT(ADDRESS(12,ROW()-6,1,1,"賞1入力"))</f>
        <v>#REF!</v>
      </c>
      <c r="D10" s="443" t="n">
        <f aca="false">VLOOKUP($B$4,賞１入力!$A$13:$AN$33,ROW()-6)</f>
        <v>0</v>
      </c>
      <c r="E10" s="444" t="n">
        <f aca="false">VLOOKUP($B$4,賞２入力!$A$13:$AN$33,ROW()-6)</f>
        <v>0</v>
      </c>
      <c r="F10" s="444" t="n">
        <f aca="false">VLOOKUP($B$4,賞３入力!$A$13:$AN$33,ROW()-6)</f>
        <v>0</v>
      </c>
      <c r="G10" s="444" t="n">
        <f aca="false">VLOOKUP($B$4,賞４入力!$A$13:$AN$33,ROW()-6)</f>
        <v>0</v>
      </c>
      <c r="H10" s="444" t="n">
        <f aca="false">VLOOKUP($B$4,賞５入力!$A$13:$AN$33,ROW()-6)</f>
        <v>0</v>
      </c>
      <c r="I10" s="446" t="n">
        <f aca="false">SUM(D10:H10)</f>
        <v>0</v>
      </c>
    </row>
    <row r="11" customFormat="false" ht="15" hidden="false" customHeight="true" outlineLevel="0" collapsed="false">
      <c r="A11" s="433"/>
      <c r="B11" s="441"/>
      <c r="C11" s="442" t="e">
        <f aca="true">INDIRECT(ADDRESS(12,ROW()-6,1,1,"賞1入力"))</f>
        <v>#REF!</v>
      </c>
      <c r="D11" s="443" t="n">
        <f aca="false">VLOOKUP($B$4,賞１入力!$A$13:$AN$33,ROW()-6)</f>
        <v>0</v>
      </c>
      <c r="E11" s="444" t="n">
        <f aca="false">VLOOKUP($B$4,賞２入力!$A$13:$AN$33,ROW()-6)</f>
        <v>0</v>
      </c>
      <c r="F11" s="444" t="n">
        <f aca="false">VLOOKUP($B$4,賞３入力!$A$13:$AN$33,ROW()-6)</f>
        <v>0</v>
      </c>
      <c r="G11" s="444" t="n">
        <f aca="false">VLOOKUP($B$4,賞４入力!$A$13:$AN$33,ROW()-6)</f>
        <v>0</v>
      </c>
      <c r="H11" s="444" t="n">
        <f aca="false">VLOOKUP($B$4,賞５入力!$A$13:$AN$33,ROW()-6)</f>
        <v>0</v>
      </c>
      <c r="I11" s="446" t="n">
        <f aca="false">SUM(D11:H11)</f>
        <v>0</v>
      </c>
    </row>
    <row r="12" customFormat="false" ht="15" hidden="false" customHeight="true" outlineLevel="0" collapsed="false">
      <c r="A12" s="433"/>
      <c r="B12" s="447" t="s">
        <v>279</v>
      </c>
      <c r="C12" s="442" t="e">
        <f aca="true">INDIRECT(ADDRESS(12,ROW()-6,1,1,"賞1入力"))</f>
        <v>#REF!</v>
      </c>
      <c r="D12" s="443" t="n">
        <f aca="false">VLOOKUP($B$4,賞１入力!$A$13:$AN$33,ROW()-6)</f>
        <v>0</v>
      </c>
      <c r="E12" s="444" t="n">
        <f aca="false">VLOOKUP($B$4,賞２入力!$A$13:$AN$33,ROW()-6)</f>
        <v>0</v>
      </c>
      <c r="F12" s="444" t="n">
        <f aca="false">VLOOKUP($B$4,賞３入力!$A$13:$AN$33,ROW()-6)</f>
        <v>0</v>
      </c>
      <c r="G12" s="444" t="n">
        <f aca="false">VLOOKUP($B$4,賞４入力!$A$13:$AN$33,ROW()-6)</f>
        <v>0</v>
      </c>
      <c r="H12" s="444" t="n">
        <f aca="false">VLOOKUP($B$4,賞５入力!$A$13:$AN$33,ROW()-6)</f>
        <v>0</v>
      </c>
      <c r="I12" s="446" t="n">
        <f aca="false">SUM(D12:H12)</f>
        <v>0</v>
      </c>
    </row>
    <row r="13" customFormat="false" ht="15" hidden="false" customHeight="true" outlineLevel="0" collapsed="false">
      <c r="A13" s="448"/>
      <c r="B13" s="441"/>
      <c r="C13" s="442" t="e">
        <f aca="true">INDIRECT(ADDRESS(12,ROW()-6,1,1,"賞1入力"))</f>
        <v>#REF!</v>
      </c>
      <c r="D13" s="443" t="n">
        <f aca="false">VLOOKUP($B$4,賞１入力!$A$13:$AN$33,ROW()-6)</f>
        <v>0</v>
      </c>
      <c r="E13" s="444" t="n">
        <f aca="false">VLOOKUP($B$4,賞２入力!$A$13:$AN$33,ROW()-6)</f>
        <v>0</v>
      </c>
      <c r="F13" s="444" t="n">
        <f aca="false">VLOOKUP($B$4,賞３入力!$A$13:$AN$33,ROW()-6)</f>
        <v>0</v>
      </c>
      <c r="G13" s="444" t="n">
        <f aca="false">VLOOKUP($B$4,賞４入力!$A$13:$AN$33,ROW()-6)</f>
        <v>0</v>
      </c>
      <c r="H13" s="444" t="n">
        <f aca="false">VLOOKUP($B$4,賞５入力!$A$13:$AN$33,ROW()-6)</f>
        <v>0</v>
      </c>
      <c r="I13" s="446" t="n">
        <f aca="false">SUM(D13:H13)</f>
        <v>0</v>
      </c>
    </row>
    <row r="14" customFormat="false" ht="15" hidden="false" customHeight="true" outlineLevel="0" collapsed="false">
      <c r="A14" s="448"/>
      <c r="B14" s="441"/>
      <c r="C14" s="442" t="e">
        <f aca="true">INDIRECT(ADDRESS(12,ROW()-6,1,1,"賞1入力"))</f>
        <v>#REF!</v>
      </c>
      <c r="D14" s="443" t="n">
        <f aca="false">VLOOKUP($B$4,賞１入力!$A$13:$AN$33,ROW()-6)</f>
        <v>0</v>
      </c>
      <c r="E14" s="444" t="n">
        <f aca="false">VLOOKUP($B$4,賞２入力!$A$13:$AN$33,ROW()-6)</f>
        <v>0</v>
      </c>
      <c r="F14" s="444" t="n">
        <f aca="false">VLOOKUP($B$4,賞３入力!$A$13:$AN$33,ROW()-6)</f>
        <v>0</v>
      </c>
      <c r="G14" s="444" t="n">
        <f aca="false">VLOOKUP($B$4,賞４入力!$A$13:$AN$33,ROW()-6)</f>
        <v>0</v>
      </c>
      <c r="H14" s="444" t="n">
        <f aca="false">VLOOKUP($B$4,賞５入力!$A$13:$AN$33,ROW()-6)</f>
        <v>0</v>
      </c>
      <c r="I14" s="446" t="n">
        <f aca="false">SUM(D14:H14)</f>
        <v>0</v>
      </c>
    </row>
    <row r="15" customFormat="false" ht="15" hidden="false" customHeight="true" outlineLevel="0" collapsed="false">
      <c r="A15" s="440" t="s">
        <v>342</v>
      </c>
      <c r="B15" s="441"/>
      <c r="C15" s="442" t="e">
        <f aca="true">INDIRECT(ADDRESS(12,ROW()-6,1,1,"賞1入力"))</f>
        <v>#REF!</v>
      </c>
      <c r="D15" s="443" t="n">
        <f aca="false">VLOOKUP($B$4,賞１入力!$A$13:$AN$33,ROW()-6)</f>
        <v>0</v>
      </c>
      <c r="E15" s="444" t="n">
        <f aca="false">VLOOKUP($B$4,賞２入力!$A$13:$AN$33,ROW()-6)</f>
        <v>0</v>
      </c>
      <c r="F15" s="444" t="n">
        <f aca="false">VLOOKUP($B$4,賞３入力!$A$13:$AN$33,ROW()-6)</f>
        <v>0</v>
      </c>
      <c r="G15" s="444" t="n">
        <f aca="false">VLOOKUP($B$4,賞４入力!$A$13:$AN$33,ROW()-6)</f>
        <v>0</v>
      </c>
      <c r="H15" s="444" t="n">
        <f aca="false">VLOOKUP($B$4,賞５入力!$A$13:$AN$33,ROW()-6)</f>
        <v>0</v>
      </c>
      <c r="I15" s="446" t="n">
        <f aca="false">SUM(D15:H15)</f>
        <v>0</v>
      </c>
    </row>
    <row r="16" customFormat="false" ht="15" hidden="false" customHeight="true" outlineLevel="0" collapsed="false">
      <c r="A16" s="433"/>
      <c r="B16" s="441"/>
      <c r="C16" s="442" t="e">
        <f aca="true">INDIRECT(ADDRESS(12,ROW()-6,1,1,"賞1入力"))</f>
        <v>#REF!</v>
      </c>
      <c r="D16" s="443" t="n">
        <f aca="false">VLOOKUP($B$4,賞１入力!$A$13:$AN$33,ROW()-6)</f>
        <v>0</v>
      </c>
      <c r="E16" s="444" t="n">
        <f aca="false">VLOOKUP($B$4,賞２入力!$A$13:$AN$33,ROW()-6)</f>
        <v>0</v>
      </c>
      <c r="F16" s="444" t="n">
        <f aca="false">VLOOKUP($B$4,賞３入力!$A$13:$AN$33,ROW()-6)</f>
        <v>0</v>
      </c>
      <c r="G16" s="444" t="n">
        <f aca="false">VLOOKUP($B$4,賞４入力!$A$13:$AN$33,ROW()-6)</f>
        <v>0</v>
      </c>
      <c r="H16" s="444" t="n">
        <f aca="false">VLOOKUP($B$4,賞５入力!$A$13:$AN$33,ROW()-6)</f>
        <v>0</v>
      </c>
      <c r="I16" s="446" t="n">
        <f aca="false">SUM(D16:H16)</f>
        <v>0</v>
      </c>
    </row>
    <row r="17" customFormat="false" ht="15" hidden="false" customHeight="true" outlineLevel="0" collapsed="false">
      <c r="A17" s="448"/>
      <c r="B17" s="447" t="s">
        <v>284</v>
      </c>
      <c r="C17" s="442" t="e">
        <f aca="true">INDIRECT(ADDRESS(12,ROW()-6,1,1,"賞1入力"))</f>
        <v>#REF!</v>
      </c>
      <c r="D17" s="443" t="n">
        <f aca="false">VLOOKUP($B$4,賞１入力!$A$13:$AN$33,ROW()-6)</f>
        <v>0</v>
      </c>
      <c r="E17" s="444" t="n">
        <f aca="false">VLOOKUP($B$4,賞２入力!$A$13:$AN$33,ROW()-6)</f>
        <v>0</v>
      </c>
      <c r="F17" s="444" t="n">
        <f aca="false">VLOOKUP($B$4,賞３入力!$A$13:$AN$33,ROW()-6)</f>
        <v>0</v>
      </c>
      <c r="G17" s="444" t="n">
        <f aca="false">VLOOKUP($B$4,賞４入力!$A$13:$AN$33,ROW()-6)</f>
        <v>0</v>
      </c>
      <c r="H17" s="444" t="n">
        <f aca="false">VLOOKUP($B$4,賞５入力!$A$13:$AN$33,ROW()-6)</f>
        <v>0</v>
      </c>
      <c r="I17" s="446" t="n">
        <f aca="false">SUM(D17:H17)</f>
        <v>0</v>
      </c>
    </row>
    <row r="18" customFormat="false" ht="15" hidden="false" customHeight="true" outlineLevel="0" collapsed="false">
      <c r="A18" s="448"/>
      <c r="B18" s="441"/>
      <c r="C18" s="442" t="e">
        <f aca="true">INDIRECT(ADDRESS(12,ROW()-6,1,1,"賞1入力"))</f>
        <v>#REF!</v>
      </c>
      <c r="D18" s="443" t="n">
        <f aca="false">VLOOKUP($B$4,賞１入力!$A$13:$AN$33,ROW()-6)</f>
        <v>0</v>
      </c>
      <c r="E18" s="444" t="n">
        <f aca="false">VLOOKUP($B$4,賞２入力!$A$13:$AN$33,ROW()-6)</f>
        <v>0</v>
      </c>
      <c r="F18" s="444" t="n">
        <f aca="false">VLOOKUP($B$4,賞３入力!$A$13:$AN$33,ROW()-6)</f>
        <v>0</v>
      </c>
      <c r="G18" s="444" t="n">
        <f aca="false">VLOOKUP($B$4,賞４入力!$A$13:$AN$33,ROW()-6)</f>
        <v>0</v>
      </c>
      <c r="H18" s="444" t="n">
        <f aca="false">VLOOKUP($B$4,賞５入力!$A$13:$AN$33,ROW()-6)</f>
        <v>0</v>
      </c>
      <c r="I18" s="446" t="n">
        <f aca="false">SUM(D18:H18)</f>
        <v>0</v>
      </c>
    </row>
    <row r="19" customFormat="false" ht="15" hidden="false" customHeight="true" outlineLevel="0" collapsed="false">
      <c r="A19" s="448"/>
      <c r="B19" s="441"/>
      <c r="C19" s="442" t="e">
        <f aca="true">INDIRECT(ADDRESS(12,ROW()-6,1,1,"賞1入力"))</f>
        <v>#REF!</v>
      </c>
      <c r="D19" s="443" t="n">
        <f aca="false">VLOOKUP($B$4,賞１入力!$A$13:$AN$33,ROW()-6)</f>
        <v>0</v>
      </c>
      <c r="E19" s="444" t="n">
        <f aca="false">VLOOKUP($B$4,賞２入力!$A$13:$AN$33,ROW()-6)</f>
        <v>0</v>
      </c>
      <c r="F19" s="444" t="n">
        <f aca="false">VLOOKUP($B$4,賞３入力!$A$13:$AN$33,ROW()-6)</f>
        <v>0</v>
      </c>
      <c r="G19" s="444" t="n">
        <f aca="false">VLOOKUP($B$4,賞４入力!$A$13:$AN$33,ROW()-6)</f>
        <v>0</v>
      </c>
      <c r="H19" s="444" t="n">
        <f aca="false">VLOOKUP($B$4,賞５入力!$A$13:$AN$33,ROW()-6)</f>
        <v>0</v>
      </c>
      <c r="I19" s="446" t="n">
        <f aca="false">SUM(D19:H19)</f>
        <v>0</v>
      </c>
    </row>
    <row r="20" customFormat="false" ht="15" hidden="false" customHeight="true" outlineLevel="0" collapsed="false">
      <c r="A20" s="440" t="s">
        <v>371</v>
      </c>
      <c r="B20" s="449"/>
      <c r="C20" s="450" t="e">
        <f aca="true">INDIRECT(ADDRESS(12,ROW()-6,1,1,"賞1入力"))</f>
        <v>#REF!</v>
      </c>
      <c r="D20" s="451" t="n">
        <f aca="false">VLOOKUP($B$4,賞１入力!$A$13:$AN$33,ROW()-6)</f>
        <v>0</v>
      </c>
      <c r="E20" s="452" t="n">
        <f aca="false">VLOOKUP($B$4,賞２入力!$A$13:$AN$33,ROW()-6)</f>
        <v>0</v>
      </c>
      <c r="F20" s="452" t="n">
        <f aca="false">VLOOKUP($B$4,賞３入力!$A$13:$AN$33,ROW()-6)</f>
        <v>0</v>
      </c>
      <c r="G20" s="452" t="n">
        <f aca="false">VLOOKUP($B$4,賞４入力!$A$13:$AN$33,ROW()-6)</f>
        <v>0</v>
      </c>
      <c r="H20" s="452" t="n">
        <f aca="false">VLOOKUP($B$4,賞５入力!$A$13:$AN$33,ROW()-6)</f>
        <v>0</v>
      </c>
      <c r="I20" s="454" t="n">
        <f aca="false">SUM(D20:H20)</f>
        <v>0</v>
      </c>
    </row>
    <row r="21" customFormat="false" ht="15" hidden="false" customHeight="true" outlineLevel="0" collapsed="false">
      <c r="A21" s="433"/>
      <c r="B21" s="455"/>
      <c r="C21" s="456" t="e">
        <f aca="true">INDIRECT(ADDRESS(12,ROW()-6,1,1,"賞1入力"))</f>
        <v>#REF!</v>
      </c>
      <c r="D21" s="457" t="n">
        <f aca="false">VLOOKUP($B$4,賞１入力!$A$13:$AN$33,ROW()-6)</f>
        <v>0</v>
      </c>
      <c r="E21" s="458" t="n">
        <f aca="false">VLOOKUP($B$4,賞２入力!$A$13:$AN$33,ROW()-6)</f>
        <v>0</v>
      </c>
      <c r="F21" s="458" t="n">
        <f aca="false">VLOOKUP($B$4,賞３入力!$A$13:$AN$33,ROW()-6)</f>
        <v>0</v>
      </c>
      <c r="G21" s="458" t="n">
        <f aca="false">VLOOKUP($B$4,賞４入力!$A$13:$AN$33,ROW()-6)</f>
        <v>0</v>
      </c>
      <c r="H21" s="458" t="n">
        <f aca="false">VLOOKUP($B$4,賞５入力!$A$13:$AN$33,ROW()-6)</f>
        <v>0</v>
      </c>
      <c r="I21" s="460" t="n">
        <f aca="false">SUM(D21:H21)</f>
        <v>0</v>
      </c>
    </row>
    <row r="22" customFormat="false" ht="15" hidden="false" customHeight="true" outlineLevel="0" collapsed="false">
      <c r="A22" s="433"/>
      <c r="B22" s="447" t="s">
        <v>288</v>
      </c>
      <c r="C22" s="461" t="e">
        <f aca="true">INDIRECT(ADDRESS(12,ROW()-6,1,1,"賞1入力"))</f>
        <v>#REF!</v>
      </c>
      <c r="D22" s="462" t="n">
        <f aca="false">VLOOKUP($B$4,賞１入力!$A$13:$AN$33,ROW()-6)</f>
        <v>0</v>
      </c>
      <c r="E22" s="463" t="n">
        <f aca="false">VLOOKUP($B$4,賞２入力!$A$13:$AN$33,ROW()-6)</f>
        <v>0</v>
      </c>
      <c r="F22" s="463" t="n">
        <f aca="false">VLOOKUP($B$4,賞３入力!$A$13:$AN$33,ROW()-6)</f>
        <v>0</v>
      </c>
      <c r="G22" s="463" t="n">
        <f aca="false">VLOOKUP($B$4,賞４入力!$A$13:$AN$33,ROW()-6)</f>
        <v>0</v>
      </c>
      <c r="H22" s="463" t="n">
        <f aca="false">VLOOKUP($B$4,賞５入力!$A$13:$AN$33,ROW()-6)</f>
        <v>0</v>
      </c>
      <c r="I22" s="465" t="n">
        <f aca="false">SUM(D22:H22)</f>
        <v>0</v>
      </c>
    </row>
    <row r="23" customFormat="false" ht="15" hidden="false" customHeight="true" outlineLevel="0" collapsed="false">
      <c r="A23" s="448"/>
      <c r="B23" s="447" t="s">
        <v>279</v>
      </c>
      <c r="C23" s="442" t="e">
        <f aca="true">INDIRECT(ADDRESS(12,ROW()-6,1,1,"賞1入力"))</f>
        <v>#REF!</v>
      </c>
      <c r="D23" s="443" t="n">
        <f aca="false">VLOOKUP($B$4,賞１入力!$A$13:$AN$33,ROW()-6)</f>
        <v>0</v>
      </c>
      <c r="E23" s="444" t="n">
        <f aca="false">VLOOKUP($B$4,賞２入力!$A$13:$AN$33,ROW()-6)</f>
        <v>0</v>
      </c>
      <c r="F23" s="444" t="n">
        <f aca="false">VLOOKUP($B$4,賞３入力!$A$13:$AN$33,ROW()-6)</f>
        <v>0</v>
      </c>
      <c r="G23" s="444" t="n">
        <f aca="false">VLOOKUP($B$4,賞４入力!$A$13:$AN$33,ROW()-6)</f>
        <v>0</v>
      </c>
      <c r="H23" s="444" t="n">
        <f aca="false">VLOOKUP($B$4,賞５入力!$A$13:$AN$33,ROW()-6)</f>
        <v>0</v>
      </c>
      <c r="I23" s="446" t="n">
        <f aca="false">SUM(D23:H23)</f>
        <v>0</v>
      </c>
    </row>
    <row r="24" customFormat="false" ht="15" hidden="false" customHeight="true" outlineLevel="0" collapsed="false">
      <c r="A24" s="448"/>
      <c r="B24" s="447" t="s">
        <v>284</v>
      </c>
      <c r="C24" s="450" t="e">
        <f aca="true">INDIRECT(ADDRESS(12,ROW()-6,1,1,"賞1入力"))</f>
        <v>#REF!</v>
      </c>
      <c r="D24" s="451" t="n">
        <f aca="false">VLOOKUP($B$4,賞１入力!$A$13:$AN$33,ROW()-6)</f>
        <v>0</v>
      </c>
      <c r="E24" s="452" t="n">
        <f aca="false">VLOOKUP($B$4,賞２入力!$A$13:$AN$33,ROW()-6)</f>
        <v>0</v>
      </c>
      <c r="F24" s="452" t="n">
        <f aca="false">VLOOKUP($B$4,賞３入力!$A$13:$AN$33,ROW()-6)</f>
        <v>0</v>
      </c>
      <c r="G24" s="452" t="n">
        <f aca="false">VLOOKUP($B$4,賞４入力!$A$13:$AN$33,ROW()-6)</f>
        <v>0</v>
      </c>
      <c r="H24" s="452" t="n">
        <f aca="false">VLOOKUP($B$4,賞５入力!$A$13:$AN$33,ROW()-6)</f>
        <v>0</v>
      </c>
      <c r="I24" s="454" t="n">
        <f aca="false">SUM(D24:H24)</f>
        <v>0</v>
      </c>
    </row>
    <row r="25" customFormat="false" ht="15" hidden="false" customHeight="true" outlineLevel="0" collapsed="false">
      <c r="A25" s="440" t="s">
        <v>372</v>
      </c>
      <c r="B25" s="455"/>
      <c r="C25" s="456" t="e">
        <f aca="true">INDIRECT(ADDRESS(12,ROW()-6,1,1,"賞1入力"))</f>
        <v>#REF!</v>
      </c>
      <c r="D25" s="457" t="n">
        <f aca="false">VLOOKUP($B$4,賞１入力!$A$13:$AN$33,ROW()-6)</f>
        <v>0</v>
      </c>
      <c r="E25" s="458" t="n">
        <f aca="false">VLOOKUP($B$4,賞２入力!$A$13:$AN$33,ROW()-6)</f>
        <v>0</v>
      </c>
      <c r="F25" s="458" t="n">
        <f aca="false">VLOOKUP($B$4,賞３入力!$A$13:$AN$33,ROW()-6)</f>
        <v>0</v>
      </c>
      <c r="G25" s="458" t="n">
        <f aca="false">VLOOKUP($B$4,賞４入力!$A$13:$AN$33,ROW()-6)</f>
        <v>0</v>
      </c>
      <c r="H25" s="458" t="n">
        <f aca="false">VLOOKUP($B$4,賞５入力!$A$13:$AN$33,ROW()-6)</f>
        <v>0</v>
      </c>
      <c r="I25" s="460" t="n">
        <f aca="false">SUM(D25:H25)</f>
        <v>0</v>
      </c>
    </row>
    <row r="26" customFormat="false" ht="15" hidden="false" customHeight="true" outlineLevel="0" collapsed="false">
      <c r="A26" s="466"/>
      <c r="B26" s="467"/>
      <c r="C26" s="468" t="e">
        <f aca="true">INDIRECT(ADDRESS(12,ROW()-6,1,1,"賞1入力"))</f>
        <v>#REF!</v>
      </c>
      <c r="D26" s="469" t="n">
        <f aca="false">VLOOKUP($B$4,賞１入力!$A$13:$AN$33,ROW()-6)</f>
        <v>0</v>
      </c>
      <c r="E26" s="470" t="n">
        <f aca="false">VLOOKUP($B$4,賞２入力!$A$13:$AN$33,ROW()-6)</f>
        <v>0</v>
      </c>
      <c r="F26" s="470" t="n">
        <f aca="false">VLOOKUP($B$4,賞３入力!$A$13:$AN$33,ROW()-6)</f>
        <v>0</v>
      </c>
      <c r="G26" s="470" t="n">
        <f aca="false">VLOOKUP($B$4,賞４入力!$A$13:$AN$33,ROW()-6)</f>
        <v>0</v>
      </c>
      <c r="H26" s="470" t="n">
        <f aca="false">VLOOKUP($B$4,賞５入力!$A$13:$AN$33,ROW()-6)</f>
        <v>0</v>
      </c>
      <c r="I26" s="472" t="n">
        <f aca="false">SUM(D26:H26)</f>
        <v>0</v>
      </c>
    </row>
    <row r="27" customFormat="false" ht="15" hidden="false" customHeight="true" outlineLevel="0" collapsed="false">
      <c r="A27" s="448"/>
      <c r="B27" s="447" t="s">
        <v>275</v>
      </c>
      <c r="C27" s="473" t="e">
        <f aca="true">INDIRECT(ADDRESS(12,ROW()-6,1,1,"賞1入力"))</f>
        <v>#REF!</v>
      </c>
      <c r="D27" s="474" t="n">
        <f aca="false">VLOOKUP($B$4,賞１入力!$A$13:$AN$33,ROW()-6)</f>
        <v>0</v>
      </c>
      <c r="E27" s="475" t="n">
        <f aca="false">VLOOKUP($B$4,賞２入力!$A$13:$AN$33,ROW()-6)</f>
        <v>0</v>
      </c>
      <c r="F27" s="475" t="n">
        <f aca="false">VLOOKUP($B$4,賞３入力!$A$13:$AN$33,ROW()-6)</f>
        <v>0</v>
      </c>
      <c r="G27" s="475" t="n">
        <f aca="false">VLOOKUP($B$4,賞４入力!$A$13:$AN$33,ROW()-6)</f>
        <v>0</v>
      </c>
      <c r="H27" s="475" t="n">
        <f aca="false">VLOOKUP($B$4,賞５入力!$A$13:$AN$33,ROW()-6)</f>
        <v>0</v>
      </c>
      <c r="I27" s="477" t="n">
        <f aca="false">SUM(D27:H27)</f>
        <v>0</v>
      </c>
    </row>
    <row r="28" customFormat="false" ht="15" hidden="false" customHeight="true" outlineLevel="0" collapsed="false">
      <c r="A28" s="440" t="s">
        <v>373</v>
      </c>
      <c r="B28" s="447" t="s">
        <v>277</v>
      </c>
      <c r="C28" s="442" t="e">
        <f aca="true">INDIRECT(ADDRESS(12,ROW()-6,1,1,"賞1入力"))</f>
        <v>#REF!</v>
      </c>
      <c r="D28" s="443" t="n">
        <f aca="false">VLOOKUP($B$4,賞１入力!$A$13:$AN$33,ROW()-6)</f>
        <v>0</v>
      </c>
      <c r="E28" s="444" t="n">
        <f aca="false">VLOOKUP($B$4,賞２入力!$A$13:$AN$33,ROW()-6)</f>
        <v>0</v>
      </c>
      <c r="F28" s="444" t="n">
        <f aca="false">VLOOKUP($B$4,賞３入力!$A$13:$AN$33,ROW()-6)</f>
        <v>0</v>
      </c>
      <c r="G28" s="444" t="n">
        <f aca="false">VLOOKUP($B$4,賞４入力!$A$13:$AN$33,ROW()-6)</f>
        <v>0</v>
      </c>
      <c r="H28" s="444" t="n">
        <f aca="false">VLOOKUP($B$4,賞５入力!$A$13:$AN$33,ROW()-6)</f>
        <v>0</v>
      </c>
      <c r="I28" s="446" t="n">
        <f aca="false">SUM(D28:H28)</f>
        <v>0</v>
      </c>
    </row>
    <row r="29" customFormat="false" ht="15" hidden="false" customHeight="true" outlineLevel="0" collapsed="false">
      <c r="A29" s="433"/>
      <c r="B29" s="447" t="s">
        <v>278</v>
      </c>
      <c r="C29" s="442" t="e">
        <f aca="true">INDIRECT(ADDRESS(12,ROW()-6,1,1,"賞1入力"))</f>
        <v>#REF!</v>
      </c>
      <c r="D29" s="443" t="n">
        <f aca="false">VLOOKUP($B$4,賞１入力!$A$13:$AN$33,ROW()-6)</f>
        <v>0</v>
      </c>
      <c r="E29" s="444" t="n">
        <f aca="false">VLOOKUP($B$4,賞２入力!$A$13:$AN$33,ROW()-6)</f>
        <v>0</v>
      </c>
      <c r="F29" s="444" t="n">
        <f aca="false">VLOOKUP($B$4,賞３入力!$A$13:$AN$33,ROW()-6)</f>
        <v>0</v>
      </c>
      <c r="G29" s="444" t="n">
        <f aca="false">VLOOKUP($B$4,賞４入力!$A$13:$AN$33,ROW()-6)</f>
        <v>0</v>
      </c>
      <c r="H29" s="444" t="n">
        <f aca="false">VLOOKUP($B$4,賞５入力!$A$13:$AN$33,ROW()-6)</f>
        <v>0</v>
      </c>
      <c r="I29" s="446" t="n">
        <f aca="false">SUM(D29:H29)</f>
        <v>0</v>
      </c>
    </row>
    <row r="30" customFormat="false" ht="15" hidden="false" customHeight="true" outlineLevel="0" collapsed="false">
      <c r="A30" s="448"/>
      <c r="B30" s="447" t="s">
        <v>280</v>
      </c>
      <c r="C30" s="442" t="e">
        <f aca="true">INDIRECT(ADDRESS(12,ROW()-6,1,1,"賞1入力"))</f>
        <v>#REF!</v>
      </c>
      <c r="D30" s="443" t="n">
        <f aca="false">VLOOKUP($B$4,賞１入力!$A$13:$AN$33,ROW()-6)</f>
        <v>0</v>
      </c>
      <c r="E30" s="444" t="n">
        <f aca="false">VLOOKUP($B$4,賞２入力!$A$13:$AN$33,ROW()-6)</f>
        <v>0</v>
      </c>
      <c r="F30" s="444" t="n">
        <f aca="false">VLOOKUP($B$4,賞３入力!$A$13:$AN$33,ROW()-6)</f>
        <v>0</v>
      </c>
      <c r="G30" s="444" t="n">
        <f aca="false">VLOOKUP($B$4,賞４入力!$A$13:$AN$33,ROW()-6)</f>
        <v>0</v>
      </c>
      <c r="H30" s="444" t="n">
        <f aca="false">VLOOKUP($B$4,賞５入力!$A$13:$AN$33,ROW()-6)</f>
        <v>0</v>
      </c>
      <c r="I30" s="446" t="n">
        <f aca="false">SUM(D30:H30)</f>
        <v>0</v>
      </c>
    </row>
    <row r="31" customFormat="false" ht="15" hidden="false" customHeight="true" outlineLevel="0" collapsed="false">
      <c r="A31" s="448"/>
      <c r="B31" s="447" t="s">
        <v>281</v>
      </c>
      <c r="C31" s="442" t="e">
        <f aca="true">INDIRECT(ADDRESS(12,ROW()-6,1,1,"賞1入力"))</f>
        <v>#REF!</v>
      </c>
      <c r="D31" s="443" t="n">
        <f aca="false">VLOOKUP($B$4,賞１入力!$A$13:$AN$33,ROW()-6)</f>
        <v>0</v>
      </c>
      <c r="E31" s="444" t="n">
        <f aca="false">VLOOKUP($B$4,賞２入力!$A$13:$AN$33,ROW()-6)</f>
        <v>0</v>
      </c>
      <c r="F31" s="444" t="n">
        <f aca="false">VLOOKUP($B$4,賞３入力!$A$13:$AN$33,ROW()-6)</f>
        <v>0</v>
      </c>
      <c r="G31" s="444" t="n">
        <f aca="false">VLOOKUP($B$4,賞４入力!$A$13:$AN$33,ROW()-6)</f>
        <v>0</v>
      </c>
      <c r="H31" s="444" t="n">
        <f aca="false">VLOOKUP($B$4,賞５入力!$A$13:$AN$33,ROW()-6)</f>
        <v>0</v>
      </c>
      <c r="I31" s="446" t="n">
        <f aca="false">SUM(D31:H31)</f>
        <v>0</v>
      </c>
    </row>
    <row r="32" customFormat="false" ht="15" hidden="false" customHeight="true" outlineLevel="0" collapsed="false">
      <c r="A32" s="448"/>
      <c r="B32" s="447" t="s">
        <v>282</v>
      </c>
      <c r="C32" s="450" t="e">
        <f aca="true">INDIRECT(ADDRESS(12,ROW()-6,1,1,"賞1入力"))</f>
        <v>#REF!</v>
      </c>
      <c r="D32" s="451" t="n">
        <f aca="false">VLOOKUP($B$4,賞１入力!$A$13:$AN$33,ROW()-6)</f>
        <v>0</v>
      </c>
      <c r="E32" s="452" t="n">
        <f aca="false">VLOOKUP($B$4,賞２入力!$A$13:$AN$33,ROW()-6)</f>
        <v>0</v>
      </c>
      <c r="F32" s="452" t="n">
        <f aca="false">VLOOKUP($B$4,賞３入力!$A$13:$AN$33,ROW()-6)</f>
        <v>0</v>
      </c>
      <c r="G32" s="452" t="n">
        <f aca="false">VLOOKUP($B$4,賞４入力!$A$13:$AN$33,ROW()-6)</f>
        <v>0</v>
      </c>
      <c r="H32" s="452" t="n">
        <f aca="false">VLOOKUP($B$4,賞５入力!$A$13:$AN$33,ROW()-6)</f>
        <v>0</v>
      </c>
      <c r="I32" s="454" t="n">
        <f aca="false">SUM(D32:H32)</f>
        <v>0</v>
      </c>
    </row>
    <row r="33" customFormat="false" ht="15" hidden="false" customHeight="true" outlineLevel="0" collapsed="false">
      <c r="A33" s="440" t="s">
        <v>374</v>
      </c>
      <c r="B33" s="441"/>
      <c r="C33" s="456" t="e">
        <f aca="true">INDIRECT(ADDRESS(12,ROW()-6,1,1,"賞1入力"))</f>
        <v>#REF!</v>
      </c>
      <c r="D33" s="478" t="n">
        <f aca="false">VLOOKUP($B$4,賞１入力!$A$13:$AN$33,ROW()-6)</f>
        <v>0</v>
      </c>
      <c r="E33" s="479" t="n">
        <f aca="false">VLOOKUP($B$4,賞２入力!$A$13:$AN$33,ROW()-6)</f>
        <v>0</v>
      </c>
      <c r="F33" s="479" t="n">
        <f aca="false">VLOOKUP($B$4,賞３入力!$A$13:$AN$33,ROW()-6)</f>
        <v>0</v>
      </c>
      <c r="G33" s="479" t="n">
        <f aca="false">VLOOKUP($B$4,賞４入力!$A$13:$AN$33,ROW()-6)</f>
        <v>0</v>
      </c>
      <c r="H33" s="479" t="n">
        <f aca="false">VLOOKUP($B$4,賞５入力!$A$13:$AN$33,ROW()-6)</f>
        <v>0</v>
      </c>
      <c r="I33" s="481" t="n">
        <f aca="false">SUM(D33:H33)</f>
        <v>0</v>
      </c>
    </row>
    <row r="34" customFormat="false" ht="30" hidden="false" customHeight="true" outlineLevel="0" collapsed="false">
      <c r="A34" s="433"/>
      <c r="B34" s="482"/>
      <c r="C34" s="483" t="e">
        <f aca="true">INDIRECT(ADDRESS(12-1,ROW()-6,1,1,"賞1入力"))&amp;INDIRECT(ADDRESS(12,ROW()-6,1,1,"賞1入力"))</f>
        <v>#REF!</v>
      </c>
      <c r="D34" s="457" t="n">
        <f aca="false">VLOOKUP($B$4,賞１入力!$A$13:$AN$33,ROW()-6)</f>
        <v>0</v>
      </c>
      <c r="E34" s="458" t="n">
        <f aca="false">VLOOKUP($B$4,賞２入力!$A$13:$AN$33,ROW()-6)</f>
        <v>0</v>
      </c>
      <c r="F34" s="458" t="n">
        <f aca="false">VLOOKUP($B$4,賞３入力!$A$13:$AN$33,ROW()-6)</f>
        <v>0</v>
      </c>
      <c r="G34" s="458" t="n">
        <f aca="false">VLOOKUP($B$4,賞４入力!$A$13:$AN$33,ROW()-6)</f>
        <v>0</v>
      </c>
      <c r="H34" s="458" t="n">
        <f aca="false">VLOOKUP($B$4,賞５入力!$A$13:$AN$33,ROW()-6)</f>
        <v>0</v>
      </c>
      <c r="I34" s="460" t="n">
        <f aca="false">SUM(D34:H34)</f>
        <v>0</v>
      </c>
    </row>
    <row r="35" customFormat="false" ht="15" hidden="false" customHeight="true" outlineLevel="0" collapsed="false">
      <c r="A35" s="448"/>
      <c r="B35" s="441"/>
      <c r="C35" s="461" t="e">
        <f aca="true">INDIRECT(ADDRESS(12,ROW()-6,1,1,"賞1入力"))</f>
        <v>#REF!</v>
      </c>
      <c r="D35" s="462" t="e">
        <f aca="false">VLOOKUP($B$4,賞１入力!$A$13:$AN$33,ROW()-6)</f>
        <v>#REF!</v>
      </c>
      <c r="E35" s="463" t="e">
        <f aca="false">VLOOKUP($B$4,賞２入力!$A$13:$AN$33,ROW()-6)</f>
        <v>#REF!</v>
      </c>
      <c r="F35" s="463" t="e">
        <f aca="false">VLOOKUP($B$4,賞３入力!$A$13:$AN$33,ROW()-6)</f>
        <v>#REF!</v>
      </c>
      <c r="G35" s="463" t="e">
        <f aca="false">VLOOKUP($B$4,賞４入力!$A$13:$AN$33,ROW()-6)</f>
        <v>#REF!</v>
      </c>
      <c r="H35" s="463" t="e">
        <f aca="false">VLOOKUP($B$4,賞５入力!$A$13:$AN$33,ROW()-6)</f>
        <v>#REF!</v>
      </c>
      <c r="I35" s="465" t="e">
        <f aca="false">SUM(D35:H35)</f>
        <v>#REF!</v>
      </c>
    </row>
    <row r="36" customFormat="false" ht="15" hidden="false" customHeight="true" outlineLevel="0" collapsed="false">
      <c r="A36" s="448"/>
      <c r="B36" s="447" t="s">
        <v>285</v>
      </c>
      <c r="C36" s="442" t="e">
        <f aca="true">INDIRECT(ADDRESS(12,ROW()-6,1,1,"賞1入力"))</f>
        <v>#REF!</v>
      </c>
      <c r="D36" s="443" t="n">
        <f aca="false">VLOOKUP($B$4,賞１入力!$A$13:$AN$33,ROW()-6)</f>
        <v>0</v>
      </c>
      <c r="E36" s="444" t="n">
        <f aca="false">VLOOKUP($B$4,賞２入力!$A$13:$AN$33,ROW()-6)</f>
        <v>0</v>
      </c>
      <c r="F36" s="444" t="n">
        <f aca="false">VLOOKUP($B$4,賞３入力!$A$13:$AN$33,ROW()-6)</f>
        <v>0</v>
      </c>
      <c r="G36" s="444" t="n">
        <f aca="false">VLOOKUP($B$4,賞４入力!$A$13:$AN$33,ROW()-6)</f>
        <v>0</v>
      </c>
      <c r="H36" s="444" t="n">
        <f aca="false">VLOOKUP($B$4,賞５入力!$A$13:$AN$33,ROW()-6)</f>
        <v>0</v>
      </c>
      <c r="I36" s="446" t="n">
        <f aca="false">SUM(D36:H36)</f>
        <v>0</v>
      </c>
    </row>
    <row r="37" customFormat="false" ht="15" hidden="false" customHeight="true" outlineLevel="0" collapsed="false">
      <c r="A37" s="440" t="s">
        <v>371</v>
      </c>
      <c r="B37" s="441"/>
      <c r="C37" s="442" t="e">
        <f aca="true">INDIRECT(ADDRESS(12,ROW()-6,1,1,"賞1入力"))</f>
        <v>#REF!</v>
      </c>
      <c r="D37" s="443" t="n">
        <f aca="false">VLOOKUP($B$4,賞１入力!$A$13:$AN$33,ROW()-6)</f>
        <v>0</v>
      </c>
      <c r="E37" s="444" t="n">
        <f aca="false">VLOOKUP($B$4,賞２入力!$A$13:$AN$33,ROW()-6)</f>
        <v>0</v>
      </c>
      <c r="F37" s="444" t="n">
        <f aca="false">VLOOKUP($B$4,賞３入力!$A$13:$AN$33,ROW()-6)</f>
        <v>0</v>
      </c>
      <c r="G37" s="444" t="n">
        <f aca="false">VLOOKUP($B$4,賞４入力!$A$13:$AN$33,ROW()-6)</f>
        <v>0</v>
      </c>
      <c r="H37" s="444" t="n">
        <f aca="false">VLOOKUP($B$4,賞５入力!$A$13:$AN$33,ROW()-6)</f>
        <v>0</v>
      </c>
      <c r="I37" s="446" t="n">
        <f aca="false">SUM(D37:H37)</f>
        <v>0</v>
      </c>
    </row>
    <row r="38" customFormat="false" ht="15" hidden="false" customHeight="true" outlineLevel="0" collapsed="false">
      <c r="A38" s="433"/>
      <c r="B38" s="441"/>
      <c r="C38" s="442" t="e">
        <f aca="true">INDIRECT(ADDRESS(12,ROW()-6,1,1,"賞1入力"))</f>
        <v>#REF!</v>
      </c>
      <c r="D38" s="443" t="n">
        <f aca="false">VLOOKUP($B$4,賞１入力!$A$13:$AN$33,ROW()-6)</f>
        <v>0</v>
      </c>
      <c r="E38" s="444" t="n">
        <f aca="false">VLOOKUP($B$4,賞２入力!$A$13:$AN$33,ROW()-6)</f>
        <v>0</v>
      </c>
      <c r="F38" s="444" t="n">
        <f aca="false">VLOOKUP($B$4,賞３入力!$A$13:$AN$33,ROW()-6)</f>
        <v>0</v>
      </c>
      <c r="G38" s="444" t="n">
        <f aca="false">VLOOKUP($B$4,賞４入力!$A$13:$AN$33,ROW()-6)</f>
        <v>0</v>
      </c>
      <c r="H38" s="444" t="n">
        <f aca="false">VLOOKUP($B$4,賞５入力!$A$13:$AN$33,ROW()-6)</f>
        <v>0</v>
      </c>
      <c r="I38" s="446" t="n">
        <f aca="false">SUM(D38:H38)</f>
        <v>0</v>
      </c>
    </row>
    <row r="39" customFormat="false" ht="15" hidden="false" customHeight="true" outlineLevel="0" collapsed="false">
      <c r="A39" s="448"/>
      <c r="B39" s="447" t="s">
        <v>286</v>
      </c>
      <c r="C39" s="442" t="e">
        <f aca="true">INDIRECT(ADDRESS(12,ROW()-6,1,1,"賞1入力"))</f>
        <v>#REF!</v>
      </c>
      <c r="D39" s="443" t="n">
        <f aca="false">VLOOKUP($B$4,賞１入力!$A$13:$AN$33,ROW()-6)</f>
        <v>0</v>
      </c>
      <c r="E39" s="444" t="n">
        <f aca="false">VLOOKUP($B$4,賞２入力!$A$13:$AN$33,ROW()-6)</f>
        <v>0</v>
      </c>
      <c r="F39" s="444" t="n">
        <f aca="false">VLOOKUP($B$4,賞３入力!$A$13:$AN$33,ROW()-6)</f>
        <v>0</v>
      </c>
      <c r="G39" s="444" t="n">
        <f aca="false">VLOOKUP($B$4,賞４入力!$A$13:$AN$33,ROW()-6)</f>
        <v>0</v>
      </c>
      <c r="H39" s="444" t="n">
        <f aca="false">VLOOKUP($B$4,賞５入力!$A$13:$AN$33,ROW()-6)</f>
        <v>0</v>
      </c>
      <c r="I39" s="446" t="n">
        <f aca="false">SUM(D39:H39)</f>
        <v>0</v>
      </c>
    </row>
    <row r="40" customFormat="false" ht="15" hidden="false" customHeight="true" outlineLevel="0" collapsed="false">
      <c r="A40" s="433"/>
      <c r="B40" s="441"/>
      <c r="C40" s="442" t="e">
        <f aca="true">INDIRECT(ADDRESS(12,ROW()-6,1,1,"賞1入力"))</f>
        <v>#REF!</v>
      </c>
      <c r="D40" s="443" t="n">
        <f aca="false">VLOOKUP($B$4,賞１入力!$A$13:$AN$33,ROW()-6)</f>
        <v>0</v>
      </c>
      <c r="E40" s="444" t="n">
        <f aca="false">VLOOKUP($B$4,賞２入力!$A$13:$AN$33,ROW()-6)</f>
        <v>0</v>
      </c>
      <c r="F40" s="444" t="n">
        <f aca="false">VLOOKUP($B$4,賞３入力!$A$13:$AN$33,ROW()-6)</f>
        <v>0</v>
      </c>
      <c r="G40" s="444" t="n">
        <f aca="false">VLOOKUP($B$4,賞４入力!$A$13:$AN$33,ROW()-6)</f>
        <v>0</v>
      </c>
      <c r="H40" s="444" t="n">
        <f aca="false">VLOOKUP($B$4,賞５入力!$A$13:$AN$33,ROW()-6)</f>
        <v>0</v>
      </c>
      <c r="I40" s="446" t="n">
        <f aca="false">SUM(D40:H40)</f>
        <v>0</v>
      </c>
    </row>
    <row r="41" customFormat="false" ht="15" hidden="false" customHeight="true" outlineLevel="0" collapsed="false">
      <c r="A41" s="448"/>
      <c r="B41" s="441"/>
      <c r="C41" s="442" t="e">
        <f aca="true">INDIRECT(ADDRESS(12,ROW()-6,1,1,"賞1入力"))</f>
        <v>#REF!</v>
      </c>
      <c r="D41" s="443" t="n">
        <f aca="false">VLOOKUP($B$4,賞１入力!$A$13:$AN$33,ROW()-6)</f>
        <v>0</v>
      </c>
      <c r="E41" s="444" t="n">
        <f aca="false">VLOOKUP($B$4,賞２入力!$A$13:$AN$33,ROW()-6)</f>
        <v>0</v>
      </c>
      <c r="F41" s="444" t="n">
        <f aca="false">VLOOKUP($B$4,賞３入力!$A$13:$AN$33,ROW()-6)</f>
        <v>0</v>
      </c>
      <c r="G41" s="444" t="n">
        <f aca="false">VLOOKUP($B$4,賞４入力!$A$13:$AN$33,ROW()-6)</f>
        <v>0</v>
      </c>
      <c r="H41" s="444" t="n">
        <f aca="false">VLOOKUP($B$4,賞５入力!$A$13:$AN$33,ROW()-6)</f>
        <v>0</v>
      </c>
      <c r="I41" s="446" t="n">
        <f aca="false">SUM(D41:H41)</f>
        <v>0</v>
      </c>
    </row>
    <row r="42" customFormat="false" ht="15" hidden="false" customHeight="true" outlineLevel="0" collapsed="false">
      <c r="A42" s="440" t="s">
        <v>372</v>
      </c>
      <c r="B42" s="447" t="s">
        <v>289</v>
      </c>
      <c r="C42" s="450" t="e">
        <f aca="true">INDIRECT(ADDRESS(12,ROW()-6,1,1,"賞1入力"))</f>
        <v>#REF!</v>
      </c>
      <c r="D42" s="451" t="n">
        <f aca="false">VLOOKUP($B$4,賞１入力!$A$13:$AN$33,ROW()-6)</f>
        <v>0</v>
      </c>
      <c r="E42" s="452" t="n">
        <f aca="false">VLOOKUP($B$4,賞２入力!$A$13:$AN$33,ROW()-6)</f>
        <v>0</v>
      </c>
      <c r="F42" s="452" t="n">
        <f aca="false">VLOOKUP($B$4,賞３入力!$A$13:$AN$33,ROW()-6)</f>
        <v>0</v>
      </c>
      <c r="G42" s="452" t="n">
        <f aca="false">VLOOKUP($B$4,賞４入力!$A$13:$AN$33,ROW()-6)</f>
        <v>0</v>
      </c>
      <c r="H42" s="452" t="n">
        <f aca="false">VLOOKUP($B$4,賞５入力!$A$13:$AN$33,ROW()-6)</f>
        <v>0</v>
      </c>
      <c r="I42" s="454" t="n">
        <f aca="false">SUM(D42:H42)</f>
        <v>0</v>
      </c>
    </row>
    <row r="43" customFormat="false" ht="15" hidden="false" customHeight="true" outlineLevel="0" collapsed="false">
      <c r="A43" s="433"/>
      <c r="B43" s="455"/>
      <c r="C43" s="456" t="e">
        <f aca="true">INDIRECT(ADDRESS(12,ROW()-6,1,1,"賞1入力"))</f>
        <v>#REF!</v>
      </c>
      <c r="D43" s="457" t="e">
        <f aca="false">VLOOKUP($B$4,賞１入力!$A$13:$AN$33,ROW()-6)</f>
        <v>#REF!</v>
      </c>
      <c r="E43" s="458" t="e">
        <f aca="false">VLOOKUP($B$4,賞２入力!$A$13:$AN$33,ROW()-6)</f>
        <v>#REF!</v>
      </c>
      <c r="F43" s="458" t="e">
        <f aca="false">VLOOKUP($B$4,賞３入力!$A$13:$AN$33,ROW()-6)</f>
        <v>#REF!</v>
      </c>
      <c r="G43" s="458" t="e">
        <f aca="false">VLOOKUP($B$4,賞４入力!$A$13:$AN$33,ROW()-6)</f>
        <v>#REF!</v>
      </c>
      <c r="H43" s="458" t="e">
        <f aca="false">VLOOKUP($B$4,賞５入力!$A$13:$AN$33,ROW()-6)</f>
        <v>#REF!</v>
      </c>
      <c r="I43" s="460" t="e">
        <f aca="false">SUM(D43:H43)</f>
        <v>#REF!</v>
      </c>
    </row>
    <row r="44" customFormat="false" ht="15" hidden="false" customHeight="true" outlineLevel="0" collapsed="false">
      <c r="A44" s="152"/>
      <c r="B44" s="484"/>
      <c r="C44" s="485" t="e">
        <f aca="true">INDIRECT(ADDRESS(12,ROW()-6,1,1,"賞1入力"))</f>
        <v>#REF!</v>
      </c>
      <c r="D44" s="486" t="e">
        <f aca="false">VLOOKUP($B$4,賞１入力!$A$13:$AN$33,ROW()-6)</f>
        <v>#REF!</v>
      </c>
      <c r="E44" s="487" t="e">
        <f aca="false">VLOOKUP($B$4,賞２入力!$A$13:$AN$33,ROW()-6)</f>
        <v>#REF!</v>
      </c>
      <c r="F44" s="487" t="e">
        <f aca="false">VLOOKUP($B$4,賞３入力!$A$13:$AN$33,ROW()-6)</f>
        <v>#REF!</v>
      </c>
      <c r="G44" s="487" t="e">
        <f aca="false">VLOOKUP($B$4,賞４入力!$A$13:$AN$33,ROW()-6)</f>
        <v>#REF!</v>
      </c>
      <c r="H44" s="487" t="e">
        <f aca="false">VLOOKUP($B$4,賞５入力!$A$13:$AN$33,ROW()-6)</f>
        <v>#REF!</v>
      </c>
      <c r="I44" s="489" t="e">
        <f aca="false">SUM(D44:H44)</f>
        <v>#REF!</v>
      </c>
    </row>
    <row r="45" customFormat="false" ht="15" hidden="false" customHeight="true" outlineLevel="0" collapsed="false">
      <c r="A45" s="152"/>
      <c r="B45" s="484"/>
      <c r="C45" s="485" t="e">
        <f aca="true">INDIRECT(ADDRESS(12,ROW()-6,1,1,"賞1入力"))</f>
        <v>#REF!</v>
      </c>
      <c r="D45" s="486" t="e">
        <f aca="false">VLOOKUP($B$4,賞１入力!$A$13:$AN$33,ROW()-6)</f>
        <v>#REF!</v>
      </c>
      <c r="E45" s="487" t="e">
        <f aca="false">VLOOKUP($B$4,賞２入力!$A$13:$AN$33,ROW()-6)</f>
        <v>#REF!</v>
      </c>
      <c r="F45" s="487" t="e">
        <f aca="false">VLOOKUP($B$4,賞３入力!$A$13:$AN$33,ROW()-6)</f>
        <v>#REF!</v>
      </c>
      <c r="G45" s="487" t="e">
        <f aca="false">VLOOKUP($B$4,賞４入力!$A$13:$AN$33,ROW()-6)</f>
        <v>#REF!</v>
      </c>
      <c r="H45" s="487" t="e">
        <f aca="false">VLOOKUP($B$4,賞５入力!$A$13:$AN$33,ROW()-6)</f>
        <v>#REF!</v>
      </c>
      <c r="I45" s="489" t="e">
        <f aca="false">SUM(D45:H45)</f>
        <v>#REF!</v>
      </c>
    </row>
    <row r="46" customFormat="false" ht="32.25" hidden="false" customHeight="true" outlineLevel="0" collapsed="false">
      <c r="A46" s="152"/>
      <c r="B46" s="484"/>
      <c r="C46" s="490" t="e">
        <f aca="true">INDIRECT(ADDRESS(12,ROW()-6,1,1,"賞1入力"))</f>
        <v>#REF!</v>
      </c>
      <c r="D46" s="491" t="n">
        <f aca="false">VLOOKUP($B$4,賞１入力!$A$13:$AN$33,ROW()-6)</f>
        <v>0</v>
      </c>
      <c r="E46" s="492" t="n">
        <f aca="false">VLOOKUP($B$4,賞２入力!$A$13:$AN$33,ROW()-6)</f>
        <v>0</v>
      </c>
      <c r="F46" s="492" t="n">
        <f aca="false">VLOOKUP($B$4,賞３入力!$A$13:$AN$33,ROW()-6)</f>
        <v>0</v>
      </c>
      <c r="G46" s="492" t="n">
        <f aca="false">VLOOKUP($B$4,賞４入力!$A$13:$AN$33,ROW()-6)</f>
        <v>0</v>
      </c>
      <c r="H46" s="492" t="n">
        <f aca="false">VLOOKUP($B$4,賞５入力!$A$13:$AN$33,ROW()-6)</f>
        <v>0</v>
      </c>
      <c r="I46" s="494"/>
    </row>
  </sheetData>
  <sheetProtection sheet="true" password="868e"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301" t="str">
        <f aca="false">給１入力!C5&amp;給１入力!D5&amp;給１入力!E5&amp;給１入力!D6&amp;"月分"</f>
        <v>令和7年1月分</v>
      </c>
    </row>
    <row r="2" customFormat="false" ht="15" hidden="false" customHeight="true" outlineLevel="0" collapsed="false">
      <c r="B2" s="25" t="s">
        <v>267</v>
      </c>
      <c r="J2" s="302" t="s">
        <v>268</v>
      </c>
      <c r="K2" s="303"/>
      <c r="L2" s="304" t="str">
        <f aca="false">IF(給１入力!D8="","",給１入力!D8)</f>
        <v/>
      </c>
    </row>
    <row r="3" customFormat="false" ht="15" hidden="false" customHeight="true" outlineLevel="0" collapsed="false">
      <c r="I3" s="216" t="s">
        <v>269</v>
      </c>
    </row>
    <row r="4" customFormat="false" ht="15" hidden="false" customHeight="true" outlineLevel="0" collapsed="false">
      <c r="B4" s="303" t="str">
        <f aca="false">給１入力!D3</f>
        <v>会社名マスター未入力</v>
      </c>
      <c r="C4" s="303"/>
      <c r="I4" s="305" t="str">
        <f aca="false">IF(VLOOKUP($B$5,給１入力!$A$13:$AN$32,40)="","",(VLOOKUP($B$5,給１入力!$A$13:$AN$32,40)))</f>
        <v/>
      </c>
      <c r="J4" s="305" t="n">
        <f aca="false">VLOOKUP($B$5,給１入力!$A$13:$AN$32,30)</f>
        <v>0</v>
      </c>
      <c r="K4" s="305" t="n">
        <f aca="false">VLOOKUP($B$5,給１入力!$A$13:$AN$32,30)</f>
        <v>0</v>
      </c>
      <c r="L4" s="305" t="n">
        <f aca="false">VLOOKUP($B$5,給１入力!$A$13:$AN$32,30)</f>
        <v>0</v>
      </c>
    </row>
    <row r="5" customFormat="false" ht="15" hidden="false" customHeight="true" outlineLevel="0" collapsed="false">
      <c r="A5" s="306" t="s">
        <v>34</v>
      </c>
      <c r="B5" s="307" t="n">
        <v>1</v>
      </c>
      <c r="C5" s="308"/>
      <c r="I5" s="305" t="n">
        <f aca="false">VLOOKUP($B$5,給１入力!$A$13:$AN$32,30)</f>
        <v>0</v>
      </c>
      <c r="J5" s="305" t="n">
        <f aca="false">VLOOKUP($B$5,給１入力!$A$13:$AN$32,30)</f>
        <v>0</v>
      </c>
      <c r="K5" s="305" t="n">
        <f aca="false">VLOOKUP($B$5,給１入力!$A$13:$AN$32,30)</f>
        <v>0</v>
      </c>
      <c r="L5" s="305" t="n">
        <f aca="false">VLOOKUP($B$5,給１入力!$A$13:$AN$32,30)</f>
        <v>0</v>
      </c>
    </row>
    <row r="6" customFormat="false" ht="15" hidden="false" customHeight="true" outlineLevel="0" collapsed="false">
      <c r="B6" s="302" t="s">
        <v>270</v>
      </c>
      <c r="C6" s="309" t="str">
        <f aca="false">IF((VLOOKUP(B5,給１入力!A13:AN32,2))="","",(VLOOKUP(B5,給１入力!A13:AN32,2)))</f>
        <v/>
      </c>
      <c r="D6" s="139" t="s">
        <v>271</v>
      </c>
      <c r="I6" s="305" t="n">
        <f aca="false">VLOOKUP($B$5,給１入力!$A$13:$AN$32,30)</f>
        <v>0</v>
      </c>
      <c r="J6" s="305" t="n">
        <f aca="false">VLOOKUP($B$5,給１入力!$A$13:$AN$32,30)</f>
        <v>0</v>
      </c>
      <c r="K6" s="305" t="n">
        <f aca="false">VLOOKUP($B$5,給１入力!$A$13:$AN$32,30)</f>
        <v>0</v>
      </c>
      <c r="L6" s="305" t="n">
        <f aca="false">VLOOKUP($B$5,給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3"/>
      <c r="B9" s="314" t="str">
        <f aca="false">IF(マスター!$D$12="","",マスター!$D$12)</f>
        <v>基本給</v>
      </c>
      <c r="C9" s="315"/>
      <c r="D9" s="316" t="str">
        <f aca="false">IF(VLOOKUP($B$5,給１入力!$A$13:$AN$32,4)="","",VLOOKUP($B$5,給１入力!$A$13:$AN$32,4))</f>
        <v/>
      </c>
      <c r="E9" s="216"/>
      <c r="F9" s="317" t="s">
        <v>275</v>
      </c>
      <c r="G9" s="318" t="str">
        <f aca="false">IF(マスター!$U$12="","",マスター!$U$12)</f>
        <v>健康保険料</v>
      </c>
      <c r="H9" s="315"/>
      <c r="I9" s="319"/>
      <c r="J9" s="316" t="str">
        <f aca="false">IF(VLOOKUP($B$5,給１入力!$A$13:$AN$32,21)="","",VLOOKUP($B$5,給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入力!$A$13:$AN$32,5)="","",VLOOKUP($B$5,給１入力!$A$13:$AN$32,5))</f>
        <v/>
      </c>
      <c r="E10" s="216"/>
      <c r="F10" s="317" t="s">
        <v>277</v>
      </c>
      <c r="G10" s="318" t="str">
        <f aca="false">IF(マスター!$V$12="","",マスター!$V$12)</f>
        <v>介護保険料</v>
      </c>
      <c r="H10" s="321"/>
      <c r="I10" s="321"/>
      <c r="J10" s="322" t="str">
        <f aca="false">IF(VLOOKUP($B$5,給１入力!$A$13:$AN$32,22)="","",VLOOKUP($B$5,給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入力!$A$13:$AN$32,6)="","",VLOOKUP($B$5,給１入力!$A$13:$AN$32,6))</f>
        <v/>
      </c>
      <c r="E11" s="216"/>
      <c r="F11" s="317" t="s">
        <v>278</v>
      </c>
      <c r="G11" s="318" t="str">
        <f aca="false">IF(マスター!$W$12="","",マスター!$W$12)</f>
        <v>厚生年金保険料</v>
      </c>
      <c r="H11" s="321"/>
      <c r="I11" s="321"/>
      <c r="J11" s="322" t="str">
        <f aca="false">IF(VLOOKUP($B$5,給１入力!$A$13:$AN$32,23)="","",VLOOKUP($B$5,給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入力!$A$13:$AN$32,7)="","",VLOOKUP($B$5,給１入力!$A$13:$AN$32,7))</f>
        <v/>
      </c>
      <c r="E12" s="216"/>
      <c r="F12" s="317" t="s">
        <v>280</v>
      </c>
      <c r="G12" s="318" t="str">
        <f aca="false">IF(マスター!$X$12="","",マスター!$X$12)</f>
        <v>雇用保険料</v>
      </c>
      <c r="H12" s="321"/>
      <c r="I12" s="321"/>
      <c r="J12" s="322" t="n">
        <f aca="false">IF(VLOOKUP($B$5,給１入力!$A$13:$AN$32,24)="","",VLOOKUP($B$5,給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入力!$A$13:$AN$32,8)="","",VLOOKUP($B$5,給１入力!$A$13:$AN$32,8))</f>
        <v/>
      </c>
      <c r="E13" s="216"/>
      <c r="F13" s="317" t="s">
        <v>281</v>
      </c>
      <c r="G13" s="318" t="str">
        <f aca="false">IF(マスター!$Y$12="","",マスター!$Y$12)</f>
        <v>小規模企業共済等掛金</v>
      </c>
      <c r="H13" s="321"/>
      <c r="I13" s="321"/>
      <c r="J13" s="322" t="str">
        <f aca="false">IF(VLOOKUP($B$5,給１入力!$A$13:$AN$32,25)="","",VLOOKUP($B$5,給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入力!$A$13:$AN$32,9)="","",VLOOKUP($B$5,給１入力!$A$13:$AN$32,9))</f>
        <v/>
      </c>
      <c r="E14" s="216"/>
      <c r="F14" s="317" t="s">
        <v>282</v>
      </c>
      <c r="G14" s="324" t="str">
        <f aca="false">IF(マスター!$Z$12="","",マスター!$Z$12)</f>
        <v>社会保険料5</v>
      </c>
      <c r="H14" s="325"/>
      <c r="I14" s="325"/>
      <c r="J14" s="326" t="str">
        <f aca="false">IF(VLOOKUP($B$5,給１入力!$A$13:$AN$32,26)="","",VLOOKUP($B$5,給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入力!$A$13:$AN$32,10)="","",VLOOKUP($B$5,給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入力!$A$13:$AN$32,11)="","",VLOOKUP($B$5,給１入力!$A$13:$AN$32,11))</f>
        <v/>
      </c>
      <c r="E16" s="216"/>
      <c r="F16" s="317"/>
      <c r="G16" s="331" t="s">
        <v>265</v>
      </c>
      <c r="H16" s="319"/>
      <c r="I16" s="319"/>
      <c r="J16" s="316" t="n">
        <f aca="false">IF(VLOOKUP($B$5,給１入力!$A$13:$AN$32,29)="",0,VLOOKUP($B$5,給１入力!$A$13:$AN$32,29))+IF(VLOOKUP($B$5,給１入力!$A$13:$AN$32,30)="",0,VLOOKUP($B$5,給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入力!$A$13:$AN$32,12)="","",VLOOKUP($B$5,給１入力!$A$13:$AN$32,12))</f>
        <v/>
      </c>
      <c r="E17" s="216"/>
      <c r="F17" s="317" t="s">
        <v>285</v>
      </c>
      <c r="G17" s="331" t="str">
        <f aca="false">IF(マスター!$AE$12="","",マスター!$AE$12)</f>
        <v>住民税</v>
      </c>
      <c r="H17" s="321"/>
      <c r="I17" s="321"/>
      <c r="J17" s="322" t="str">
        <f aca="false">IF(VLOOKUP($B$5,給１入力!$A$13:$AN$32,31)="","",VLOOKUP($B$5,給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入力!$A$13:$AN$32,13)="","",VLOOKUP($B$5,給１入力!$A$13:$AN$32,13))</f>
        <v/>
      </c>
      <c r="E18" s="216"/>
      <c r="F18" s="317"/>
      <c r="G18" s="318" t="str">
        <f aca="false">IF(マスター!$AF$12="","",マスター!$AF$12)</f>
        <v>年調過不足税額</v>
      </c>
      <c r="H18" s="321"/>
      <c r="I18" s="321"/>
      <c r="J18" s="322" t="str">
        <f aca="false">IF(VLOOKUP($B$5,給１入力!$A$13:$AN$32,32)="","",VLOOKUP($B$5,給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入力!$A$13:$AN$32,14)="","",VLOOKUP($B$5,給１入力!$A$13:$AN$32,14))</f>
        <v/>
      </c>
      <c r="E19" s="216"/>
      <c r="F19" s="317" t="s">
        <v>286</v>
      </c>
      <c r="G19" s="318" t="str">
        <f aca="false">IF(マスター!$AG$12="","",マスター!$AG$12)</f>
        <v>控除項目5</v>
      </c>
      <c r="H19" s="321"/>
      <c r="I19" s="321"/>
      <c r="J19" s="322" t="str">
        <f aca="false">IF(VLOOKUP($B$5,給１入力!$A$13:$AN$32,33)="","",VLOOKUP($B$5,給１入力!$A$13:$AN$32,33))</f>
        <v/>
      </c>
      <c r="K19" s="216"/>
      <c r="L19" s="216"/>
    </row>
    <row r="20" s="312" customFormat="true" ht="15" hidden="false" customHeight="true" outlineLevel="0" collapsed="false">
      <c r="A20" s="327"/>
      <c r="B20" s="328"/>
      <c r="C20" s="329" t="s">
        <v>287</v>
      </c>
      <c r="D20" s="330" t="n">
        <f aca="false">IF(VLOOKUP($B$5,給１入力!$A$13:$AN$32,15)="","",VLOOKUP($B$5,給１入力!$A$13:$AN$32,15))</f>
        <v>0</v>
      </c>
      <c r="E20" s="216"/>
      <c r="F20" s="317"/>
      <c r="G20" s="318" t="str">
        <f aca="false">IF(マスター!$AH$12="","",マスター!$AH$12)</f>
        <v>控除項目6</v>
      </c>
      <c r="H20" s="321"/>
      <c r="I20" s="321"/>
      <c r="J20" s="322" t="str">
        <f aca="false">IF(VLOOKUP($B$5,給１入力!$A$13:$AN$32,34)="","",VLOOKUP($B$5,給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入力!$A$13:$AN$32,16)="","",VLOOKUP($B$5,給１入力!$A$13:$AN$32,16))</f>
        <v/>
      </c>
      <c r="E21" s="216"/>
      <c r="F21" s="317" t="s">
        <v>289</v>
      </c>
      <c r="G21" s="318" t="str">
        <f aca="false">IF(マスター!$AI$12="","",マスター!$AI$12)</f>
        <v>控除項目7</v>
      </c>
      <c r="H21" s="321"/>
      <c r="I21" s="321"/>
      <c r="J21" s="322" t="str">
        <f aca="false">IF(VLOOKUP($B$5,給１入力!$A$13:$AN$32,35)="","",VLOOKUP($B$5,給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入力!$A$13:$AN$32,17)="","",VLOOKUP($B$5,給１入力!$A$13:$AN$32,17))</f>
        <v/>
      </c>
      <c r="E22" s="216"/>
      <c r="F22" s="317"/>
      <c r="G22" s="318" t="str">
        <f aca="false">IF(マスター!$AJ$12="","",マスター!$AJ$12)</f>
        <v>控除項目8</v>
      </c>
      <c r="H22" s="321"/>
      <c r="I22" s="321"/>
      <c r="J22" s="322" t="str">
        <f aca="false">IF(VLOOKUP($B$5,給１入力!$A$13:$AN$32,36)="","",VLOOKUP($B$5,給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入力!$A$13:$AN$32,18)="","",VLOOKUP($B$5,給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入力!C5&amp;給１入力!D5&amp;給１入力!E5&amp;給１入力!D6&amp;"月分"</f>
        <v>令和7年1月分</v>
      </c>
    </row>
    <row r="31" customFormat="false" ht="15" hidden="false" customHeight="true" outlineLevel="0" collapsed="false">
      <c r="B31" s="25" t="s">
        <v>267</v>
      </c>
      <c r="J31" s="302" t="s">
        <v>268</v>
      </c>
      <c r="K31" s="139"/>
      <c r="L31" s="304" t="str">
        <f aca="false">IF(給１入力!D8="","",給１入力!D8)</f>
        <v/>
      </c>
    </row>
    <row r="32" customFormat="false" ht="15" hidden="false" customHeight="true" outlineLevel="0" collapsed="false">
      <c r="I32" s="216" t="s">
        <v>269</v>
      </c>
    </row>
    <row r="33" customFormat="false" ht="15" hidden="false" customHeight="true" outlineLevel="0" collapsed="false">
      <c r="B33" s="139" t="str">
        <f aca="false">給１入力!D3</f>
        <v>会社名マスター未入力</v>
      </c>
      <c r="C33" s="139"/>
      <c r="I33" s="305" t="str">
        <f aca="false">IF(VLOOKUP($B$34,給１入力!$A$13:$AN$32,40)="","",(VLOOKUP($B$34,給１入力!$A$13:$AN$32,40)))</f>
        <v/>
      </c>
      <c r="J33" s="305" t="n">
        <f aca="false">VLOOKUP($B$5,給１入力!$A$13:$AN$32,30)</f>
        <v>0</v>
      </c>
      <c r="K33" s="305" t="n">
        <f aca="false">VLOOKUP($B$5,給１入力!$A$13:$AN$32,30)</f>
        <v>0</v>
      </c>
      <c r="L33" s="305" t="n">
        <f aca="false">VLOOKUP($B$5,給１入力!$A$13:$AN$32,30)</f>
        <v>0</v>
      </c>
    </row>
    <row r="34" customFormat="false" ht="15" hidden="false" customHeight="true" outlineLevel="0" collapsed="false">
      <c r="A34" s="306" t="s">
        <v>34</v>
      </c>
      <c r="B34" s="307" t="n">
        <v>2</v>
      </c>
      <c r="I34" s="305" t="n">
        <f aca="false">VLOOKUP($B$5,給１入力!$A$13:$AN$32,30)</f>
        <v>0</v>
      </c>
      <c r="J34" s="305" t="n">
        <f aca="false">VLOOKUP($B$5,給１入力!$A$13:$AN$32,30)</f>
        <v>0</v>
      </c>
      <c r="K34" s="305" t="n">
        <f aca="false">VLOOKUP($B$5,給１入力!$A$13:$AN$32,30)</f>
        <v>0</v>
      </c>
      <c r="L34" s="305" t="n">
        <f aca="false">VLOOKUP($B$5,給１入力!$A$13:$AN$32,30)</f>
        <v>0</v>
      </c>
    </row>
    <row r="35" customFormat="false" ht="15" hidden="false" customHeight="true" outlineLevel="0" collapsed="false">
      <c r="B35" s="302" t="s">
        <v>270</v>
      </c>
      <c r="C35" s="309" t="str">
        <f aca="false">IF((VLOOKUP(B34,給１入力!A13:AN32,2))="","",(VLOOKUP(B34,給１入力!A13:AN32,2)))</f>
        <v/>
      </c>
      <c r="D35" s="139" t="s">
        <v>271</v>
      </c>
      <c r="I35" s="305" t="n">
        <f aca="false">VLOOKUP($B$5,給１入力!$A$13:$AN$32,30)</f>
        <v>0</v>
      </c>
      <c r="J35" s="305" t="n">
        <f aca="false">VLOOKUP($B$5,給１入力!$A$13:$AN$32,30)</f>
        <v>0</v>
      </c>
      <c r="K35" s="305" t="n">
        <f aca="false">VLOOKUP($B$5,給１入力!$A$13:$AN$32,30)</f>
        <v>0</v>
      </c>
      <c r="L35" s="305" t="n">
        <f aca="false">VLOOKUP($B$5,給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１入力!$A$13:$AN$32,4)="","",VLOOKUP($B$34,給１入力!$A$13:$AN$32,4))</f>
        <v/>
      </c>
      <c r="E38" s="216"/>
      <c r="F38" s="317" t="s">
        <v>275</v>
      </c>
      <c r="G38" s="314" t="str">
        <f aca="false">IF(マスター!$U$12="","",マスター!$U$12)</f>
        <v>健康保険料</v>
      </c>
      <c r="H38" s="315"/>
      <c r="I38" s="319"/>
      <c r="J38" s="316" t="str">
        <f aca="false">IF(VLOOKUP($B$34,給１入力!$A$13:$AN$32,21)="","",VLOOKUP($B$34,給１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１入力!$A$13:$AN$32,5)="","",VLOOKUP($B$34,給１入力!$A$13:$AN$32,5))</f>
        <v/>
      </c>
      <c r="E39" s="216"/>
      <c r="F39" s="317" t="s">
        <v>277</v>
      </c>
      <c r="G39" s="318" t="str">
        <f aca="false">IF(マスター!$V$12="","",マスター!$V$12)</f>
        <v>介護保険料</v>
      </c>
      <c r="H39" s="321"/>
      <c r="I39" s="321"/>
      <c r="J39" s="322" t="str">
        <f aca="false">IF(VLOOKUP($B$34,給１入力!$A$13:$AN$32,22)="","",VLOOKUP($B$34,給１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１入力!$A$13:$AN$32,6)="","",VLOOKUP($B$34,給１入力!$A$13:$AN$32,6))</f>
        <v/>
      </c>
      <c r="E40" s="216"/>
      <c r="F40" s="317" t="s">
        <v>278</v>
      </c>
      <c r="G40" s="318" t="str">
        <f aca="false">IF(マスター!$W$12="","",マスター!$W$12)</f>
        <v>厚生年金保険料</v>
      </c>
      <c r="H40" s="321"/>
      <c r="I40" s="321"/>
      <c r="J40" s="322" t="str">
        <f aca="false">IF(VLOOKUP($B$34,給１入力!$A$13:$AN$32,23)="","",VLOOKUP($B$34,給１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１入力!$A$13:$AN$32,7)="","",VLOOKUP($B$34,給１入力!$A$13:$AN$32,7))</f>
        <v/>
      </c>
      <c r="E41" s="216"/>
      <c r="F41" s="317" t="s">
        <v>280</v>
      </c>
      <c r="G41" s="318" t="str">
        <f aca="false">IF(マスター!$X$12="","",マスター!$X$12)</f>
        <v>雇用保険料</v>
      </c>
      <c r="H41" s="321"/>
      <c r="I41" s="321"/>
      <c r="J41" s="322" t="n">
        <f aca="false">IF(VLOOKUP($B$34,給１入力!$A$13:$AN$32,24)="","",VLOOKUP($B$34,給１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１入力!$A$13:$AN$32,8)="","",VLOOKUP($B$34,給１入力!$A$13:$AN$32,8))</f>
        <v/>
      </c>
      <c r="E42" s="216"/>
      <c r="F42" s="317" t="s">
        <v>281</v>
      </c>
      <c r="G42" s="318" t="str">
        <f aca="false">IF(マスター!$Y$12="","",マスター!$Y$12)</f>
        <v>小規模企業共済等掛金</v>
      </c>
      <c r="H42" s="321"/>
      <c r="I42" s="321"/>
      <c r="J42" s="322" t="str">
        <f aca="false">IF(VLOOKUP($B$34,給１入力!$A$13:$AN$32,25)="","",VLOOKUP($B$34,給１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１入力!$A$13:$AN$32,9)="","",VLOOKUP($B$34,給１入力!$A$13:$AN$32,9))</f>
        <v/>
      </c>
      <c r="E43" s="216"/>
      <c r="F43" s="317" t="s">
        <v>282</v>
      </c>
      <c r="G43" s="336" t="str">
        <f aca="false">IF(マスター!$Z$12="","",マスター!$Z$12)</f>
        <v>社会保険料5</v>
      </c>
      <c r="H43" s="325"/>
      <c r="I43" s="325"/>
      <c r="J43" s="326" t="str">
        <f aca="false">IF(VLOOKUP($B$34,給１入力!$A$13:$AN$32,26)="","",VLOOKUP($B$34,給１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１入力!$A$13:$AN$32,10)="","",VLOOKUP($B$34,給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１入力!$A$13:$AN$32,11)="","",VLOOKUP($B$34,給１入力!$A$13:$AN$32,11))</f>
        <v/>
      </c>
      <c r="E45" s="216"/>
      <c r="F45" s="317"/>
      <c r="G45" s="331" t="s">
        <v>265</v>
      </c>
      <c r="H45" s="319"/>
      <c r="I45" s="319"/>
      <c r="J45" s="316" t="n">
        <f aca="false">IF(VLOOKUP($B$34,給１入力!$A$13:$AN$32,29)="",0,VLOOKUP($B$34,給１入力!$A$13:$AN$32,29))+IF(VLOOKUP($B$34,給１入力!$A$13:$AN$32,30)="",0,VLOOKUP($B$34,給１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１入力!$A$13:$AN$32,12)="","",VLOOKUP($B$34,給１入力!$A$13:$AN$32,12))</f>
        <v/>
      </c>
      <c r="E46" s="216"/>
      <c r="F46" s="317" t="s">
        <v>285</v>
      </c>
      <c r="G46" s="331" t="str">
        <f aca="false">IF(マスター!$AE$12="","",マスター!$AE$12)</f>
        <v>住民税</v>
      </c>
      <c r="H46" s="321"/>
      <c r="I46" s="321"/>
      <c r="J46" s="322" t="str">
        <f aca="false">IF(VLOOKUP($B$34,給１入力!$A$13:$AN$32,31)="","",VLOOKUP($B$34,給１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１入力!$A$13:$AN$32,13)="","",VLOOKUP($B$34,給１入力!$A$13:$AN$32,13))</f>
        <v/>
      </c>
      <c r="E47" s="216"/>
      <c r="F47" s="317"/>
      <c r="G47" s="318" t="str">
        <f aca="false">IF(マスター!$AF$12="","",マスター!$AF$12)</f>
        <v>年調過不足税額</v>
      </c>
      <c r="H47" s="321"/>
      <c r="I47" s="321"/>
      <c r="J47" s="322" t="str">
        <f aca="false">IF(VLOOKUP($B$34,給１入力!$A$13:$AN$32,32)="","",VLOOKUP($B$34,給１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１入力!$A$13:$AN$32,14)="","",VLOOKUP($B$34,給１入力!$A$13:$AN$32,14))</f>
        <v/>
      </c>
      <c r="E48" s="216"/>
      <c r="F48" s="317" t="s">
        <v>286</v>
      </c>
      <c r="G48" s="318" t="str">
        <f aca="false">IF(マスター!$AG$12="","",マスター!$AG$12)</f>
        <v>控除項目5</v>
      </c>
      <c r="H48" s="321"/>
      <c r="I48" s="321"/>
      <c r="J48" s="322" t="str">
        <f aca="false">IF(VLOOKUP($B$34,給１入力!$A$13:$AN$32,33)="","",VLOOKUP($B$34,給１入力!$A$13:$AN$32,33))</f>
        <v/>
      </c>
      <c r="K48" s="216"/>
      <c r="L48" s="216"/>
    </row>
    <row r="49" s="312" customFormat="true" ht="15" hidden="false" customHeight="true" outlineLevel="0" collapsed="false">
      <c r="A49" s="327"/>
      <c r="B49" s="328"/>
      <c r="C49" s="329" t="s">
        <v>287</v>
      </c>
      <c r="D49" s="330" t="n">
        <f aca="false">IF(VLOOKUP($B$34,給１入力!$A$13:$AN$32,15)="","",VLOOKUP($B$34,給１入力!$A$13:$AN$32,15))</f>
        <v>0</v>
      </c>
      <c r="E49" s="216"/>
      <c r="F49" s="317"/>
      <c r="G49" s="318" t="str">
        <f aca="false">IF(マスター!$AH$12="","",マスター!$AH$12)</f>
        <v>控除項目6</v>
      </c>
      <c r="H49" s="321"/>
      <c r="I49" s="321"/>
      <c r="J49" s="322" t="str">
        <f aca="false">IF(VLOOKUP($B$34,給１入力!$A$13:$AN$32,34)="","",VLOOKUP($B$34,給１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１入力!$A$13:$AN$32,16)="","",VLOOKUP($B$34,給１入力!$A$13:$AN$32,16))</f>
        <v/>
      </c>
      <c r="E50" s="216"/>
      <c r="F50" s="317" t="s">
        <v>289</v>
      </c>
      <c r="G50" s="318" t="str">
        <f aca="false">IF(マスター!$AI$12="","",マスター!$AI$12)</f>
        <v>控除項目7</v>
      </c>
      <c r="H50" s="321"/>
      <c r="I50" s="321"/>
      <c r="J50" s="322" t="str">
        <f aca="false">IF(VLOOKUP($B$34,給１入力!$A$13:$AN$32,35)="","",VLOOKUP($B$34,給１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１入力!$A$13:$AN$32,17)="","",VLOOKUP($B$34,給１入力!$A$13:$AN$32,17))</f>
        <v/>
      </c>
      <c r="E51" s="216"/>
      <c r="F51" s="317"/>
      <c r="G51" s="318" t="str">
        <f aca="false">IF(マスター!$AJ$12="","",マスター!$AJ$12)</f>
        <v>控除項目8</v>
      </c>
      <c r="H51" s="321"/>
      <c r="I51" s="321"/>
      <c r="J51" s="322" t="str">
        <f aca="false">IF(VLOOKUP($B$34,給１入力!$A$13:$AN$32,36)="","",VLOOKUP($B$34,給１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１入力!$A$13:$AN$32,18)="","",VLOOKUP($B$34,給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２入力!AQ13,別表第一,4),0)</f>
        <v>45834</v>
      </c>
      <c r="AS13" s="254" t="n">
        <f aca="false">31667*C13</f>
        <v>0</v>
      </c>
      <c r="AT13" s="254" t="n">
        <f aca="false">VLOOKUP(給２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２入力!AQ14,別表第一,4),0)</f>
        <v>45834</v>
      </c>
      <c r="AS14" s="267" t="n">
        <f aca="false">31667*C14</f>
        <v>0</v>
      </c>
      <c r="AT14" s="267" t="n">
        <f aca="false">VLOOKUP(給２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２入力!AQ15,別表第一,4),0)</f>
        <v>45834</v>
      </c>
      <c r="AS15" s="267" t="n">
        <f aca="false">31667*C15</f>
        <v>0</v>
      </c>
      <c r="AT15" s="267" t="n">
        <f aca="false">VLOOKUP(給２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２入力!AQ16,別表第一,4),0)</f>
        <v>45834</v>
      </c>
      <c r="AS16" s="267" t="n">
        <f aca="false">31667*C16</f>
        <v>0</v>
      </c>
      <c r="AT16" s="267" t="n">
        <f aca="false">VLOOKUP(給２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２入力!AQ17,別表第一,4),0)</f>
        <v>45834</v>
      </c>
      <c r="AS17" s="267" t="n">
        <f aca="false">31667*C17</f>
        <v>0</v>
      </c>
      <c r="AT17" s="267" t="n">
        <f aca="false">VLOOKUP(給２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２入力!AQ18,別表第一,4),0)</f>
        <v>45834</v>
      </c>
      <c r="AS18" s="267" t="n">
        <f aca="false">31667*C18</f>
        <v>0</v>
      </c>
      <c r="AT18" s="267" t="n">
        <f aca="false">VLOOKUP(給２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２入力!AQ19,別表第一,4),0)</f>
        <v>45834</v>
      </c>
      <c r="AS19" s="267" t="n">
        <f aca="false">31667*C19</f>
        <v>0</v>
      </c>
      <c r="AT19" s="267" t="n">
        <f aca="false">VLOOKUP(給２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２入力!AQ20,別表第一,4),0)</f>
        <v>45834</v>
      </c>
      <c r="AS20" s="267" t="n">
        <f aca="false">31667*C20</f>
        <v>0</v>
      </c>
      <c r="AT20" s="267" t="n">
        <f aca="false">VLOOKUP(給２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２入力!AQ21,別表第一,4),0)</f>
        <v>45834</v>
      </c>
      <c r="AS21" s="267" t="n">
        <f aca="false">31667*C21</f>
        <v>0</v>
      </c>
      <c r="AT21" s="267" t="n">
        <f aca="false">VLOOKUP(給２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２入力!AQ22,別表第一,4),0)</f>
        <v>45834</v>
      </c>
      <c r="AS22" s="267" t="n">
        <f aca="false">31667*C22</f>
        <v>0</v>
      </c>
      <c r="AT22" s="267" t="n">
        <f aca="false">VLOOKUP(給２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２入力!AQ23,別表第一,4),0)</f>
        <v>45834</v>
      </c>
      <c r="AS23" s="267" t="n">
        <f aca="false">31667*C23</f>
        <v>0</v>
      </c>
      <c r="AT23" s="267" t="n">
        <f aca="false">VLOOKUP(給２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２入力!AQ24,別表第一,4),0)</f>
        <v>45834</v>
      </c>
      <c r="AS24" s="267" t="n">
        <f aca="false">31667*C24</f>
        <v>0</v>
      </c>
      <c r="AT24" s="267" t="n">
        <f aca="false">VLOOKUP(給２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２入力!AQ25,別表第一,4),0)</f>
        <v>45834</v>
      </c>
      <c r="AS25" s="267" t="n">
        <f aca="false">31667*C25</f>
        <v>0</v>
      </c>
      <c r="AT25" s="267" t="n">
        <f aca="false">VLOOKUP(給２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２入力!AQ26,別表第一,4),0)</f>
        <v>45834</v>
      </c>
      <c r="AS26" s="267" t="n">
        <f aca="false">31667*C26</f>
        <v>0</v>
      </c>
      <c r="AT26" s="267" t="n">
        <f aca="false">VLOOKUP(給２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２入力!AQ27,別表第一,4),0)</f>
        <v>45834</v>
      </c>
      <c r="AS27" s="267" t="n">
        <f aca="false">31667*C27</f>
        <v>0</v>
      </c>
      <c r="AT27" s="267" t="n">
        <f aca="false">VLOOKUP(給２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２入力!AQ28,別表第一,4),0)</f>
        <v>45834</v>
      </c>
      <c r="AS28" s="267" t="n">
        <f aca="false">31667*C28</f>
        <v>0</v>
      </c>
      <c r="AT28" s="267" t="n">
        <f aca="false">VLOOKUP(給２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２入力!AQ29,別表第一,4),0)</f>
        <v>45834</v>
      </c>
      <c r="AS29" s="267" t="n">
        <f aca="false">31667*C29</f>
        <v>0</v>
      </c>
      <c r="AT29" s="267" t="n">
        <f aca="false">VLOOKUP(給２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２入力!AQ30,別表第一,4),0)</f>
        <v>45834</v>
      </c>
      <c r="AS30" s="267" t="n">
        <f aca="false">31667*C30</f>
        <v>0</v>
      </c>
      <c r="AT30" s="267" t="n">
        <f aca="false">VLOOKUP(給２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２入力!AQ31,別表第一,4),0)</f>
        <v>45834</v>
      </c>
      <c r="AS31" s="267" t="n">
        <f aca="false">31667*C31</f>
        <v>0</v>
      </c>
      <c r="AT31" s="267" t="n">
        <f aca="false">VLOOKUP(給２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２入力!AQ32,別表第一,4),0)</f>
        <v>45834</v>
      </c>
      <c r="AS32" s="267" t="n">
        <f aca="false">31667*C32</f>
        <v>0</v>
      </c>
      <c r="AT32" s="267" t="n">
        <f aca="false">VLOOKUP(給２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２入力!C5&amp;給２入力!D5&amp;給２入力!E5&amp;給２入力!D6&amp;"月分"</f>
        <v>令和7年2月分</v>
      </c>
    </row>
    <row r="2" customFormat="false" ht="15" hidden="false" customHeight="true" outlineLevel="0" collapsed="false">
      <c r="B2" s="25" t="s">
        <v>267</v>
      </c>
      <c r="J2" s="302" t="s">
        <v>268</v>
      </c>
      <c r="K2" s="139"/>
      <c r="L2" s="304" t="str">
        <f aca="false">IF(給２入力!D8="","",給２入力!D8)</f>
        <v/>
      </c>
    </row>
    <row r="3" customFormat="false" ht="15" hidden="false" customHeight="true" outlineLevel="0" collapsed="false">
      <c r="I3" s="216" t="s">
        <v>269</v>
      </c>
    </row>
    <row r="4" customFormat="false" ht="15" hidden="false" customHeight="true" outlineLevel="0" collapsed="false">
      <c r="B4" s="139" t="str">
        <f aca="false">給２入力!D3</f>
        <v>会社名マスター未入力</v>
      </c>
      <c r="C4" s="139"/>
      <c r="I4" s="305" t="str">
        <f aca="false">IF(VLOOKUP($B$5,給２入力!$A$13:$AN$32,40)="","",(VLOOKUP($B$5,給２入力!$A$13:$AN$32,40)))</f>
        <v/>
      </c>
      <c r="J4" s="305" t="n">
        <f aca="false">VLOOKUP($B$5,給２入力!$A$13:$AN$32,30)</f>
        <v>0</v>
      </c>
      <c r="K4" s="305" t="n">
        <f aca="false">VLOOKUP($B$5,給２入力!$A$13:$AN$32,30)</f>
        <v>0</v>
      </c>
      <c r="L4" s="305" t="n">
        <f aca="false">VLOOKUP($B$5,給２入力!$A$13:$AN$32,30)</f>
        <v>0</v>
      </c>
    </row>
    <row r="5" customFormat="false" ht="15" hidden="false" customHeight="true" outlineLevel="0" collapsed="false">
      <c r="A5" s="306" t="s">
        <v>34</v>
      </c>
      <c r="B5" s="307" t="n">
        <v>1</v>
      </c>
      <c r="C5" s="308"/>
      <c r="I5" s="305" t="n">
        <f aca="false">VLOOKUP($B$5,給２入力!$A$13:$AN$32,30)</f>
        <v>0</v>
      </c>
      <c r="J5" s="305" t="n">
        <f aca="false">VLOOKUP($B$5,給２入力!$A$13:$AN$32,30)</f>
        <v>0</v>
      </c>
      <c r="K5" s="305" t="n">
        <f aca="false">VLOOKUP($B$5,給２入力!$A$13:$AN$32,30)</f>
        <v>0</v>
      </c>
      <c r="L5" s="305" t="n">
        <f aca="false">VLOOKUP($B$5,給２入力!$A$13:$AN$32,30)</f>
        <v>0</v>
      </c>
    </row>
    <row r="6" customFormat="false" ht="15" hidden="false" customHeight="true" outlineLevel="0" collapsed="false">
      <c r="B6" s="302" t="s">
        <v>270</v>
      </c>
      <c r="C6" s="309" t="str">
        <f aca="false">IF((VLOOKUP(B5,給２入力!A13:AN32,2))="","",(VLOOKUP(B5,給２入力!A13:AN32,2)))</f>
        <v/>
      </c>
      <c r="D6" s="139" t="s">
        <v>271</v>
      </c>
      <c r="I6" s="305" t="n">
        <f aca="false">VLOOKUP($B$5,給２入力!$A$13:$AN$32,30)</f>
        <v>0</v>
      </c>
      <c r="J6" s="305" t="n">
        <f aca="false">VLOOKUP($B$5,給２入力!$A$13:$AN$32,30)</f>
        <v>0</v>
      </c>
      <c r="K6" s="305" t="n">
        <f aca="false">VLOOKUP($B$5,給２入力!$A$13:$AN$32,30)</f>
        <v>0</v>
      </c>
      <c r="L6" s="305" t="n">
        <f aca="false">VLOOKUP($B$5,給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給２入力!D12)=0,"",給２入力!D12)</f>
        <v>基本給</v>
      </c>
      <c r="C9" s="315"/>
      <c r="D9" s="316" t="str">
        <f aca="false">IF(VLOOKUP($B$5,給２入力!$A$13:$AN$32,4)="","",VLOOKUP($B$5,給２入力!$A$13:$AN$32,4))</f>
        <v/>
      </c>
      <c r="E9" s="216"/>
      <c r="F9" s="317" t="s">
        <v>275</v>
      </c>
      <c r="G9" s="318" t="str">
        <f aca="false">IF(マスター!$U$12="","",マスター!$U$12)</f>
        <v>健康保険料</v>
      </c>
      <c r="H9" s="315"/>
      <c r="I9" s="319"/>
      <c r="J9" s="316" t="str">
        <f aca="false">IF(VLOOKUP($B$5,給２入力!$A$13:$AN$32,21)="","",VLOOKUP($B$5,給２入力!$A$13:$AN$32,21))</f>
        <v/>
      </c>
      <c r="K9" s="216"/>
      <c r="L9" s="320" t="s">
        <v>276</v>
      </c>
    </row>
    <row r="10" s="312" customFormat="true" ht="15" hidden="false" customHeight="true" outlineLevel="0" collapsed="false">
      <c r="A10" s="317"/>
      <c r="B10" s="318" t="str">
        <f aca="false">IF((給２入力!E12)=0,"",給２入力!E12)</f>
        <v>支給項目2</v>
      </c>
      <c r="C10" s="321"/>
      <c r="D10" s="322" t="str">
        <f aca="false">IF(VLOOKUP($B$5,給２入力!$A$13:$AN$32,5)="","",VLOOKUP($B$5,給２入力!$A$13:$AN$32,5))</f>
        <v/>
      </c>
      <c r="E10" s="216"/>
      <c r="F10" s="317" t="s">
        <v>277</v>
      </c>
      <c r="G10" s="318" t="str">
        <f aca="false">IF(マスター!$V$12="","",マスター!$V$12)</f>
        <v>介護保険料</v>
      </c>
      <c r="H10" s="321"/>
      <c r="I10" s="321"/>
      <c r="J10" s="322" t="str">
        <f aca="false">IF(VLOOKUP($B$5,給２入力!$A$13:$AN$32,22)="","",VLOOKUP($B$5,給２入力!$A$13:$AN$32,22))</f>
        <v/>
      </c>
      <c r="K10" s="216"/>
      <c r="L10" s="323" t="n">
        <f aca="false">D25-J25</f>
        <v>0</v>
      </c>
    </row>
    <row r="11" s="312" customFormat="true" ht="15" hidden="false" customHeight="true" outlineLevel="0" collapsed="false">
      <c r="A11" s="317"/>
      <c r="B11" s="318" t="str">
        <f aca="false">IF((給２入力!F12)=0,"",給２入力!F12)</f>
        <v>支給項目3</v>
      </c>
      <c r="C11" s="321"/>
      <c r="D11" s="322" t="str">
        <f aca="false">IF(VLOOKUP($B$5,給２入力!$A$13:$AN$32,6)="","",VLOOKUP($B$5,給２入力!$A$13:$AN$32,6))</f>
        <v/>
      </c>
      <c r="E11" s="216"/>
      <c r="F11" s="317" t="s">
        <v>278</v>
      </c>
      <c r="G11" s="318" t="str">
        <f aca="false">IF(マスター!$W$12="","",マスター!$W$12)</f>
        <v>厚生年金保険料</v>
      </c>
      <c r="H11" s="321"/>
      <c r="I11" s="321"/>
      <c r="J11" s="322" t="str">
        <f aca="false">IF(VLOOKUP($B$5,給２入力!$A$13:$AN$32,23)="","",VLOOKUP($B$5,給２入力!$A$13:$AN$32,23))</f>
        <v/>
      </c>
      <c r="K11" s="216"/>
      <c r="L11" s="323"/>
    </row>
    <row r="12" s="312" customFormat="true" ht="15" hidden="false" customHeight="true" outlineLevel="0" collapsed="false">
      <c r="A12" s="317" t="s">
        <v>279</v>
      </c>
      <c r="B12" s="318" t="str">
        <f aca="false">IF((給２入力!G12)=0,"",給２入力!G12)</f>
        <v>支給項目4</v>
      </c>
      <c r="C12" s="321"/>
      <c r="D12" s="322" t="str">
        <f aca="false">IF(VLOOKUP($B$5,給２入力!$A$13:$AN$32,7)="","",VLOOKUP($B$5,給２入力!$A$13:$AN$32,7))</f>
        <v/>
      </c>
      <c r="E12" s="216"/>
      <c r="F12" s="317" t="s">
        <v>280</v>
      </c>
      <c r="G12" s="318" t="str">
        <f aca="false">IF(マスター!$X$12="","",マスター!$X$12)</f>
        <v>雇用保険料</v>
      </c>
      <c r="H12" s="321"/>
      <c r="I12" s="321"/>
      <c r="J12" s="322" t="n">
        <f aca="false">IF(VLOOKUP($B$5,給２入力!$A$13:$AN$32,24)="","",VLOOKUP($B$5,給２入力!$A$13:$AN$32,24))</f>
        <v>0</v>
      </c>
      <c r="K12" s="216"/>
      <c r="L12" s="216"/>
    </row>
    <row r="13" s="312" customFormat="true" ht="15" hidden="false" customHeight="true" outlineLevel="0" collapsed="false">
      <c r="A13" s="317"/>
      <c r="B13" s="318" t="str">
        <f aca="false">IF((給２入力!H12)=0,"",給２入力!H12)</f>
        <v>支給項目5</v>
      </c>
      <c r="C13" s="321"/>
      <c r="D13" s="322" t="str">
        <f aca="false">IF(VLOOKUP($B$5,給２入力!$A$13:$AN$32,8)="","",VLOOKUP($B$5,給２入力!$A$13:$AN$32,8))</f>
        <v/>
      </c>
      <c r="E13" s="216"/>
      <c r="F13" s="317" t="s">
        <v>281</v>
      </c>
      <c r="G13" s="318" t="str">
        <f aca="false">IF(マスター!$Y$12="","",マスター!$Y$12)</f>
        <v>小規模企業共済等掛金</v>
      </c>
      <c r="H13" s="321"/>
      <c r="I13" s="321"/>
      <c r="J13" s="322" t="str">
        <f aca="false">IF(VLOOKUP($B$5,給２入力!$A$13:$AN$32,25)="","",VLOOKUP($B$5,給２入力!$A$13:$AN$32,25))</f>
        <v/>
      </c>
      <c r="K13" s="216"/>
      <c r="L13" s="216"/>
    </row>
    <row r="14" s="312" customFormat="true" ht="15" hidden="false" customHeight="true" outlineLevel="0" collapsed="false">
      <c r="A14" s="317"/>
      <c r="B14" s="318" t="str">
        <f aca="false">IF((給２入力!I12)=0,"",給２入力!I12)</f>
        <v>支給項目6</v>
      </c>
      <c r="C14" s="321"/>
      <c r="D14" s="322" t="str">
        <f aca="false">IF(VLOOKUP($B$5,給２入力!$A$13:$AN$32,9)="","",VLOOKUP($B$5,給２入力!$A$13:$AN$32,9))</f>
        <v/>
      </c>
      <c r="E14" s="216"/>
      <c r="F14" s="317" t="s">
        <v>282</v>
      </c>
      <c r="G14" s="324" t="str">
        <f aca="false">IF(マスター!$Z$12="","",マスター!$Z$12)</f>
        <v>社会保険料5</v>
      </c>
      <c r="H14" s="325"/>
      <c r="I14" s="325"/>
      <c r="J14" s="326" t="str">
        <f aca="false">IF(VLOOKUP($B$5,給２入力!$A$13:$AN$32,26)="","",VLOOKUP($B$5,給２入力!$A$13:$AN$32,26))</f>
        <v/>
      </c>
      <c r="K14" s="216"/>
      <c r="L14" s="216"/>
    </row>
    <row r="15" s="312" customFormat="true" ht="15" hidden="false" customHeight="true" outlineLevel="0" collapsed="false">
      <c r="A15" s="317"/>
      <c r="B15" s="318" t="str">
        <f aca="false">IF((給２入力!J12)=0,"",給２入力!J12)</f>
        <v>支給項目7</v>
      </c>
      <c r="C15" s="321"/>
      <c r="D15" s="322" t="str">
        <f aca="false">IF(VLOOKUP($B$5,給２入力!$A$13:$AN$32,10)="","",VLOOKUP($B$5,給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給２入力!K12)=0,"",給２入力!K12)</f>
        <v>支給項目8</v>
      </c>
      <c r="C16" s="321"/>
      <c r="D16" s="322" t="str">
        <f aca="false">IF(VLOOKUP($B$5,給２入力!$A$13:$AN$32,11)="","",VLOOKUP($B$5,給２入力!$A$13:$AN$32,11))</f>
        <v/>
      </c>
      <c r="E16" s="216"/>
      <c r="F16" s="317"/>
      <c r="G16" s="331" t="s">
        <v>265</v>
      </c>
      <c r="H16" s="319"/>
      <c r="I16" s="319"/>
      <c r="J16" s="316" t="n">
        <f aca="false">IF(VLOOKUP($B$5,給２入力!$A$13:$AN$32,29)="",0,VLOOKUP($B$5,給２入力!$A$13:$AN$32,29))+IF(VLOOKUP($B$5,給２入力!$A$13:$AN$32,30)="",0,VLOOKUP($B$5,給２入力!$A$13:$AN$32,30))</f>
        <v>0</v>
      </c>
      <c r="K16" s="216"/>
      <c r="L16" s="216"/>
    </row>
    <row r="17" s="312" customFormat="true" ht="15" hidden="false" customHeight="true" outlineLevel="0" collapsed="false">
      <c r="A17" s="317"/>
      <c r="B17" s="318" t="str">
        <f aca="false">IF((給２入力!L12)=0,"",給２入力!L12)</f>
        <v>支給項目9</v>
      </c>
      <c r="C17" s="321"/>
      <c r="D17" s="322" t="str">
        <f aca="false">IF(VLOOKUP($B$5,給２入力!$A$13:$AN$32,12)="","",VLOOKUP($B$5,給２入力!$A$13:$AN$32,12))</f>
        <v/>
      </c>
      <c r="E17" s="216"/>
      <c r="F17" s="317" t="s">
        <v>285</v>
      </c>
      <c r="G17" s="331" t="str">
        <f aca="false">IF(マスター!$AE$12="","",マスター!$AE$12)</f>
        <v>住民税</v>
      </c>
      <c r="H17" s="321"/>
      <c r="I17" s="321"/>
      <c r="J17" s="322" t="str">
        <f aca="false">IF(VLOOKUP($B$5,給２入力!$A$13:$AN$32,31)="","",VLOOKUP($B$5,給２入力!$A$13:$AN$32,31))</f>
        <v/>
      </c>
      <c r="K17" s="216"/>
      <c r="L17" s="216"/>
    </row>
    <row r="18" s="312" customFormat="true" ht="15" hidden="false" customHeight="true" outlineLevel="0" collapsed="false">
      <c r="A18" s="317"/>
      <c r="B18" s="318" t="str">
        <f aca="false">IF((給２入力!M12)=0,"",給２入力!M12)</f>
        <v>支給項目10</v>
      </c>
      <c r="C18" s="321"/>
      <c r="D18" s="322" t="str">
        <f aca="false">IF(VLOOKUP($B$5,給２入力!$A$13:$AN$32,13)="","",VLOOKUP($B$5,給２入力!$A$13:$AN$32,13))</f>
        <v/>
      </c>
      <c r="E18" s="216"/>
      <c r="F18" s="317"/>
      <c r="G18" s="318" t="str">
        <f aca="false">IF(マスター!$AF$12="","",マスター!$AF$12)</f>
        <v>年調過不足税額</v>
      </c>
      <c r="H18" s="321"/>
      <c r="I18" s="321"/>
      <c r="J18" s="322" t="str">
        <f aca="false">IF(VLOOKUP($B$5,給２入力!$A$13:$AN$32,32)="","",VLOOKUP($B$5,給２入力!$A$13:$AN$32,32))</f>
        <v/>
      </c>
      <c r="K18" s="216"/>
      <c r="L18" s="216"/>
    </row>
    <row r="19" s="312" customFormat="true" ht="15" hidden="false" customHeight="true" outlineLevel="0" collapsed="false">
      <c r="A19" s="317"/>
      <c r="B19" s="324" t="str">
        <f aca="false">IF((給２入力!N12)=0,"",給２入力!N12)</f>
        <v>支給項目11</v>
      </c>
      <c r="C19" s="328"/>
      <c r="D19" s="330" t="str">
        <f aca="false">IF(VLOOKUP($B$5,給２入力!$A$13:$AN$32,14)="","",VLOOKUP($B$5,給２入力!$A$13:$AN$32,14))</f>
        <v/>
      </c>
      <c r="E19" s="216"/>
      <c r="F19" s="317" t="s">
        <v>286</v>
      </c>
      <c r="G19" s="318" t="str">
        <f aca="false">IF(マスター!$AG$12="","",マスター!$AG$12)</f>
        <v>控除項目5</v>
      </c>
      <c r="H19" s="321"/>
      <c r="I19" s="321"/>
      <c r="J19" s="322" t="str">
        <f aca="false">IF(VLOOKUP($B$5,給２入力!$A$13:$AN$32,33)="","",VLOOKUP($B$5,給２入力!$A$13:$AN$32,33))</f>
        <v/>
      </c>
      <c r="K19" s="216"/>
      <c r="L19" s="216"/>
    </row>
    <row r="20" s="312" customFormat="true" ht="15" hidden="false" customHeight="true" outlineLevel="0" collapsed="false">
      <c r="A20" s="327"/>
      <c r="B20" s="328"/>
      <c r="C20" s="329" t="s">
        <v>287</v>
      </c>
      <c r="D20" s="330" t="n">
        <f aca="false">IF(VLOOKUP($B$5,給２入力!$A$13:$AN$32,15)="","",VLOOKUP($B$5,給２入力!$A$13:$AN$32,15))</f>
        <v>0</v>
      </c>
      <c r="E20" s="216"/>
      <c r="F20" s="317"/>
      <c r="G20" s="318" t="str">
        <f aca="false">IF(マスター!$AH$12="","",マスター!$AH$12)</f>
        <v>控除項目6</v>
      </c>
      <c r="H20" s="321"/>
      <c r="I20" s="321"/>
      <c r="J20" s="322" t="str">
        <f aca="false">IF(VLOOKUP($B$5,給２入力!$A$13:$AN$32,34)="","",VLOOKUP($B$5,給２入力!$A$13:$AN$32,34))</f>
        <v/>
      </c>
      <c r="K20" s="216"/>
      <c r="L20" s="216"/>
    </row>
    <row r="21" s="312" customFormat="true" ht="15" hidden="false" customHeight="true" outlineLevel="0" collapsed="false">
      <c r="A21" s="317" t="s">
        <v>288</v>
      </c>
      <c r="B21" s="332" t="str">
        <f aca="false">IF((給２入力!P12)=0,"",給２入力!P12)</f>
        <v>通勤手当</v>
      </c>
      <c r="C21" s="319"/>
      <c r="D21" s="316" t="str">
        <f aca="false">IF(VLOOKUP($B$5,給２入力!$A$13:$AN$32,16)="","",VLOOKUP($B$5,給２入力!$A$13:$AN$32,16))</f>
        <v/>
      </c>
      <c r="E21" s="216"/>
      <c r="F21" s="317" t="s">
        <v>289</v>
      </c>
      <c r="G21" s="318" t="str">
        <f aca="false">IF(マスター!$AI$12="","",マスター!$AI$12)</f>
        <v>控除項目7</v>
      </c>
      <c r="H21" s="321"/>
      <c r="I21" s="321"/>
      <c r="J21" s="322" t="str">
        <f aca="false">IF(VLOOKUP($B$5,給２入力!$A$13:$AN$32,35)="","",VLOOKUP($B$5,給２入力!$A$13:$AN$32,35))</f>
        <v/>
      </c>
      <c r="K21" s="216"/>
      <c r="L21" s="216"/>
    </row>
    <row r="22" s="312" customFormat="true" ht="15" hidden="false" customHeight="true" outlineLevel="0" collapsed="false">
      <c r="A22" s="317" t="s">
        <v>279</v>
      </c>
      <c r="B22" s="318" t="str">
        <f aca="false">IF((給２入力!Q12)=0,"",給２入力!Q12)</f>
        <v>非課税2</v>
      </c>
      <c r="C22" s="321"/>
      <c r="D22" s="322" t="str">
        <f aca="false">IF(VLOOKUP($B$5,給２入力!$A$13:$AN$32,17)="","",VLOOKUP($B$5,給２入力!$A$13:$AN$32,17))</f>
        <v/>
      </c>
      <c r="E22" s="216"/>
      <c r="F22" s="317"/>
      <c r="G22" s="318" t="str">
        <f aca="false">IF(マスター!$AJ$12="","",マスター!$AJ$12)</f>
        <v>控除項目8</v>
      </c>
      <c r="H22" s="321"/>
      <c r="I22" s="321"/>
      <c r="J22" s="322" t="str">
        <f aca="false">IF(VLOOKUP($B$5,給２入力!$A$13:$AN$32,36)="","",VLOOKUP($B$5,給２入力!$A$13:$AN$32,36))</f>
        <v/>
      </c>
      <c r="K22" s="216"/>
      <c r="L22" s="216"/>
    </row>
    <row r="23" s="312" customFormat="true" ht="15" hidden="false" customHeight="true" outlineLevel="0" collapsed="false">
      <c r="A23" s="317" t="s">
        <v>284</v>
      </c>
      <c r="B23" s="324" t="str">
        <f aca="false">IF((給２入力!R12)=0,"",給２入力!R12)</f>
        <v>非課税3</v>
      </c>
      <c r="C23" s="328"/>
      <c r="D23" s="330" t="str">
        <f aca="false">IF(VLOOKUP($B$5,給２入力!$A$13:$AN$32,18)="","",VLOOKUP($B$5,給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２入力!C5&amp;給２入力!D5&amp;給２入力!E5&amp;給２入力!D6&amp;"月分"</f>
        <v>令和7年2月分</v>
      </c>
    </row>
    <row r="31" customFormat="false" ht="15" hidden="false" customHeight="true" outlineLevel="0" collapsed="false">
      <c r="B31" s="25" t="s">
        <v>267</v>
      </c>
      <c r="J31" s="302" t="s">
        <v>268</v>
      </c>
      <c r="K31" s="139"/>
      <c r="L31" s="304" t="str">
        <f aca="false">IF(給２入力!D8="","",給２入力!D8)</f>
        <v/>
      </c>
    </row>
    <row r="32" customFormat="false" ht="15" hidden="false" customHeight="true" outlineLevel="0" collapsed="false">
      <c r="I32" s="216" t="s">
        <v>269</v>
      </c>
    </row>
    <row r="33" customFormat="false" ht="15" hidden="false" customHeight="true" outlineLevel="0" collapsed="false">
      <c r="B33" s="139" t="str">
        <f aca="false">給２入力!D3</f>
        <v>会社名マスター未入力</v>
      </c>
      <c r="C33" s="139"/>
      <c r="I33" s="305" t="str">
        <f aca="false">IF(VLOOKUP($B$34,給２入力!$A$13:$AN$32,40)="","",(VLOOKUP($B$34,給２入力!$A$13:$AN$32,40)))</f>
        <v/>
      </c>
      <c r="J33" s="305" t="n">
        <f aca="false">VLOOKUP($B$5,給２入力!$A$13:$AN$32,30)</f>
        <v>0</v>
      </c>
      <c r="K33" s="305" t="n">
        <f aca="false">VLOOKUP($B$5,給２入力!$A$13:$AN$32,30)</f>
        <v>0</v>
      </c>
      <c r="L33" s="305" t="n">
        <f aca="false">VLOOKUP($B$5,給２入力!$A$13:$AN$32,30)</f>
        <v>0</v>
      </c>
    </row>
    <row r="34" customFormat="false" ht="15" hidden="false" customHeight="true" outlineLevel="0" collapsed="false">
      <c r="A34" s="306" t="s">
        <v>34</v>
      </c>
      <c r="B34" s="307" t="n">
        <v>2</v>
      </c>
      <c r="I34" s="305" t="n">
        <f aca="false">VLOOKUP($B$5,給２入力!$A$13:$AN$32,30)</f>
        <v>0</v>
      </c>
      <c r="J34" s="305" t="n">
        <f aca="false">VLOOKUP($B$5,給２入力!$A$13:$AN$32,30)</f>
        <v>0</v>
      </c>
      <c r="K34" s="305" t="n">
        <f aca="false">VLOOKUP($B$5,給２入力!$A$13:$AN$32,30)</f>
        <v>0</v>
      </c>
      <c r="L34" s="305" t="n">
        <f aca="false">VLOOKUP($B$5,給２入力!$A$13:$AN$32,30)</f>
        <v>0</v>
      </c>
    </row>
    <row r="35" customFormat="false" ht="15" hidden="false" customHeight="true" outlineLevel="0" collapsed="false">
      <c r="B35" s="302" t="s">
        <v>270</v>
      </c>
      <c r="C35" s="309" t="str">
        <f aca="false">IF((VLOOKUP(B34,給２入力!A13:AN32,2))="","",(VLOOKUP(B34,給２入力!A13:AN32,2)))</f>
        <v/>
      </c>
      <c r="D35" s="139" t="s">
        <v>271</v>
      </c>
      <c r="I35" s="305" t="n">
        <f aca="false">VLOOKUP($B$5,給２入力!$A$13:$AN$32,30)</f>
        <v>0</v>
      </c>
      <c r="J35" s="305" t="n">
        <f aca="false">VLOOKUP($B$5,給２入力!$A$13:$AN$32,30)</f>
        <v>0</v>
      </c>
      <c r="K35" s="305" t="n">
        <f aca="false">VLOOKUP($B$5,給２入力!$A$13:$AN$32,30)</f>
        <v>0</v>
      </c>
      <c r="L35" s="305" t="n">
        <f aca="false">VLOOKUP($B$5,給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２入力!$A$13:$AN$32,4)="","",VLOOKUP($B$34,給２入力!$A$13:$AN$32,4))</f>
        <v/>
      </c>
      <c r="E38" s="216"/>
      <c r="F38" s="317" t="s">
        <v>275</v>
      </c>
      <c r="G38" s="314" t="str">
        <f aca="false">IF(マスター!$U$12="","",マスター!$U$12)</f>
        <v>健康保険料</v>
      </c>
      <c r="H38" s="315"/>
      <c r="I38" s="319"/>
      <c r="J38" s="316" t="str">
        <f aca="false">IF(VLOOKUP($B$34,給２入力!$A$13:$AN$32,21)="","",VLOOKUP($B$34,給２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２入力!$A$13:$AN$32,5)="","",VLOOKUP($B$34,給２入力!$A$13:$AN$32,5))</f>
        <v/>
      </c>
      <c r="E39" s="216"/>
      <c r="F39" s="317" t="s">
        <v>277</v>
      </c>
      <c r="G39" s="318" t="str">
        <f aca="false">IF(マスター!$V$12="","",マスター!$V$12)</f>
        <v>介護保険料</v>
      </c>
      <c r="H39" s="321"/>
      <c r="I39" s="321"/>
      <c r="J39" s="322" t="str">
        <f aca="false">IF(VLOOKUP($B$34,給２入力!$A$13:$AN$32,22)="","",VLOOKUP($B$34,給２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２入力!$A$13:$AN$32,6)="","",VLOOKUP($B$34,給２入力!$A$13:$AN$32,6))</f>
        <v/>
      </c>
      <c r="E40" s="216"/>
      <c r="F40" s="317" t="s">
        <v>278</v>
      </c>
      <c r="G40" s="318" t="str">
        <f aca="false">IF(マスター!$W$12="","",マスター!$W$12)</f>
        <v>厚生年金保険料</v>
      </c>
      <c r="H40" s="321"/>
      <c r="I40" s="321"/>
      <c r="J40" s="322" t="str">
        <f aca="false">IF(VLOOKUP($B$34,給２入力!$A$13:$AN$32,23)="","",VLOOKUP($B$34,給２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２入力!$A$13:$AN$32,7)="","",VLOOKUP($B$34,給２入力!$A$13:$AN$32,7))</f>
        <v/>
      </c>
      <c r="E41" s="216"/>
      <c r="F41" s="317" t="s">
        <v>280</v>
      </c>
      <c r="G41" s="318" t="str">
        <f aca="false">IF(マスター!$X$12="","",マスター!$X$12)</f>
        <v>雇用保険料</v>
      </c>
      <c r="H41" s="321"/>
      <c r="I41" s="321"/>
      <c r="J41" s="322" t="n">
        <f aca="false">IF(VLOOKUP($B$34,給２入力!$A$13:$AN$32,24)="","",VLOOKUP($B$34,給２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２入力!$A$13:$AN$32,8)="","",VLOOKUP($B$34,給２入力!$A$13:$AN$32,8))</f>
        <v/>
      </c>
      <c r="E42" s="216"/>
      <c r="F42" s="317" t="s">
        <v>281</v>
      </c>
      <c r="G42" s="318" t="str">
        <f aca="false">IF(マスター!$Y$12="","",マスター!$Y$12)</f>
        <v>小規模企業共済等掛金</v>
      </c>
      <c r="H42" s="321"/>
      <c r="I42" s="321"/>
      <c r="J42" s="322" t="str">
        <f aca="false">IF(VLOOKUP($B$34,給２入力!$A$13:$AN$32,25)="","",VLOOKUP($B$34,給２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２入力!$A$13:$AN$32,9)="","",VLOOKUP($B$34,給２入力!$A$13:$AN$32,9))</f>
        <v/>
      </c>
      <c r="E43" s="216"/>
      <c r="F43" s="317" t="s">
        <v>282</v>
      </c>
      <c r="G43" s="336" t="str">
        <f aca="false">IF(マスター!$Z$12="","",マスター!$Z$12)</f>
        <v>社会保険料5</v>
      </c>
      <c r="H43" s="325"/>
      <c r="I43" s="325"/>
      <c r="J43" s="326" t="str">
        <f aca="false">IF(VLOOKUP($B$34,給２入力!$A$13:$AN$32,26)="","",VLOOKUP($B$34,給２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２入力!$A$13:$AN$32,10)="","",VLOOKUP($B$34,給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２入力!$A$13:$AN$32,11)="","",VLOOKUP($B$34,給２入力!$A$13:$AN$32,11))</f>
        <v/>
      </c>
      <c r="E45" s="216"/>
      <c r="F45" s="317"/>
      <c r="G45" s="331" t="s">
        <v>265</v>
      </c>
      <c r="H45" s="319"/>
      <c r="I45" s="319"/>
      <c r="J45" s="316" t="n">
        <f aca="false">IF(VLOOKUP($B$34,給２入力!$A$13:$AN$32,29)="",0,VLOOKUP($B$34,給２入力!$A$13:$AN$32,29))+IF(VLOOKUP($B$34,給２入力!$A$13:$AN$32,30)="",0,VLOOKUP($B$34,給２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２入力!$A$13:$AN$32,12)="","",VLOOKUP($B$34,給２入力!$A$13:$AN$32,12))</f>
        <v/>
      </c>
      <c r="E46" s="216"/>
      <c r="F46" s="317" t="s">
        <v>285</v>
      </c>
      <c r="G46" s="331" t="str">
        <f aca="false">IF(マスター!$AE$12="","",マスター!$AE$12)</f>
        <v>住民税</v>
      </c>
      <c r="H46" s="321"/>
      <c r="I46" s="321"/>
      <c r="J46" s="322" t="str">
        <f aca="false">IF(VLOOKUP($B$34,給２入力!$A$13:$AN$32,31)="","",VLOOKUP($B$34,給２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２入力!$A$13:$AN$32,13)="","",VLOOKUP($B$34,給２入力!$A$13:$AN$32,13))</f>
        <v/>
      </c>
      <c r="E47" s="216"/>
      <c r="F47" s="317"/>
      <c r="G47" s="318" t="str">
        <f aca="false">IF(マスター!$AF$12="","",マスター!$AF$12)</f>
        <v>年調過不足税額</v>
      </c>
      <c r="H47" s="321"/>
      <c r="I47" s="321"/>
      <c r="J47" s="322" t="str">
        <f aca="false">IF(VLOOKUP($B$34,給２入力!$A$13:$AN$32,32)="","",VLOOKUP($B$34,給２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２入力!$A$13:$AN$32,14)="","",VLOOKUP($B$34,給２入力!$A$13:$AN$32,14))</f>
        <v/>
      </c>
      <c r="E48" s="216"/>
      <c r="F48" s="317" t="s">
        <v>286</v>
      </c>
      <c r="G48" s="318" t="str">
        <f aca="false">IF(マスター!$AG$12="","",マスター!$AG$12)</f>
        <v>控除項目5</v>
      </c>
      <c r="H48" s="321"/>
      <c r="I48" s="321"/>
      <c r="J48" s="322" t="str">
        <f aca="false">IF(VLOOKUP($B$34,給２入力!$A$13:$AN$32,33)="","",VLOOKUP($B$34,給２入力!$A$13:$AN$32,33))</f>
        <v/>
      </c>
      <c r="K48" s="216"/>
      <c r="L48" s="216"/>
    </row>
    <row r="49" s="312" customFormat="true" ht="15" hidden="false" customHeight="true" outlineLevel="0" collapsed="false">
      <c r="A49" s="327"/>
      <c r="B49" s="328"/>
      <c r="C49" s="329" t="s">
        <v>287</v>
      </c>
      <c r="D49" s="330" t="n">
        <f aca="false">IF(VLOOKUP($B$34,給２入力!$A$13:$AN$32,15)="","",VLOOKUP($B$34,給２入力!$A$13:$AN$32,15))</f>
        <v>0</v>
      </c>
      <c r="E49" s="216"/>
      <c r="F49" s="317"/>
      <c r="G49" s="318" t="str">
        <f aca="false">IF(マスター!$AH$12="","",マスター!$AH$12)</f>
        <v>控除項目6</v>
      </c>
      <c r="H49" s="321"/>
      <c r="I49" s="321"/>
      <c r="J49" s="322" t="str">
        <f aca="false">IF(VLOOKUP($B$34,給２入力!$A$13:$AN$32,34)="","",VLOOKUP($B$34,給２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２入力!$A$13:$AN$32,16)="","",VLOOKUP($B$34,給２入力!$A$13:$AN$32,16))</f>
        <v/>
      </c>
      <c r="E50" s="216"/>
      <c r="F50" s="317" t="s">
        <v>289</v>
      </c>
      <c r="G50" s="318" t="str">
        <f aca="false">IF(マスター!$AI$12="","",マスター!$AI$12)</f>
        <v>控除項目7</v>
      </c>
      <c r="H50" s="321"/>
      <c r="I50" s="321"/>
      <c r="J50" s="322" t="str">
        <f aca="false">IF(VLOOKUP($B$34,給２入力!$A$13:$AN$32,35)="","",VLOOKUP($B$34,給２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２入力!$A$13:$AN$32,17)="","",VLOOKUP($B$34,給２入力!$A$13:$AN$32,17))</f>
        <v/>
      </c>
      <c r="E51" s="216"/>
      <c r="F51" s="317"/>
      <c r="G51" s="318" t="str">
        <f aca="false">IF(マスター!$AJ$12="","",マスター!$AJ$12)</f>
        <v>控除項目8</v>
      </c>
      <c r="H51" s="321"/>
      <c r="I51" s="321"/>
      <c r="J51" s="322" t="str">
        <f aca="false">IF(VLOOKUP($B$34,給２入力!$A$13:$AN$32,36)="","",VLOOKUP($B$34,給２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２入力!$A$13:$AN$32,18)="","",VLOOKUP($B$34,給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3</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３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３入力!AQ13,別表第一,4),0)</f>
        <v>45834</v>
      </c>
      <c r="AS13" s="254" t="n">
        <f aca="false">31667*C13</f>
        <v>0</v>
      </c>
      <c r="AT13" s="254" t="n">
        <f aca="false">VLOOKUP(給３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３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３入力!AQ14,別表第一,4),0)</f>
        <v>45834</v>
      </c>
      <c r="AS14" s="267" t="n">
        <f aca="false">31667*C14</f>
        <v>0</v>
      </c>
      <c r="AT14" s="267" t="n">
        <f aca="false">VLOOKUP(給３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３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３入力!AQ15,別表第一,4),0)</f>
        <v>45834</v>
      </c>
      <c r="AS15" s="267" t="n">
        <f aca="false">31667*C15</f>
        <v>0</v>
      </c>
      <c r="AT15" s="267" t="n">
        <f aca="false">VLOOKUP(給３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３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３入力!AQ16,別表第一,4),0)</f>
        <v>45834</v>
      </c>
      <c r="AS16" s="267" t="n">
        <f aca="false">31667*C16</f>
        <v>0</v>
      </c>
      <c r="AT16" s="267" t="n">
        <f aca="false">VLOOKUP(給３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３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３入力!AQ17,別表第一,4),0)</f>
        <v>45834</v>
      </c>
      <c r="AS17" s="267" t="n">
        <f aca="false">31667*C17</f>
        <v>0</v>
      </c>
      <c r="AT17" s="267" t="n">
        <f aca="false">VLOOKUP(給３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３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３入力!AQ18,別表第一,4),0)</f>
        <v>45834</v>
      </c>
      <c r="AS18" s="267" t="n">
        <f aca="false">31667*C18</f>
        <v>0</v>
      </c>
      <c r="AT18" s="267" t="n">
        <f aca="false">VLOOKUP(給３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３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３入力!AQ19,別表第一,4),0)</f>
        <v>45834</v>
      </c>
      <c r="AS19" s="267" t="n">
        <f aca="false">31667*C19</f>
        <v>0</v>
      </c>
      <c r="AT19" s="267" t="n">
        <f aca="false">VLOOKUP(給３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３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３入力!AQ20,別表第一,4),0)</f>
        <v>45834</v>
      </c>
      <c r="AS20" s="267" t="n">
        <f aca="false">31667*C20</f>
        <v>0</v>
      </c>
      <c r="AT20" s="267" t="n">
        <f aca="false">VLOOKUP(給３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３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３入力!AQ21,別表第一,4),0)</f>
        <v>45834</v>
      </c>
      <c r="AS21" s="267" t="n">
        <f aca="false">31667*C21</f>
        <v>0</v>
      </c>
      <c r="AT21" s="267" t="n">
        <f aca="false">VLOOKUP(給３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３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３入力!AQ22,別表第一,4),0)</f>
        <v>45834</v>
      </c>
      <c r="AS22" s="267" t="n">
        <f aca="false">31667*C22</f>
        <v>0</v>
      </c>
      <c r="AT22" s="267" t="n">
        <f aca="false">VLOOKUP(給３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３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３入力!AQ23,別表第一,4),0)</f>
        <v>45834</v>
      </c>
      <c r="AS23" s="267" t="n">
        <f aca="false">31667*C23</f>
        <v>0</v>
      </c>
      <c r="AT23" s="267" t="n">
        <f aca="false">VLOOKUP(給３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３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３入力!AQ24,別表第一,4),0)</f>
        <v>45834</v>
      </c>
      <c r="AS24" s="267" t="n">
        <f aca="false">31667*C24</f>
        <v>0</v>
      </c>
      <c r="AT24" s="267" t="n">
        <f aca="false">VLOOKUP(給３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３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３入力!AQ25,別表第一,4),0)</f>
        <v>45834</v>
      </c>
      <c r="AS25" s="267" t="n">
        <f aca="false">31667*C25</f>
        <v>0</v>
      </c>
      <c r="AT25" s="267" t="n">
        <f aca="false">VLOOKUP(給３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３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３入力!AQ26,別表第一,4),0)</f>
        <v>45834</v>
      </c>
      <c r="AS26" s="267" t="n">
        <f aca="false">31667*C26</f>
        <v>0</v>
      </c>
      <c r="AT26" s="267" t="n">
        <f aca="false">VLOOKUP(給３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３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３入力!AQ27,別表第一,4),0)</f>
        <v>45834</v>
      </c>
      <c r="AS27" s="267" t="n">
        <f aca="false">31667*C27</f>
        <v>0</v>
      </c>
      <c r="AT27" s="267" t="n">
        <f aca="false">VLOOKUP(給３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３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３入力!AQ28,別表第一,4),0)</f>
        <v>45834</v>
      </c>
      <c r="AS28" s="267" t="n">
        <f aca="false">31667*C28</f>
        <v>0</v>
      </c>
      <c r="AT28" s="267" t="n">
        <f aca="false">VLOOKUP(給３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３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３入力!AQ29,別表第一,4),0)</f>
        <v>45834</v>
      </c>
      <c r="AS29" s="267" t="n">
        <f aca="false">31667*C29</f>
        <v>0</v>
      </c>
      <c r="AT29" s="267" t="n">
        <f aca="false">VLOOKUP(給３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３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３入力!AQ30,別表第一,4),0)</f>
        <v>45834</v>
      </c>
      <c r="AS30" s="267" t="n">
        <f aca="false">31667*C30</f>
        <v>0</v>
      </c>
      <c r="AT30" s="267" t="n">
        <f aca="false">VLOOKUP(給３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３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３入力!AQ31,別表第一,4),0)</f>
        <v>45834</v>
      </c>
      <c r="AS31" s="267" t="n">
        <f aca="false">31667*C31</f>
        <v>0</v>
      </c>
      <c r="AT31" s="267" t="n">
        <f aca="false">VLOOKUP(給３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３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３入力!AQ32,別表第一,4),0)</f>
        <v>45834</v>
      </c>
      <c r="AS32" s="267" t="n">
        <f aca="false">31667*C32</f>
        <v>0</v>
      </c>
      <c r="AT32" s="267" t="n">
        <f aca="false">VLOOKUP(給３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３入力!C5&amp;給３入力!D5&amp;給３入力!E5&amp;給３入力!D6&amp;"月分"</f>
        <v>令和7年3月分</v>
      </c>
    </row>
    <row r="2" customFormat="false" ht="15" hidden="false" customHeight="true" outlineLevel="0" collapsed="false">
      <c r="B2" s="25" t="s">
        <v>267</v>
      </c>
      <c r="J2" s="302" t="s">
        <v>268</v>
      </c>
      <c r="K2" s="139"/>
      <c r="L2" s="304" t="str">
        <f aca="false">IF(給３入力!D8="","",給３入力!D8)</f>
        <v/>
      </c>
    </row>
    <row r="3" customFormat="false" ht="15" hidden="false" customHeight="true" outlineLevel="0" collapsed="false">
      <c r="I3" s="216" t="s">
        <v>269</v>
      </c>
    </row>
    <row r="4" customFormat="false" ht="15" hidden="false" customHeight="true" outlineLevel="0" collapsed="false">
      <c r="B4" s="139" t="str">
        <f aca="false">給３入力!D3</f>
        <v>会社名マスター未入力</v>
      </c>
      <c r="C4" s="139"/>
      <c r="I4" s="305" t="str">
        <f aca="false">IF(VLOOKUP($B$5,給３入力!$A$13:$AN$32,40)="","",(VLOOKUP($B$5,給３入力!$A$13:$AN$32,40)))</f>
        <v/>
      </c>
      <c r="J4" s="305" t="n">
        <f aca="false">VLOOKUP($B$5,給３入力!$A$13:$AN$32,30)</f>
        <v>0</v>
      </c>
      <c r="K4" s="305" t="n">
        <f aca="false">VLOOKUP($B$5,給３入力!$A$13:$AN$32,30)</f>
        <v>0</v>
      </c>
      <c r="L4" s="305" t="n">
        <f aca="false">VLOOKUP($B$5,給３入力!$A$13:$AN$32,30)</f>
        <v>0</v>
      </c>
    </row>
    <row r="5" customFormat="false" ht="15" hidden="false" customHeight="true" outlineLevel="0" collapsed="false">
      <c r="A5" s="306" t="s">
        <v>34</v>
      </c>
      <c r="B5" s="307" t="n">
        <v>1</v>
      </c>
      <c r="C5" s="308"/>
      <c r="I5" s="305" t="n">
        <f aca="false">VLOOKUP($B$5,給３入力!$A$13:$AN$32,30)</f>
        <v>0</v>
      </c>
      <c r="J5" s="305" t="n">
        <f aca="false">VLOOKUP($B$5,給３入力!$A$13:$AN$32,30)</f>
        <v>0</v>
      </c>
      <c r="K5" s="305" t="n">
        <f aca="false">VLOOKUP($B$5,給３入力!$A$13:$AN$32,30)</f>
        <v>0</v>
      </c>
      <c r="L5" s="305" t="n">
        <f aca="false">VLOOKUP($B$5,給３入力!$A$13:$AN$32,30)</f>
        <v>0</v>
      </c>
    </row>
    <row r="6" customFormat="false" ht="15" hidden="false" customHeight="true" outlineLevel="0" collapsed="false">
      <c r="B6" s="302" t="s">
        <v>270</v>
      </c>
      <c r="C6" s="309" t="str">
        <f aca="false">IF((VLOOKUP(B5,給３入力!A13:AN32,2))="","",(VLOOKUP(B5,給３入力!A13:AN32,2)))</f>
        <v/>
      </c>
      <c r="D6" s="139" t="s">
        <v>271</v>
      </c>
      <c r="I6" s="305" t="n">
        <f aca="false">VLOOKUP($B$5,給３入力!$A$13:$AN$32,30)</f>
        <v>0</v>
      </c>
      <c r="J6" s="305" t="n">
        <f aca="false">VLOOKUP($B$5,給３入力!$A$13:$AN$32,30)</f>
        <v>0</v>
      </c>
      <c r="K6" s="305" t="n">
        <f aca="false">VLOOKUP($B$5,給３入力!$A$13:$AN$32,30)</f>
        <v>0</v>
      </c>
      <c r="L6" s="305" t="n">
        <f aca="false">VLOOKUP($B$5,給３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３入力!$A$13:$AN$32,4)="","",VLOOKUP($B$5,給３入力!$A$13:$AN$32,4))</f>
        <v/>
      </c>
      <c r="E9" s="216"/>
      <c r="F9" s="317" t="s">
        <v>275</v>
      </c>
      <c r="G9" s="314" t="str">
        <f aca="false">IF(マスター!$U$12="","",マスター!$U$12)</f>
        <v>健康保険料</v>
      </c>
      <c r="H9" s="315"/>
      <c r="I9" s="319"/>
      <c r="J9" s="316" t="str">
        <f aca="false">IF(VLOOKUP($B$5,給３入力!$A$13:$AN$32,21)="","",VLOOKUP($B$5,給３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３入力!$A$13:$AN$32,5)="","",VLOOKUP($B$5,給３入力!$A$13:$AN$32,5))</f>
        <v/>
      </c>
      <c r="E10" s="216"/>
      <c r="F10" s="317" t="s">
        <v>277</v>
      </c>
      <c r="G10" s="318" t="str">
        <f aca="false">IF(マスター!$V$12="","",マスター!$V$12)</f>
        <v>介護保険料</v>
      </c>
      <c r="H10" s="321"/>
      <c r="I10" s="321"/>
      <c r="J10" s="322" t="str">
        <f aca="false">IF(VLOOKUP($B$5,給３入力!$A$13:$AN$32,22)="","",VLOOKUP($B$5,給３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３入力!$A$13:$AN$32,6)="","",VLOOKUP($B$5,給３入力!$A$13:$AN$32,6))</f>
        <v/>
      </c>
      <c r="E11" s="216"/>
      <c r="F11" s="317" t="s">
        <v>278</v>
      </c>
      <c r="G11" s="318" t="str">
        <f aca="false">IF(マスター!$W$12="","",マスター!$W$12)</f>
        <v>厚生年金保険料</v>
      </c>
      <c r="H11" s="321"/>
      <c r="I11" s="321"/>
      <c r="J11" s="322" t="str">
        <f aca="false">IF(VLOOKUP($B$5,給３入力!$A$13:$AN$32,23)="","",VLOOKUP($B$5,給３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３入力!$A$13:$AN$32,7)="","",VLOOKUP($B$5,給３入力!$A$13:$AN$32,7))</f>
        <v/>
      </c>
      <c r="E12" s="216"/>
      <c r="F12" s="317" t="s">
        <v>280</v>
      </c>
      <c r="G12" s="318" t="str">
        <f aca="false">IF(マスター!$X$12="","",マスター!$X$12)</f>
        <v>雇用保険料</v>
      </c>
      <c r="H12" s="321"/>
      <c r="I12" s="321"/>
      <c r="J12" s="322" t="n">
        <f aca="false">IF(VLOOKUP($B$5,給３入力!$A$13:$AN$32,24)="","",VLOOKUP($B$5,給３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３入力!$A$13:$AN$32,8)="","",VLOOKUP($B$5,給３入力!$A$13:$AN$32,8))</f>
        <v/>
      </c>
      <c r="E13" s="216"/>
      <c r="F13" s="317" t="s">
        <v>281</v>
      </c>
      <c r="G13" s="318" t="str">
        <f aca="false">IF(マスター!$Y$12="","",マスター!$Y$12)</f>
        <v>小規模企業共済等掛金</v>
      </c>
      <c r="H13" s="321"/>
      <c r="I13" s="321"/>
      <c r="J13" s="322" t="str">
        <f aca="false">IF(VLOOKUP($B$5,給３入力!$A$13:$AN$32,25)="","",VLOOKUP($B$5,給３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３入力!$A$13:$AN$32,9)="","",VLOOKUP($B$5,給３入力!$A$13:$AN$32,9))</f>
        <v/>
      </c>
      <c r="E14" s="216"/>
      <c r="F14" s="317" t="s">
        <v>282</v>
      </c>
      <c r="G14" s="336" t="str">
        <f aca="false">IF(マスター!$Z$12="","",マスター!$Z$12)</f>
        <v>社会保険料5</v>
      </c>
      <c r="H14" s="325"/>
      <c r="I14" s="325"/>
      <c r="J14" s="326" t="str">
        <f aca="false">IF(VLOOKUP($B$5,給３入力!$A$13:$AN$32,26)="","",VLOOKUP($B$5,給３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３入力!$A$13:$AN$32,10)="","",VLOOKUP($B$5,給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３入力!$A$13:$AN$32,11)="","",VLOOKUP($B$5,給３入力!$A$13:$AN$32,11))</f>
        <v/>
      </c>
      <c r="E16" s="216"/>
      <c r="F16" s="317"/>
      <c r="G16" s="331" t="s">
        <v>265</v>
      </c>
      <c r="H16" s="319"/>
      <c r="I16" s="319"/>
      <c r="J16" s="316" t="n">
        <f aca="false">IF(VLOOKUP($B$5,給３入力!$A$13:$AN$32,29)="",0,VLOOKUP($B$5,給３入力!$A$13:$AN$32,29))+IF(VLOOKUP($B$5,給３入力!$A$13:$AN$32,30)="",0,VLOOKUP($B$5,給３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３入力!$A$13:$AN$32,12)="","",VLOOKUP($B$5,給３入力!$A$13:$AN$32,12))</f>
        <v/>
      </c>
      <c r="E17" s="216"/>
      <c r="F17" s="317" t="s">
        <v>285</v>
      </c>
      <c r="G17" s="331" t="str">
        <f aca="false">IF(マスター!$AE$12="","",マスター!$AE$12)</f>
        <v>住民税</v>
      </c>
      <c r="H17" s="321"/>
      <c r="I17" s="321"/>
      <c r="J17" s="322" t="str">
        <f aca="false">IF(VLOOKUP($B$5,給３入力!$A$13:$AN$32,31)="","",VLOOKUP($B$5,給３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３入力!$A$13:$AN$32,13)="","",VLOOKUP($B$5,給３入力!$A$13:$AN$32,13))</f>
        <v/>
      </c>
      <c r="E18" s="216"/>
      <c r="F18" s="317"/>
      <c r="G18" s="318" t="str">
        <f aca="false">IF(マスター!$AF$12="","",マスター!$AF$12)</f>
        <v>年調過不足税額</v>
      </c>
      <c r="H18" s="321"/>
      <c r="I18" s="321"/>
      <c r="J18" s="322" t="str">
        <f aca="false">IF(VLOOKUP($B$5,給３入力!$A$13:$AN$32,32)="","",VLOOKUP($B$5,給３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３入力!$A$13:$AN$32,14)="","",VLOOKUP($B$5,給３入力!$A$13:$AN$32,14))</f>
        <v/>
      </c>
      <c r="E19" s="216"/>
      <c r="F19" s="317" t="s">
        <v>286</v>
      </c>
      <c r="G19" s="318" t="str">
        <f aca="false">IF(マスター!$AG$12="","",マスター!$AG$12)</f>
        <v>控除項目5</v>
      </c>
      <c r="H19" s="321"/>
      <c r="I19" s="321"/>
      <c r="J19" s="322" t="str">
        <f aca="false">IF(VLOOKUP($B$5,給３入力!$A$13:$AN$32,33)="","",VLOOKUP($B$5,給３入力!$A$13:$AN$32,33))</f>
        <v/>
      </c>
      <c r="K19" s="216"/>
      <c r="L19" s="216"/>
    </row>
    <row r="20" s="312" customFormat="true" ht="15" hidden="false" customHeight="true" outlineLevel="0" collapsed="false">
      <c r="A20" s="327"/>
      <c r="B20" s="328"/>
      <c r="C20" s="329" t="s">
        <v>287</v>
      </c>
      <c r="D20" s="330" t="n">
        <f aca="false">IF(VLOOKUP($B$5,給３入力!$A$13:$AN$32,15)="","",VLOOKUP($B$5,給３入力!$A$13:$AN$32,15))</f>
        <v>0</v>
      </c>
      <c r="E20" s="216"/>
      <c r="F20" s="317"/>
      <c r="G20" s="318" t="str">
        <f aca="false">IF(マスター!$AH$12="","",マスター!$AH$12)</f>
        <v>控除項目6</v>
      </c>
      <c r="H20" s="321"/>
      <c r="I20" s="321"/>
      <c r="J20" s="322" t="str">
        <f aca="false">IF(VLOOKUP($B$5,給３入力!$A$13:$AN$32,34)="","",VLOOKUP($B$5,給３入力!$A$13:$AN$32,34))</f>
        <v/>
      </c>
      <c r="K20" s="216"/>
      <c r="L20" s="216"/>
    </row>
    <row r="21" s="312" customFormat="true" ht="15" hidden="false" customHeight="true" outlineLevel="0" collapsed="false">
      <c r="A21" s="317" t="s">
        <v>288</v>
      </c>
      <c r="B21" s="332" t="str">
        <f aca="false">IF((給３入力!P12)=0,"",給３入力!P12)</f>
        <v>通勤手当</v>
      </c>
      <c r="C21" s="319"/>
      <c r="D21" s="316" t="str">
        <f aca="false">IF(VLOOKUP($B$5,給３入力!$A$13:$AN$32,16)="","",VLOOKUP($B$5,給３入力!$A$13:$AN$32,16))</f>
        <v/>
      </c>
      <c r="E21" s="216"/>
      <c r="F21" s="317" t="s">
        <v>289</v>
      </c>
      <c r="G21" s="318" t="str">
        <f aca="false">IF(マスター!$AI$12="","",マスター!$AI$12)</f>
        <v>控除項目7</v>
      </c>
      <c r="H21" s="321"/>
      <c r="I21" s="321"/>
      <c r="J21" s="322" t="str">
        <f aca="false">IF(VLOOKUP($B$5,給３入力!$A$13:$AN$32,35)="","",VLOOKUP($B$5,給３入力!$A$13:$AN$32,35))</f>
        <v/>
      </c>
      <c r="K21" s="216"/>
      <c r="L21" s="216"/>
    </row>
    <row r="22" s="312" customFormat="true" ht="15" hidden="false" customHeight="true" outlineLevel="0" collapsed="false">
      <c r="A22" s="317" t="s">
        <v>279</v>
      </c>
      <c r="B22" s="318" t="str">
        <f aca="false">IF((給３入力!Q12)=0,"",給３入力!Q12)</f>
        <v>非課税2</v>
      </c>
      <c r="C22" s="321"/>
      <c r="D22" s="322" t="str">
        <f aca="false">IF(VLOOKUP($B$5,給３入力!$A$13:$AN$32,17)="","",VLOOKUP($B$5,給３入力!$A$13:$AN$32,17))</f>
        <v/>
      </c>
      <c r="E22" s="216"/>
      <c r="F22" s="317"/>
      <c r="G22" s="318" t="str">
        <f aca="false">IF(マスター!$AJ$12="","",マスター!$AJ$12)</f>
        <v>控除項目8</v>
      </c>
      <c r="H22" s="321"/>
      <c r="I22" s="321"/>
      <c r="J22" s="322" t="str">
        <f aca="false">IF(VLOOKUP($B$5,給３入力!$A$13:$AN$32,36)="","",VLOOKUP($B$5,給３入力!$A$13:$AN$32,36))</f>
        <v/>
      </c>
      <c r="K22" s="216"/>
      <c r="L22" s="216"/>
    </row>
    <row r="23" s="312" customFormat="true" ht="15" hidden="false" customHeight="true" outlineLevel="0" collapsed="false">
      <c r="A23" s="317" t="s">
        <v>284</v>
      </c>
      <c r="B23" s="324" t="str">
        <f aca="false">IF((給３入力!R12)=0,"",給３入力!R12)</f>
        <v>非課税3</v>
      </c>
      <c r="C23" s="328"/>
      <c r="D23" s="330" t="str">
        <f aca="false">IF(VLOOKUP($B$5,給３入力!$A$13:$AN$32,18)="","",VLOOKUP($B$5,給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３入力!C5&amp;給３入力!D5&amp;給３入力!E5&amp;給３入力!D6&amp;"月分"</f>
        <v>令和7年3月分</v>
      </c>
    </row>
    <row r="31" customFormat="false" ht="15" hidden="false" customHeight="true" outlineLevel="0" collapsed="false">
      <c r="B31" s="25" t="s">
        <v>267</v>
      </c>
      <c r="J31" s="302" t="s">
        <v>268</v>
      </c>
      <c r="K31" s="139"/>
      <c r="L31" s="304" t="str">
        <f aca="false">IF(給３入力!D8="","",給３入力!D8)</f>
        <v/>
      </c>
    </row>
    <row r="32" customFormat="false" ht="15" hidden="false" customHeight="true" outlineLevel="0" collapsed="false">
      <c r="I32" s="216" t="s">
        <v>269</v>
      </c>
    </row>
    <row r="33" customFormat="false" ht="15" hidden="false" customHeight="true" outlineLevel="0" collapsed="false">
      <c r="B33" s="139" t="str">
        <f aca="false">給３入力!D3</f>
        <v>会社名マスター未入力</v>
      </c>
      <c r="C33" s="139"/>
      <c r="I33" s="305" t="str">
        <f aca="false">IF(VLOOKUP($B$34,給３入力!$A$13:$AN$32,40)="","",(VLOOKUP($B$34,給３入力!$A$13:$AN$32,40)))</f>
        <v/>
      </c>
      <c r="J33" s="305" t="n">
        <f aca="false">VLOOKUP($B$5,給３入力!$A$13:$AN$32,30)</f>
        <v>0</v>
      </c>
      <c r="K33" s="305" t="n">
        <f aca="false">VLOOKUP($B$5,給３入力!$A$13:$AN$32,30)</f>
        <v>0</v>
      </c>
      <c r="L33" s="305" t="n">
        <f aca="false">VLOOKUP($B$5,給３入力!$A$13:$AN$32,30)</f>
        <v>0</v>
      </c>
    </row>
    <row r="34" customFormat="false" ht="15" hidden="false" customHeight="true" outlineLevel="0" collapsed="false">
      <c r="A34" s="306" t="s">
        <v>34</v>
      </c>
      <c r="B34" s="307" t="n">
        <v>2</v>
      </c>
      <c r="I34" s="305" t="n">
        <f aca="false">VLOOKUP($B$5,給３入力!$A$13:$AN$32,30)</f>
        <v>0</v>
      </c>
      <c r="J34" s="305" t="n">
        <f aca="false">VLOOKUP($B$5,給３入力!$A$13:$AN$32,30)</f>
        <v>0</v>
      </c>
      <c r="K34" s="305" t="n">
        <f aca="false">VLOOKUP($B$5,給３入力!$A$13:$AN$32,30)</f>
        <v>0</v>
      </c>
      <c r="L34" s="305" t="n">
        <f aca="false">VLOOKUP($B$5,給３入力!$A$13:$AN$32,30)</f>
        <v>0</v>
      </c>
    </row>
    <row r="35" customFormat="false" ht="15" hidden="false" customHeight="true" outlineLevel="0" collapsed="false">
      <c r="B35" s="302" t="s">
        <v>270</v>
      </c>
      <c r="C35" s="309" t="str">
        <f aca="false">IF((VLOOKUP(B34,給３入力!A13:AN32,2))="","",(VLOOKUP(B34,給３入力!A13:AN32,2)))</f>
        <v/>
      </c>
      <c r="D35" s="139" t="s">
        <v>271</v>
      </c>
      <c r="I35" s="305" t="n">
        <f aca="false">VLOOKUP($B$5,給３入力!$A$13:$AN$32,30)</f>
        <v>0</v>
      </c>
      <c r="J35" s="305" t="n">
        <f aca="false">VLOOKUP($B$5,給３入力!$A$13:$AN$32,30)</f>
        <v>0</v>
      </c>
      <c r="K35" s="305" t="n">
        <f aca="false">VLOOKUP($B$5,給３入力!$A$13:$AN$32,30)</f>
        <v>0</v>
      </c>
      <c r="L35" s="305" t="n">
        <f aca="false">VLOOKUP($B$5,給３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３入力!$A$13:$AN$32,4)="","",VLOOKUP($B$34,給３入力!$A$13:$AN$32,4))</f>
        <v/>
      </c>
      <c r="E38" s="216"/>
      <c r="F38" s="317" t="s">
        <v>275</v>
      </c>
      <c r="G38" s="314" t="str">
        <f aca="false">IF(マスター!$U$12="","",マスター!$U$12)</f>
        <v>健康保険料</v>
      </c>
      <c r="H38" s="315"/>
      <c r="I38" s="319"/>
      <c r="J38" s="316" t="str">
        <f aca="false">IF(VLOOKUP($B$34,給３入力!$A$13:$AN$32,21)="","",VLOOKUP($B$34,給３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３入力!$A$13:$AN$32,5)="","",VLOOKUP($B$34,給３入力!$A$13:$AN$32,5))</f>
        <v/>
      </c>
      <c r="E39" s="216"/>
      <c r="F39" s="317" t="s">
        <v>277</v>
      </c>
      <c r="G39" s="318" t="str">
        <f aca="false">IF(マスター!$V$12="","",マスター!$V$12)</f>
        <v>介護保険料</v>
      </c>
      <c r="H39" s="321"/>
      <c r="I39" s="321"/>
      <c r="J39" s="322" t="str">
        <f aca="false">IF(VLOOKUP($B$34,給３入力!$A$13:$AN$32,22)="","",VLOOKUP($B$34,給３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３入力!$A$13:$AN$32,6)="","",VLOOKUP($B$34,給３入力!$A$13:$AN$32,6))</f>
        <v/>
      </c>
      <c r="E40" s="216"/>
      <c r="F40" s="317" t="s">
        <v>278</v>
      </c>
      <c r="G40" s="318" t="str">
        <f aca="false">IF(マスター!$W$12="","",マスター!$W$12)</f>
        <v>厚生年金保険料</v>
      </c>
      <c r="H40" s="321"/>
      <c r="I40" s="321"/>
      <c r="J40" s="322" t="str">
        <f aca="false">IF(VLOOKUP($B$34,給３入力!$A$13:$AN$32,23)="","",VLOOKUP($B$34,給３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３入力!$A$13:$AN$32,7)="","",VLOOKUP($B$34,給３入力!$A$13:$AN$32,7))</f>
        <v/>
      </c>
      <c r="E41" s="216"/>
      <c r="F41" s="317" t="s">
        <v>280</v>
      </c>
      <c r="G41" s="318" t="str">
        <f aca="false">IF(マスター!$X$12="","",マスター!$X$12)</f>
        <v>雇用保険料</v>
      </c>
      <c r="H41" s="321"/>
      <c r="I41" s="321"/>
      <c r="J41" s="322" t="n">
        <f aca="false">IF(VLOOKUP($B$34,給３入力!$A$13:$AN$32,24)="","",VLOOKUP($B$34,給３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３入力!$A$13:$AN$32,8)="","",VLOOKUP($B$34,給３入力!$A$13:$AN$32,8))</f>
        <v/>
      </c>
      <c r="E42" s="216"/>
      <c r="F42" s="317" t="s">
        <v>281</v>
      </c>
      <c r="G42" s="318" t="str">
        <f aca="false">IF(マスター!$Y$12="","",マスター!$Y$12)</f>
        <v>小規模企業共済等掛金</v>
      </c>
      <c r="H42" s="321"/>
      <c r="I42" s="321"/>
      <c r="J42" s="322" t="str">
        <f aca="false">IF(VLOOKUP($B$34,給３入力!$A$13:$AN$32,25)="","",VLOOKUP($B$34,給３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３入力!$A$13:$AN$32,9)="","",VLOOKUP($B$34,給３入力!$A$13:$AN$32,9))</f>
        <v/>
      </c>
      <c r="E43" s="216"/>
      <c r="F43" s="317" t="s">
        <v>282</v>
      </c>
      <c r="G43" s="336" t="str">
        <f aca="false">IF(マスター!$Z$12="","",マスター!$Z$12)</f>
        <v>社会保険料5</v>
      </c>
      <c r="H43" s="325"/>
      <c r="I43" s="325"/>
      <c r="J43" s="326" t="str">
        <f aca="false">IF(VLOOKUP($B$34,給３入力!$A$13:$AN$32,26)="","",VLOOKUP($B$34,給３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３入力!$A$13:$AN$32,10)="","",VLOOKUP($B$34,給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３入力!$A$13:$AN$32,11)="","",VLOOKUP($B$34,給３入力!$A$13:$AN$32,11))</f>
        <v/>
      </c>
      <c r="E45" s="216"/>
      <c r="F45" s="317"/>
      <c r="G45" s="331" t="s">
        <v>265</v>
      </c>
      <c r="H45" s="319"/>
      <c r="I45" s="319"/>
      <c r="J45" s="316" t="n">
        <f aca="false">IF(VLOOKUP($B$34,給３入力!$A$13:$AN$32,29)="",0,VLOOKUP($B$34,給３入力!$A$13:$AN$32,29))+IF(VLOOKUP($B$34,給３入力!$A$13:$AN$32,30)="",0,VLOOKUP($B$34,給３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３入力!$A$13:$AN$32,12)="","",VLOOKUP($B$34,給３入力!$A$13:$AN$32,12))</f>
        <v/>
      </c>
      <c r="E46" s="216"/>
      <c r="F46" s="317" t="s">
        <v>285</v>
      </c>
      <c r="G46" s="331" t="str">
        <f aca="false">IF(マスター!$AE$12="","",マスター!$AE$12)</f>
        <v>住民税</v>
      </c>
      <c r="H46" s="321"/>
      <c r="I46" s="321"/>
      <c r="J46" s="322" t="str">
        <f aca="false">IF(VLOOKUP($B$34,給３入力!$A$13:$AN$32,31)="","",VLOOKUP($B$34,給３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３入力!$A$13:$AN$32,13)="","",VLOOKUP($B$34,給３入力!$A$13:$AN$32,13))</f>
        <v/>
      </c>
      <c r="E47" s="216"/>
      <c r="F47" s="317"/>
      <c r="G47" s="318" t="str">
        <f aca="false">IF(マスター!$AF$12="","",マスター!$AF$12)</f>
        <v>年調過不足税額</v>
      </c>
      <c r="H47" s="321"/>
      <c r="I47" s="321"/>
      <c r="J47" s="322" t="str">
        <f aca="false">IF(VLOOKUP($B$34,給３入力!$A$13:$AN$32,32)="","",VLOOKUP($B$34,給３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３入力!$A$13:$AN$32,14)="","",VLOOKUP($B$34,給３入力!$A$13:$AN$32,14))</f>
        <v/>
      </c>
      <c r="E48" s="216"/>
      <c r="F48" s="317" t="s">
        <v>286</v>
      </c>
      <c r="G48" s="318" t="str">
        <f aca="false">IF(マスター!$AG$12="","",マスター!$AG$12)</f>
        <v>控除項目5</v>
      </c>
      <c r="H48" s="321"/>
      <c r="I48" s="321"/>
      <c r="J48" s="322" t="str">
        <f aca="false">IF(VLOOKUP($B$34,給３入力!$A$13:$AN$32,33)="","",VLOOKUP($B$34,給３入力!$A$13:$AN$32,33))</f>
        <v/>
      </c>
      <c r="K48" s="216"/>
      <c r="L48" s="216"/>
    </row>
    <row r="49" s="312" customFormat="true" ht="15" hidden="false" customHeight="true" outlineLevel="0" collapsed="false">
      <c r="A49" s="327"/>
      <c r="B49" s="328"/>
      <c r="C49" s="329" t="s">
        <v>287</v>
      </c>
      <c r="D49" s="330" t="n">
        <f aca="false">IF(VLOOKUP($B$34,給３入力!$A$13:$AN$32,15)="","",VLOOKUP($B$34,給３入力!$A$13:$AN$32,15))</f>
        <v>0</v>
      </c>
      <c r="E49" s="216"/>
      <c r="F49" s="317"/>
      <c r="G49" s="318" t="str">
        <f aca="false">IF(マスター!$AH$12="","",マスター!$AH$12)</f>
        <v>控除項目6</v>
      </c>
      <c r="H49" s="321"/>
      <c r="I49" s="321"/>
      <c r="J49" s="322" t="str">
        <f aca="false">IF(VLOOKUP($B$34,給３入力!$A$13:$AN$32,34)="","",VLOOKUP($B$34,給３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３入力!$A$13:$AN$32,16)="","",VLOOKUP($B$34,給３入力!$A$13:$AN$32,16))</f>
        <v/>
      </c>
      <c r="E50" s="216"/>
      <c r="F50" s="317" t="s">
        <v>289</v>
      </c>
      <c r="G50" s="318" t="str">
        <f aca="false">IF(マスター!$AI$12="","",マスター!$AI$12)</f>
        <v>控除項目7</v>
      </c>
      <c r="H50" s="321"/>
      <c r="I50" s="321"/>
      <c r="J50" s="322" t="str">
        <f aca="false">IF(VLOOKUP($B$34,給３入力!$A$13:$AN$32,35)="","",VLOOKUP($B$34,給３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３入力!$A$13:$AN$32,17)="","",VLOOKUP($B$34,給３入力!$A$13:$AN$32,17))</f>
        <v/>
      </c>
      <c r="E51" s="216"/>
      <c r="F51" s="317"/>
      <c r="G51" s="318" t="str">
        <f aca="false">IF(マスター!$AJ$12="","",マスター!$AJ$12)</f>
        <v>控除項目8</v>
      </c>
      <c r="H51" s="321"/>
      <c r="I51" s="321"/>
      <c r="J51" s="322" t="str">
        <f aca="false">IF(VLOOKUP($B$34,給３入力!$A$13:$AN$32,36)="","",VLOOKUP($B$34,給３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３入力!$A$13:$AN$32,18)="","",VLOOKUP($B$34,給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4</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４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４入力!AQ13,別表第一,4),0)</f>
        <v>45834</v>
      </c>
      <c r="AS13" s="254" t="n">
        <f aca="false">31667*C13</f>
        <v>0</v>
      </c>
      <c r="AT13" s="254" t="n">
        <f aca="false">VLOOKUP(給４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４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４入力!AQ14,別表第一,4),0)</f>
        <v>45834</v>
      </c>
      <c r="AS14" s="267" t="n">
        <f aca="false">31667*C14</f>
        <v>0</v>
      </c>
      <c r="AT14" s="267" t="n">
        <f aca="false">VLOOKUP(給４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４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４入力!AQ15,別表第一,4),0)</f>
        <v>45834</v>
      </c>
      <c r="AS15" s="267" t="n">
        <f aca="false">31667*C15</f>
        <v>0</v>
      </c>
      <c r="AT15" s="267" t="n">
        <f aca="false">VLOOKUP(給４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４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４入力!AQ16,別表第一,4),0)</f>
        <v>45834</v>
      </c>
      <c r="AS16" s="267" t="n">
        <f aca="false">31667*C16</f>
        <v>0</v>
      </c>
      <c r="AT16" s="267" t="n">
        <f aca="false">VLOOKUP(給４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４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４入力!AQ17,別表第一,4),0)</f>
        <v>45834</v>
      </c>
      <c r="AS17" s="267" t="n">
        <f aca="false">31667*C17</f>
        <v>0</v>
      </c>
      <c r="AT17" s="267" t="n">
        <f aca="false">VLOOKUP(給４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４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４入力!AQ18,別表第一,4),0)</f>
        <v>45834</v>
      </c>
      <c r="AS18" s="267" t="n">
        <f aca="false">31667*C18</f>
        <v>0</v>
      </c>
      <c r="AT18" s="267" t="n">
        <f aca="false">VLOOKUP(給４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４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４入力!AQ19,別表第一,4),0)</f>
        <v>45834</v>
      </c>
      <c r="AS19" s="267" t="n">
        <f aca="false">31667*C19</f>
        <v>0</v>
      </c>
      <c r="AT19" s="267" t="n">
        <f aca="false">VLOOKUP(給４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４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４入力!AQ20,別表第一,4),0)</f>
        <v>45834</v>
      </c>
      <c r="AS20" s="267" t="n">
        <f aca="false">31667*C20</f>
        <v>0</v>
      </c>
      <c r="AT20" s="267" t="n">
        <f aca="false">VLOOKUP(給４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４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４入力!AQ21,別表第一,4),0)</f>
        <v>45834</v>
      </c>
      <c r="AS21" s="267" t="n">
        <f aca="false">31667*C21</f>
        <v>0</v>
      </c>
      <c r="AT21" s="267" t="n">
        <f aca="false">VLOOKUP(給４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４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４入力!AQ22,別表第一,4),0)</f>
        <v>45834</v>
      </c>
      <c r="AS22" s="267" t="n">
        <f aca="false">31667*C22</f>
        <v>0</v>
      </c>
      <c r="AT22" s="267" t="n">
        <f aca="false">VLOOKUP(給４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４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４入力!AQ23,別表第一,4),0)</f>
        <v>45834</v>
      </c>
      <c r="AS23" s="267" t="n">
        <f aca="false">31667*C23</f>
        <v>0</v>
      </c>
      <c r="AT23" s="267" t="n">
        <f aca="false">VLOOKUP(給４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４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４入力!AQ24,別表第一,4),0)</f>
        <v>45834</v>
      </c>
      <c r="AS24" s="267" t="n">
        <f aca="false">31667*C24</f>
        <v>0</v>
      </c>
      <c r="AT24" s="267" t="n">
        <f aca="false">VLOOKUP(給４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４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４入力!AQ25,別表第一,4),0)</f>
        <v>45834</v>
      </c>
      <c r="AS25" s="267" t="n">
        <f aca="false">31667*C25</f>
        <v>0</v>
      </c>
      <c r="AT25" s="267" t="n">
        <f aca="false">VLOOKUP(給４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４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４入力!AQ26,別表第一,4),0)</f>
        <v>45834</v>
      </c>
      <c r="AS26" s="267" t="n">
        <f aca="false">31667*C26</f>
        <v>0</v>
      </c>
      <c r="AT26" s="267" t="n">
        <f aca="false">VLOOKUP(給４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４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４入力!AQ27,別表第一,4),0)</f>
        <v>45834</v>
      </c>
      <c r="AS27" s="267" t="n">
        <f aca="false">31667*C27</f>
        <v>0</v>
      </c>
      <c r="AT27" s="267" t="n">
        <f aca="false">VLOOKUP(給４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４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４入力!AQ28,別表第一,4),0)</f>
        <v>45834</v>
      </c>
      <c r="AS28" s="267" t="n">
        <f aca="false">31667*C28</f>
        <v>0</v>
      </c>
      <c r="AT28" s="267" t="n">
        <f aca="false">VLOOKUP(給４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４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４入力!AQ29,別表第一,4),0)</f>
        <v>45834</v>
      </c>
      <c r="AS29" s="267" t="n">
        <f aca="false">31667*C29</f>
        <v>0</v>
      </c>
      <c r="AT29" s="267" t="n">
        <f aca="false">VLOOKUP(給４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４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４入力!AQ30,別表第一,4),0)</f>
        <v>45834</v>
      </c>
      <c r="AS30" s="267" t="n">
        <f aca="false">31667*C30</f>
        <v>0</v>
      </c>
      <c r="AT30" s="267" t="n">
        <f aca="false">VLOOKUP(給４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４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４入力!AQ31,別表第一,4),0)</f>
        <v>45834</v>
      </c>
      <c r="AS31" s="267" t="n">
        <f aca="false">31667*C31</f>
        <v>0</v>
      </c>
      <c r="AT31" s="267" t="n">
        <f aca="false">VLOOKUP(給４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４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４入力!AQ32,別表第一,4),0)</f>
        <v>45834</v>
      </c>
      <c r="AS32" s="267" t="n">
        <f aca="false">31667*C32</f>
        <v>0</v>
      </c>
      <c r="AT32" s="267" t="n">
        <f aca="false">VLOOKUP(給４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8T02:13:51Z</dcterms:created>
  <dc:creator>ノムラ・コンサルティング・オフィス</dc:creator>
  <dc:description/>
  <dc:language>en-US</dc:language>
  <cp:lastModifiedBy>nomura</cp:lastModifiedBy>
  <cp:lastPrinted>2020-10-19T01:39:50Z</cp:lastPrinted>
  <dcterms:modified xsi:type="dcterms:W3CDTF">2024-10-02T07:40:43Z</dcterms:modified>
  <cp:revision>0</cp:revision>
  <dc:subject/>
  <dc:title>給与台帳明細</dc:title>
</cp:coreProperties>
</file>