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枡間隔" sheetId="1" state="visible" r:id="rId2"/>
  </sheets>
  <definedNames>
    <definedName function="false" hidden="false" localSheetId="0" name="_xlnm.Print_Area" vbProcedure="false">枡間隔!$J$2:$U$46</definedName>
    <definedName function="false" hidden="false" name="Excel_BuiltIn_Print_Area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r>
      <rPr>
        <sz val="10"/>
        <rFont val="ＭＳ 明朝"/>
        <family val="1"/>
        <charset val="128"/>
      </rPr>
      <t xml:space="preserve">Page.</t>
    </r>
    <r>
      <rPr>
        <sz val="10"/>
        <rFont val="Noto Sans"/>
        <family val="2"/>
      </rPr>
      <t xml:space="preserve">＿＿＿＿＿＿＿</t>
    </r>
    <r>
      <rPr>
        <sz val="10"/>
        <rFont val="ＭＳ 明朝"/>
        <family val="1"/>
        <charset val="128"/>
      </rPr>
      <t xml:space="preserve">_</t>
    </r>
  </si>
  <si>
    <t xml:space="preserve">　　　排水枡間隔の計算</t>
  </si>
  <si>
    <t xml:space="preserve">通水可能幅</t>
  </si>
  <si>
    <t xml:space="preserve">Ｂ（ｍ）</t>
  </si>
  <si>
    <r>
      <rPr>
        <sz val="10"/>
        <rFont val="Noto Sans"/>
        <family val="2"/>
      </rPr>
      <t xml:space="preserve">通水可能幅　Ｂ   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）</t>
    </r>
  </si>
  <si>
    <t xml:space="preserve">側溝部通水幅</t>
  </si>
  <si>
    <r>
      <rPr>
        <sz val="10"/>
        <rFont val="ＭＳ 明朝"/>
        <family val="1"/>
        <charset val="128"/>
      </rPr>
      <t xml:space="preserve">B1</t>
    </r>
    <r>
      <rPr>
        <sz val="10"/>
        <rFont val="Noto Sans"/>
        <family val="2"/>
      </rPr>
      <t xml:space="preserve">（ｍ）</t>
    </r>
  </si>
  <si>
    <t xml:space="preserve">側溝部横断勾配</t>
  </si>
  <si>
    <r>
      <rPr>
        <sz val="10"/>
        <rFont val="ＭＳ 明朝"/>
        <family val="1"/>
        <charset val="128"/>
      </rPr>
      <t xml:space="preserve">S1</t>
    </r>
    <r>
      <rPr>
        <sz val="10"/>
        <rFont val="Noto Sans"/>
        <family val="2"/>
      </rPr>
      <t xml:space="preserve">（％）</t>
    </r>
  </si>
  <si>
    <r>
      <rPr>
        <sz val="10"/>
        <rFont val="Noto Sans"/>
        <family val="2"/>
      </rPr>
      <t xml:space="preserve">側溝部通水幅　</t>
    </r>
    <r>
      <rPr>
        <sz val="10"/>
        <rFont val="ＭＳ 明朝"/>
        <family val="1"/>
        <charset val="128"/>
      </rPr>
      <t xml:space="preserve">B1 =</t>
    </r>
  </si>
  <si>
    <r>
      <rPr>
        <sz val="10"/>
        <rFont val="Noto Sans"/>
        <family val="2"/>
      </rPr>
      <t xml:space="preserve">側溝部横断勾配 </t>
    </r>
    <r>
      <rPr>
        <sz val="10"/>
        <rFont val="ＭＳ 明朝"/>
        <family val="1"/>
        <charset val="128"/>
      </rPr>
      <t xml:space="preserve">S1=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道路部通水幅</t>
  </si>
  <si>
    <r>
      <rPr>
        <sz val="10"/>
        <rFont val="ＭＳ 明朝"/>
        <family val="1"/>
        <charset val="128"/>
      </rPr>
      <t xml:space="preserve">B2</t>
    </r>
    <r>
      <rPr>
        <sz val="10"/>
        <rFont val="Noto Sans"/>
        <family val="2"/>
      </rPr>
      <t xml:space="preserve">（ｍ）</t>
    </r>
  </si>
  <si>
    <r>
      <rPr>
        <sz val="10"/>
        <rFont val="Noto Sans"/>
        <family val="2"/>
      </rPr>
      <t xml:space="preserve">道路部通水幅　</t>
    </r>
    <r>
      <rPr>
        <sz val="10"/>
        <rFont val="ＭＳ 明朝"/>
        <family val="1"/>
        <charset val="128"/>
      </rPr>
      <t xml:space="preserve">B2 =</t>
    </r>
  </si>
  <si>
    <t xml:space="preserve">粗度係数</t>
  </si>
  <si>
    <t xml:space="preserve">n</t>
  </si>
  <si>
    <r>
      <rPr>
        <sz val="10"/>
        <rFont val="Noto Sans"/>
        <family val="2"/>
      </rPr>
      <t xml:space="preserve">粗度係数　　ｎ　 </t>
    </r>
    <r>
      <rPr>
        <sz val="10"/>
        <rFont val="ＭＳ 明朝"/>
        <family val="1"/>
        <charset val="128"/>
      </rPr>
      <t xml:space="preserve">=</t>
    </r>
  </si>
  <si>
    <t xml:space="preserve">降雨強度</t>
  </si>
  <si>
    <r>
      <rPr>
        <sz val="10"/>
        <rFont val="Noto Sans"/>
        <family val="2"/>
      </rPr>
      <t xml:space="preserve">Ｉ（</t>
    </r>
    <r>
      <rPr>
        <sz val="10"/>
        <rFont val="ＭＳ 明朝"/>
        <family val="1"/>
        <charset val="128"/>
      </rPr>
      <t xml:space="preserve">mm/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降雨強度　　Ｉ　 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mm/h</t>
    </r>
    <r>
      <rPr>
        <sz val="10"/>
        <rFont val="Noto Sans"/>
        <family val="2"/>
      </rPr>
      <t xml:space="preserve">）</t>
    </r>
  </si>
  <si>
    <t xml:space="preserve">流出係数</t>
  </si>
  <si>
    <t xml:space="preserve">Ｃ</t>
  </si>
  <si>
    <r>
      <rPr>
        <sz val="10"/>
        <rFont val="Noto Sans"/>
        <family val="2"/>
      </rPr>
      <t xml:space="preserve">流出係数　　Ｃ　 </t>
    </r>
    <r>
      <rPr>
        <sz val="10"/>
        <rFont val="ＭＳ 明朝"/>
        <family val="1"/>
        <charset val="128"/>
      </rPr>
      <t xml:space="preserve">=</t>
    </r>
  </si>
  <si>
    <t xml:space="preserve">落 下 率</t>
  </si>
  <si>
    <t xml:space="preserve">γ</t>
  </si>
  <si>
    <r>
      <rPr>
        <sz val="10"/>
        <rFont val="Noto Sans"/>
        <family val="2"/>
      </rPr>
      <t xml:space="preserve">落 下 率　　</t>
    </r>
    <r>
      <rPr>
        <sz val="10"/>
        <rFont val="ＭＳ 明朝"/>
        <family val="1"/>
        <charset val="128"/>
      </rPr>
      <t xml:space="preserve">γ</t>
    </r>
    <r>
      <rPr>
        <sz val="10"/>
        <rFont val="Noto Sans"/>
        <family val="2"/>
      </rPr>
      <t xml:space="preserve">　 </t>
    </r>
    <r>
      <rPr>
        <sz val="10"/>
        <rFont val="ＭＳ 明朝"/>
        <family val="1"/>
        <charset val="128"/>
      </rPr>
      <t xml:space="preserve">=</t>
    </r>
  </si>
  <si>
    <t xml:space="preserve">余 裕 率</t>
  </si>
  <si>
    <t xml:space="preserve">ｅ</t>
  </si>
  <si>
    <r>
      <rPr>
        <sz val="10"/>
        <rFont val="Noto Sans"/>
        <family val="2"/>
      </rPr>
      <t xml:space="preserve">余 裕 率　　ｅ　 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Noto Sans"/>
        <family val="2"/>
      </rPr>
      <t xml:space="preserve">通水断面積（Ａ）</t>
    </r>
    <r>
      <rPr>
        <sz val="10"/>
        <rFont val="ＭＳ 明朝"/>
        <family val="1"/>
        <charset val="128"/>
      </rPr>
      <t xml:space="preserve">= 1/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(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B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S2+B1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S1)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B1+1/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B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S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B2</t>
    </r>
  </si>
  <si>
    <r>
      <rPr>
        <sz val="10"/>
        <rFont val="Noto Sans"/>
        <family val="2"/>
      </rPr>
      <t xml:space="preserve">潤  辺    （Ｐ）</t>
    </r>
    <r>
      <rPr>
        <sz val="10"/>
        <rFont val="ＭＳ 明朝"/>
        <family val="1"/>
        <charset val="128"/>
      </rPr>
      <t xml:space="preserve">= B1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(1+S1)</t>
    </r>
    <r>
      <rPr>
        <vertAlign val="superscript"/>
        <sz val="10"/>
        <rFont val="ＭＳ 明朝"/>
        <family val="1"/>
        <charset val="128"/>
      </rPr>
      <t xml:space="preserve">1/2</t>
    </r>
    <r>
      <rPr>
        <sz val="10"/>
        <rFont val="ＭＳ 明朝"/>
        <family val="1"/>
        <charset val="128"/>
      </rPr>
      <t xml:space="preserve">+B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(1+S2)</t>
    </r>
    <r>
      <rPr>
        <vertAlign val="superscript"/>
        <sz val="10"/>
        <rFont val="ＭＳ 明朝"/>
        <family val="1"/>
        <charset val="128"/>
      </rPr>
      <t xml:space="preserve">1/2</t>
    </r>
    <r>
      <rPr>
        <sz val="10"/>
        <rFont val="ＭＳ 明朝"/>
        <family val="1"/>
        <charset val="128"/>
      </rPr>
      <t xml:space="preserve">+B1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S1+B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S2</t>
    </r>
  </si>
  <si>
    <r>
      <rPr>
        <sz val="10"/>
        <rFont val="Noto Sans"/>
        <family val="2"/>
      </rPr>
      <t xml:space="preserve">径  深    （Ｒ）</t>
    </r>
    <r>
      <rPr>
        <sz val="10"/>
        <rFont val="ＭＳ 明朝"/>
        <family val="1"/>
        <charset val="128"/>
      </rPr>
      <t xml:space="preserve">= A / P</t>
    </r>
  </si>
  <si>
    <r>
      <rPr>
        <sz val="10"/>
        <rFont val="Noto Sans"/>
        <family val="2"/>
      </rPr>
      <t xml:space="preserve">側溝流量  Ｑ  </t>
    </r>
    <r>
      <rPr>
        <sz val="10"/>
        <rFont val="ＭＳ 明朝"/>
        <family val="1"/>
        <charset val="128"/>
      </rPr>
      <t xml:space="preserve">(l/sec)     = (1/n)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R</t>
    </r>
    <r>
      <rPr>
        <vertAlign val="superscript"/>
        <sz val="10"/>
        <rFont val="ＭＳ 明朝"/>
        <family val="1"/>
        <charset val="128"/>
      </rPr>
      <t xml:space="preserve">2/3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I</t>
    </r>
    <r>
      <rPr>
        <vertAlign val="superscript"/>
        <sz val="10"/>
        <rFont val="ＭＳ 明朝"/>
        <family val="1"/>
        <charset val="128"/>
      </rPr>
      <t xml:space="preserve">1/2</t>
    </r>
  </si>
  <si>
    <r>
      <rPr>
        <sz val="10"/>
        <rFont val="Noto Sans"/>
        <family val="2"/>
      </rPr>
      <t xml:space="preserve">道路単位長さ当りの流出量  ｑ </t>
    </r>
    <r>
      <rPr>
        <sz val="10"/>
        <rFont val="ＭＳ 明朝"/>
        <family val="1"/>
        <charset val="128"/>
      </rPr>
      <t xml:space="preserve">(l/sec/m) = (1/3600)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W</t>
    </r>
  </si>
  <si>
    <r>
      <rPr>
        <sz val="10"/>
        <rFont val="Noto Sans"/>
        <family val="2"/>
      </rPr>
      <t xml:space="preserve">蓋間隔　</t>
    </r>
    <r>
      <rPr>
        <sz val="10"/>
        <rFont val="ＭＳ 明朝"/>
        <family val="1"/>
        <charset val="128"/>
      </rPr>
      <t xml:space="preserve">Ls (m)   =γ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Q / q </t>
    </r>
    <r>
      <rPr>
        <sz val="10"/>
        <rFont val="Noto Sans"/>
        <family val="2"/>
      </rPr>
      <t xml:space="preserve">･ </t>
    </r>
    <r>
      <rPr>
        <sz val="10"/>
        <rFont val="ＭＳ 明朝"/>
        <family val="1"/>
        <charset val="128"/>
      </rPr>
      <t xml:space="preserve">(1-e)</t>
    </r>
  </si>
  <si>
    <t xml:space="preserve">縦断勾配</t>
  </si>
  <si>
    <t xml:space="preserve">横断勾配</t>
  </si>
  <si>
    <t xml:space="preserve">通 水 幅</t>
  </si>
  <si>
    <t xml:space="preserve">道 路 部 横断勾配</t>
  </si>
  <si>
    <t xml:space="preserve">通　　水　断 面 積</t>
  </si>
  <si>
    <t xml:space="preserve">側溝流量</t>
  </si>
  <si>
    <t xml:space="preserve">集 水 幅</t>
  </si>
  <si>
    <t xml:space="preserve">雨　　水　流 出 量</t>
  </si>
  <si>
    <t xml:space="preserve">桝 間 隔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i %</t>
    </r>
    <r>
      <rPr>
        <sz val="10"/>
        <rFont val="Noto Sans"/>
        <family val="2"/>
      </rPr>
      <t xml:space="preserve">）</t>
    </r>
  </si>
  <si>
    <t xml:space="preserve">(S2 %)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W 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ｉ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(S2 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 m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Q l/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q l/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γ</t>
    </r>
    <r>
      <rPr>
        <sz val="10"/>
        <rFont val="Noto Sans"/>
        <family val="2"/>
      </rPr>
      <t xml:space="preserve">）</t>
    </r>
  </si>
  <si>
    <t xml:space="preserve">（ｅ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計算値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Ｌ</t>
    </r>
    <r>
      <rPr>
        <sz val="10"/>
        <rFont val="ＭＳ 明朝"/>
        <family val="1"/>
        <charset val="128"/>
      </rPr>
      <t xml:space="preserve">s m</t>
    </r>
    <r>
      <rPr>
        <sz val="10"/>
        <rFont val="Noto Sans"/>
        <family val="2"/>
      </rPr>
      <t xml:space="preserve">）</t>
    </r>
  </si>
  <si>
    <t xml:space="preserve">桝間隔</t>
  </si>
  <si>
    <t xml:space="preserve">H1</t>
  </si>
  <si>
    <t xml:space="preserve">H2</t>
  </si>
  <si>
    <t xml:space="preserve">径深</t>
  </si>
  <si>
    <t xml:space="preserve">断面積</t>
  </si>
  <si>
    <t xml:space="preserve">潤辺</t>
  </si>
  <si>
    <r>
      <rPr>
        <sz val="10"/>
        <rFont val="Noto Sans"/>
        <family val="2"/>
      </rPr>
      <t xml:space="preserve">ただし、</t>
    </r>
    <r>
      <rPr>
        <sz val="10"/>
        <rFont val="ＭＳ 明朝"/>
        <family val="1"/>
        <charset val="128"/>
      </rPr>
      <t xml:space="preserve">Ls max = 30 m </t>
    </r>
    <r>
      <rPr>
        <sz val="10"/>
        <rFont val="Noto Sans"/>
        <family val="2"/>
      </rPr>
      <t xml:space="preserve">とす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00_ "/>
    <numFmt numFmtId="167" formatCode="0_ "/>
    <numFmt numFmtId="168" formatCode="0.00_ "/>
    <numFmt numFmtId="169" formatCode="0.0_ "/>
    <numFmt numFmtId="170" formatCode="0.0000"/>
    <numFmt numFmtId="171" formatCode="0.000"/>
    <numFmt numFmtId="172" formatCode="General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0"/>
      <color rgb="FF0000FF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ENCHO_1" xfId="20"/>
    <cellStyle name="標準_水理街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0</xdr:row>
      <xdr:rowOff>38160</xdr:rowOff>
    </xdr:from>
    <xdr:to>
      <xdr:col>18</xdr:col>
      <xdr:colOff>560520</xdr:colOff>
      <xdr:row>14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853200" y="2108160"/>
          <a:ext cx="1939680" cy="106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8.62"/>
    <col collapsed="false" customWidth="true" hidden="false" outlineLevel="0" max="5" min="5" style="0" width="4.62"/>
    <col collapsed="false" customWidth="true" hidden="false" outlineLevel="0" max="8" min="6" style="0" width="8.62"/>
    <col collapsed="false" customWidth="true" hidden="false" outlineLevel="0" max="9" min="9" style="0" width="4.62"/>
    <col collapsed="false" customWidth="true" hidden="false" outlineLevel="0" max="10" min="10" style="0" width="1.87"/>
    <col collapsed="false" customWidth="true" hidden="false" outlineLevel="0" max="20" min="11" style="0" width="8.62"/>
    <col collapsed="false" customWidth="true" hidden="false" outlineLevel="0" max="21" min="21" style="0" width="1.62"/>
    <col collapsed="false" customWidth="true" hidden="false" outlineLevel="0" max="32" min="23" style="0" width="8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3" t="s">
        <v>0</v>
      </c>
      <c r="T2" s="3"/>
      <c r="U2" s="2"/>
      <c r="V2" s="4"/>
      <c r="W2" s="4"/>
      <c r="X2" s="4"/>
      <c r="Y2" s="4"/>
      <c r="Z2" s="4"/>
      <c r="AA2" s="4"/>
      <c r="AB2" s="4"/>
      <c r="AC2" s="4"/>
      <c r="AD2" s="4"/>
    </row>
    <row r="3" customFormat="false" ht="3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4"/>
      <c r="W3" s="4"/>
      <c r="X3" s="4"/>
      <c r="Y3" s="4"/>
      <c r="Z3" s="4"/>
      <c r="AA3" s="4"/>
      <c r="AB3" s="4"/>
      <c r="AC3" s="4"/>
      <c r="AD3" s="4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5"/>
      <c r="K4" s="6"/>
      <c r="L4" s="6"/>
      <c r="M4" s="7"/>
      <c r="N4" s="7"/>
      <c r="O4" s="7"/>
      <c r="P4" s="8"/>
      <c r="Q4" s="7"/>
      <c r="R4" s="7"/>
      <c r="S4" s="7"/>
      <c r="T4" s="6"/>
      <c r="U4" s="9"/>
      <c r="V4" s="4"/>
      <c r="W4" s="4"/>
      <c r="X4" s="4"/>
      <c r="Y4" s="4"/>
      <c r="Z4" s="4"/>
      <c r="AA4" s="4"/>
      <c r="AB4" s="4"/>
      <c r="AC4" s="4"/>
      <c r="AD4" s="4"/>
    </row>
    <row r="5" customFormat="false" ht="20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0"/>
      <c r="K5" s="11" t="s">
        <v>1</v>
      </c>
      <c r="L5" s="12"/>
      <c r="M5" s="12"/>
      <c r="N5" s="12"/>
      <c r="O5" s="12"/>
      <c r="P5" s="12"/>
      <c r="Q5" s="12"/>
      <c r="R5" s="12"/>
      <c r="S5" s="12"/>
      <c r="T5" s="12"/>
      <c r="U5" s="13"/>
      <c r="V5" s="4"/>
      <c r="W5" s="4"/>
      <c r="X5" s="4"/>
      <c r="Y5" s="4"/>
      <c r="Z5" s="4"/>
      <c r="AA5" s="4"/>
      <c r="AB5" s="4"/>
      <c r="AC5" s="4"/>
      <c r="AD5" s="4"/>
    </row>
    <row r="6" customFormat="false" ht="20.1" hidden="false" customHeight="true" outlineLevel="0" collapsed="false">
      <c r="A6" s="1"/>
      <c r="I6" s="1"/>
      <c r="J6" s="14"/>
      <c r="K6" s="15"/>
      <c r="L6" s="15"/>
      <c r="M6" s="15"/>
      <c r="N6" s="16"/>
      <c r="O6" s="16"/>
      <c r="P6" s="16"/>
      <c r="Q6" s="17"/>
      <c r="R6" s="18"/>
      <c r="S6" s="15"/>
      <c r="T6" s="18"/>
      <c r="U6" s="19"/>
      <c r="V6" s="4"/>
      <c r="W6" s="4"/>
      <c r="X6" s="4"/>
      <c r="Y6" s="4"/>
      <c r="Z6" s="4"/>
      <c r="AA6" s="4"/>
      <c r="AB6" s="4"/>
      <c r="AC6" s="4"/>
      <c r="AD6" s="4"/>
    </row>
    <row r="7" customFormat="false" ht="20.1" hidden="false" customHeight="true" outlineLevel="0" collapsed="false">
      <c r="A7" s="1"/>
      <c r="B7" s="20" t="s">
        <v>2</v>
      </c>
      <c r="C7" s="21" t="s">
        <v>3</v>
      </c>
      <c r="D7" s="22" t="n">
        <v>1</v>
      </c>
      <c r="E7" s="23"/>
      <c r="F7" s="21"/>
      <c r="G7" s="21"/>
      <c r="H7" s="1"/>
      <c r="I7" s="1"/>
      <c r="J7" s="14"/>
      <c r="K7" s="15"/>
      <c r="L7" s="24" t="s">
        <v>4</v>
      </c>
      <c r="M7" s="25"/>
      <c r="N7" s="26" t="n">
        <f aca="false">D7</f>
        <v>1</v>
      </c>
      <c r="O7" s="27" t="s">
        <v>5</v>
      </c>
      <c r="P7" s="18"/>
      <c r="Q7" s="28"/>
      <c r="R7" s="18"/>
      <c r="S7" s="15"/>
      <c r="T7" s="18"/>
      <c r="U7" s="19"/>
      <c r="V7" s="4"/>
      <c r="W7" s="4"/>
      <c r="X7" s="4"/>
      <c r="Y7" s="4"/>
      <c r="Z7" s="4"/>
      <c r="AA7" s="4"/>
      <c r="AB7" s="4"/>
      <c r="AC7" s="4"/>
      <c r="AD7" s="4"/>
    </row>
    <row r="8" customFormat="false" ht="20.1" hidden="false" customHeight="true" outlineLevel="0" collapsed="false">
      <c r="A8" s="1"/>
      <c r="B8" s="20" t="s">
        <v>6</v>
      </c>
      <c r="C8" s="29" t="s">
        <v>7</v>
      </c>
      <c r="D8" s="22" t="n">
        <v>0.5</v>
      </c>
      <c r="E8" s="23"/>
      <c r="F8" s="20" t="s">
        <v>8</v>
      </c>
      <c r="G8" s="29" t="s">
        <v>9</v>
      </c>
      <c r="H8" s="30" t="n">
        <v>6</v>
      </c>
      <c r="I8" s="1"/>
      <c r="J8" s="14"/>
      <c r="K8" s="28"/>
      <c r="L8" s="24" t="s">
        <v>10</v>
      </c>
      <c r="M8" s="25"/>
      <c r="N8" s="26" t="n">
        <f aca="false">D8</f>
        <v>0.5</v>
      </c>
      <c r="O8" s="27" t="s">
        <v>5</v>
      </c>
      <c r="P8" s="31" t="s">
        <v>11</v>
      </c>
      <c r="Q8" s="18"/>
      <c r="R8" s="26" t="n">
        <f aca="false">H8</f>
        <v>6</v>
      </c>
      <c r="S8" s="32" t="s">
        <v>12</v>
      </c>
      <c r="T8" s="18"/>
      <c r="U8" s="19"/>
      <c r="V8" s="4"/>
      <c r="W8" s="4"/>
      <c r="X8" s="4"/>
      <c r="Y8" s="4"/>
      <c r="Z8" s="4"/>
      <c r="AA8" s="4"/>
      <c r="AB8" s="4"/>
      <c r="AC8" s="4"/>
      <c r="AD8" s="4"/>
    </row>
    <row r="9" customFormat="false" ht="20.1" hidden="false" customHeight="true" outlineLevel="0" collapsed="false">
      <c r="A9" s="1"/>
      <c r="B9" s="20" t="s">
        <v>13</v>
      </c>
      <c r="C9" s="29" t="s">
        <v>14</v>
      </c>
      <c r="D9" s="22" t="n">
        <v>0.5</v>
      </c>
      <c r="E9" s="23"/>
      <c r="F9" s="33"/>
      <c r="G9" s="33"/>
      <c r="H9" s="34"/>
      <c r="I9" s="1"/>
      <c r="J9" s="14"/>
      <c r="K9" s="18"/>
      <c r="L9" s="24" t="s">
        <v>15</v>
      </c>
      <c r="M9" s="25"/>
      <c r="N9" s="26" t="n">
        <f aca="false">D9</f>
        <v>0.5</v>
      </c>
      <c r="O9" s="27" t="s">
        <v>5</v>
      </c>
      <c r="P9" s="18"/>
      <c r="Q9" s="35"/>
      <c r="R9" s="28"/>
      <c r="S9" s="28"/>
      <c r="T9" s="18"/>
      <c r="U9" s="19"/>
      <c r="V9" s="4"/>
      <c r="W9" s="4"/>
      <c r="X9" s="4"/>
      <c r="Y9" s="4"/>
      <c r="Z9" s="4"/>
      <c r="AA9" s="4"/>
      <c r="AB9" s="4"/>
      <c r="AC9" s="4"/>
      <c r="AD9" s="4"/>
    </row>
    <row r="10" customFormat="false" ht="9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4"/>
      <c r="K10" s="28"/>
      <c r="L10" s="36"/>
      <c r="M10" s="36"/>
      <c r="N10" s="36"/>
      <c r="O10" s="36"/>
      <c r="P10" s="28"/>
      <c r="Q10" s="28"/>
      <c r="R10" s="28"/>
      <c r="S10" s="28"/>
      <c r="T10" s="37"/>
      <c r="U10" s="38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20.1" hidden="false" customHeight="true" outlineLevel="0" collapsed="false">
      <c r="A11" s="1"/>
      <c r="B11" s="21" t="s">
        <v>16</v>
      </c>
      <c r="C11" s="29" t="s">
        <v>17</v>
      </c>
      <c r="D11" s="22" t="n">
        <v>0.015</v>
      </c>
      <c r="E11" s="23"/>
      <c r="F11" s="1"/>
      <c r="G11" s="1"/>
      <c r="H11" s="1"/>
      <c r="I11" s="1"/>
      <c r="J11" s="14"/>
      <c r="K11" s="28"/>
      <c r="L11" s="24" t="s">
        <v>18</v>
      </c>
      <c r="M11" s="25"/>
      <c r="N11" s="39" t="n">
        <f aca="false">D11</f>
        <v>0.015</v>
      </c>
      <c r="O11" s="28"/>
      <c r="P11" s="28"/>
      <c r="Q11" s="28"/>
      <c r="R11" s="18"/>
      <c r="S11" s="40"/>
      <c r="T11" s="18"/>
      <c r="U11" s="19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20.1" hidden="false" customHeight="true" outlineLevel="0" collapsed="false">
      <c r="A12" s="1"/>
      <c r="B12" s="21" t="s">
        <v>19</v>
      </c>
      <c r="C12" s="21" t="s">
        <v>20</v>
      </c>
      <c r="D12" s="22" t="n">
        <v>90</v>
      </c>
      <c r="E12" s="23"/>
      <c r="F12" s="1"/>
      <c r="G12" s="1"/>
      <c r="H12" s="1"/>
      <c r="I12" s="1"/>
      <c r="J12" s="14"/>
      <c r="K12" s="18"/>
      <c r="L12" s="24" t="s">
        <v>21</v>
      </c>
      <c r="M12" s="25"/>
      <c r="N12" s="41" t="n">
        <f aca="false">D12</f>
        <v>90</v>
      </c>
      <c r="O12" s="32" t="s">
        <v>22</v>
      </c>
      <c r="P12" s="28"/>
      <c r="Q12" s="28"/>
      <c r="R12" s="18"/>
      <c r="S12" s="40"/>
      <c r="T12" s="18"/>
      <c r="U12" s="19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20.1" hidden="false" customHeight="true" outlineLevel="0" collapsed="false">
      <c r="A13" s="1"/>
      <c r="B13" s="21" t="s">
        <v>23</v>
      </c>
      <c r="C13" s="21" t="s">
        <v>24</v>
      </c>
      <c r="D13" s="22" t="n">
        <v>0.95</v>
      </c>
      <c r="E13" s="23"/>
      <c r="F13" s="1"/>
      <c r="G13" s="1"/>
      <c r="H13" s="1"/>
      <c r="I13" s="1"/>
      <c r="J13" s="14"/>
      <c r="K13" s="28"/>
      <c r="L13" s="24" t="s">
        <v>25</v>
      </c>
      <c r="M13" s="25"/>
      <c r="N13" s="42" t="n">
        <f aca="false">D13</f>
        <v>0.95</v>
      </c>
      <c r="O13" s="36"/>
      <c r="P13" s="28"/>
      <c r="Q13" s="28"/>
      <c r="R13" s="18"/>
      <c r="S13" s="28"/>
      <c r="T13" s="37"/>
      <c r="U13" s="38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20.1" hidden="false" customHeight="true" outlineLevel="0" collapsed="false">
      <c r="A14" s="1"/>
      <c r="B14" s="21" t="s">
        <v>26</v>
      </c>
      <c r="C14" s="29" t="s">
        <v>27</v>
      </c>
      <c r="D14" s="22" t="n">
        <v>0.6</v>
      </c>
      <c r="E14" s="23"/>
      <c r="F14" s="1"/>
      <c r="G14" s="1"/>
      <c r="H14" s="1"/>
      <c r="I14" s="1"/>
      <c r="J14" s="14"/>
      <c r="K14" s="28"/>
      <c r="L14" s="24" t="s">
        <v>28</v>
      </c>
      <c r="M14" s="25"/>
      <c r="N14" s="43" t="n">
        <f aca="false">D14</f>
        <v>0.6</v>
      </c>
      <c r="O14" s="28"/>
      <c r="P14" s="28"/>
      <c r="Q14" s="28"/>
      <c r="R14" s="18"/>
      <c r="S14" s="28"/>
      <c r="T14" s="37"/>
      <c r="U14" s="38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20.1" hidden="false" customHeight="true" outlineLevel="0" collapsed="false">
      <c r="A15" s="1"/>
      <c r="B15" s="21" t="s">
        <v>29</v>
      </c>
      <c r="C15" s="21" t="s">
        <v>30</v>
      </c>
      <c r="D15" s="30" t="n">
        <v>0.1</v>
      </c>
      <c r="E15" s="44"/>
      <c r="F15" s="1"/>
      <c r="G15" s="1"/>
      <c r="H15" s="1"/>
      <c r="I15" s="1"/>
      <c r="J15" s="14"/>
      <c r="K15" s="28"/>
      <c r="L15" s="24" t="s">
        <v>31</v>
      </c>
      <c r="M15" s="25"/>
      <c r="N15" s="43" t="n">
        <f aca="false">D15</f>
        <v>0.1</v>
      </c>
      <c r="O15" s="28"/>
      <c r="P15" s="18"/>
      <c r="Q15" s="18"/>
      <c r="R15" s="18"/>
      <c r="S15" s="28"/>
      <c r="T15" s="37"/>
      <c r="U15" s="38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9.9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4"/>
      <c r="K16" s="28"/>
      <c r="L16" s="28"/>
      <c r="M16" s="17"/>
      <c r="N16" s="17"/>
      <c r="O16" s="18"/>
      <c r="P16" s="18"/>
      <c r="Q16" s="18"/>
      <c r="R16" s="18"/>
      <c r="S16" s="28"/>
      <c r="T16" s="37"/>
      <c r="U16" s="38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20.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4"/>
      <c r="K17" s="18"/>
      <c r="L17" s="45" t="s">
        <v>32</v>
      </c>
      <c r="M17" s="18"/>
      <c r="N17" s="17"/>
      <c r="O17" s="18"/>
      <c r="P17" s="18"/>
      <c r="Q17" s="18"/>
      <c r="R17" s="18"/>
      <c r="S17" s="40"/>
      <c r="T17" s="18"/>
      <c r="U17" s="19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20.1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4"/>
      <c r="K18" s="28"/>
      <c r="L18" s="45" t="s">
        <v>33</v>
      </c>
      <c r="M18" s="17"/>
      <c r="N18" s="17"/>
      <c r="O18" s="18"/>
      <c r="P18" s="18"/>
      <c r="Q18" s="18"/>
      <c r="R18" s="18"/>
      <c r="S18" s="28"/>
      <c r="T18" s="37"/>
      <c r="U18" s="38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20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4"/>
      <c r="K19" s="28"/>
      <c r="L19" s="45" t="s">
        <v>34</v>
      </c>
      <c r="M19" s="18"/>
      <c r="N19" s="18"/>
      <c r="O19" s="18"/>
      <c r="P19" s="18"/>
      <c r="Q19" s="18"/>
      <c r="R19" s="18"/>
      <c r="S19" s="16"/>
      <c r="T19" s="18"/>
      <c r="U19" s="19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9.9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4"/>
      <c r="K20" s="18"/>
      <c r="L20" s="45"/>
      <c r="M20" s="18"/>
      <c r="N20" s="17"/>
      <c r="O20" s="18"/>
      <c r="P20" s="18"/>
      <c r="Q20" s="18"/>
      <c r="R20" s="18"/>
      <c r="S20" s="40"/>
      <c r="T20" s="18"/>
      <c r="U20" s="19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20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4"/>
      <c r="K21" s="28"/>
      <c r="L21" s="45" t="s">
        <v>35</v>
      </c>
      <c r="M21" s="17"/>
      <c r="N21" s="17"/>
      <c r="O21" s="18"/>
      <c r="P21" s="18"/>
      <c r="Q21" s="18"/>
      <c r="R21" s="18"/>
      <c r="S21" s="28"/>
      <c r="T21" s="37"/>
      <c r="U21" s="38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20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4"/>
      <c r="K22" s="28"/>
      <c r="L22" s="45" t="s">
        <v>36</v>
      </c>
      <c r="M22" s="17"/>
      <c r="N22" s="17"/>
      <c r="O22" s="18"/>
      <c r="P22" s="18"/>
      <c r="Q22" s="18"/>
      <c r="R22" s="18"/>
      <c r="S22" s="28"/>
      <c r="T22" s="37"/>
      <c r="U22" s="38"/>
      <c r="V22" s="4"/>
      <c r="W22" s="4"/>
      <c r="X22" s="4"/>
      <c r="Y22" s="4"/>
      <c r="Z22" s="4"/>
      <c r="AA22" s="4"/>
      <c r="AB22" s="4"/>
      <c r="AC22" s="4"/>
      <c r="AD22" s="4"/>
    </row>
    <row r="23" customFormat="false" ht="20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4"/>
      <c r="K23" s="28"/>
      <c r="L23" s="45" t="s">
        <v>37</v>
      </c>
      <c r="M23" s="17"/>
      <c r="N23" s="17"/>
      <c r="O23" s="18"/>
      <c r="P23" s="18"/>
      <c r="Q23" s="18"/>
      <c r="R23" s="18"/>
      <c r="S23" s="28"/>
      <c r="T23" s="37"/>
      <c r="U23" s="38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20.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4"/>
      <c r="K24" s="46"/>
      <c r="L24" s="47"/>
      <c r="M24" s="48"/>
      <c r="N24" s="48"/>
      <c r="O24" s="49"/>
      <c r="P24" s="49"/>
      <c r="Q24" s="49"/>
      <c r="R24" s="49"/>
      <c r="S24" s="46"/>
      <c r="T24" s="50"/>
      <c r="U24" s="38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24.95" hidden="false" customHeight="true" outlineLevel="0" collapsed="false">
      <c r="A25" s="1"/>
      <c r="F25" s="21" t="s">
        <v>38</v>
      </c>
      <c r="G25" s="21" t="s">
        <v>39</v>
      </c>
      <c r="H25" s="21" t="s">
        <v>40</v>
      </c>
      <c r="I25" s="1"/>
      <c r="J25" s="14"/>
      <c r="K25" s="51" t="s">
        <v>38</v>
      </c>
      <c r="L25" s="52" t="s">
        <v>41</v>
      </c>
      <c r="M25" s="53" t="s">
        <v>42</v>
      </c>
      <c r="N25" s="54" t="s">
        <v>43</v>
      </c>
      <c r="O25" s="54" t="s">
        <v>44</v>
      </c>
      <c r="P25" s="53" t="s">
        <v>45</v>
      </c>
      <c r="Q25" s="54" t="s">
        <v>26</v>
      </c>
      <c r="R25" s="54" t="s">
        <v>29</v>
      </c>
      <c r="S25" s="54" t="s">
        <v>46</v>
      </c>
      <c r="T25" s="55" t="s">
        <v>46</v>
      </c>
      <c r="U25" s="56"/>
      <c r="V25" s="28"/>
      <c r="W25" s="57"/>
      <c r="X25" s="57"/>
      <c r="Y25" s="57"/>
      <c r="Z25" s="57"/>
      <c r="AA25" s="57"/>
      <c r="AB25" s="57"/>
      <c r="AC25" s="36"/>
      <c r="AD25" s="36"/>
    </row>
    <row r="26" customFormat="false" ht="20.1" hidden="false" customHeight="true" outlineLevel="0" collapsed="false">
      <c r="A26" s="1"/>
      <c r="F26" s="20" t="s">
        <v>47</v>
      </c>
      <c r="G26" s="58" t="s">
        <v>48</v>
      </c>
      <c r="H26" s="20" t="s">
        <v>49</v>
      </c>
      <c r="I26" s="1"/>
      <c r="J26" s="14"/>
      <c r="K26" s="59" t="s">
        <v>50</v>
      </c>
      <c r="L26" s="60" t="s">
        <v>51</v>
      </c>
      <c r="M26" s="61" t="s">
        <v>52</v>
      </c>
      <c r="N26" s="61" t="s">
        <v>53</v>
      </c>
      <c r="O26" s="61" t="s">
        <v>49</v>
      </c>
      <c r="P26" s="61" t="s">
        <v>54</v>
      </c>
      <c r="Q26" s="61" t="s">
        <v>55</v>
      </c>
      <c r="R26" s="61" t="s">
        <v>56</v>
      </c>
      <c r="S26" s="60" t="s">
        <v>57</v>
      </c>
      <c r="T26" s="62" t="s">
        <v>58</v>
      </c>
      <c r="U26" s="63"/>
      <c r="V26" s="28"/>
      <c r="W26" s="64" t="s">
        <v>59</v>
      </c>
      <c r="X26" s="65" t="s">
        <v>60</v>
      </c>
      <c r="Y26" s="65" t="s">
        <v>61</v>
      </c>
      <c r="Z26" s="64" t="s">
        <v>62</v>
      </c>
      <c r="AA26" s="64" t="s">
        <v>63</v>
      </c>
      <c r="AB26" s="64" t="s">
        <v>64</v>
      </c>
      <c r="AC26" s="36"/>
      <c r="AD26" s="18"/>
    </row>
    <row r="27" customFormat="false" ht="20.1" hidden="false" customHeight="true" outlineLevel="0" collapsed="false">
      <c r="A27" s="1"/>
      <c r="F27" s="30" t="n">
        <v>1.3</v>
      </c>
      <c r="G27" s="30" t="n">
        <v>1.5</v>
      </c>
      <c r="H27" s="30" t="n">
        <v>5.5</v>
      </c>
      <c r="I27" s="1"/>
      <c r="J27" s="14"/>
      <c r="K27" s="66" t="n">
        <f aca="false">IF(COUNTA(F27:H27)&lt;3,"",F27)</f>
        <v>1.3</v>
      </c>
      <c r="L27" s="67" t="n">
        <f aca="false">IF(COUNTA(F27:H27)&lt;3,"",G27)</f>
        <v>1.5</v>
      </c>
      <c r="M27" s="67" t="n">
        <f aca="false">IF(COUNTA(F27:H27)&lt;3,"",AA27)</f>
        <v>0.013125</v>
      </c>
      <c r="N27" s="67" t="n">
        <f aca="false">IF(COUNTA(F27:H27)&lt;3,"",1/$D$11*AA27*Z27^(2/3)*F27^(1/2)*100)</f>
        <v>5.41319942740575</v>
      </c>
      <c r="O27" s="67" t="n">
        <f aca="false">IF(COUNTA(F27:H27)&lt;3,"",H27)</f>
        <v>5.5</v>
      </c>
      <c r="P27" s="67" t="n">
        <f aca="false">IF(COUNTA(F27:H27)&lt;3,"",($D$12*$D$13*H27)/(3.6*10^3))</f>
        <v>0.130625</v>
      </c>
      <c r="Q27" s="68" t="n">
        <f aca="false">IF(COUNTA(F27:H27)&lt;3,"",$D$14)</f>
        <v>0.6</v>
      </c>
      <c r="R27" s="69" t="n">
        <f aca="false">IF(COUNTA(F27:H27)&lt;3,"",$D$15)</f>
        <v>0.1</v>
      </c>
      <c r="S27" s="67" t="n">
        <f aca="false">IF(COUNTA(F27:H27)&lt;3,"",W27)</f>
        <v>22.378011030041</v>
      </c>
      <c r="T27" s="70" t="n">
        <f aca="false">IF(COUNTA(F27:H27)&lt;3,"",INT(W27))</f>
        <v>22</v>
      </c>
      <c r="U27" s="71"/>
      <c r="V27" s="2"/>
      <c r="W27" s="72" t="n">
        <f aca="false">(N27*Q27)/P27*(1-R27)</f>
        <v>22.378011030041</v>
      </c>
      <c r="X27" s="73" t="n">
        <f aca="false">Y27+$D$8*($H$8/100)</f>
        <v>0.0375</v>
      </c>
      <c r="Y27" s="73" t="n">
        <f aca="false">$D$9*(G27/100)</f>
        <v>0.0075</v>
      </c>
      <c r="Z27" s="73" t="n">
        <f aca="false">AA27/AB27</f>
        <v>0.0126389631331699</v>
      </c>
      <c r="AA27" s="73" t="n">
        <f aca="false">1/2*(X27+Y27)*$D$8+1/2*Y27*$D$9</f>
        <v>0.013125</v>
      </c>
      <c r="AB27" s="73" t="n">
        <f aca="false">$D$8*SQRT((1+(H8/100)^2))+$D$9*SQRT((1+(G27/100)^2))+X27</f>
        <v>1.03845543829102</v>
      </c>
      <c r="AD27" s="46"/>
      <c r="AF27" s="74"/>
    </row>
    <row r="28" customFormat="false" ht="20.1" hidden="false" customHeight="true" outlineLevel="0" collapsed="false">
      <c r="A28" s="1"/>
      <c r="F28" s="30" t="n">
        <v>2.5</v>
      </c>
      <c r="G28" s="30" t="n">
        <v>1.5</v>
      </c>
      <c r="H28" s="30" t="n">
        <v>5.5</v>
      </c>
      <c r="I28" s="1"/>
      <c r="J28" s="75"/>
      <c r="K28" s="66" t="n">
        <f aca="false">IF(COUNTA(F28:H28)&lt;3,"",F28)</f>
        <v>2.5</v>
      </c>
      <c r="L28" s="67" t="n">
        <f aca="false">IF(COUNTA(F28:H28)&lt;3,"",G28)</f>
        <v>1.5</v>
      </c>
      <c r="M28" s="67" t="n">
        <f aca="false">IF(COUNTA(F28:H28)&lt;3,"",AA28)</f>
        <v>0.013125</v>
      </c>
      <c r="N28" s="67" t="n">
        <f aca="false">IF(COUNTA(F28:H28)&lt;3,"",1/$D$11*AA28*Z28^(2/3)*F28^(1/2)*100)</f>
        <v>7.51109345704713</v>
      </c>
      <c r="O28" s="67" t="n">
        <f aca="false">IF(COUNTA(F28:H28)&lt;3,"",H28)</f>
        <v>5.5</v>
      </c>
      <c r="P28" s="76" t="n">
        <f aca="false">IF(COUNTA(F28:H28)&lt;3,"",($D$12*$D$13*H28)/(3.6*10^3))</f>
        <v>0.130625</v>
      </c>
      <c r="Q28" s="68" t="n">
        <f aca="false">IF(COUNTA(F28:H28)&lt;3,"",$D$14)</f>
        <v>0.6</v>
      </c>
      <c r="R28" s="69" t="n">
        <f aca="false">IF(COUNTA(F28:H28)&lt;3,"",$D$15)</f>
        <v>0.1</v>
      </c>
      <c r="S28" s="67" t="n">
        <f aca="false">IF(COUNTA(F28:H28)&lt;3,"",W28)</f>
        <v>31.0506447219556</v>
      </c>
      <c r="T28" s="70" t="n">
        <f aca="false">IF(COUNTA(F28:H28)&lt;3,"",INT(W28))</f>
        <v>31</v>
      </c>
      <c r="U28" s="71"/>
      <c r="V28" s="46"/>
      <c r="W28" s="72" t="n">
        <f aca="false">(N28*Q28)/P28*(1-R28)</f>
        <v>31.0506447219556</v>
      </c>
      <c r="X28" s="73" t="n">
        <f aca="false">Y28+$D$8*($H$8/100)</f>
        <v>0.0375</v>
      </c>
      <c r="Y28" s="73" t="n">
        <f aca="false">$D$9*(G28/100)</f>
        <v>0.0075</v>
      </c>
      <c r="Z28" s="73" t="n">
        <f aca="false">AA28/AB28</f>
        <v>0.0126499166093603</v>
      </c>
      <c r="AA28" s="73" t="n">
        <f aca="false">1/2*(X28+Y28)*$D$8+1/2*Y28*$D$9</f>
        <v>0.013125</v>
      </c>
      <c r="AB28" s="73" t="n">
        <f aca="false">$D$8*SQRT((1+(H9/100)^2))+$D$9*SQRT((1+(G28/100)^2))+X28</f>
        <v>1.03755624683629</v>
      </c>
      <c r="AD28" s="46"/>
      <c r="AF28" s="74"/>
    </row>
    <row r="29" customFormat="false" ht="20.1" hidden="false" customHeight="true" outlineLevel="0" collapsed="false">
      <c r="A29" s="1"/>
      <c r="F29" s="30" t="n">
        <v>2.5</v>
      </c>
      <c r="G29" s="30" t="n">
        <v>1.5</v>
      </c>
      <c r="H29" s="30" t="n">
        <v>3.75</v>
      </c>
      <c r="I29" s="1"/>
      <c r="J29" s="14"/>
      <c r="K29" s="66" t="n">
        <f aca="false">IF(COUNTA(F29:H29)&lt;3,"",F29)</f>
        <v>2.5</v>
      </c>
      <c r="L29" s="67" t="n">
        <f aca="false">IF(COUNTA(F29:H29)&lt;3,"",G29)</f>
        <v>1.5</v>
      </c>
      <c r="M29" s="67" t="n">
        <f aca="false">IF(COUNTA(F29:H29)&lt;3,"",AA29)</f>
        <v>0.013125</v>
      </c>
      <c r="N29" s="67" t="n">
        <f aca="false">IF(COUNTA(F29:H29)&lt;3,"",1/$D$11*AA29*Z29^(2/3)*F29^(1/2)*100)</f>
        <v>7.51109345704713</v>
      </c>
      <c r="O29" s="67" t="n">
        <f aca="false">IF(COUNTA(F29:H29)&lt;3,"",H29)</f>
        <v>3.75</v>
      </c>
      <c r="P29" s="76" t="n">
        <f aca="false">IF(COUNTA(F29:H29)&lt;3,"",($D$12*$D$13*H29)/(3.6*10^3))</f>
        <v>0.0890625</v>
      </c>
      <c r="Q29" s="68" t="n">
        <f aca="false">IF(COUNTA(F29:H29)&lt;3,"",$D$14)</f>
        <v>0.6</v>
      </c>
      <c r="R29" s="69" t="n">
        <f aca="false">IF(COUNTA(F29:H29)&lt;3,"",$D$15)</f>
        <v>0.1</v>
      </c>
      <c r="S29" s="67" t="n">
        <f aca="false">IF(COUNTA(F29:H29)&lt;3,"",W29)</f>
        <v>45.5409455922016</v>
      </c>
      <c r="T29" s="70" t="n">
        <f aca="false">IF(COUNTA(F29:H29)&lt;3,"",INT(W29))</f>
        <v>45</v>
      </c>
      <c r="U29" s="71"/>
      <c r="V29" s="46"/>
      <c r="W29" s="72" t="n">
        <f aca="false">(N29*Q29)/P29*(1-R29)</f>
        <v>45.5409455922016</v>
      </c>
      <c r="X29" s="73" t="n">
        <f aca="false">Y29+$D$8*($H$8/100)</f>
        <v>0.0375</v>
      </c>
      <c r="Y29" s="73" t="n">
        <f aca="false">$D$9*(G29/100)</f>
        <v>0.0075</v>
      </c>
      <c r="Z29" s="73" t="n">
        <f aca="false">AA29/AB29</f>
        <v>0.0126499166093603</v>
      </c>
      <c r="AA29" s="73" t="n">
        <f aca="false">1/2*(X29+Y29)*$D$8+1/2*Y29*$D$9</f>
        <v>0.013125</v>
      </c>
      <c r="AB29" s="73" t="n">
        <f aca="false">$D$8*SQRT((1+(H10/100)^2))+$D$9*SQRT((1+(G29/100)^2))+X29</f>
        <v>1.03755624683629</v>
      </c>
      <c r="AD29" s="46"/>
      <c r="AF29" s="74"/>
    </row>
    <row r="30" customFormat="false" ht="20.1" hidden="false" customHeight="true" outlineLevel="0" collapsed="false">
      <c r="A30" s="1"/>
      <c r="F30" s="30" t="n">
        <v>6</v>
      </c>
      <c r="G30" s="30" t="n">
        <v>1.5</v>
      </c>
      <c r="H30" s="30" t="n">
        <v>3.75</v>
      </c>
      <c r="I30" s="1"/>
      <c r="J30" s="14"/>
      <c r="K30" s="66" t="n">
        <f aca="false">IF(COUNTA(F30:H30)&lt;3,"",F30)</f>
        <v>6</v>
      </c>
      <c r="L30" s="67" t="n">
        <f aca="false">IF(COUNTA(F30:H30)&lt;3,"",G30)</f>
        <v>1.5</v>
      </c>
      <c r="M30" s="67" t="n">
        <f aca="false">IF(COUNTA(F30:H30)&lt;3,"",AA30)</f>
        <v>0.013125</v>
      </c>
      <c r="N30" s="67" t="n">
        <f aca="false">IF(COUNTA(F30:H30)&lt;3,"",1/$D$11*AA30*Z30^(2/3)*F30^(1/2)*100)</f>
        <v>11.6361359483804</v>
      </c>
      <c r="O30" s="67" t="n">
        <f aca="false">IF(COUNTA(F30:H30)&lt;3,"",H30)</f>
        <v>3.75</v>
      </c>
      <c r="P30" s="76" t="n">
        <f aca="false">IF(COUNTA(F30:H30)&lt;3,"",($D$12*$D$13*H30)/(3.6*10^3))</f>
        <v>0.0890625</v>
      </c>
      <c r="Q30" s="68" t="n">
        <f aca="false">IF(COUNTA(F30:H30)&lt;3,"",$D$14)</f>
        <v>0.6</v>
      </c>
      <c r="R30" s="69" t="n">
        <f aca="false">IF(COUNTA(F30:H30)&lt;3,"",$D$15)</f>
        <v>0.1</v>
      </c>
      <c r="S30" s="67" t="n">
        <f aca="false">IF(COUNTA(F30:H30)&lt;3,"",W30)</f>
        <v>70.5517295396539</v>
      </c>
      <c r="T30" s="70" t="n">
        <f aca="false">IF(COUNTA(F30:H30)&lt;3,"",INT(W30))</f>
        <v>70</v>
      </c>
      <c r="U30" s="71"/>
      <c r="V30" s="46"/>
      <c r="W30" s="72" t="n">
        <f aca="false">(N30*Q30)/P30*(1-R30)</f>
        <v>70.5517295396539</v>
      </c>
      <c r="X30" s="73" t="n">
        <f aca="false">Y30+$D$8*($H$8/100)</f>
        <v>0.0375</v>
      </c>
      <c r="Y30" s="73" t="n">
        <f aca="false">$D$9*(G30/100)</f>
        <v>0.0075</v>
      </c>
      <c r="Z30" s="73" t="n">
        <f aca="false">AA30/AB30</f>
        <v>0.0126499166093603</v>
      </c>
      <c r="AA30" s="73" t="n">
        <f aca="false">1/2*(X30+Y30)*$D$8+1/2*Y30*$D$9</f>
        <v>0.013125</v>
      </c>
      <c r="AB30" s="73" t="n">
        <f aca="false">$D$8*SQRT((1+(H11/100)^2))+$D$9*SQRT((1+(G30/100)^2))+X30</f>
        <v>1.03755624683629</v>
      </c>
      <c r="AD30" s="46"/>
      <c r="AF30" s="74"/>
    </row>
    <row r="31" customFormat="false" ht="20.1" hidden="false" customHeight="true" outlineLevel="0" collapsed="false">
      <c r="A31" s="1"/>
      <c r="F31" s="30"/>
      <c r="G31" s="30"/>
      <c r="H31" s="30"/>
      <c r="I31" s="1"/>
      <c r="J31" s="14"/>
      <c r="K31" s="66" t="str">
        <f aca="false">IF(COUNTA(F31:H31)&lt;3,"",F31)</f>
        <v/>
      </c>
      <c r="L31" s="67" t="str">
        <f aca="false">IF(COUNTA(F31:H31)&lt;3,"",G31)</f>
        <v/>
      </c>
      <c r="M31" s="67" t="str">
        <f aca="false">IF(COUNTA(F31:H31)&lt;3,"",AA31)</f>
        <v/>
      </c>
      <c r="N31" s="67" t="str">
        <f aca="false">IF(COUNTA(F31:H31)&lt;3,"",1/$D$11*AA31*Z31^(2/3)*F31^(1/2)*100)</f>
        <v/>
      </c>
      <c r="O31" s="67" t="str">
        <f aca="false">IF(COUNTA(F31:H31)&lt;3,"",H31)</f>
        <v/>
      </c>
      <c r="P31" s="76" t="str">
        <f aca="false">IF(COUNTA(F31:H31)&lt;3,"",($D$12*$D$13*H31)/(3.6*10^3))</f>
        <v/>
      </c>
      <c r="Q31" s="68" t="str">
        <f aca="false">IF(COUNTA(F31:H31)&lt;3,"",$D$14)</f>
        <v/>
      </c>
      <c r="R31" s="69" t="str">
        <f aca="false">IF(COUNTA(F31:H31)&lt;3,"",$D$15)</f>
        <v/>
      </c>
      <c r="S31" s="67" t="str">
        <f aca="false">IF(COUNTA(F31:H31)&lt;3,"",W31)</f>
        <v/>
      </c>
      <c r="T31" s="70" t="str">
        <f aca="false">IF(COUNTA(F31:H31)&lt;3,"",INT(W31))</f>
        <v/>
      </c>
      <c r="U31" s="71"/>
      <c r="V31" s="46"/>
      <c r="W31" s="72" t="e">
        <f aca="false">(N31*Q31)/P31*(1-R31)</f>
        <v>#VALUE!</v>
      </c>
      <c r="X31" s="73" t="n">
        <f aca="false">Y31+$D$8*($H$8/100)</f>
        <v>0.03</v>
      </c>
      <c r="Y31" s="73" t="n">
        <f aca="false">$D$9*(G31/100)</f>
        <v>0</v>
      </c>
      <c r="Z31" s="73" t="n">
        <f aca="false">AA31/AB31</f>
        <v>0.00728155339805825</v>
      </c>
      <c r="AA31" s="73" t="n">
        <f aca="false">1/2*(X31+Y31)*$D$8+1/2*Y31*$D$9</f>
        <v>0.0075</v>
      </c>
      <c r="AB31" s="73" t="n">
        <f aca="false">$D$8*SQRT((1+(H12/100)^2))+$D$9*SQRT((1+(G31/100)^2))+X31</f>
        <v>1.03</v>
      </c>
      <c r="AD31" s="46"/>
      <c r="AF31" s="74"/>
    </row>
    <row r="32" customFormat="false" ht="20.1" hidden="false" customHeight="true" outlineLevel="0" collapsed="false">
      <c r="A32" s="1"/>
      <c r="B32" s="1"/>
      <c r="C32" s="1"/>
      <c r="D32" s="1"/>
      <c r="E32" s="1"/>
      <c r="F32" s="30" t="n">
        <v>0.3</v>
      </c>
      <c r="G32" s="30" t="n">
        <v>6</v>
      </c>
      <c r="H32" s="30" t="n">
        <v>7.5</v>
      </c>
      <c r="I32" s="1"/>
      <c r="J32" s="14"/>
      <c r="K32" s="66" t="n">
        <f aca="false">IF(COUNTA(F32:H32)&lt;3,"",F32)</f>
        <v>0.3</v>
      </c>
      <c r="L32" s="67" t="n">
        <f aca="false">IF(COUNTA(F32:H32)&lt;3,"",G32)</f>
        <v>6</v>
      </c>
      <c r="M32" s="67" t="n">
        <f aca="false">IF(COUNTA(F32:H32)&lt;3,"",AA32)</f>
        <v>0.03</v>
      </c>
      <c r="N32" s="67" t="n">
        <f aca="false">IF(COUNTA(F32:H32)&lt;3,"",1/$D$11*AA32*Z32^(2/3)*F32^(1/2)*100)</f>
        <v>10.167684160223</v>
      </c>
      <c r="O32" s="67" t="n">
        <f aca="false">IF(COUNTA(F32:H32)&lt;3,"",H32)</f>
        <v>7.5</v>
      </c>
      <c r="P32" s="76" t="n">
        <f aca="false">IF(COUNTA(F32:H32)&lt;3,"",($D$12*$D$13*H32)/(3.6*10^3))</f>
        <v>0.178125</v>
      </c>
      <c r="Q32" s="68" t="n">
        <f aca="false">IF(COUNTA(F32:H32)&lt;3,"",$D$14)</f>
        <v>0.6</v>
      </c>
      <c r="R32" s="69" t="n">
        <f aca="false">IF(COUNTA(F32:H32)&lt;3,"",$D$15)</f>
        <v>0.1</v>
      </c>
      <c r="S32" s="67" t="n">
        <f aca="false">IF(COUNTA(F32:H32)&lt;3,"",W32)</f>
        <v>30.8241372436233</v>
      </c>
      <c r="T32" s="70" t="n">
        <f aca="false">IF(COUNTA(F32:H32)&lt;3,"",INT(W32))</f>
        <v>30</v>
      </c>
      <c r="U32" s="71"/>
      <c r="V32" s="46"/>
      <c r="W32" s="72" t="n">
        <f aca="false">(N32*Q32)/P32*(1-R32)</f>
        <v>30.8241372436233</v>
      </c>
      <c r="X32" s="73" t="n">
        <f aca="false">Y32+$D$8*($H$8/100)</f>
        <v>0.06</v>
      </c>
      <c r="Y32" s="73" t="n">
        <f aca="false">$D$9*(G32/100)</f>
        <v>0.03</v>
      </c>
      <c r="Z32" s="73" t="n">
        <f aca="false">AA32/AB32</f>
        <v>0.0282778988254891</v>
      </c>
      <c r="AA32" s="73" t="n">
        <f aca="false">1/2*(X32+Y32)*$D$8+1/2*Y32*$D$9</f>
        <v>0.03</v>
      </c>
      <c r="AB32" s="73" t="n">
        <f aca="false">$D$8*SQRT((1+(H13/100)^2))+$D$9*SQRT((1+(G32/100)^2))+X32</f>
        <v>1.06089919145473</v>
      </c>
      <c r="AD32" s="46"/>
      <c r="AF32" s="74"/>
    </row>
    <row r="33" customFormat="false" ht="20.1" hidden="false" customHeight="true" outlineLevel="0" collapsed="false">
      <c r="A33" s="1"/>
      <c r="B33" s="1"/>
      <c r="C33" s="1"/>
      <c r="D33" s="1"/>
      <c r="E33" s="1"/>
      <c r="F33" s="30" t="n">
        <v>0.3</v>
      </c>
      <c r="G33" s="30" t="n">
        <v>1.5</v>
      </c>
      <c r="H33" s="30" t="n">
        <v>3.75</v>
      </c>
      <c r="I33" s="1"/>
      <c r="J33" s="14"/>
      <c r="K33" s="77" t="n">
        <f aca="false">IF(COUNTA(F33:H33)&lt;3,"",F33)</f>
        <v>0.3</v>
      </c>
      <c r="L33" s="67" t="n">
        <f aca="false">IF(COUNTA(F33:H33)&lt;3,"",G33)</f>
        <v>1.5</v>
      </c>
      <c r="M33" s="67" t="n">
        <f aca="false">IF(COUNTA(F33:H33)&lt;3,"",AA33)</f>
        <v>0.013125</v>
      </c>
      <c r="N33" s="76" t="n">
        <f aca="false">IF(COUNTA(F33:H33)&lt;3,"",1/$D$11*AA33*Z33^(2/3)*F33^(1/2)*100)</f>
        <v>2.60191909760076</v>
      </c>
      <c r="O33" s="76" t="n">
        <f aca="false">IF(COUNTA(F33:H33)&lt;3,"",H33)</f>
        <v>3.75</v>
      </c>
      <c r="P33" s="76" t="n">
        <f aca="false">IF(COUNTA(F33:H33)&lt;3,"",($D$12*$D$13*H33)/(3.6*10^3))</f>
        <v>0.0890625</v>
      </c>
      <c r="Q33" s="78" t="n">
        <f aca="false">IF(COUNTA(F33:H33)&lt;3,"",$D$14)</f>
        <v>0.6</v>
      </c>
      <c r="R33" s="79" t="n">
        <f aca="false">IF(COUNTA(F33:H33)&lt;3,"",$D$15)</f>
        <v>0.1</v>
      </c>
      <c r="S33" s="76" t="n">
        <f aca="false">IF(COUNTA(F33:H33)&lt;3,"",W33)</f>
        <v>15.7758463180846</v>
      </c>
      <c r="T33" s="80" t="n">
        <f aca="false">IF(COUNTA(F33:H33)&lt;3,"",INT(W33))</f>
        <v>15</v>
      </c>
      <c r="U33" s="38"/>
      <c r="V33" s="4"/>
      <c r="W33" s="72" t="n">
        <f aca="false">(N33*Q33)/P33*(1-R33)</f>
        <v>15.7758463180846</v>
      </c>
      <c r="X33" s="73" t="n">
        <f aca="false">Y33+$D$8*($H$8/100)</f>
        <v>0.0375</v>
      </c>
      <c r="Y33" s="73" t="n">
        <f aca="false">$D$9*(G33/100)</f>
        <v>0.0075</v>
      </c>
      <c r="Z33" s="73" t="n">
        <f aca="false">AA33/AB33</f>
        <v>0.0126499166093603</v>
      </c>
      <c r="AA33" s="73" t="n">
        <f aca="false">1/2*(X33+Y33)*$D$8+1/2*Y33*$D$9</f>
        <v>0.013125</v>
      </c>
      <c r="AB33" s="73" t="n">
        <f aca="false">$D$8*SQRT((1+(H14/100)^2))+$D$9*SQRT((1+(G33/100)^2))+X33</f>
        <v>1.03755624683629</v>
      </c>
      <c r="AD33" s="46"/>
      <c r="AF33" s="74"/>
    </row>
    <row r="34" customFormat="false" ht="20.1" hidden="false" customHeight="true" outlineLevel="0" collapsed="false">
      <c r="A34" s="1"/>
      <c r="B34" s="1"/>
      <c r="C34" s="1"/>
      <c r="D34" s="1"/>
      <c r="E34" s="1"/>
      <c r="F34" s="30" t="n">
        <v>2</v>
      </c>
      <c r="G34" s="30" t="n">
        <v>1.5</v>
      </c>
      <c r="H34" s="30" t="n">
        <v>3.75</v>
      </c>
      <c r="I34" s="1"/>
      <c r="J34" s="14"/>
      <c r="K34" s="77" t="n">
        <f aca="false">IF(COUNTA(F34:H34)&lt;3,"",F34)</f>
        <v>2</v>
      </c>
      <c r="L34" s="67" t="n">
        <f aca="false">IF(COUNTA(F34:H34)&lt;3,"",G34)</f>
        <v>1.5</v>
      </c>
      <c r="M34" s="67" t="n">
        <f aca="false">IF(COUNTA(F34:H34)&lt;3,"",AA34)</f>
        <v>0.013125</v>
      </c>
      <c r="N34" s="76" t="n">
        <f aca="false">IF(COUNTA(F34:H34)&lt;3,"",1/$D$11*AA34*Z34^(2/3)*F34^(1/2)*100)</f>
        <v>6.71812622212452</v>
      </c>
      <c r="O34" s="76" t="n">
        <f aca="false">IF(COUNTA(F34:H34)&lt;3,"",H34)</f>
        <v>3.75</v>
      </c>
      <c r="P34" s="76" t="n">
        <f aca="false">IF(COUNTA(F34:H34)&lt;3,"",($D$12*$D$13*H34)/(3.6*10^3))</f>
        <v>0.0890625</v>
      </c>
      <c r="Q34" s="78" t="n">
        <f aca="false">IF(COUNTA(F34:H34)&lt;3,"",$D$14)</f>
        <v>0.6</v>
      </c>
      <c r="R34" s="79" t="n">
        <f aca="false">IF(COUNTA(F34:H34)&lt;3,"",$D$15)</f>
        <v>0.1</v>
      </c>
      <c r="S34" s="76" t="n">
        <f aca="false">IF(COUNTA(F34:H34)&lt;3,"",W34)</f>
        <v>40.7330600415128</v>
      </c>
      <c r="T34" s="80" t="n">
        <f aca="false">IF(COUNTA(F34:H34)&lt;3,"",INT(W34))</f>
        <v>40</v>
      </c>
      <c r="U34" s="38"/>
      <c r="V34" s="4"/>
      <c r="W34" s="72" t="n">
        <f aca="false">(N34*Q34)/P34*(1-R34)</f>
        <v>40.7330600415128</v>
      </c>
      <c r="X34" s="73" t="n">
        <f aca="false">Y34+$D$8*($H$8/100)</f>
        <v>0.0375</v>
      </c>
      <c r="Y34" s="73" t="n">
        <f aca="false">$D$9*(G34/100)</f>
        <v>0.0075</v>
      </c>
      <c r="Z34" s="73" t="n">
        <f aca="false">AA34/AB34</f>
        <v>0.0126499166093603</v>
      </c>
      <c r="AA34" s="73" t="n">
        <f aca="false">1/2*(X34+Y34)*$D$8+1/2*Y34*$D$9</f>
        <v>0.013125</v>
      </c>
      <c r="AB34" s="73" t="n">
        <f aca="false">$D$8*SQRT((1+(H15/100)^2))+$D$9*SQRT((1+(G34/100)^2))+X34</f>
        <v>1.03755624683629</v>
      </c>
      <c r="AD34" s="46"/>
      <c r="AF34" s="74"/>
    </row>
    <row r="35" customFormat="false" ht="20.1" hidden="false" customHeight="true" outlineLevel="0" collapsed="false">
      <c r="A35" s="1"/>
      <c r="B35" s="1"/>
      <c r="C35" s="1"/>
      <c r="D35" s="1"/>
      <c r="E35" s="1"/>
      <c r="F35" s="30" t="n">
        <v>3</v>
      </c>
      <c r="G35" s="30" t="n">
        <v>2</v>
      </c>
      <c r="H35" s="30" t="n">
        <v>3.75</v>
      </c>
      <c r="I35" s="1"/>
      <c r="J35" s="14"/>
      <c r="K35" s="77" t="n">
        <f aca="false">IF(COUNTA(F35:H35)&lt;3,"",F35)</f>
        <v>3</v>
      </c>
      <c r="L35" s="67" t="n">
        <f aca="false">IF(COUNTA(F35:H35)&lt;3,"",G35)</f>
        <v>2</v>
      </c>
      <c r="M35" s="67" t="n">
        <f aca="false">IF(COUNTA(F35:H35)&lt;3,"",AA35)</f>
        <v>0.015</v>
      </c>
      <c r="N35" s="76" t="n">
        <f aca="false">IF(COUNTA(F35:H35)&lt;3,"",1/$D$11*AA35*Z35^(2/3)*F35^(1/2)*100)</f>
        <v>10.2621432315594</v>
      </c>
      <c r="O35" s="76" t="n">
        <f aca="false">IF(COUNTA(F35:H35)&lt;3,"",H35)</f>
        <v>3.75</v>
      </c>
      <c r="P35" s="76" t="n">
        <f aca="false">IF(COUNTA(F35:H35)&lt;3,"",($D$12*$D$13*H35)/(3.6*10^3))</f>
        <v>0.0890625</v>
      </c>
      <c r="Q35" s="78" t="n">
        <f aca="false">IF(COUNTA(F35:H35)&lt;3,"",$D$14)</f>
        <v>0.6</v>
      </c>
      <c r="R35" s="79" t="n">
        <f aca="false">IF(COUNTA(F35:H35)&lt;3,"",$D$15)</f>
        <v>0.1</v>
      </c>
      <c r="S35" s="76" t="n">
        <f aca="false">IF(COUNTA(F35:H35)&lt;3,"",W35)</f>
        <v>62.2209947513495</v>
      </c>
      <c r="T35" s="80" t="n">
        <f aca="false">IF(COUNTA(F35:H35)&lt;3,"",INT(W35))</f>
        <v>62</v>
      </c>
      <c r="U35" s="38"/>
      <c r="V35" s="4"/>
      <c r="W35" s="72" t="n">
        <f aca="false">(N35*Q35)/P35*(1-R35)</f>
        <v>62.2209947513495</v>
      </c>
      <c r="X35" s="73" t="n">
        <f aca="false">Y35+$D$8*($H$8/100)</f>
        <v>0.04</v>
      </c>
      <c r="Y35" s="73" t="n">
        <f aca="false">$D$9*(G35/100)</f>
        <v>0.01</v>
      </c>
      <c r="Z35" s="73" t="n">
        <f aca="false">AA35/AB35</f>
        <v>0.0144216903607231</v>
      </c>
      <c r="AA35" s="73" t="n">
        <f aca="false">1/2*(X35+Y35)*$D$8+1/2*Y35*$D$9</f>
        <v>0.015</v>
      </c>
      <c r="AB35" s="73" t="n">
        <f aca="false">$D$8*SQRT((1+(H16/100)^2))+$D$9*SQRT((1+(G35/100)^2))+X35</f>
        <v>1.040099990002</v>
      </c>
      <c r="AD35" s="46"/>
      <c r="AF35" s="74"/>
    </row>
    <row r="36" customFormat="false" ht="20.1" hidden="false" customHeight="true" outlineLevel="0" collapsed="false">
      <c r="A36" s="1"/>
      <c r="B36" s="1"/>
      <c r="C36" s="1"/>
      <c r="D36" s="1"/>
      <c r="E36" s="1"/>
      <c r="F36" s="30" t="n">
        <v>4.5</v>
      </c>
      <c r="G36" s="30" t="n">
        <v>2</v>
      </c>
      <c r="H36" s="30" t="n">
        <v>3.75</v>
      </c>
      <c r="I36" s="1"/>
      <c r="J36" s="14"/>
      <c r="K36" s="77" t="n">
        <f aca="false">IF(COUNTA(F36:H36)&lt;3,"",F36)</f>
        <v>4.5</v>
      </c>
      <c r="L36" s="67" t="n">
        <f aca="false">IF(COUNTA(F36:H36)&lt;3,"",G36)</f>
        <v>2</v>
      </c>
      <c r="M36" s="67" t="n">
        <f aca="false">IF(COUNTA(F36:H36)&lt;3,"",AA36)</f>
        <v>0.015</v>
      </c>
      <c r="N36" s="76" t="n">
        <f aca="false">IF(COUNTA(F36:H36)&lt;3,"",1/$D$11*AA36*Z36^(2/3)*F36^(1/2)*100)</f>
        <v>12.5685072923383</v>
      </c>
      <c r="O36" s="76" t="n">
        <f aca="false">IF(COUNTA(F36:H36)&lt;3,"",H36)</f>
        <v>3.75</v>
      </c>
      <c r="P36" s="76" t="n">
        <f aca="false">IF(COUNTA(F36:H36)&lt;3,"",($D$12*$D$13*H36)/(3.6*10^3))</f>
        <v>0.0890625</v>
      </c>
      <c r="Q36" s="78" t="n">
        <f aca="false">IF(COUNTA(F36:H36)&lt;3,"",$D$14)</f>
        <v>0.6</v>
      </c>
      <c r="R36" s="79" t="n">
        <f aca="false">IF(COUNTA(F36:H36)&lt;3,"",$D$15)</f>
        <v>0.1</v>
      </c>
      <c r="S36" s="76" t="n">
        <f aca="false">IF(COUNTA(F36:H36)&lt;3,"",W36)</f>
        <v>76.2048442145983</v>
      </c>
      <c r="T36" s="80" t="n">
        <f aca="false">IF(COUNTA(F36:H36)&lt;3,"",INT(W36))</f>
        <v>76</v>
      </c>
      <c r="U36" s="38"/>
      <c r="V36" s="4"/>
      <c r="W36" s="72" t="n">
        <f aca="false">(N36*Q36)/P36*(1-R36)</f>
        <v>76.2048442145983</v>
      </c>
      <c r="X36" s="73" t="n">
        <f aca="false">Y36+$D$8*($H$8/100)</f>
        <v>0.04</v>
      </c>
      <c r="Y36" s="73" t="n">
        <f aca="false">$D$9*(G36/100)</f>
        <v>0.01</v>
      </c>
      <c r="Z36" s="73" t="n">
        <f aca="false">AA36/AB36</f>
        <v>0.0144216903607231</v>
      </c>
      <c r="AA36" s="73" t="n">
        <f aca="false">1/2*(X36+Y36)*$D$8+1/2*Y36*$D$9</f>
        <v>0.015</v>
      </c>
      <c r="AB36" s="73" t="n">
        <f aca="false">$D$8*SQRT((1+(H17/100)^2))+$D$9*SQRT((1+(G36/100)^2))+X36</f>
        <v>1.040099990002</v>
      </c>
      <c r="AD36" s="46"/>
      <c r="AF36" s="74"/>
    </row>
    <row r="37" customFormat="false" ht="20.1" hidden="false" customHeight="true" outlineLevel="0" collapsed="false">
      <c r="A37" s="1"/>
      <c r="B37" s="1"/>
      <c r="C37" s="1"/>
      <c r="D37" s="1"/>
      <c r="E37" s="1"/>
      <c r="F37" s="30" t="n">
        <v>5.5</v>
      </c>
      <c r="G37" s="30" t="n">
        <v>2</v>
      </c>
      <c r="H37" s="30" t="n">
        <v>3.75</v>
      </c>
      <c r="I37" s="1"/>
      <c r="J37" s="14"/>
      <c r="K37" s="77" t="n">
        <f aca="false">IF(COUNTA(F37:H37)&lt;3,"",F37)</f>
        <v>5.5</v>
      </c>
      <c r="L37" s="67" t="n">
        <f aca="false">IF(COUNTA(F37:H37)&lt;3,"",G37)</f>
        <v>2</v>
      </c>
      <c r="M37" s="67" t="n">
        <f aca="false">IF(COUNTA(F37:H37)&lt;3,"",AA37)</f>
        <v>0.015</v>
      </c>
      <c r="N37" s="76" t="n">
        <f aca="false">IF(COUNTA(F37:H37)&lt;3,"",1/$D$11*AA37*Z37^(2/3)*F37^(1/2)*100)</f>
        <v>13.8950076211772</v>
      </c>
      <c r="O37" s="76" t="n">
        <f aca="false">IF(COUNTA(F37:H37)&lt;3,"",H37)</f>
        <v>3.75</v>
      </c>
      <c r="P37" s="76" t="n">
        <f aca="false">IF(COUNTA(F37:H37)&lt;3,"",($D$12*$D$13*H37)/(3.6*10^3))</f>
        <v>0.0890625</v>
      </c>
      <c r="Q37" s="78" t="n">
        <f aca="false">IF(COUNTA(F37:H37)&lt;3,"",$D$14)</f>
        <v>0.6</v>
      </c>
      <c r="R37" s="79" t="n">
        <f aca="false">IF(COUNTA(F37:H37)&lt;3,"",$D$15)</f>
        <v>0.1</v>
      </c>
      <c r="S37" s="76" t="n">
        <f aca="false">IF(COUNTA(F37:H37)&lt;3,"",W37)</f>
        <v>84.2476251557693</v>
      </c>
      <c r="T37" s="80" t="n">
        <f aca="false">IF(COUNTA(F37:H37)&lt;3,"",INT(W37))</f>
        <v>84</v>
      </c>
      <c r="U37" s="38"/>
      <c r="V37" s="4"/>
      <c r="W37" s="72" t="n">
        <f aca="false">(N37*Q37)/P37*(1-R37)</f>
        <v>84.2476251557693</v>
      </c>
      <c r="X37" s="73" t="n">
        <f aca="false">Y37+$D$8*($H$8/100)</f>
        <v>0.04</v>
      </c>
      <c r="Y37" s="73" t="n">
        <f aca="false">$D$9*(G37/100)</f>
        <v>0.01</v>
      </c>
      <c r="Z37" s="73" t="n">
        <f aca="false">AA37/AB37</f>
        <v>0.0144216903607231</v>
      </c>
      <c r="AA37" s="73" t="n">
        <f aca="false">1/2*(X37+Y37)*$D$8+1/2*Y37*$D$9</f>
        <v>0.015</v>
      </c>
      <c r="AB37" s="73" t="n">
        <f aca="false">$D$8*SQRT((1+(H18/100)^2))+$D$9*SQRT((1+(G37/100)^2))+X37</f>
        <v>1.040099990002</v>
      </c>
      <c r="AD37" s="46"/>
      <c r="AF37" s="74"/>
    </row>
    <row r="38" customFormat="false" ht="20.1" hidden="false" customHeight="true" outlineLevel="0" collapsed="false">
      <c r="A38" s="1"/>
      <c r="B38" s="1"/>
      <c r="C38" s="1"/>
      <c r="D38" s="1"/>
      <c r="E38" s="1"/>
      <c r="F38" s="30"/>
      <c r="G38" s="30"/>
      <c r="H38" s="30"/>
      <c r="I38" s="1"/>
      <c r="J38" s="14"/>
      <c r="K38" s="77" t="str">
        <f aca="false">IF(COUNTA(F38:H38)&lt;3,"",F38)</f>
        <v/>
      </c>
      <c r="L38" s="67" t="str">
        <f aca="false">IF(COUNTA(F38:H38)&lt;3,"",G38)</f>
        <v/>
      </c>
      <c r="M38" s="67" t="str">
        <f aca="false">IF(COUNTA(F38:H38)&lt;3,"",AA38)</f>
        <v/>
      </c>
      <c r="N38" s="76" t="str">
        <f aca="false">IF(COUNTA(F38:H38)&lt;3,"",1/$D$11*AA38*Z38^(2/3)*F38^(1/2)*100)</f>
        <v/>
      </c>
      <c r="O38" s="76" t="str">
        <f aca="false">IF(COUNTA(F38:H38)&lt;3,"",H38)</f>
        <v/>
      </c>
      <c r="P38" s="76" t="str">
        <f aca="false">IF(COUNTA(F38:H38)&lt;3,"",($D$12*$D$13*H38)/(3.6*10^3))</f>
        <v/>
      </c>
      <c r="Q38" s="78" t="str">
        <f aca="false">IF(COUNTA(F38:H38)&lt;3,"",$D$14)</f>
        <v/>
      </c>
      <c r="R38" s="79" t="str">
        <f aca="false">IF(COUNTA(F38:H38)&lt;3,"",$D$15)</f>
        <v/>
      </c>
      <c r="S38" s="76" t="str">
        <f aca="false">IF(COUNTA(F38:H38)&lt;3,"",W38)</f>
        <v/>
      </c>
      <c r="T38" s="80" t="str">
        <f aca="false">IF(COUNTA(F38:H38)&lt;3,"",INT(W38))</f>
        <v/>
      </c>
      <c r="U38" s="38"/>
      <c r="V38" s="4"/>
      <c r="W38" s="72" t="e">
        <f aca="false">(N38*Q38)/P38*(1-R38)</f>
        <v>#VALUE!</v>
      </c>
      <c r="X38" s="73" t="n">
        <f aca="false">Y38+$D$8*($H$8/100)</f>
        <v>0.03</v>
      </c>
      <c r="Y38" s="73" t="n">
        <f aca="false">$D$9*(G38/100)</f>
        <v>0</v>
      </c>
      <c r="Z38" s="73" t="n">
        <f aca="false">AA38/AB38</f>
        <v>0.00728155339805825</v>
      </c>
      <c r="AA38" s="73" t="n">
        <f aca="false">1/2*(X38+Y38)*$D$8+1/2*Y38*$D$9</f>
        <v>0.0075</v>
      </c>
      <c r="AB38" s="73" t="n">
        <f aca="false">$D$8*SQRT((1+(H19/100)^2))+$D$9*SQRT((1+(G38/100)^2))+X38</f>
        <v>1.03</v>
      </c>
      <c r="AD38" s="46"/>
      <c r="AF38" s="74"/>
    </row>
    <row r="39" customFormat="false" ht="20.1" hidden="false" customHeight="true" outlineLevel="0" collapsed="false">
      <c r="A39" s="1"/>
      <c r="B39" s="1"/>
      <c r="C39" s="1"/>
      <c r="D39" s="1"/>
      <c r="E39" s="1"/>
      <c r="F39" s="30" t="n">
        <v>6</v>
      </c>
      <c r="G39" s="30" t="n">
        <v>1.5</v>
      </c>
      <c r="H39" s="30" t="n">
        <v>5.5</v>
      </c>
      <c r="I39" s="1"/>
      <c r="J39" s="14"/>
      <c r="K39" s="77" t="n">
        <f aca="false">IF(COUNTA(F39:H39)&lt;3,"",F39)</f>
        <v>6</v>
      </c>
      <c r="L39" s="67" t="n">
        <f aca="false">IF(COUNTA(F39:H39)&lt;3,"",G39)</f>
        <v>1.5</v>
      </c>
      <c r="M39" s="67" t="n">
        <f aca="false">IF(COUNTA(F39:H39)&lt;3,"",AA39)</f>
        <v>0.013125</v>
      </c>
      <c r="N39" s="76" t="n">
        <f aca="false">IF(COUNTA(F39:H39)&lt;3,"",1/$D$11*AA39*Z39^(2/3)*F39^(1/2)*100)</f>
        <v>11.6361359483804</v>
      </c>
      <c r="O39" s="76" t="n">
        <f aca="false">IF(COUNTA(F39:H39)&lt;3,"",H39)</f>
        <v>5.5</v>
      </c>
      <c r="P39" s="76" t="n">
        <f aca="false">IF(COUNTA(F39:H39)&lt;3,"",($D$12*$D$13*H39)/(3.6*10^3))</f>
        <v>0.130625</v>
      </c>
      <c r="Q39" s="78" t="n">
        <f aca="false">IF(COUNTA(F39:H39)&lt;3,"",$D$14)</f>
        <v>0.6</v>
      </c>
      <c r="R39" s="79" t="n">
        <f aca="false">IF(COUNTA(F39:H39)&lt;3,"",$D$15)</f>
        <v>0.1</v>
      </c>
      <c r="S39" s="76" t="n">
        <f aca="false">IF(COUNTA(F39:H39)&lt;3,"",W39)</f>
        <v>48.1034519588549</v>
      </c>
      <c r="T39" s="80" t="n">
        <f aca="false">IF(COUNTA(F39:H39)&lt;3,"",INT(W39))</f>
        <v>48</v>
      </c>
      <c r="U39" s="38"/>
      <c r="V39" s="4"/>
      <c r="W39" s="72" t="n">
        <f aca="false">(N39*Q39)/P39*(1-R39)</f>
        <v>48.1034519588549</v>
      </c>
      <c r="X39" s="73" t="n">
        <f aca="false">Y39+$D$8*($H$8/100)</f>
        <v>0.0375</v>
      </c>
      <c r="Y39" s="73" t="n">
        <f aca="false">$D$9*(G39/100)</f>
        <v>0.0075</v>
      </c>
      <c r="Z39" s="73" t="n">
        <f aca="false">AA39/AB39</f>
        <v>0.0126499166093603</v>
      </c>
      <c r="AA39" s="73" t="n">
        <f aca="false">1/2*(X39+Y39)*$D$8+1/2*Y39*$D$9</f>
        <v>0.013125</v>
      </c>
      <c r="AB39" s="73" t="n">
        <f aca="false">$D$8*SQRT((1+(H20/100)^2))+$D$9*SQRT((1+(G39/100)^2))+X39</f>
        <v>1.03755624683629</v>
      </c>
      <c r="AD39" s="46"/>
      <c r="AF39" s="74"/>
    </row>
    <row r="40" customFormat="false" ht="20.1" hidden="false" customHeight="true" outlineLevel="0" collapsed="false">
      <c r="A40" s="1"/>
      <c r="B40" s="1"/>
      <c r="C40" s="1"/>
      <c r="D40" s="1"/>
      <c r="E40" s="1"/>
      <c r="F40" s="30" t="n">
        <v>6</v>
      </c>
      <c r="G40" s="30" t="n">
        <v>1.5</v>
      </c>
      <c r="H40" s="30" t="n">
        <v>8.5</v>
      </c>
      <c r="I40" s="1"/>
      <c r="J40" s="14"/>
      <c r="K40" s="77" t="n">
        <f aca="false">IF(COUNTA(F40:H40)&lt;3,"",F40)</f>
        <v>6</v>
      </c>
      <c r="L40" s="67" t="n">
        <f aca="false">IF(COUNTA(F40:H40)&lt;3,"",G40)</f>
        <v>1.5</v>
      </c>
      <c r="M40" s="67" t="n">
        <f aca="false">IF(COUNTA(F40:H40)&lt;3,"",AA40)</f>
        <v>0.013125</v>
      </c>
      <c r="N40" s="76" t="n">
        <f aca="false">IF(COUNTA(F40:H40)&lt;3,"",1/$D$11*AA40*Z40^(2/3)*F40^(1/2)*100)</f>
        <v>11.6361359483804</v>
      </c>
      <c r="O40" s="76" t="n">
        <f aca="false">IF(COUNTA(F40:H40)&lt;3,"",H40)</f>
        <v>8.5</v>
      </c>
      <c r="P40" s="76" t="n">
        <f aca="false">IF(COUNTA(F40:H40)&lt;3,"",($D$12*$D$13*H40)/(3.6*10^3))</f>
        <v>0.201875</v>
      </c>
      <c r="Q40" s="78" t="n">
        <f aca="false">IF(COUNTA(F40:H40)&lt;3,"",$D$14)</f>
        <v>0.6</v>
      </c>
      <c r="R40" s="79" t="n">
        <f aca="false">IF(COUNTA(F40:H40)&lt;3,"",$D$15)</f>
        <v>0.1</v>
      </c>
      <c r="S40" s="76" t="n">
        <f aca="false">IF(COUNTA(F40:H40)&lt;3,"",W40)</f>
        <v>31.1257630322003</v>
      </c>
      <c r="T40" s="80" t="n">
        <f aca="false">IF(COUNTA(F40:H40)&lt;3,"",INT(W40))</f>
        <v>31</v>
      </c>
      <c r="U40" s="38"/>
      <c r="V40" s="4"/>
      <c r="W40" s="72" t="n">
        <f aca="false">(N40*Q40)/P40*(1-R40)</f>
        <v>31.1257630322003</v>
      </c>
      <c r="X40" s="73" t="n">
        <f aca="false">Y40+$D$8*($H$8/100)</f>
        <v>0.0375</v>
      </c>
      <c r="Y40" s="73" t="n">
        <f aca="false">$D$9*(G40/100)</f>
        <v>0.0075</v>
      </c>
      <c r="Z40" s="73" t="n">
        <f aca="false">AA40/AB40</f>
        <v>0.0126499166093603</v>
      </c>
      <c r="AA40" s="73" t="n">
        <f aca="false">1/2*(X40+Y40)*$D$8+1/2*Y40*$D$9</f>
        <v>0.013125</v>
      </c>
      <c r="AB40" s="73" t="n">
        <f aca="false">$D$8*SQRT((1+(H21/100)^2))+$D$9*SQRT((1+(G40/100)^2))+X40</f>
        <v>1.03755624683629</v>
      </c>
      <c r="AD40" s="46"/>
      <c r="AF40" s="74"/>
    </row>
    <row r="41" customFormat="false" ht="20.1" hidden="false" customHeight="true" outlineLevel="0" collapsed="false">
      <c r="A41" s="1"/>
      <c r="B41" s="1"/>
      <c r="C41" s="1"/>
      <c r="D41" s="1"/>
      <c r="E41" s="1"/>
      <c r="F41" s="30" t="n">
        <v>6</v>
      </c>
      <c r="G41" s="30" t="n">
        <v>1.5</v>
      </c>
      <c r="H41" s="30" t="n">
        <v>4</v>
      </c>
      <c r="I41" s="1"/>
      <c r="J41" s="14"/>
      <c r="K41" s="77" t="n">
        <f aca="false">IF(COUNTA(F41:H41)&lt;3,"",F41)</f>
        <v>6</v>
      </c>
      <c r="L41" s="67" t="n">
        <f aca="false">IF(COUNTA(F41:H41)&lt;3,"",G41)</f>
        <v>1.5</v>
      </c>
      <c r="M41" s="67" t="n">
        <f aca="false">IF(COUNTA(F41:H41)&lt;3,"",AA41)</f>
        <v>0.013125</v>
      </c>
      <c r="N41" s="76" t="n">
        <f aca="false">IF(COUNTA(F41:H41)&lt;3,"",1/$D$11*AA41*Z41^(2/3)*F41^(1/2)*100)</f>
        <v>11.6361359483804</v>
      </c>
      <c r="O41" s="76" t="n">
        <f aca="false">IF(COUNTA(F41:H41)&lt;3,"",H41)</f>
        <v>4</v>
      </c>
      <c r="P41" s="76" t="n">
        <f aca="false">IF(COUNTA(F41:H41)&lt;3,"",($D$12*$D$13*H41)/(3.6*10^3))</f>
        <v>0.095</v>
      </c>
      <c r="Q41" s="78" t="n">
        <f aca="false">IF(COUNTA(F41:H41)&lt;3,"",$D$14)</f>
        <v>0.6</v>
      </c>
      <c r="R41" s="79" t="n">
        <f aca="false">IF(COUNTA(F41:H41)&lt;3,"",$D$15)</f>
        <v>0.1</v>
      </c>
      <c r="S41" s="76" t="n">
        <f aca="false">IF(COUNTA(F41:H41)&lt;3,"",W41)</f>
        <v>66.1422464434255</v>
      </c>
      <c r="T41" s="80" t="n">
        <f aca="false">IF(COUNTA(F41:H41)&lt;3,"",INT(W41))</f>
        <v>66</v>
      </c>
      <c r="U41" s="38"/>
      <c r="V41" s="4"/>
      <c r="W41" s="72" t="n">
        <f aca="false">(N41*Q41)/P41*(1-R41)</f>
        <v>66.1422464434255</v>
      </c>
      <c r="X41" s="73" t="n">
        <f aca="false">Y41+$D$8*($H$8/100)</f>
        <v>0.0375</v>
      </c>
      <c r="Y41" s="73" t="n">
        <f aca="false">$D$9*(G41/100)</f>
        <v>0.0075</v>
      </c>
      <c r="Z41" s="73" t="n">
        <f aca="false">AA41/AB41</f>
        <v>0.0126499166093603</v>
      </c>
      <c r="AA41" s="73" t="n">
        <f aca="false">1/2*(X41+Y41)*$D$8+1/2*Y41*$D$9</f>
        <v>0.013125</v>
      </c>
      <c r="AB41" s="73" t="n">
        <f aca="false">$D$8*SQRT((1+(H22/100)^2))+$D$9*SQRT((1+(G41/100)^2))+X41</f>
        <v>1.03755624683629</v>
      </c>
      <c r="AD41" s="46"/>
      <c r="AF41" s="74"/>
    </row>
    <row r="42" customFormat="false" ht="20.1" hidden="false" customHeight="true" outlineLevel="0" collapsed="false">
      <c r="A42" s="1"/>
      <c r="B42" s="1"/>
      <c r="C42" s="1"/>
      <c r="D42" s="1"/>
      <c r="E42" s="1"/>
      <c r="F42" s="30" t="n">
        <v>2.5</v>
      </c>
      <c r="G42" s="30" t="n">
        <v>1.5</v>
      </c>
      <c r="H42" s="30" t="n">
        <v>6</v>
      </c>
      <c r="I42" s="1"/>
      <c r="J42" s="14"/>
      <c r="K42" s="81" t="n">
        <f aca="false">IF(COUNTA(F42:H42)&lt;3,"",F42)</f>
        <v>2.5</v>
      </c>
      <c r="L42" s="82" t="n">
        <f aca="false">IF(COUNTA(F42:H42)&lt;3,"",G42)</f>
        <v>1.5</v>
      </c>
      <c r="M42" s="82" t="n">
        <f aca="false">IF(COUNTA(F42:H42)&lt;3,"",AA42)</f>
        <v>0.013125</v>
      </c>
      <c r="N42" s="82" t="n">
        <f aca="false">IF(COUNTA(F42:H42)&lt;3,"",1/$D$11*AA42*Z42^(2/3)*F42^(1/2)*100)</f>
        <v>7.51109345704713</v>
      </c>
      <c r="O42" s="82" t="n">
        <f aca="false">IF(COUNTA(F42:H42)&lt;3,"",H42)</f>
        <v>6</v>
      </c>
      <c r="P42" s="83" t="n">
        <f aca="false">IF(COUNTA(F42:H42)&lt;3,"",($D$12*$D$13*H42)/(3.6*10^3))</f>
        <v>0.1425</v>
      </c>
      <c r="Q42" s="84" t="n">
        <f aca="false">IF(COUNTA(F42:H42)&lt;3,"",$D$14)</f>
        <v>0.6</v>
      </c>
      <c r="R42" s="85" t="n">
        <f aca="false">IF(COUNTA(F42:H42)&lt;3,"",$D$15)</f>
        <v>0.1</v>
      </c>
      <c r="S42" s="83" t="n">
        <f aca="false">IF(COUNTA(F42:H42)&lt;3,"",W42)</f>
        <v>28.463090995126</v>
      </c>
      <c r="T42" s="86" t="n">
        <f aca="false">IF(COUNTA(F42:H42)&lt;3,"",INT(W42))</f>
        <v>28</v>
      </c>
      <c r="U42" s="38"/>
      <c r="V42" s="4"/>
      <c r="W42" s="72" t="n">
        <f aca="false">(N42*Q42)/P42*(1-R42)</f>
        <v>28.463090995126</v>
      </c>
      <c r="X42" s="73" t="n">
        <f aca="false">Y42+$D$8*($H$8/100)</f>
        <v>0.0375</v>
      </c>
      <c r="Y42" s="73" t="n">
        <f aca="false">$D$9*(G42/100)</f>
        <v>0.0075</v>
      </c>
      <c r="Z42" s="73" t="n">
        <f aca="false">AA42/AB42</f>
        <v>0.0126499166093603</v>
      </c>
      <c r="AA42" s="73" t="n">
        <f aca="false">1/2*(X42+Y42)*$D$8+1/2*Y42*$D$9</f>
        <v>0.013125</v>
      </c>
      <c r="AB42" s="73" t="n">
        <f aca="false">$D$8*SQRT((1+(H15/100)^2))+$D$9*SQRT((1+(G42/100)^2))+X42</f>
        <v>1.03755624683629</v>
      </c>
      <c r="AD42" s="46"/>
      <c r="AF42" s="74"/>
    </row>
    <row r="43" customFormat="false" ht="20.1" hidden="false" customHeight="true" outlineLevel="0" collapsed="false">
      <c r="A43" s="1"/>
      <c r="B43" s="1"/>
      <c r="C43" s="1"/>
      <c r="D43" s="1"/>
      <c r="E43" s="1"/>
      <c r="F43" s="44"/>
      <c r="G43" s="44"/>
      <c r="H43" s="44"/>
      <c r="I43" s="1"/>
      <c r="J43" s="14"/>
      <c r="K43" s="87"/>
      <c r="L43" s="87"/>
      <c r="M43" s="87"/>
      <c r="N43" s="87"/>
      <c r="O43" s="87"/>
      <c r="P43" s="87"/>
      <c r="Q43" s="88"/>
      <c r="R43" s="89"/>
      <c r="S43" s="87"/>
      <c r="T43" s="90" t="s">
        <v>65</v>
      </c>
      <c r="U43" s="38"/>
      <c r="V43" s="4"/>
      <c r="W43" s="91"/>
      <c r="X43" s="46"/>
      <c r="Y43" s="46"/>
      <c r="Z43" s="46"/>
      <c r="AA43" s="46"/>
      <c r="AB43" s="46"/>
      <c r="AC43" s="4"/>
      <c r="AD43" s="4"/>
    </row>
    <row r="44" customFormat="false" ht="20.1" hidden="false" customHeight="true" outlineLevel="0" collapsed="false">
      <c r="A44" s="1"/>
      <c r="B44" s="1"/>
      <c r="C44" s="1"/>
      <c r="D44" s="1"/>
      <c r="E44" s="1"/>
      <c r="F44" s="44"/>
      <c r="G44" s="44"/>
      <c r="H44" s="44"/>
      <c r="I44" s="1"/>
      <c r="J44" s="14"/>
      <c r="K44" s="87"/>
      <c r="L44" s="87"/>
      <c r="M44" s="87"/>
      <c r="N44" s="87"/>
      <c r="O44" s="87"/>
      <c r="P44" s="87"/>
      <c r="Q44" s="88"/>
      <c r="R44" s="89"/>
      <c r="S44" s="87"/>
      <c r="T44" s="92"/>
      <c r="U44" s="38"/>
      <c r="V44" s="4"/>
      <c r="W44" s="91"/>
      <c r="X44" s="46"/>
      <c r="Y44" s="46"/>
      <c r="Z44" s="46"/>
      <c r="AA44" s="46"/>
      <c r="AB44" s="46"/>
      <c r="AC44" s="4"/>
      <c r="AD44" s="4"/>
    </row>
    <row r="45" customFormat="false" ht="3.95" hidden="false" customHeight="true" outlineLevel="0" collapsed="false">
      <c r="A45" s="1"/>
      <c r="B45" s="1"/>
      <c r="C45" s="1"/>
      <c r="D45" s="1"/>
      <c r="E45" s="1"/>
      <c r="F45" s="44"/>
      <c r="G45" s="44"/>
      <c r="H45" s="44"/>
      <c r="I45" s="1"/>
      <c r="J45" s="93"/>
      <c r="K45" s="94"/>
      <c r="L45" s="94"/>
      <c r="M45" s="94"/>
      <c r="N45" s="94"/>
      <c r="O45" s="94"/>
      <c r="P45" s="94"/>
      <c r="Q45" s="95"/>
      <c r="R45" s="96"/>
      <c r="S45" s="94"/>
      <c r="T45" s="97"/>
      <c r="U45" s="98"/>
      <c r="V45" s="4"/>
      <c r="W45" s="91"/>
      <c r="X45" s="46"/>
      <c r="Y45" s="46"/>
      <c r="Z45" s="46"/>
      <c r="AA45" s="46"/>
      <c r="AB45" s="46"/>
      <c r="AC45" s="4"/>
      <c r="AD45" s="4"/>
    </row>
    <row r="46" customFormat="false" ht="0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9"/>
      <c r="U46" s="99"/>
    </row>
    <row r="47" customFormat="false" ht="13.5" hidden="false" customHeight="false" outlineLevel="0" collapsed="false"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</row>
  </sheetData>
  <sheetProtection sheet="true" objects="true" scenarios="true"/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07:15:25Z</dcterms:created>
  <dc:creator/>
  <dc:description/>
  <dc:language>en-US</dc:language>
  <cp:lastModifiedBy>近藤　博幸</cp:lastModifiedBy>
  <cp:lastPrinted>2005-11-10T09:29:07Z</cp:lastPrinted>
  <dcterms:modified xsi:type="dcterms:W3CDTF">2005-11-11T09:34:55Z</dcterms:modified>
  <cp:revision>0</cp:revision>
  <dc:subject/>
  <dc:title/>
</cp:coreProperties>
</file>