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52" firstSheet="0" activeTab="0"/>
  </bookViews>
  <sheets>
    <sheet name="終了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A5" sheetId="6" state="visible" r:id="rId7"/>
    <sheet name="A6" sheetId="7" state="visible" r:id="rId8"/>
    <sheet name="A7" sheetId="8" state="visible" r:id="rId9"/>
    <sheet name="A8" sheetId="9" state="visible" r:id="rId10"/>
    <sheet name="A9" sheetId="10" state="visible" r:id="rId11"/>
    <sheet name="A10" sheetId="11" state="visible" r:id="rId12"/>
    <sheet name="B1" sheetId="12" state="visible" r:id="rId13"/>
    <sheet name="B2" sheetId="13" state="visible" r:id="rId14"/>
    <sheet name="B3" sheetId="14" state="visible" r:id="rId15"/>
    <sheet name="B4" sheetId="15" state="visible" r:id="rId16"/>
    <sheet name="B5" sheetId="16" state="visible" r:id="rId17"/>
    <sheet name="B6" sheetId="17" state="visible" r:id="rId18"/>
    <sheet name="B7" sheetId="18" state="visible" r:id="rId19"/>
    <sheet name="B8" sheetId="19" state="visible" r:id="rId20"/>
    <sheet name="B9" sheetId="20" state="visible" r:id="rId21"/>
    <sheet name="B10" sheetId="21" state="visible" r:id="rId22"/>
    <sheet name="C1" sheetId="22" state="visible" r:id="rId23"/>
    <sheet name="C2" sheetId="23" state="visible" r:id="rId24"/>
    <sheet name="C3" sheetId="24" state="visible" r:id="rId25"/>
    <sheet name="C4" sheetId="25" state="visible" r:id="rId26"/>
    <sheet name="C5" sheetId="26" state="visible" r:id="rId27"/>
    <sheet name="C6" sheetId="27" state="visible" r:id="rId28"/>
    <sheet name="C7" sheetId="28" state="visible" r:id="rId29"/>
    <sheet name="C8" sheetId="29" state="visible" r:id="rId30"/>
    <sheet name="C9" sheetId="30" state="visible" r:id="rId31"/>
    <sheet name="C10" sheetId="31" state="visible" r:id="rId32"/>
    <sheet name="D1" sheetId="32" state="visible" r:id="rId33"/>
    <sheet name="D2" sheetId="33" state="visible" r:id="rId34"/>
    <sheet name="D3" sheetId="34" state="visible" r:id="rId35"/>
    <sheet name="D4" sheetId="35" state="visible" r:id="rId36"/>
    <sheet name="D5" sheetId="36" state="visible" r:id="rId37"/>
    <sheet name="D6" sheetId="37" state="visible" r:id="rId38"/>
    <sheet name="D7" sheetId="38" state="visible" r:id="rId39"/>
    <sheet name="D8" sheetId="39" state="visible" r:id="rId40"/>
    <sheet name="D9" sheetId="40" state="visible" r:id="rId41"/>
    <sheet name="D10" sheetId="41" state="visible" r:id="rId42"/>
    <sheet name="D11" sheetId="42" state="visible" r:id="rId43"/>
    <sheet name="D12" sheetId="43" state="visible" r:id="rId44"/>
    <sheet name="D13" sheetId="44" state="visible" r:id="rId45"/>
    <sheet name="D14" sheetId="45" state="visible" r:id="rId46"/>
    <sheet name="D15" sheetId="46" state="visible" r:id="rId47"/>
    <sheet name="D16" sheetId="47" state="visible" r:id="rId48"/>
    <sheet name="D17" sheetId="48" state="visible" r:id="rId49"/>
    <sheet name="D18" sheetId="49" state="visible" r:id="rId50"/>
    <sheet name="D19" sheetId="50" state="visible" r:id="rId51"/>
    <sheet name="D20" sheetId="51" state="visible" r:id="rId52"/>
  </sheets>
  <definedNames>
    <definedName function="false" hidden="false" localSheetId="1" name="ue" vbProcedure="false">#REF!</definedName>
    <definedName function="false" hidden="false" localSheetId="2" name="ue" vbProcedure="false">#REF!</definedName>
    <definedName function="false" hidden="false" localSheetId="3" name="ue" vbProcedure="false">#REF!</definedName>
    <definedName function="false" hidden="false" localSheetId="4" name="ue" vbProcedure="false">#REF!</definedName>
    <definedName function="false" hidden="false" localSheetId="5" name="ue" vbProcedure="false">#REF!</definedName>
    <definedName function="false" hidden="false" localSheetId="6" name="ue" vbProcedure="false">#REF!</definedName>
    <definedName function="false" hidden="false" localSheetId="7" name="ue" vbProcedure="false">#REF!</definedName>
    <definedName function="false" hidden="false" localSheetId="8" name="ue" vbProcedure="false">#REF!</definedName>
    <definedName function="false" hidden="false" localSheetId="9" name="ue" vbProcedure="false">#REF!</definedName>
    <definedName function="false" hidden="false" localSheetId="10" name="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2" uniqueCount="5067">
  <si>
    <t xml:space="preserve">◇「表記の誤り」について</t>
  </si>
  <si>
    <t xml:space="preserve">SHELL NAME</t>
  </si>
  <si>
    <t xml:space="preserve">　　少なからず、「表記の誤り」が存在する可能性があります。</t>
  </si>
  <si>
    <t xml:space="preserve">　　「部分検索」で近似苗字を探し当てて、実際の印（シェル）をご確認ください。</t>
  </si>
  <si>
    <t xml:space="preserve">MITOMEIN SET</t>
  </si>
  <si>
    <t xml:space="preserve">◇「ケ」「ヶ（小）」について</t>
  </si>
  <si>
    <t xml:space="preserve">　　実際の印（シェル）は、「ケ」と「ヶ（小）」が混在しています。</t>
  </si>
  <si>
    <r>
      <rPr>
        <b val="true"/>
        <sz val="11"/>
        <color rgb="FFFFFFCC"/>
        <rFont val="ＭＳ Ｐゴシック"/>
        <family val="3"/>
        <charset val="128"/>
      </rPr>
      <t xml:space="preserve">A </t>
    </r>
    <r>
      <rPr>
        <b val="true"/>
        <sz val="11"/>
        <color rgb="FFFFFFCC"/>
        <rFont val="Noto Sans"/>
        <family val="2"/>
      </rPr>
      <t xml:space="preserve">～ </t>
    </r>
    <r>
      <rPr>
        <b val="true"/>
        <sz val="11"/>
        <color rgb="FFFFFFCC"/>
        <rFont val="ＭＳ Ｐゴシック"/>
        <family val="3"/>
        <charset val="128"/>
      </rPr>
      <t xml:space="preserve">D </t>
    </r>
    <r>
      <rPr>
        <b val="true"/>
        <sz val="11"/>
        <color rgb="FFFFFFCC"/>
        <rFont val="Noto Sans"/>
        <family val="2"/>
      </rPr>
      <t xml:space="preserve">（</t>
    </r>
    <r>
      <rPr>
        <b val="true"/>
        <sz val="11"/>
        <color rgb="FFFFFFCC"/>
        <rFont val="ＭＳ Ｐゴシック"/>
        <family val="3"/>
        <charset val="128"/>
      </rPr>
      <t xml:space="preserve">5,000 First Name</t>
    </r>
    <r>
      <rPr>
        <b val="true"/>
        <sz val="11"/>
        <color rgb="FFFFFFCC"/>
        <rFont val="Noto Sans"/>
        <family val="2"/>
      </rPr>
      <t xml:space="preserve">）</t>
    </r>
  </si>
  <si>
    <t xml:space="preserve">　　「ケ」を含めた苗字で検索を行い、実際の印（シェル）をご確認ください。</t>
  </si>
  <si>
    <r>
      <rPr>
        <sz val="11"/>
        <color rgb="FF008000"/>
        <rFont val="Noto Sans"/>
        <family val="2"/>
      </rPr>
      <t xml:space="preserve">シェルネーム 苗字検索 システム </t>
    </r>
    <r>
      <rPr>
        <sz val="11"/>
        <color rgb="FF008000"/>
        <rFont val="ＭＳ Ｐゴシック"/>
        <family val="3"/>
        <charset val="128"/>
      </rPr>
      <t xml:space="preserve">/ </t>
    </r>
    <r>
      <rPr>
        <sz val="11"/>
        <color rgb="FF008000"/>
        <rFont val="Noto Sans"/>
        <family val="2"/>
      </rPr>
      <t xml:space="preserve">シェル検 </t>
    </r>
    <r>
      <rPr>
        <sz val="11"/>
        <color rgb="FF008000"/>
        <rFont val="ＭＳ Ｐゴシック"/>
        <family val="3"/>
        <charset val="128"/>
      </rPr>
      <t xml:space="preserve">5000</t>
    </r>
  </si>
  <si>
    <t xml:space="preserve">Ver.7</t>
  </si>
  <si>
    <t xml:space="preserve">EDUPORT</t>
  </si>
  <si>
    <t xml:space="preserve">安達</t>
  </si>
  <si>
    <t xml:space="preserve">安部</t>
  </si>
  <si>
    <t xml:space="preserve">安西</t>
  </si>
  <si>
    <t xml:space="preserve">安藤</t>
  </si>
  <si>
    <t xml:space="preserve">足立</t>
  </si>
  <si>
    <t xml:space="preserve">阿久津</t>
  </si>
  <si>
    <t xml:space="preserve">阿部</t>
  </si>
  <si>
    <t xml:space="preserve">会田</t>
  </si>
  <si>
    <t xml:space="preserve">相川</t>
  </si>
  <si>
    <t xml:space="preserve">相沢</t>
  </si>
  <si>
    <t xml:space="preserve">相田</t>
  </si>
  <si>
    <t xml:space="preserve">相原</t>
  </si>
  <si>
    <t xml:space="preserve">青木</t>
  </si>
  <si>
    <t xml:space="preserve">青野</t>
  </si>
  <si>
    <t xml:space="preserve">青柳</t>
  </si>
  <si>
    <t xml:space="preserve">青山</t>
  </si>
  <si>
    <t xml:space="preserve">赤井</t>
  </si>
  <si>
    <t xml:space="preserve">赤坂</t>
  </si>
  <si>
    <t xml:space="preserve">赤沢</t>
  </si>
  <si>
    <t xml:space="preserve">赤羽</t>
  </si>
  <si>
    <t xml:space="preserve">赤松</t>
  </si>
  <si>
    <t xml:space="preserve">明石</t>
  </si>
  <si>
    <t xml:space="preserve">秋田</t>
  </si>
  <si>
    <t xml:space="preserve">秋葉</t>
  </si>
  <si>
    <t xml:space="preserve">秋本</t>
  </si>
  <si>
    <t xml:space="preserve">秋元</t>
  </si>
  <si>
    <t xml:space="preserve">秋山</t>
  </si>
  <si>
    <t xml:space="preserve">浅井</t>
  </si>
  <si>
    <t xml:space="preserve">浅川</t>
  </si>
  <si>
    <t xml:space="preserve">浅田</t>
  </si>
  <si>
    <t xml:space="preserve">浅沼</t>
  </si>
  <si>
    <t xml:space="preserve">浅野</t>
  </si>
  <si>
    <t xml:space="preserve">浅見</t>
  </si>
  <si>
    <t xml:space="preserve">麻生</t>
  </si>
  <si>
    <t xml:space="preserve">朝倉</t>
  </si>
  <si>
    <t xml:space="preserve">芦沢</t>
  </si>
  <si>
    <t xml:space="preserve">芦田</t>
  </si>
  <si>
    <t xml:space="preserve">東</t>
  </si>
  <si>
    <t xml:space="preserve">天野</t>
  </si>
  <si>
    <t xml:space="preserve">雨宮</t>
  </si>
  <si>
    <t xml:space="preserve">荒井</t>
  </si>
  <si>
    <t xml:space="preserve">荒川</t>
  </si>
  <si>
    <t xml:space="preserve">荒木</t>
  </si>
  <si>
    <t xml:space="preserve">新井</t>
  </si>
  <si>
    <t xml:space="preserve">有賀</t>
  </si>
  <si>
    <t xml:space="preserve">有田</t>
  </si>
  <si>
    <t xml:space="preserve">有馬</t>
  </si>
  <si>
    <t xml:space="preserve">井川</t>
  </si>
  <si>
    <t xml:space="preserve">井口</t>
  </si>
  <si>
    <t xml:space="preserve">井沢</t>
  </si>
  <si>
    <t xml:space="preserve">井田</t>
  </si>
  <si>
    <t xml:space="preserve">井出</t>
  </si>
  <si>
    <t xml:space="preserve">井上</t>
  </si>
  <si>
    <t xml:space="preserve">井原</t>
  </si>
  <si>
    <t xml:space="preserve">井村</t>
  </si>
  <si>
    <t xml:space="preserve">五十嵐</t>
  </si>
  <si>
    <t xml:space="preserve">伊沢</t>
  </si>
  <si>
    <t xml:space="preserve">伊勢</t>
  </si>
  <si>
    <t xml:space="preserve">伊東</t>
  </si>
  <si>
    <t xml:space="preserve">伊藤</t>
  </si>
  <si>
    <t xml:space="preserve">飯島</t>
  </si>
  <si>
    <t xml:space="preserve">飯田</t>
  </si>
  <si>
    <t xml:space="preserve">飯塚</t>
  </si>
  <si>
    <t xml:space="preserve">飯野</t>
  </si>
  <si>
    <t xml:space="preserve">飯村</t>
  </si>
  <si>
    <t xml:space="preserve">生駒</t>
  </si>
  <si>
    <t xml:space="preserve">生田</t>
  </si>
  <si>
    <t xml:space="preserve">池内</t>
  </si>
  <si>
    <t xml:space="preserve">池上</t>
  </si>
  <si>
    <t xml:space="preserve">池田</t>
  </si>
  <si>
    <t xml:space="preserve">池谷</t>
  </si>
  <si>
    <t xml:space="preserve">石井</t>
  </si>
  <si>
    <t xml:space="preserve">石垣</t>
  </si>
  <si>
    <t xml:space="preserve">石川</t>
  </si>
  <si>
    <t xml:space="preserve">石黒</t>
  </si>
  <si>
    <t xml:space="preserve">石坂</t>
  </si>
  <si>
    <t xml:space="preserve">石崎</t>
  </si>
  <si>
    <t xml:space="preserve">石沢</t>
  </si>
  <si>
    <t xml:space="preserve">石田</t>
  </si>
  <si>
    <t xml:space="preserve">石塚</t>
  </si>
  <si>
    <t xml:space="preserve">石野</t>
  </si>
  <si>
    <t xml:space="preserve">石橋</t>
  </si>
  <si>
    <t xml:space="preserve">石原</t>
  </si>
  <si>
    <t xml:space="preserve">石丸</t>
  </si>
  <si>
    <t xml:space="preserve">石村</t>
  </si>
  <si>
    <t xml:space="preserve">石本</t>
  </si>
  <si>
    <t xml:space="preserve">石山</t>
  </si>
  <si>
    <t xml:space="preserve">石渡</t>
  </si>
  <si>
    <t xml:space="preserve">泉</t>
  </si>
  <si>
    <t xml:space="preserve">和泉</t>
  </si>
  <si>
    <t xml:space="preserve">磯貝</t>
  </si>
  <si>
    <t xml:space="preserve">磯崎</t>
  </si>
  <si>
    <t xml:space="preserve">磯野</t>
  </si>
  <si>
    <t xml:space="preserve">磯部</t>
  </si>
  <si>
    <t xml:space="preserve">板垣</t>
  </si>
  <si>
    <t xml:space="preserve">板倉</t>
  </si>
  <si>
    <t xml:space="preserve">板橋</t>
  </si>
  <si>
    <t xml:space="preserve">市川</t>
  </si>
  <si>
    <t xml:space="preserve">市原</t>
  </si>
  <si>
    <t xml:space="preserve">市村</t>
  </si>
  <si>
    <t xml:space="preserve">BOOK</t>
  </si>
  <si>
    <t xml:space="preserve">A</t>
  </si>
  <si>
    <t xml:space="preserve">SHEET</t>
  </si>
  <si>
    <t xml:space="preserve">A1</t>
  </si>
  <si>
    <t xml:space="preserve">稲垣</t>
  </si>
  <si>
    <t xml:space="preserve">稲田</t>
  </si>
  <si>
    <t xml:space="preserve">稲葉</t>
  </si>
  <si>
    <t xml:space="preserve">稲村</t>
  </si>
  <si>
    <t xml:space="preserve">乾</t>
  </si>
  <si>
    <t xml:space="preserve">今井</t>
  </si>
  <si>
    <t xml:space="preserve">今泉</t>
  </si>
  <si>
    <t xml:space="preserve">今川</t>
  </si>
  <si>
    <t xml:space="preserve">今田</t>
  </si>
  <si>
    <t xml:space="preserve">今西</t>
  </si>
  <si>
    <t xml:space="preserve">今野</t>
  </si>
  <si>
    <t xml:space="preserve">今村</t>
  </si>
  <si>
    <t xml:space="preserve">入江</t>
  </si>
  <si>
    <t xml:space="preserve">岩井</t>
  </si>
  <si>
    <t xml:space="preserve">岩城</t>
  </si>
  <si>
    <t xml:space="preserve">岩佐</t>
  </si>
  <si>
    <t xml:space="preserve">岩崎</t>
  </si>
  <si>
    <t xml:space="preserve">岩下</t>
  </si>
  <si>
    <t xml:space="preserve">岩瀬</t>
  </si>
  <si>
    <t xml:space="preserve">岩田</t>
  </si>
  <si>
    <t xml:space="preserve">岩渕</t>
  </si>
  <si>
    <t xml:space="preserve">岩間</t>
  </si>
  <si>
    <t xml:space="preserve">岩村</t>
  </si>
  <si>
    <t xml:space="preserve">岩本</t>
  </si>
  <si>
    <t xml:space="preserve">宇佐美</t>
  </si>
  <si>
    <t xml:space="preserve">宇田</t>
  </si>
  <si>
    <t xml:space="preserve">宇田川</t>
  </si>
  <si>
    <t xml:space="preserve">宇都宮</t>
  </si>
  <si>
    <t xml:space="preserve">宇野</t>
  </si>
  <si>
    <t xml:space="preserve">鵜飼</t>
  </si>
  <si>
    <t xml:space="preserve">上島</t>
  </si>
  <si>
    <t xml:space="preserve">上杉</t>
  </si>
  <si>
    <t xml:space="preserve">上田</t>
  </si>
  <si>
    <t xml:space="preserve">上野</t>
  </si>
  <si>
    <t xml:space="preserve">上原</t>
  </si>
  <si>
    <t xml:space="preserve">上村</t>
  </si>
  <si>
    <t xml:space="preserve">植木</t>
  </si>
  <si>
    <t xml:space="preserve">植田</t>
  </si>
  <si>
    <t xml:space="preserve">植松</t>
  </si>
  <si>
    <t xml:space="preserve">植村</t>
  </si>
  <si>
    <t xml:space="preserve">臼井</t>
  </si>
  <si>
    <t xml:space="preserve">内海</t>
  </si>
  <si>
    <t xml:space="preserve">内田</t>
  </si>
  <si>
    <t xml:space="preserve">内野</t>
  </si>
  <si>
    <t xml:space="preserve">内山</t>
  </si>
  <si>
    <t xml:space="preserve">海野</t>
  </si>
  <si>
    <t xml:space="preserve">梅沢</t>
  </si>
  <si>
    <t xml:space="preserve">梅田</t>
  </si>
  <si>
    <t xml:space="preserve">梅津</t>
  </si>
  <si>
    <t xml:space="preserve">梅原</t>
  </si>
  <si>
    <t xml:space="preserve">梅村</t>
  </si>
  <si>
    <t xml:space="preserve">梅本</t>
  </si>
  <si>
    <t xml:space="preserve">浦野</t>
  </si>
  <si>
    <t xml:space="preserve">江川</t>
  </si>
  <si>
    <t xml:space="preserve">江口</t>
  </si>
  <si>
    <t xml:space="preserve">江崎</t>
  </si>
  <si>
    <t xml:space="preserve">江原</t>
  </si>
  <si>
    <t xml:space="preserve">海老沢</t>
  </si>
  <si>
    <t xml:space="preserve">海老原</t>
  </si>
  <si>
    <t xml:space="preserve">榎本</t>
  </si>
  <si>
    <t xml:space="preserve">遠藤</t>
  </si>
  <si>
    <t xml:space="preserve">小笠原</t>
  </si>
  <si>
    <t xml:space="preserve">小川</t>
  </si>
  <si>
    <t xml:space="preserve">小熊</t>
  </si>
  <si>
    <t xml:space="preserve">小倉</t>
  </si>
  <si>
    <t xml:space="preserve">小沢</t>
  </si>
  <si>
    <t xml:space="preserve">小関</t>
  </si>
  <si>
    <t xml:space="preserve">小田</t>
  </si>
  <si>
    <t xml:space="preserve">小田切</t>
  </si>
  <si>
    <t xml:space="preserve">小野</t>
  </si>
  <si>
    <t xml:space="preserve">小野田</t>
  </si>
  <si>
    <t xml:space="preserve">小野寺</t>
  </si>
  <si>
    <t xml:space="preserve">小畑</t>
  </si>
  <si>
    <t xml:space="preserve">小幡</t>
  </si>
  <si>
    <t xml:space="preserve">小原</t>
  </si>
  <si>
    <t xml:space="preserve">小俣</t>
  </si>
  <si>
    <t xml:space="preserve">尾上</t>
  </si>
  <si>
    <t xml:space="preserve">尾形</t>
  </si>
  <si>
    <t xml:space="preserve">尾崎</t>
  </si>
  <si>
    <t xml:space="preserve">緒方</t>
  </si>
  <si>
    <t xml:space="preserve">越智</t>
  </si>
  <si>
    <t xml:space="preserve">織田</t>
  </si>
  <si>
    <t xml:space="preserve">及川</t>
  </si>
  <si>
    <t xml:space="preserve">大井</t>
  </si>
  <si>
    <t xml:space="preserve">大石</t>
  </si>
  <si>
    <t xml:space="preserve">大岩</t>
  </si>
  <si>
    <t xml:space="preserve">大内</t>
  </si>
  <si>
    <t xml:space="preserve">大江</t>
  </si>
  <si>
    <t xml:space="preserve">大川</t>
  </si>
  <si>
    <t xml:space="preserve">大河原</t>
  </si>
  <si>
    <t xml:space="preserve">大木</t>
  </si>
  <si>
    <t xml:space="preserve">大久保</t>
  </si>
  <si>
    <t xml:space="preserve">大熊</t>
  </si>
  <si>
    <t xml:space="preserve">大倉</t>
  </si>
  <si>
    <t xml:space="preserve">大越</t>
  </si>
  <si>
    <t xml:space="preserve">大崎</t>
  </si>
  <si>
    <t xml:space="preserve">大沢</t>
  </si>
  <si>
    <t xml:space="preserve">大島</t>
  </si>
  <si>
    <t xml:space="preserve">大関</t>
  </si>
  <si>
    <t xml:space="preserve">大田</t>
  </si>
  <si>
    <t xml:space="preserve">A2</t>
  </si>
  <si>
    <t xml:space="preserve">大高</t>
  </si>
  <si>
    <t xml:space="preserve">大滝</t>
  </si>
  <si>
    <t xml:space="preserve">大竹</t>
  </si>
  <si>
    <t xml:space="preserve">大谷</t>
  </si>
  <si>
    <t xml:space="preserve">大津</t>
  </si>
  <si>
    <t xml:space="preserve">大塚</t>
  </si>
  <si>
    <t xml:space="preserve">大槻</t>
  </si>
  <si>
    <t xml:space="preserve">大坪</t>
  </si>
  <si>
    <t xml:space="preserve">大友</t>
  </si>
  <si>
    <t xml:space="preserve">大西</t>
  </si>
  <si>
    <t xml:space="preserve">大貫</t>
  </si>
  <si>
    <t xml:space="preserve">大沼</t>
  </si>
  <si>
    <t xml:space="preserve">大野</t>
  </si>
  <si>
    <t xml:space="preserve">大庭</t>
  </si>
  <si>
    <t xml:space="preserve">大場</t>
  </si>
  <si>
    <t xml:space="preserve">大橋</t>
  </si>
  <si>
    <t xml:space="preserve">大林</t>
  </si>
  <si>
    <t xml:space="preserve">大原</t>
  </si>
  <si>
    <t xml:space="preserve">大平</t>
  </si>
  <si>
    <t xml:space="preserve">大村</t>
  </si>
  <si>
    <t xml:space="preserve">大森</t>
  </si>
  <si>
    <t xml:space="preserve">大矢</t>
  </si>
  <si>
    <t xml:space="preserve">大山</t>
  </si>
  <si>
    <t xml:space="preserve">大和田</t>
  </si>
  <si>
    <t xml:space="preserve">太田</t>
  </si>
  <si>
    <t xml:space="preserve">近江</t>
  </si>
  <si>
    <t xml:space="preserve">岡</t>
  </si>
  <si>
    <t xml:space="preserve">岡崎</t>
  </si>
  <si>
    <t xml:space="preserve">岡島</t>
  </si>
  <si>
    <t xml:space="preserve">岡田</t>
  </si>
  <si>
    <t xml:space="preserve">岡野</t>
  </si>
  <si>
    <t xml:space="preserve">岡部</t>
  </si>
  <si>
    <t xml:space="preserve">岡村</t>
  </si>
  <si>
    <t xml:space="preserve">岡本</t>
  </si>
  <si>
    <t xml:space="preserve">岡安</t>
  </si>
  <si>
    <t xml:space="preserve">岡山</t>
  </si>
  <si>
    <t xml:space="preserve">沖</t>
  </si>
  <si>
    <t xml:space="preserve">荻原</t>
  </si>
  <si>
    <t xml:space="preserve">荻野</t>
  </si>
  <si>
    <t xml:space="preserve">奥</t>
  </si>
  <si>
    <t xml:space="preserve">奥田</t>
  </si>
  <si>
    <t xml:space="preserve">奥野</t>
  </si>
  <si>
    <t xml:space="preserve">奥村</t>
  </si>
  <si>
    <t xml:space="preserve">奥山</t>
  </si>
  <si>
    <t xml:space="preserve">長田</t>
  </si>
  <si>
    <t xml:space="preserve">落合</t>
  </si>
  <si>
    <t xml:space="preserve">恩田</t>
  </si>
  <si>
    <t xml:space="preserve">加瀬</t>
  </si>
  <si>
    <t xml:space="preserve">加藤</t>
  </si>
  <si>
    <t xml:space="preserve">加納</t>
  </si>
  <si>
    <t xml:space="preserve">甲斐</t>
  </si>
  <si>
    <t xml:space="preserve">香川</t>
  </si>
  <si>
    <t xml:space="preserve">香取</t>
  </si>
  <si>
    <t xml:space="preserve">鹿島</t>
  </si>
  <si>
    <t xml:space="preserve">柿沼</t>
  </si>
  <si>
    <t xml:space="preserve">角田</t>
  </si>
  <si>
    <t xml:space="preserve">角谷</t>
  </si>
  <si>
    <t xml:space="preserve">影山</t>
  </si>
  <si>
    <t xml:space="preserve">笠井</t>
  </si>
  <si>
    <t xml:space="preserve">笠原</t>
  </si>
  <si>
    <t xml:space="preserve">柏木</t>
  </si>
  <si>
    <t xml:space="preserve">柏原</t>
  </si>
  <si>
    <t xml:space="preserve">梶</t>
  </si>
  <si>
    <t xml:space="preserve">梶原</t>
  </si>
  <si>
    <t xml:space="preserve">梶山</t>
  </si>
  <si>
    <t xml:space="preserve">風間</t>
  </si>
  <si>
    <t xml:space="preserve">粕谷</t>
  </si>
  <si>
    <t xml:space="preserve">春日</t>
  </si>
  <si>
    <t xml:space="preserve">片岡</t>
  </si>
  <si>
    <t xml:space="preserve">片桐</t>
  </si>
  <si>
    <t xml:space="preserve">片山</t>
  </si>
  <si>
    <t xml:space="preserve">勝田</t>
  </si>
  <si>
    <t xml:space="preserve">桂</t>
  </si>
  <si>
    <t xml:space="preserve">金井</t>
  </si>
  <si>
    <t xml:space="preserve">金子</t>
  </si>
  <si>
    <t xml:space="preserve">金沢</t>
  </si>
  <si>
    <t xml:space="preserve">金城</t>
  </si>
  <si>
    <t xml:space="preserve">金田</t>
  </si>
  <si>
    <t xml:space="preserve">金谷</t>
  </si>
  <si>
    <t xml:space="preserve">金本</t>
  </si>
  <si>
    <t xml:space="preserve">金森</t>
  </si>
  <si>
    <t xml:space="preserve">金山</t>
  </si>
  <si>
    <t xml:space="preserve">鎌田</t>
  </si>
  <si>
    <t xml:space="preserve">神崎</t>
  </si>
  <si>
    <t xml:space="preserve">神田</t>
  </si>
  <si>
    <t xml:space="preserve">神谷</t>
  </si>
  <si>
    <t xml:space="preserve">神原</t>
  </si>
  <si>
    <t xml:space="preserve">神戸</t>
  </si>
  <si>
    <t xml:space="preserve">神山</t>
  </si>
  <si>
    <t xml:space="preserve">亀井</t>
  </si>
  <si>
    <t xml:space="preserve">亀田</t>
  </si>
  <si>
    <t xml:space="preserve">亀山</t>
  </si>
  <si>
    <t xml:space="preserve">唐沢</t>
  </si>
  <si>
    <t xml:space="preserve">狩野</t>
  </si>
  <si>
    <t xml:space="preserve">川合</t>
  </si>
  <si>
    <t xml:space="preserve">川井</t>
  </si>
  <si>
    <t xml:space="preserve">川上</t>
  </si>
  <si>
    <t xml:space="preserve">川口</t>
  </si>
  <si>
    <t xml:space="preserve">川崎</t>
  </si>
  <si>
    <t xml:space="preserve">川島</t>
  </si>
  <si>
    <t xml:space="preserve">A3</t>
  </si>
  <si>
    <t xml:space="preserve">川瀬</t>
  </si>
  <si>
    <t xml:space="preserve">川田</t>
  </si>
  <si>
    <t xml:space="preserve">川名</t>
  </si>
  <si>
    <t xml:space="preserve">川西</t>
  </si>
  <si>
    <t xml:space="preserve">川野</t>
  </si>
  <si>
    <t xml:space="preserve">川畑</t>
  </si>
  <si>
    <t xml:space="preserve">川端</t>
  </si>
  <si>
    <t xml:space="preserve">川原</t>
  </si>
  <si>
    <t xml:space="preserve">川辺</t>
  </si>
  <si>
    <t xml:space="preserve">川村</t>
  </si>
  <si>
    <t xml:space="preserve">川本</t>
  </si>
  <si>
    <t xml:space="preserve">河合</t>
  </si>
  <si>
    <t xml:space="preserve">河井</t>
  </si>
  <si>
    <t xml:space="preserve">河内</t>
  </si>
  <si>
    <t xml:space="preserve">河田</t>
  </si>
  <si>
    <t xml:space="preserve">河野</t>
  </si>
  <si>
    <t xml:space="preserve">河原</t>
  </si>
  <si>
    <t xml:space="preserve">河村</t>
  </si>
  <si>
    <t xml:space="preserve">河本</t>
  </si>
  <si>
    <t xml:space="preserve">木内</t>
  </si>
  <si>
    <t xml:space="preserve">木島</t>
  </si>
  <si>
    <t xml:space="preserve">木田</t>
  </si>
  <si>
    <t xml:space="preserve">木谷</t>
  </si>
  <si>
    <t xml:space="preserve">木戸</t>
  </si>
  <si>
    <t xml:space="preserve">木下</t>
  </si>
  <si>
    <t xml:space="preserve">木原</t>
  </si>
  <si>
    <t xml:space="preserve">木村</t>
  </si>
  <si>
    <t xml:space="preserve">木本</t>
  </si>
  <si>
    <t xml:space="preserve">喜多</t>
  </si>
  <si>
    <t xml:space="preserve">菊池</t>
  </si>
  <si>
    <t xml:space="preserve">菊地</t>
  </si>
  <si>
    <t xml:space="preserve">岸</t>
  </si>
  <si>
    <t xml:space="preserve">岸田</t>
  </si>
  <si>
    <t xml:space="preserve">岸本</t>
  </si>
  <si>
    <t xml:space="preserve">北</t>
  </si>
  <si>
    <t xml:space="preserve">北岡</t>
  </si>
  <si>
    <t xml:space="preserve">北川</t>
  </si>
  <si>
    <t xml:space="preserve">北口</t>
  </si>
  <si>
    <t xml:space="preserve">北沢</t>
  </si>
  <si>
    <t xml:space="preserve">北島</t>
  </si>
  <si>
    <t xml:space="preserve">北田</t>
  </si>
  <si>
    <t xml:space="preserve">北野</t>
  </si>
  <si>
    <t xml:space="preserve">北原</t>
  </si>
  <si>
    <t xml:space="preserve">北村</t>
  </si>
  <si>
    <t xml:space="preserve">北山</t>
  </si>
  <si>
    <t xml:space="preserve">清田</t>
  </si>
  <si>
    <t xml:space="preserve">工藤</t>
  </si>
  <si>
    <t xml:space="preserve">久保</t>
  </si>
  <si>
    <t xml:space="preserve">久保田</t>
  </si>
  <si>
    <t xml:space="preserve">久米</t>
  </si>
  <si>
    <t xml:space="preserve">日下</t>
  </si>
  <si>
    <t xml:space="preserve">日下部</t>
  </si>
  <si>
    <t xml:space="preserve">草野</t>
  </si>
  <si>
    <t xml:space="preserve">楠本</t>
  </si>
  <si>
    <t xml:space="preserve">国井</t>
  </si>
  <si>
    <t xml:space="preserve">窪田</t>
  </si>
  <si>
    <t xml:space="preserve">熊谷</t>
  </si>
  <si>
    <t xml:space="preserve">熊倉</t>
  </si>
  <si>
    <t xml:space="preserve">熊沢</t>
  </si>
  <si>
    <t xml:space="preserve">倉田</t>
  </si>
  <si>
    <t xml:space="preserve">倉持</t>
  </si>
  <si>
    <t xml:space="preserve">倉本</t>
  </si>
  <si>
    <t xml:space="preserve">栗田</t>
  </si>
  <si>
    <t xml:space="preserve">栗林</t>
  </si>
  <si>
    <t xml:space="preserve">栗原</t>
  </si>
  <si>
    <t xml:space="preserve">栗本</t>
  </si>
  <si>
    <t xml:space="preserve">黒岩</t>
  </si>
  <si>
    <t xml:space="preserve">黒川</t>
  </si>
  <si>
    <t xml:space="preserve">黒木</t>
  </si>
  <si>
    <t xml:space="preserve">黒崎</t>
  </si>
  <si>
    <t xml:space="preserve">黒沢</t>
  </si>
  <si>
    <t xml:space="preserve">黒田</t>
  </si>
  <si>
    <t xml:space="preserve">桑田</t>
  </si>
  <si>
    <t xml:space="preserve">桑原</t>
  </si>
  <si>
    <t xml:space="preserve">小池</t>
  </si>
  <si>
    <t xml:space="preserve">小泉</t>
  </si>
  <si>
    <t xml:space="preserve">小出</t>
  </si>
  <si>
    <t xml:space="preserve">小久保</t>
  </si>
  <si>
    <t xml:space="preserve">小暮</t>
  </si>
  <si>
    <t xml:space="preserve">小坂</t>
  </si>
  <si>
    <t xml:space="preserve">小島</t>
  </si>
  <si>
    <t xml:space="preserve">小杉</t>
  </si>
  <si>
    <t xml:space="preserve">小菅</t>
  </si>
  <si>
    <t xml:space="preserve">小高</t>
  </si>
  <si>
    <t xml:space="preserve">小谷</t>
  </si>
  <si>
    <t xml:space="preserve">小寺</t>
  </si>
  <si>
    <t xml:space="preserve">小西</t>
  </si>
  <si>
    <t xml:space="preserve">小林</t>
  </si>
  <si>
    <t xml:space="preserve">小堀</t>
  </si>
  <si>
    <t xml:space="preserve">小松</t>
  </si>
  <si>
    <t xml:space="preserve">小峰</t>
  </si>
  <si>
    <t xml:space="preserve">小宮</t>
  </si>
  <si>
    <t xml:space="preserve">小宮山</t>
  </si>
  <si>
    <t xml:space="preserve">小室</t>
  </si>
  <si>
    <t xml:space="preserve">小森</t>
  </si>
  <si>
    <t xml:space="preserve">小柳</t>
  </si>
  <si>
    <t xml:space="preserve">小山</t>
  </si>
  <si>
    <t xml:space="preserve">児玉</t>
  </si>
  <si>
    <t xml:space="preserve">古賀</t>
  </si>
  <si>
    <t xml:space="preserve">古屋</t>
  </si>
  <si>
    <t xml:space="preserve">A4</t>
  </si>
  <si>
    <t xml:space="preserve">古山</t>
  </si>
  <si>
    <t xml:space="preserve">五味</t>
  </si>
  <si>
    <t xml:space="preserve">後藤</t>
  </si>
  <si>
    <t xml:space="preserve">向山</t>
  </si>
  <si>
    <t xml:space="preserve">幸田</t>
  </si>
  <si>
    <t xml:space="preserve">高津</t>
  </si>
  <si>
    <t xml:space="preserve">合田</t>
  </si>
  <si>
    <t xml:space="preserve">国分</t>
  </si>
  <si>
    <t xml:space="preserve">駒井</t>
  </si>
  <si>
    <t xml:space="preserve">近藤</t>
  </si>
  <si>
    <t xml:space="preserve">佐川</t>
  </si>
  <si>
    <t xml:space="preserve">佐久間</t>
  </si>
  <si>
    <t xml:space="preserve">佐々木</t>
  </si>
  <si>
    <t xml:space="preserve">佐竹</t>
  </si>
  <si>
    <t xml:space="preserve">佐藤</t>
  </si>
  <si>
    <t xml:space="preserve">佐野</t>
  </si>
  <si>
    <t xml:space="preserve">佐伯</t>
  </si>
  <si>
    <t xml:space="preserve">斉藤</t>
  </si>
  <si>
    <t xml:space="preserve">坂井</t>
  </si>
  <si>
    <t xml:space="preserve">坂口</t>
  </si>
  <si>
    <t xml:space="preserve">坂下</t>
  </si>
  <si>
    <t xml:space="preserve">坂田</t>
  </si>
  <si>
    <t xml:space="preserve">坂野</t>
  </si>
  <si>
    <t xml:space="preserve">坂本</t>
  </si>
  <si>
    <t xml:space="preserve">阪口</t>
  </si>
  <si>
    <t xml:space="preserve">阪田</t>
  </si>
  <si>
    <t xml:space="preserve">阪本</t>
  </si>
  <si>
    <t xml:space="preserve">酒井</t>
  </si>
  <si>
    <t xml:space="preserve">榊原</t>
  </si>
  <si>
    <t xml:space="preserve">桜井</t>
  </si>
  <si>
    <t xml:space="preserve">笹川</t>
  </si>
  <si>
    <t xml:space="preserve">真田</t>
  </si>
  <si>
    <t xml:space="preserve">沢</t>
  </si>
  <si>
    <t xml:space="preserve">沢井</t>
  </si>
  <si>
    <t xml:space="preserve">沢田</t>
  </si>
  <si>
    <t xml:space="preserve">三枝</t>
  </si>
  <si>
    <t xml:space="preserve">志賀</t>
  </si>
  <si>
    <t xml:space="preserve">志田</t>
  </si>
  <si>
    <t xml:space="preserve">志村</t>
  </si>
  <si>
    <t xml:space="preserve">清水</t>
  </si>
  <si>
    <t xml:space="preserve">椎名</t>
  </si>
  <si>
    <t xml:space="preserve">塩沢</t>
  </si>
  <si>
    <t xml:space="preserve">塩田</t>
  </si>
  <si>
    <t xml:space="preserve">塩谷</t>
  </si>
  <si>
    <t xml:space="preserve">塩野</t>
  </si>
  <si>
    <t xml:space="preserve">宍戸</t>
  </si>
  <si>
    <t xml:space="preserve">品川</t>
  </si>
  <si>
    <t xml:space="preserve">篠</t>
  </si>
  <si>
    <t xml:space="preserve">篠崎</t>
  </si>
  <si>
    <t xml:space="preserve">篠田</t>
  </si>
  <si>
    <t xml:space="preserve">篠原</t>
  </si>
  <si>
    <t xml:space="preserve">柴崎</t>
  </si>
  <si>
    <t xml:space="preserve">柴田</t>
  </si>
  <si>
    <t xml:space="preserve">柴山</t>
  </si>
  <si>
    <t xml:space="preserve">渋谷</t>
  </si>
  <si>
    <t xml:space="preserve">島</t>
  </si>
  <si>
    <t xml:space="preserve">島崎</t>
  </si>
  <si>
    <t xml:space="preserve">島田</t>
  </si>
  <si>
    <t xml:space="preserve">島津</t>
  </si>
  <si>
    <t xml:space="preserve">島野</t>
  </si>
  <si>
    <t xml:space="preserve">島村</t>
  </si>
  <si>
    <t xml:space="preserve">下川</t>
  </si>
  <si>
    <t xml:space="preserve">下田</t>
  </si>
  <si>
    <t xml:space="preserve">下村</t>
  </si>
  <si>
    <t xml:space="preserve">下山</t>
  </si>
  <si>
    <t xml:space="preserve">庄司</t>
  </si>
  <si>
    <t xml:space="preserve">白井</t>
  </si>
  <si>
    <t xml:space="preserve">白石</t>
  </si>
  <si>
    <t xml:space="preserve">白川</t>
  </si>
  <si>
    <t xml:space="preserve">白木</t>
  </si>
  <si>
    <t xml:space="preserve">白鳥</t>
  </si>
  <si>
    <t xml:space="preserve">進藤</t>
  </si>
  <si>
    <t xml:space="preserve">新谷</t>
  </si>
  <si>
    <t xml:space="preserve">新保</t>
  </si>
  <si>
    <t xml:space="preserve">神保</t>
  </si>
  <si>
    <t xml:space="preserve">須賀</t>
  </si>
  <si>
    <t xml:space="preserve">須田</t>
  </si>
  <si>
    <t xml:space="preserve">須藤</t>
  </si>
  <si>
    <t xml:space="preserve">須永</t>
  </si>
  <si>
    <t xml:space="preserve">須山</t>
  </si>
  <si>
    <t xml:space="preserve">諏訪</t>
  </si>
  <si>
    <t xml:space="preserve">菅</t>
  </si>
  <si>
    <t xml:space="preserve">菅谷</t>
  </si>
  <si>
    <t xml:space="preserve">菅沼</t>
  </si>
  <si>
    <t xml:space="preserve">菅野</t>
  </si>
  <si>
    <t xml:space="preserve">菅原</t>
  </si>
  <si>
    <t xml:space="preserve">杉浦</t>
  </si>
  <si>
    <t xml:space="preserve">杉崎</t>
  </si>
  <si>
    <t xml:space="preserve">杉田</t>
  </si>
  <si>
    <t xml:space="preserve">杉野</t>
  </si>
  <si>
    <t xml:space="preserve">杉原</t>
  </si>
  <si>
    <t xml:space="preserve">杉村</t>
  </si>
  <si>
    <t xml:space="preserve">杉本</t>
  </si>
  <si>
    <t xml:space="preserve">杉山</t>
  </si>
  <si>
    <t xml:space="preserve">鈴木</t>
  </si>
  <si>
    <t xml:space="preserve">住吉</t>
  </si>
  <si>
    <t xml:space="preserve">妹尾</t>
  </si>
  <si>
    <t xml:space="preserve">瀬川</t>
  </si>
  <si>
    <t xml:space="preserve">瀬戸</t>
  </si>
  <si>
    <t xml:space="preserve">関</t>
  </si>
  <si>
    <t xml:space="preserve">A5</t>
  </si>
  <si>
    <t xml:space="preserve">関口</t>
  </si>
  <si>
    <t xml:space="preserve">関谷</t>
  </si>
  <si>
    <t xml:space="preserve">関根</t>
  </si>
  <si>
    <t xml:space="preserve">芹沢</t>
  </si>
  <si>
    <t xml:space="preserve">曽我</t>
  </si>
  <si>
    <t xml:space="preserve">曽根</t>
  </si>
  <si>
    <t xml:space="preserve">相馬</t>
  </si>
  <si>
    <t xml:space="preserve">園田</t>
  </si>
  <si>
    <t xml:space="preserve">染谷</t>
  </si>
  <si>
    <t xml:space="preserve">田上</t>
  </si>
  <si>
    <t xml:space="preserve">田川</t>
  </si>
  <si>
    <t xml:space="preserve">田口</t>
  </si>
  <si>
    <t xml:space="preserve">田崎</t>
  </si>
  <si>
    <t xml:space="preserve">田沢</t>
  </si>
  <si>
    <t xml:space="preserve">田島</t>
  </si>
  <si>
    <t xml:space="preserve">田代</t>
  </si>
  <si>
    <t xml:space="preserve">田所</t>
  </si>
  <si>
    <t xml:space="preserve">田中</t>
  </si>
  <si>
    <t xml:space="preserve">田辺</t>
  </si>
  <si>
    <t xml:space="preserve">田畑</t>
  </si>
  <si>
    <t xml:space="preserve">田端</t>
  </si>
  <si>
    <t xml:space="preserve">田原</t>
  </si>
  <si>
    <t xml:space="preserve">田渕</t>
  </si>
  <si>
    <t xml:space="preserve">田村</t>
  </si>
  <si>
    <t xml:space="preserve">多田</t>
  </si>
  <si>
    <t xml:space="preserve">伊達</t>
  </si>
  <si>
    <t xml:space="preserve">平</t>
  </si>
  <si>
    <t xml:space="preserve">高井</t>
  </si>
  <si>
    <t xml:space="preserve">高尾</t>
  </si>
  <si>
    <t xml:space="preserve">高岡</t>
  </si>
  <si>
    <t xml:space="preserve">高木</t>
  </si>
  <si>
    <t xml:space="preserve">高崎</t>
  </si>
  <si>
    <t xml:space="preserve">高沢</t>
  </si>
  <si>
    <t xml:space="preserve">高島</t>
  </si>
  <si>
    <t xml:space="preserve">高瀬</t>
  </si>
  <si>
    <t xml:space="preserve">高田</t>
  </si>
  <si>
    <t xml:space="preserve">高谷</t>
  </si>
  <si>
    <t xml:space="preserve">高梨</t>
  </si>
  <si>
    <t xml:space="preserve">高野</t>
  </si>
  <si>
    <t xml:space="preserve">高橋</t>
  </si>
  <si>
    <t xml:space="preserve">高原</t>
  </si>
  <si>
    <t xml:space="preserve">高松</t>
  </si>
  <si>
    <t xml:space="preserve">高見</t>
  </si>
  <si>
    <t xml:space="preserve">高村</t>
  </si>
  <si>
    <t xml:space="preserve">高柳</t>
  </si>
  <si>
    <t xml:space="preserve">高山</t>
  </si>
  <si>
    <t xml:space="preserve">滝</t>
  </si>
  <si>
    <t xml:space="preserve">滝川</t>
  </si>
  <si>
    <t xml:space="preserve">滝口</t>
  </si>
  <si>
    <t xml:space="preserve">滝沢</t>
  </si>
  <si>
    <t xml:space="preserve">滝本</t>
  </si>
  <si>
    <t xml:space="preserve">竹内</t>
  </si>
  <si>
    <t xml:space="preserve">竹沢</t>
  </si>
  <si>
    <t xml:space="preserve">竹下</t>
  </si>
  <si>
    <t xml:space="preserve">竹田</t>
  </si>
  <si>
    <t xml:space="preserve">竹中</t>
  </si>
  <si>
    <t xml:space="preserve">竹村</t>
  </si>
  <si>
    <t xml:space="preserve">竹本</t>
  </si>
  <si>
    <t xml:space="preserve">武井</t>
  </si>
  <si>
    <t xml:space="preserve">武内</t>
  </si>
  <si>
    <t xml:space="preserve">武田</t>
  </si>
  <si>
    <t xml:space="preserve">橘</t>
  </si>
  <si>
    <t xml:space="preserve">辰巳</t>
  </si>
  <si>
    <t xml:space="preserve">巽</t>
  </si>
  <si>
    <t xml:space="preserve">立石</t>
  </si>
  <si>
    <t xml:space="preserve">立川</t>
  </si>
  <si>
    <t xml:space="preserve">立花</t>
  </si>
  <si>
    <t xml:space="preserve">棚橋</t>
  </si>
  <si>
    <t xml:space="preserve">谷</t>
  </si>
  <si>
    <t xml:space="preserve">谷川</t>
  </si>
  <si>
    <t xml:space="preserve">谷口</t>
  </si>
  <si>
    <t xml:space="preserve">谷田</t>
  </si>
  <si>
    <t xml:space="preserve">谷村</t>
  </si>
  <si>
    <t xml:space="preserve">谷本</t>
  </si>
  <si>
    <t xml:space="preserve">玉井</t>
  </si>
  <si>
    <t xml:space="preserve">玉川</t>
  </si>
  <si>
    <t xml:space="preserve">玉木</t>
  </si>
  <si>
    <t xml:space="preserve">玉置</t>
  </si>
  <si>
    <t xml:space="preserve">千葉</t>
  </si>
  <si>
    <t xml:space="preserve">津田</t>
  </si>
  <si>
    <t xml:space="preserve">津村</t>
  </si>
  <si>
    <t xml:space="preserve">都築</t>
  </si>
  <si>
    <t xml:space="preserve">塚越</t>
  </si>
  <si>
    <t xml:space="preserve">塚田</t>
  </si>
  <si>
    <t xml:space="preserve">塚原</t>
  </si>
  <si>
    <t xml:space="preserve">塚本</t>
  </si>
  <si>
    <t xml:space="preserve">佃</t>
  </si>
  <si>
    <t xml:space="preserve">辻</t>
  </si>
  <si>
    <t xml:space="preserve">辻井</t>
  </si>
  <si>
    <t xml:space="preserve">辻村</t>
  </si>
  <si>
    <t xml:space="preserve">辻本</t>
  </si>
  <si>
    <t xml:space="preserve">土田</t>
  </si>
  <si>
    <t xml:space="preserve">土屋</t>
  </si>
  <si>
    <t xml:space="preserve">筒井</t>
  </si>
  <si>
    <t xml:space="preserve">堤</t>
  </si>
  <si>
    <t xml:space="preserve">坪井</t>
  </si>
  <si>
    <t xml:space="preserve">鶴岡</t>
  </si>
  <si>
    <t xml:space="preserve">鶴田</t>
  </si>
  <si>
    <t xml:space="preserve">鶴見</t>
  </si>
  <si>
    <t xml:space="preserve">手島</t>
  </si>
  <si>
    <t xml:space="preserve">A6</t>
  </si>
  <si>
    <t xml:space="preserve">手塚</t>
  </si>
  <si>
    <t xml:space="preserve">出口</t>
  </si>
  <si>
    <t xml:space="preserve">寺井</t>
  </si>
  <si>
    <t xml:space="preserve">寺内</t>
  </si>
  <si>
    <t xml:space="preserve">寺尾</t>
  </si>
  <si>
    <t xml:space="preserve">寺岡</t>
  </si>
  <si>
    <t xml:space="preserve">寺崎</t>
  </si>
  <si>
    <t xml:space="preserve">寺沢</t>
  </si>
  <si>
    <t xml:space="preserve">寺島</t>
  </si>
  <si>
    <t xml:space="preserve">寺田</t>
  </si>
  <si>
    <t xml:space="preserve">寺西</t>
  </si>
  <si>
    <t xml:space="preserve">寺本</t>
  </si>
  <si>
    <t xml:space="preserve">戸田</t>
  </si>
  <si>
    <t xml:space="preserve">戸塚</t>
  </si>
  <si>
    <t xml:space="preserve">外山</t>
  </si>
  <si>
    <t xml:space="preserve">土井</t>
  </si>
  <si>
    <t xml:space="preserve">土居</t>
  </si>
  <si>
    <t xml:space="preserve">土橋</t>
  </si>
  <si>
    <t xml:space="preserve">土肥</t>
  </si>
  <si>
    <t xml:space="preserve">遠山</t>
  </si>
  <si>
    <t xml:space="preserve">常盤</t>
  </si>
  <si>
    <t xml:space="preserve">徳田</t>
  </si>
  <si>
    <t xml:space="preserve">徳永</t>
  </si>
  <si>
    <t xml:space="preserve">徳山</t>
  </si>
  <si>
    <t xml:space="preserve">富岡</t>
  </si>
  <si>
    <t xml:space="preserve">富樫</t>
  </si>
  <si>
    <t xml:space="preserve">富沢</t>
  </si>
  <si>
    <t xml:space="preserve">富田</t>
  </si>
  <si>
    <t xml:space="preserve">富永</t>
  </si>
  <si>
    <t xml:space="preserve">富山</t>
  </si>
  <si>
    <t xml:space="preserve">豊島</t>
  </si>
  <si>
    <t xml:space="preserve">豊田</t>
  </si>
  <si>
    <t xml:space="preserve">鳥居</t>
  </si>
  <si>
    <t xml:space="preserve">鳥海</t>
  </si>
  <si>
    <t xml:space="preserve">名取</t>
  </si>
  <si>
    <t xml:space="preserve">奈良</t>
  </si>
  <si>
    <t xml:space="preserve">那須</t>
  </si>
  <si>
    <t xml:space="preserve">内藤</t>
  </si>
  <si>
    <t xml:space="preserve">直井</t>
  </si>
  <si>
    <t xml:space="preserve">中</t>
  </si>
  <si>
    <t xml:space="preserve">中井</t>
  </si>
  <si>
    <t xml:space="preserve">中尾</t>
  </si>
  <si>
    <t xml:space="preserve">中岡</t>
  </si>
  <si>
    <t xml:space="preserve">中川</t>
  </si>
  <si>
    <t xml:space="preserve">中里</t>
  </si>
  <si>
    <t xml:space="preserve">中沢</t>
  </si>
  <si>
    <t xml:space="preserve">中島</t>
  </si>
  <si>
    <t xml:space="preserve">中田</t>
  </si>
  <si>
    <t xml:space="preserve">中塚</t>
  </si>
  <si>
    <t xml:space="preserve">中西</t>
  </si>
  <si>
    <t xml:space="preserve">中根</t>
  </si>
  <si>
    <t xml:space="preserve">中野</t>
  </si>
  <si>
    <t xml:space="preserve">中林</t>
  </si>
  <si>
    <t xml:space="preserve">中原</t>
  </si>
  <si>
    <t xml:space="preserve">中道</t>
  </si>
  <si>
    <t xml:space="preserve">中村</t>
  </si>
  <si>
    <t xml:space="preserve">中本</t>
  </si>
  <si>
    <t xml:space="preserve">中谷</t>
  </si>
  <si>
    <t xml:space="preserve">中山</t>
  </si>
  <si>
    <t xml:space="preserve">仲田</t>
  </si>
  <si>
    <t xml:space="preserve">永井</t>
  </si>
  <si>
    <t xml:space="preserve">永島</t>
  </si>
  <si>
    <t xml:space="preserve">永田</t>
  </si>
  <si>
    <t xml:space="preserve">永野</t>
  </si>
  <si>
    <t xml:space="preserve">永山</t>
  </si>
  <si>
    <t xml:space="preserve">長井</t>
  </si>
  <si>
    <t xml:space="preserve">長尾</t>
  </si>
  <si>
    <t xml:space="preserve">長岡</t>
  </si>
  <si>
    <t xml:space="preserve">長崎</t>
  </si>
  <si>
    <t xml:space="preserve">長沢</t>
  </si>
  <si>
    <t xml:space="preserve">長島</t>
  </si>
  <si>
    <t xml:space="preserve">長瀬</t>
  </si>
  <si>
    <t xml:space="preserve">長野</t>
  </si>
  <si>
    <t xml:space="preserve">並木</t>
  </si>
  <si>
    <t xml:space="preserve">成瀬</t>
  </si>
  <si>
    <t xml:space="preserve">成田</t>
  </si>
  <si>
    <t xml:space="preserve">南雲</t>
  </si>
  <si>
    <t xml:space="preserve">南部</t>
  </si>
  <si>
    <t xml:space="preserve">難波</t>
  </si>
  <si>
    <t xml:space="preserve">二宮</t>
  </si>
  <si>
    <t xml:space="preserve">丹羽</t>
  </si>
  <si>
    <t xml:space="preserve">新田</t>
  </si>
  <si>
    <t xml:space="preserve">西</t>
  </si>
  <si>
    <t xml:space="preserve">西井</t>
  </si>
  <si>
    <t xml:space="preserve">西浦</t>
  </si>
  <si>
    <t xml:space="preserve">西尾</t>
  </si>
  <si>
    <t xml:space="preserve">西岡</t>
  </si>
  <si>
    <t xml:space="preserve">西川</t>
  </si>
  <si>
    <t xml:space="preserve">西口</t>
  </si>
  <si>
    <t xml:space="preserve">西沢</t>
  </si>
  <si>
    <t xml:space="preserve">西島</t>
  </si>
  <si>
    <t xml:space="preserve">西田</t>
  </si>
  <si>
    <t xml:space="preserve">西谷</t>
  </si>
  <si>
    <t xml:space="preserve">西野</t>
  </si>
  <si>
    <t xml:space="preserve">西原</t>
  </si>
  <si>
    <t xml:space="preserve">西村</t>
  </si>
  <si>
    <t xml:space="preserve">西本</t>
  </si>
  <si>
    <t xml:space="preserve">西山</t>
  </si>
  <si>
    <t xml:space="preserve">西脇</t>
  </si>
  <si>
    <t xml:space="preserve">沼田</t>
  </si>
  <si>
    <t xml:space="preserve">A7</t>
  </si>
  <si>
    <t xml:space="preserve">根岸</t>
  </si>
  <si>
    <t xml:space="preserve">根本</t>
  </si>
  <si>
    <t xml:space="preserve">野上</t>
  </si>
  <si>
    <t xml:space="preserve">野口</t>
  </si>
  <si>
    <t xml:space="preserve">野崎</t>
  </si>
  <si>
    <t xml:space="preserve">野沢</t>
  </si>
  <si>
    <t xml:space="preserve">野島</t>
  </si>
  <si>
    <t xml:space="preserve">野尻</t>
  </si>
  <si>
    <t xml:space="preserve">野田</t>
  </si>
  <si>
    <t xml:space="preserve">野中</t>
  </si>
  <si>
    <t xml:space="preserve">野原</t>
  </si>
  <si>
    <t xml:space="preserve">野間</t>
  </si>
  <si>
    <t xml:space="preserve">野村</t>
  </si>
  <si>
    <t xml:space="preserve">野本</t>
  </si>
  <si>
    <t xml:space="preserve">八田</t>
  </si>
  <si>
    <t xml:space="preserve">羽田</t>
  </si>
  <si>
    <t xml:space="preserve">羽鳥</t>
  </si>
  <si>
    <t xml:space="preserve">波多野</t>
  </si>
  <si>
    <t xml:space="preserve">芳賀</t>
  </si>
  <si>
    <t xml:space="preserve">馬場</t>
  </si>
  <si>
    <t xml:space="preserve">萩原</t>
  </si>
  <si>
    <t xml:space="preserve">橋爪</t>
  </si>
  <si>
    <t xml:space="preserve">橋本</t>
  </si>
  <si>
    <t xml:space="preserve">長谷</t>
  </si>
  <si>
    <t xml:space="preserve">長谷川</t>
  </si>
  <si>
    <t xml:space="preserve">長谷部</t>
  </si>
  <si>
    <t xml:space="preserve">畑</t>
  </si>
  <si>
    <t xml:space="preserve">畑中</t>
  </si>
  <si>
    <t xml:space="preserve">畠山</t>
  </si>
  <si>
    <t xml:space="preserve">秦</t>
  </si>
  <si>
    <t xml:space="preserve">服部</t>
  </si>
  <si>
    <t xml:space="preserve">花井</t>
  </si>
  <si>
    <t xml:space="preserve">花岡</t>
  </si>
  <si>
    <t xml:space="preserve">花田</t>
  </si>
  <si>
    <t xml:space="preserve">浜</t>
  </si>
  <si>
    <t xml:space="preserve">浜口</t>
  </si>
  <si>
    <t xml:space="preserve">浜崎</t>
  </si>
  <si>
    <t xml:space="preserve">浜田</t>
  </si>
  <si>
    <t xml:space="preserve">浜中</t>
  </si>
  <si>
    <t xml:space="preserve">浜野</t>
  </si>
  <si>
    <t xml:space="preserve">浜本</t>
  </si>
  <si>
    <t xml:space="preserve">早川</t>
  </si>
  <si>
    <t xml:space="preserve">林</t>
  </si>
  <si>
    <t xml:space="preserve">林田</t>
  </si>
  <si>
    <t xml:space="preserve">原</t>
  </si>
  <si>
    <t xml:space="preserve">原口</t>
  </si>
  <si>
    <t xml:space="preserve">原田</t>
  </si>
  <si>
    <t xml:space="preserve">半田</t>
  </si>
  <si>
    <t xml:space="preserve">板東</t>
  </si>
  <si>
    <t xml:space="preserve">伴</t>
  </si>
  <si>
    <t xml:space="preserve">日高</t>
  </si>
  <si>
    <t xml:space="preserve">日野</t>
  </si>
  <si>
    <t xml:space="preserve">樋口</t>
  </si>
  <si>
    <t xml:space="preserve">飛田</t>
  </si>
  <si>
    <t xml:space="preserve">東野</t>
  </si>
  <si>
    <t xml:space="preserve">人見</t>
  </si>
  <si>
    <t xml:space="preserve">平井</t>
  </si>
  <si>
    <t xml:space="preserve">平尾</t>
  </si>
  <si>
    <t xml:space="preserve">平岡</t>
  </si>
  <si>
    <t xml:space="preserve">平川</t>
  </si>
  <si>
    <t xml:space="preserve">平沢</t>
  </si>
  <si>
    <t xml:space="preserve">平田</t>
  </si>
  <si>
    <t xml:space="preserve">平塚</t>
  </si>
  <si>
    <t xml:space="preserve">平野</t>
  </si>
  <si>
    <t xml:space="preserve">平林</t>
  </si>
  <si>
    <t xml:space="preserve">平松</t>
  </si>
  <si>
    <t xml:space="preserve">平山</t>
  </si>
  <si>
    <t xml:space="preserve">広川</t>
  </si>
  <si>
    <t xml:space="preserve">広島</t>
  </si>
  <si>
    <t xml:space="preserve">広瀬</t>
  </si>
  <si>
    <t xml:space="preserve">広田</t>
  </si>
  <si>
    <t xml:space="preserve">布施</t>
  </si>
  <si>
    <t xml:space="preserve">深井</t>
  </si>
  <si>
    <t xml:space="preserve">深沢</t>
  </si>
  <si>
    <t xml:space="preserve">深田</t>
  </si>
  <si>
    <t xml:space="preserve">深見</t>
  </si>
  <si>
    <t xml:space="preserve">深谷</t>
  </si>
  <si>
    <t xml:space="preserve">福井</t>
  </si>
  <si>
    <t xml:space="preserve">福岡</t>
  </si>
  <si>
    <t xml:space="preserve">福沢</t>
  </si>
  <si>
    <t xml:space="preserve">福島</t>
  </si>
  <si>
    <t xml:space="preserve">福田</t>
  </si>
  <si>
    <t xml:space="preserve">福地</t>
  </si>
  <si>
    <t xml:space="preserve">福永</t>
  </si>
  <si>
    <t xml:space="preserve">福原</t>
  </si>
  <si>
    <t xml:space="preserve">福本</t>
  </si>
  <si>
    <t xml:space="preserve">福山</t>
  </si>
  <si>
    <t xml:space="preserve">藤井</t>
  </si>
  <si>
    <t xml:space="preserve">藤岡</t>
  </si>
  <si>
    <t xml:space="preserve">藤川</t>
  </si>
  <si>
    <t xml:space="preserve">藤木</t>
  </si>
  <si>
    <t xml:space="preserve">藤倉</t>
  </si>
  <si>
    <t xml:space="preserve">藤崎</t>
  </si>
  <si>
    <t xml:space="preserve">藤沢</t>
  </si>
  <si>
    <t xml:space="preserve">藤田</t>
  </si>
  <si>
    <t xml:space="preserve">藤野</t>
  </si>
  <si>
    <t xml:space="preserve">藤原</t>
  </si>
  <si>
    <t xml:space="preserve">藤間</t>
  </si>
  <si>
    <t xml:space="preserve">藤巻</t>
  </si>
  <si>
    <t xml:space="preserve">藤村</t>
  </si>
  <si>
    <t xml:space="preserve">A8</t>
  </si>
  <si>
    <t xml:space="preserve">藤本</t>
  </si>
  <si>
    <t xml:space="preserve">藤森</t>
  </si>
  <si>
    <t xml:space="preserve">船橋</t>
  </si>
  <si>
    <t xml:space="preserve">古川</t>
  </si>
  <si>
    <t xml:space="preserve">古沢</t>
  </si>
  <si>
    <t xml:space="preserve">古田</t>
  </si>
  <si>
    <t xml:space="preserve">古谷</t>
  </si>
  <si>
    <t xml:space="preserve">保坂</t>
  </si>
  <si>
    <t xml:space="preserve">北条</t>
  </si>
  <si>
    <t xml:space="preserve">星</t>
  </si>
  <si>
    <t xml:space="preserve">星野</t>
  </si>
  <si>
    <t xml:space="preserve">細井</t>
  </si>
  <si>
    <t xml:space="preserve">細川</t>
  </si>
  <si>
    <t xml:space="preserve">細田</t>
  </si>
  <si>
    <t xml:space="preserve">細谷</t>
  </si>
  <si>
    <t xml:space="preserve">細野</t>
  </si>
  <si>
    <t xml:space="preserve">堀</t>
  </si>
  <si>
    <t xml:space="preserve">堀井</t>
  </si>
  <si>
    <t xml:space="preserve">堀内</t>
  </si>
  <si>
    <t xml:space="preserve">堀江</t>
  </si>
  <si>
    <t xml:space="preserve">堀川</t>
  </si>
  <si>
    <t xml:space="preserve">堀口</t>
  </si>
  <si>
    <t xml:space="preserve">堀越</t>
  </si>
  <si>
    <t xml:space="preserve">堀田</t>
  </si>
  <si>
    <t xml:space="preserve">本田</t>
  </si>
  <si>
    <t xml:space="preserve">本多</t>
  </si>
  <si>
    <t xml:space="preserve">本間</t>
  </si>
  <si>
    <t xml:space="preserve">真鍋</t>
  </si>
  <si>
    <t xml:space="preserve">眞野</t>
  </si>
  <si>
    <t xml:space="preserve">前川</t>
  </si>
  <si>
    <t xml:space="preserve">前島</t>
  </si>
  <si>
    <t xml:space="preserve">前田</t>
  </si>
  <si>
    <t xml:space="preserve">牧</t>
  </si>
  <si>
    <t xml:space="preserve">牧田</t>
  </si>
  <si>
    <t xml:space="preserve">牧野</t>
  </si>
  <si>
    <t xml:space="preserve">正木</t>
  </si>
  <si>
    <t xml:space="preserve">増井</t>
  </si>
  <si>
    <t xml:space="preserve">増田</t>
  </si>
  <si>
    <t xml:space="preserve">増山</t>
  </si>
  <si>
    <t xml:space="preserve">町田</t>
  </si>
  <si>
    <t xml:space="preserve">松井</t>
  </si>
  <si>
    <t xml:space="preserve">松浦</t>
  </si>
  <si>
    <t xml:space="preserve">松尾</t>
  </si>
  <si>
    <t xml:space="preserve">松岡</t>
  </si>
  <si>
    <t xml:space="preserve">松川</t>
  </si>
  <si>
    <t xml:space="preserve">松木</t>
  </si>
  <si>
    <t xml:space="preserve">松崎</t>
  </si>
  <si>
    <t xml:space="preserve">松沢</t>
  </si>
  <si>
    <t xml:space="preserve">松下</t>
  </si>
  <si>
    <t xml:space="preserve">松島</t>
  </si>
  <si>
    <t xml:space="preserve">松田</t>
  </si>
  <si>
    <t xml:space="preserve">松谷</t>
  </si>
  <si>
    <t xml:space="preserve">松永</t>
  </si>
  <si>
    <t xml:space="preserve">松野</t>
  </si>
  <si>
    <t xml:space="preserve">松葉</t>
  </si>
  <si>
    <t xml:space="preserve">松原</t>
  </si>
  <si>
    <t xml:space="preserve">松村</t>
  </si>
  <si>
    <t xml:space="preserve">松本</t>
  </si>
  <si>
    <t xml:space="preserve">松山</t>
  </si>
  <si>
    <t xml:space="preserve">的場</t>
  </si>
  <si>
    <t xml:space="preserve">丸井</t>
  </si>
  <si>
    <t xml:space="preserve">丸山</t>
  </si>
  <si>
    <t xml:space="preserve">三浦</t>
  </si>
  <si>
    <t xml:space="preserve">三上</t>
  </si>
  <si>
    <t xml:space="preserve">三木</t>
  </si>
  <si>
    <t xml:space="preserve">三沢</t>
  </si>
  <si>
    <t xml:space="preserve">三島</t>
  </si>
  <si>
    <t xml:space="preserve">三田</t>
  </si>
  <si>
    <t xml:space="preserve">三谷</t>
  </si>
  <si>
    <t xml:space="preserve">三橋</t>
  </si>
  <si>
    <t xml:space="preserve">三原</t>
  </si>
  <si>
    <t xml:space="preserve">三村</t>
  </si>
  <si>
    <t xml:space="preserve">三森</t>
  </si>
  <si>
    <t xml:space="preserve">三宅</t>
  </si>
  <si>
    <t xml:space="preserve">三好</t>
  </si>
  <si>
    <t xml:space="preserve">三輪</t>
  </si>
  <si>
    <t xml:space="preserve">水上</t>
  </si>
  <si>
    <t xml:space="preserve">水口</t>
  </si>
  <si>
    <t xml:space="preserve">水島</t>
  </si>
  <si>
    <t xml:space="preserve">水田</t>
  </si>
  <si>
    <t xml:space="preserve">水谷</t>
  </si>
  <si>
    <t xml:space="preserve">水野</t>
  </si>
  <si>
    <t xml:space="preserve">溝口</t>
  </si>
  <si>
    <t xml:space="preserve">皆川</t>
  </si>
  <si>
    <t xml:space="preserve">湊</t>
  </si>
  <si>
    <t xml:space="preserve">南</t>
  </si>
  <si>
    <t xml:space="preserve">峰岸</t>
  </si>
  <si>
    <t xml:space="preserve">宮内</t>
  </si>
  <si>
    <t xml:space="preserve">宮川</t>
  </si>
  <si>
    <t xml:space="preserve">宮城</t>
  </si>
  <si>
    <t xml:space="preserve">宮坂</t>
  </si>
  <si>
    <t xml:space="preserve">宮崎</t>
  </si>
  <si>
    <t xml:space="preserve">宮沢</t>
  </si>
  <si>
    <t xml:space="preserve">宮下</t>
  </si>
  <si>
    <t xml:space="preserve">宮島</t>
  </si>
  <si>
    <t xml:space="preserve">宮田</t>
  </si>
  <si>
    <t xml:space="preserve">宮地</t>
  </si>
  <si>
    <t xml:space="preserve">宮野</t>
  </si>
  <si>
    <t xml:space="preserve">宮原</t>
  </si>
  <si>
    <t xml:space="preserve">宮本</t>
  </si>
  <si>
    <t xml:space="preserve">A9</t>
  </si>
  <si>
    <t xml:space="preserve">宮脇</t>
  </si>
  <si>
    <t xml:space="preserve">武藤</t>
  </si>
  <si>
    <t xml:space="preserve">向井</t>
  </si>
  <si>
    <t xml:space="preserve">村井</t>
  </si>
  <si>
    <t xml:space="preserve">村岡</t>
  </si>
  <si>
    <t xml:space="preserve">村上</t>
  </si>
  <si>
    <t xml:space="preserve">村越</t>
  </si>
  <si>
    <t xml:space="preserve">村瀬</t>
  </si>
  <si>
    <t xml:space="preserve">村田</t>
  </si>
  <si>
    <t xml:space="preserve">村松</t>
  </si>
  <si>
    <t xml:space="preserve">村山</t>
  </si>
  <si>
    <t xml:space="preserve">目黒</t>
  </si>
  <si>
    <t xml:space="preserve">茂木</t>
  </si>
  <si>
    <t xml:space="preserve">毛利</t>
  </si>
  <si>
    <t xml:space="preserve">望月</t>
  </si>
  <si>
    <t xml:space="preserve">持田</t>
  </si>
  <si>
    <t xml:space="preserve">本橋</t>
  </si>
  <si>
    <t xml:space="preserve">本山</t>
  </si>
  <si>
    <t xml:space="preserve">百瀬</t>
  </si>
  <si>
    <t xml:space="preserve">守屋</t>
  </si>
  <si>
    <t xml:space="preserve">森</t>
  </si>
  <si>
    <t xml:space="preserve">森井</t>
  </si>
  <si>
    <t xml:space="preserve">森岡</t>
  </si>
  <si>
    <t xml:space="preserve">森川</t>
  </si>
  <si>
    <t xml:space="preserve">森口</t>
  </si>
  <si>
    <t xml:space="preserve">森下</t>
  </si>
  <si>
    <t xml:space="preserve">森島</t>
  </si>
  <si>
    <t xml:space="preserve">森田</t>
  </si>
  <si>
    <t xml:space="preserve">森永</t>
  </si>
  <si>
    <t xml:space="preserve">森本</t>
  </si>
  <si>
    <t xml:space="preserve">森谷</t>
  </si>
  <si>
    <t xml:space="preserve">森山</t>
  </si>
  <si>
    <t xml:space="preserve">森脇</t>
  </si>
  <si>
    <t xml:space="preserve">八木</t>
  </si>
  <si>
    <t xml:space="preserve">矢口</t>
  </si>
  <si>
    <t xml:space="preserve">矢崎</t>
  </si>
  <si>
    <t xml:space="preserve">矢沢</t>
  </si>
  <si>
    <t xml:space="preserve">矢島</t>
  </si>
  <si>
    <t xml:space="preserve">矢田</t>
  </si>
  <si>
    <t xml:space="preserve">矢野</t>
  </si>
  <si>
    <t xml:space="preserve">矢作</t>
  </si>
  <si>
    <t xml:space="preserve">矢部</t>
  </si>
  <si>
    <t xml:space="preserve">谷田部</t>
  </si>
  <si>
    <t xml:space="preserve">安井</t>
  </si>
  <si>
    <t xml:space="preserve">安川</t>
  </si>
  <si>
    <t xml:space="preserve">安田</t>
  </si>
  <si>
    <t xml:space="preserve">保田</t>
  </si>
  <si>
    <t xml:space="preserve">柳</t>
  </si>
  <si>
    <t xml:space="preserve">柳川</t>
  </si>
  <si>
    <t xml:space="preserve">柳沢</t>
  </si>
  <si>
    <t xml:space="preserve">柳田</t>
  </si>
  <si>
    <t xml:space="preserve">柳原</t>
  </si>
  <si>
    <t xml:space="preserve">山内</t>
  </si>
  <si>
    <t xml:space="preserve">山岡</t>
  </si>
  <si>
    <t xml:space="preserve">山県</t>
  </si>
  <si>
    <t xml:space="preserve">山上</t>
  </si>
  <si>
    <t xml:space="preserve">山川</t>
  </si>
  <si>
    <t xml:space="preserve">山岸</t>
  </si>
  <si>
    <t xml:space="preserve">山口</t>
  </si>
  <si>
    <t xml:space="preserve">山崎</t>
  </si>
  <si>
    <t xml:space="preserve">山下</t>
  </si>
  <si>
    <t xml:space="preserve">山城</t>
  </si>
  <si>
    <t xml:space="preserve">山田</t>
  </si>
  <si>
    <t xml:space="preserve">山中</t>
  </si>
  <si>
    <t xml:space="preserve">山根</t>
  </si>
  <si>
    <t xml:space="preserve">山野</t>
  </si>
  <si>
    <t xml:space="preserve">山村</t>
  </si>
  <si>
    <t xml:space="preserve">山本</t>
  </si>
  <si>
    <t xml:space="preserve">大和</t>
  </si>
  <si>
    <t xml:space="preserve">湯浅</t>
  </si>
  <si>
    <t xml:space="preserve">湯川</t>
  </si>
  <si>
    <t xml:space="preserve">湯本</t>
  </si>
  <si>
    <t xml:space="preserve">結城</t>
  </si>
  <si>
    <t xml:space="preserve">横井</t>
  </si>
  <si>
    <t xml:space="preserve">横尾</t>
  </si>
  <si>
    <t xml:space="preserve">横川</t>
  </si>
  <si>
    <t xml:space="preserve">横田</t>
  </si>
  <si>
    <t xml:space="preserve">横山</t>
  </si>
  <si>
    <t xml:space="preserve">吉井</t>
  </si>
  <si>
    <t xml:space="preserve">吉岡</t>
  </si>
  <si>
    <t xml:space="preserve">吉川</t>
  </si>
  <si>
    <t xml:space="preserve">吉崎</t>
  </si>
  <si>
    <t xml:space="preserve">吉沢</t>
  </si>
  <si>
    <t xml:space="preserve">吉田</t>
  </si>
  <si>
    <t xml:space="preserve">吉永</t>
  </si>
  <si>
    <t xml:space="preserve">吉野</t>
  </si>
  <si>
    <t xml:space="preserve">吉原</t>
  </si>
  <si>
    <t xml:space="preserve">吉村</t>
  </si>
  <si>
    <t xml:space="preserve">吉本</t>
  </si>
  <si>
    <t xml:space="preserve">米沢</t>
  </si>
  <si>
    <t xml:space="preserve">米田</t>
  </si>
  <si>
    <t xml:space="preserve">米山</t>
  </si>
  <si>
    <t xml:space="preserve">依田</t>
  </si>
  <si>
    <t xml:space="preserve">和田</t>
  </si>
  <si>
    <t xml:space="preserve">若林</t>
  </si>
  <si>
    <t xml:space="preserve">若松</t>
  </si>
  <si>
    <t xml:space="preserve">若山</t>
  </si>
  <si>
    <t xml:space="preserve">脇田</t>
  </si>
  <si>
    <t xml:space="preserve">渡辺</t>
  </si>
  <si>
    <t xml:space="preserve">渡部</t>
  </si>
  <si>
    <t xml:space="preserve">A10</t>
  </si>
  <si>
    <t xml:space="preserve">安倍</t>
  </si>
  <si>
    <t xml:space="preserve">安斉</t>
  </si>
  <si>
    <t xml:space="preserve">安東</t>
  </si>
  <si>
    <t xml:space="preserve">吾妻</t>
  </si>
  <si>
    <t xml:space="preserve">相場</t>
  </si>
  <si>
    <t xml:space="preserve">青井</t>
  </si>
  <si>
    <t xml:space="preserve">青島</t>
  </si>
  <si>
    <t xml:space="preserve">青田</t>
  </si>
  <si>
    <t xml:space="preserve">赤池</t>
  </si>
  <si>
    <t xml:space="preserve">赤尾</t>
  </si>
  <si>
    <t xml:space="preserve">赤川</t>
  </si>
  <si>
    <t xml:space="preserve">赤木</t>
  </si>
  <si>
    <t xml:space="preserve">赤城</t>
  </si>
  <si>
    <t xml:space="preserve">赤津</t>
  </si>
  <si>
    <t xml:space="preserve">赤塚</t>
  </si>
  <si>
    <t xml:space="preserve">赤堀</t>
  </si>
  <si>
    <t xml:space="preserve">秋谷</t>
  </si>
  <si>
    <t xml:space="preserve">秋月</t>
  </si>
  <si>
    <t xml:space="preserve">芥川</t>
  </si>
  <si>
    <t xml:space="preserve">浅尾</t>
  </si>
  <si>
    <t xml:space="preserve">浅岡</t>
  </si>
  <si>
    <t xml:space="preserve">浅香</t>
  </si>
  <si>
    <t xml:space="preserve">浅賀</t>
  </si>
  <si>
    <t xml:space="preserve">浅倉</t>
  </si>
  <si>
    <t xml:space="preserve">朝田</t>
  </si>
  <si>
    <t xml:space="preserve">朝比奈</t>
  </si>
  <si>
    <t xml:space="preserve">芦川</t>
  </si>
  <si>
    <t xml:space="preserve">熱田</t>
  </si>
  <si>
    <t xml:space="preserve">渥美</t>
  </si>
  <si>
    <t xml:space="preserve">天田</t>
  </si>
  <si>
    <t xml:space="preserve">甘利</t>
  </si>
  <si>
    <t xml:space="preserve">網野</t>
  </si>
  <si>
    <t xml:space="preserve">綾部</t>
  </si>
  <si>
    <t xml:space="preserve">荒田</t>
  </si>
  <si>
    <t xml:space="preserve">荒谷</t>
  </si>
  <si>
    <t xml:space="preserve">新居</t>
  </si>
  <si>
    <t xml:space="preserve">有沢</t>
  </si>
  <si>
    <t xml:space="preserve">有村</t>
  </si>
  <si>
    <t xml:space="preserve">有本</t>
  </si>
  <si>
    <t xml:space="preserve">淡路</t>
  </si>
  <si>
    <t xml:space="preserve">井内</t>
  </si>
  <si>
    <t xml:space="preserve">井坂</t>
  </si>
  <si>
    <t xml:space="preserve">井関</t>
  </si>
  <si>
    <t xml:space="preserve">井筒</t>
  </si>
  <si>
    <t xml:space="preserve">井手</t>
  </si>
  <si>
    <t xml:space="preserve">井戸</t>
  </si>
  <si>
    <t xml:space="preserve">井本</t>
  </si>
  <si>
    <t xml:space="preserve">伊賀</t>
  </si>
  <si>
    <t xml:space="preserve">伊佐</t>
  </si>
  <si>
    <t xml:space="preserve">伊丹</t>
  </si>
  <si>
    <t xml:space="preserve">伊原</t>
  </si>
  <si>
    <t xml:space="preserve">伊吹</t>
  </si>
  <si>
    <t xml:space="preserve">猪狩</t>
  </si>
  <si>
    <t xml:space="preserve">猪瀬</t>
  </si>
  <si>
    <t xml:space="preserve">猪野</t>
  </si>
  <si>
    <t xml:space="preserve">猪股</t>
  </si>
  <si>
    <t xml:space="preserve">猪俣</t>
  </si>
  <si>
    <t xml:space="preserve">飯泉</t>
  </si>
  <si>
    <t xml:space="preserve">飯尾</t>
  </si>
  <si>
    <t xml:space="preserve">飯岡</t>
  </si>
  <si>
    <t xml:space="preserve">飯沼</t>
  </si>
  <si>
    <t xml:space="preserve">飯山</t>
  </si>
  <si>
    <t xml:space="preserve">生井</t>
  </si>
  <si>
    <t xml:space="preserve">生島</t>
  </si>
  <si>
    <t xml:space="preserve">池沢</t>
  </si>
  <si>
    <t xml:space="preserve">池島</t>
  </si>
  <si>
    <t xml:space="preserve">池永</t>
  </si>
  <si>
    <t xml:space="preserve">池野</t>
  </si>
  <si>
    <t xml:space="preserve">池原</t>
  </si>
  <si>
    <t xml:space="preserve">池本</t>
  </si>
  <si>
    <t xml:space="preserve">石上</t>
  </si>
  <si>
    <t xml:space="preserve">石岡</t>
  </si>
  <si>
    <t xml:space="preserve">石神</t>
  </si>
  <si>
    <t xml:space="preserve">石倉</t>
  </si>
  <si>
    <t xml:space="preserve">石毛</t>
  </si>
  <si>
    <t xml:space="preserve">石島</t>
  </si>
  <si>
    <t xml:space="preserve">石谷</t>
  </si>
  <si>
    <t xml:space="preserve">石津</t>
  </si>
  <si>
    <t xml:space="preserve">石鍋</t>
  </si>
  <si>
    <t xml:space="preserve">石森</t>
  </si>
  <si>
    <t xml:space="preserve">泉谷</t>
  </si>
  <si>
    <t xml:space="preserve">磯</t>
  </si>
  <si>
    <t xml:space="preserve">磯田</t>
  </si>
  <si>
    <t xml:space="preserve">磯村</t>
  </si>
  <si>
    <t xml:space="preserve">板谷</t>
  </si>
  <si>
    <t xml:space="preserve">一色</t>
  </si>
  <si>
    <t xml:space="preserve">一ノ瀬</t>
  </si>
  <si>
    <t xml:space="preserve">市岡</t>
  </si>
  <si>
    <t xml:space="preserve">市田</t>
  </si>
  <si>
    <t xml:space="preserve">市野</t>
  </si>
  <si>
    <t xml:space="preserve">市橋</t>
  </si>
  <si>
    <t xml:space="preserve">出雲</t>
  </si>
  <si>
    <t xml:space="preserve">糸井</t>
  </si>
  <si>
    <t xml:space="preserve">犬飼</t>
  </si>
  <si>
    <t xml:space="preserve">犬塚</t>
  </si>
  <si>
    <t xml:space="preserve">稲岡</t>
  </si>
  <si>
    <t xml:space="preserve">稲川</t>
  </si>
  <si>
    <t xml:space="preserve">稲毛</t>
  </si>
  <si>
    <t xml:space="preserve">稲見</t>
  </si>
  <si>
    <t xml:space="preserve">稲本</t>
  </si>
  <si>
    <t xml:space="preserve">B</t>
  </si>
  <si>
    <t xml:space="preserve">B1</t>
  </si>
  <si>
    <t xml:space="preserve">茨木</t>
  </si>
  <si>
    <t xml:space="preserve">今里</t>
  </si>
  <si>
    <t xml:space="preserve">今関</t>
  </si>
  <si>
    <t xml:space="preserve">今津</t>
  </si>
  <si>
    <t xml:space="preserve">今中</t>
  </si>
  <si>
    <t xml:space="preserve">入沢</t>
  </si>
  <si>
    <t xml:space="preserve">入山</t>
  </si>
  <si>
    <t xml:space="preserve">岩上</t>
  </si>
  <si>
    <t xml:space="preserve">岩倉</t>
  </si>
  <si>
    <t xml:space="preserve">岩沢</t>
  </si>
  <si>
    <t xml:space="preserve">岩谷</t>
  </si>
  <si>
    <t xml:space="preserve">岩楯</t>
  </si>
  <si>
    <t xml:space="preserve">岩永</t>
  </si>
  <si>
    <t xml:space="preserve">岩野</t>
  </si>
  <si>
    <t xml:space="preserve">岩橋</t>
  </si>
  <si>
    <t xml:space="preserve">岩見</t>
  </si>
  <si>
    <t xml:space="preserve">岩元</t>
  </si>
  <si>
    <t xml:space="preserve">宇井</t>
  </si>
  <si>
    <t xml:space="preserve">宇佐見</t>
  </si>
  <si>
    <t xml:space="preserve">宇津木</t>
  </si>
  <si>
    <t xml:space="preserve">宇山</t>
  </si>
  <si>
    <t xml:space="preserve">鵜沢</t>
  </si>
  <si>
    <t xml:space="preserve">上岡</t>
  </si>
  <si>
    <t xml:space="preserve">上西</t>
  </si>
  <si>
    <t xml:space="preserve">上林</t>
  </si>
  <si>
    <t xml:space="preserve">上松</t>
  </si>
  <si>
    <t xml:space="preserve">上山</t>
  </si>
  <si>
    <t xml:space="preserve">植草</t>
  </si>
  <si>
    <t xml:space="preserve">植竹</t>
  </si>
  <si>
    <t xml:space="preserve">植野</t>
  </si>
  <si>
    <t xml:space="preserve">植原</t>
  </si>
  <si>
    <t xml:space="preserve">浮田</t>
  </si>
  <si>
    <t xml:space="preserve">牛尾</t>
  </si>
  <si>
    <t xml:space="preserve">牛込</t>
  </si>
  <si>
    <t xml:space="preserve">牛島</t>
  </si>
  <si>
    <t xml:space="preserve">牛田</t>
  </si>
  <si>
    <t xml:space="preserve">牛山</t>
  </si>
  <si>
    <t xml:space="preserve">氏家</t>
  </si>
  <si>
    <t xml:space="preserve">潮田</t>
  </si>
  <si>
    <t xml:space="preserve">臼倉</t>
  </si>
  <si>
    <t xml:space="preserve">臼田</t>
  </si>
  <si>
    <t xml:space="preserve">碓井</t>
  </si>
  <si>
    <t xml:space="preserve">薄井</t>
  </si>
  <si>
    <t xml:space="preserve">内川</t>
  </si>
  <si>
    <t xml:space="preserve">内堀</t>
  </si>
  <si>
    <t xml:space="preserve">内村</t>
  </si>
  <si>
    <t xml:space="preserve">浦</t>
  </si>
  <si>
    <t xml:space="preserve">浦上</t>
  </si>
  <si>
    <t xml:space="preserve">浦川</t>
  </si>
  <si>
    <t xml:space="preserve">浦田</t>
  </si>
  <si>
    <t xml:space="preserve">瓜生</t>
  </si>
  <si>
    <t xml:space="preserve">漆原</t>
  </si>
  <si>
    <t xml:space="preserve">江上</t>
  </si>
  <si>
    <t xml:space="preserve">江沢</t>
  </si>
  <si>
    <t xml:space="preserve">江島</t>
  </si>
  <si>
    <t xml:space="preserve">江尻</t>
  </si>
  <si>
    <t xml:space="preserve">江田</t>
  </si>
  <si>
    <t xml:space="preserve">江藤</t>
  </si>
  <si>
    <t xml:space="preserve">江村</t>
  </si>
  <si>
    <t xml:space="preserve">江本</t>
  </si>
  <si>
    <t xml:space="preserve">柄沢</t>
  </si>
  <si>
    <t xml:space="preserve">越田</t>
  </si>
  <si>
    <t xml:space="preserve">小河</t>
  </si>
  <si>
    <t xml:space="preserve">小口</t>
  </si>
  <si>
    <t xml:space="preserve">小椋</t>
  </si>
  <si>
    <t xml:space="preserve">小栗</t>
  </si>
  <si>
    <t xml:space="preserve">小黒</t>
  </si>
  <si>
    <t xml:space="preserve">小田島</t>
  </si>
  <si>
    <t xml:space="preserve">小田原</t>
  </si>
  <si>
    <t xml:space="preserve">小田山</t>
  </si>
  <si>
    <t xml:space="preserve">小野沢</t>
  </si>
  <si>
    <t xml:space="preserve">小野塚</t>
  </si>
  <si>
    <t xml:space="preserve">小山田</t>
  </si>
  <si>
    <t xml:space="preserve">尾沢</t>
  </si>
  <si>
    <t xml:space="preserve">尾島</t>
  </si>
  <si>
    <t xml:space="preserve">尾関</t>
  </si>
  <si>
    <t xml:space="preserve">尾田</t>
  </si>
  <si>
    <t xml:space="preserve">尾花</t>
  </si>
  <si>
    <t xml:space="preserve">尾山</t>
  </si>
  <si>
    <t xml:space="preserve">大池</t>
  </si>
  <si>
    <t xml:space="preserve">大泉</t>
  </si>
  <si>
    <t xml:space="preserve">大浦</t>
  </si>
  <si>
    <t xml:space="preserve">大岡</t>
  </si>
  <si>
    <t xml:space="preserve">大賀</t>
  </si>
  <si>
    <t xml:space="preserve">大河内</t>
  </si>
  <si>
    <t xml:space="preserve">大垣</t>
  </si>
  <si>
    <t xml:space="preserve">大北</t>
  </si>
  <si>
    <t xml:space="preserve">大串</t>
  </si>
  <si>
    <t xml:space="preserve">大口</t>
  </si>
  <si>
    <t xml:space="preserve">大阪</t>
  </si>
  <si>
    <t xml:space="preserve">大下</t>
  </si>
  <si>
    <t xml:space="preserve">大城</t>
  </si>
  <si>
    <t xml:space="preserve">大杉</t>
  </si>
  <si>
    <t xml:space="preserve">大隅</t>
  </si>
  <si>
    <t xml:space="preserve">大須賀</t>
  </si>
  <si>
    <t xml:space="preserve">大曽根</t>
  </si>
  <si>
    <t xml:space="preserve">大月</t>
  </si>
  <si>
    <t xml:space="preserve">大出</t>
  </si>
  <si>
    <t xml:space="preserve">大畑</t>
  </si>
  <si>
    <t xml:space="preserve">大畠</t>
  </si>
  <si>
    <t xml:space="preserve">B2</t>
  </si>
  <si>
    <t xml:space="preserve">大浜</t>
  </si>
  <si>
    <t xml:space="preserve">大渕</t>
  </si>
  <si>
    <t xml:space="preserve">大堀</t>
  </si>
  <si>
    <t xml:space="preserve">大前</t>
  </si>
  <si>
    <t xml:space="preserve">大町</t>
  </si>
  <si>
    <t xml:space="preserve">大道</t>
  </si>
  <si>
    <t xml:space="preserve">大宮</t>
  </si>
  <si>
    <t xml:space="preserve">大本</t>
  </si>
  <si>
    <t xml:space="preserve">大屋</t>
  </si>
  <si>
    <t xml:space="preserve">岡沢</t>
  </si>
  <si>
    <t xml:space="preserve">岡林</t>
  </si>
  <si>
    <t xml:space="preserve">沖田</t>
  </si>
  <si>
    <t xml:space="preserve">沖野</t>
  </si>
  <si>
    <t xml:space="preserve">沖山</t>
  </si>
  <si>
    <t xml:space="preserve">興津</t>
  </si>
  <si>
    <t xml:space="preserve">荻田</t>
  </si>
  <si>
    <t xml:space="preserve">奥井</t>
  </si>
  <si>
    <t xml:space="preserve">奥川</t>
  </si>
  <si>
    <t xml:space="preserve">奥沢</t>
  </si>
  <si>
    <t xml:space="preserve">奥平</t>
  </si>
  <si>
    <t xml:space="preserve">奥谷</t>
  </si>
  <si>
    <t xml:space="preserve">奥本</t>
  </si>
  <si>
    <t xml:space="preserve">押田</t>
  </si>
  <si>
    <t xml:space="preserve">折原</t>
  </si>
  <si>
    <t xml:space="preserve">加賀</t>
  </si>
  <si>
    <t xml:space="preserve">加賀谷</t>
  </si>
  <si>
    <t xml:space="preserve">加島</t>
  </si>
  <si>
    <t xml:space="preserve">加地</t>
  </si>
  <si>
    <t xml:space="preserve">加茂</t>
  </si>
  <si>
    <t xml:space="preserve">鹿野</t>
  </si>
  <si>
    <t xml:space="preserve">鍛冶</t>
  </si>
  <si>
    <t xml:space="preserve">垣内</t>
  </si>
  <si>
    <t xml:space="preserve">筧</t>
  </si>
  <si>
    <t xml:space="preserve">柿崎</t>
  </si>
  <si>
    <t xml:space="preserve">柿本</t>
  </si>
  <si>
    <t xml:space="preserve">蔭山</t>
  </si>
  <si>
    <t xml:space="preserve">笠間</t>
  </si>
  <si>
    <t xml:space="preserve">笠松</t>
  </si>
  <si>
    <t xml:space="preserve">柏</t>
  </si>
  <si>
    <t xml:space="preserve">柏崎</t>
  </si>
  <si>
    <t xml:space="preserve">梶川</t>
  </si>
  <si>
    <t xml:space="preserve">梶田</t>
  </si>
  <si>
    <t xml:space="preserve">梶谷</t>
  </si>
  <si>
    <t xml:space="preserve">梶本</t>
  </si>
  <si>
    <t xml:space="preserve">風見</t>
  </si>
  <si>
    <t xml:space="preserve">糟谷</t>
  </si>
  <si>
    <t xml:space="preserve">片倉</t>
  </si>
  <si>
    <t xml:space="preserve">片野</t>
  </si>
  <si>
    <t xml:space="preserve">片柳</t>
  </si>
  <si>
    <t xml:space="preserve">勝</t>
  </si>
  <si>
    <t xml:space="preserve">勝又</t>
  </si>
  <si>
    <t xml:space="preserve">勝山</t>
  </si>
  <si>
    <t xml:space="preserve">葛西</t>
  </si>
  <si>
    <t xml:space="preserve">門田</t>
  </si>
  <si>
    <t xml:space="preserve">門脇</t>
  </si>
  <si>
    <t xml:space="preserve">金岡</t>
  </si>
  <si>
    <t xml:space="preserve">金川</t>
  </si>
  <si>
    <t xml:space="preserve">金杉</t>
  </si>
  <si>
    <t xml:space="preserve">金原</t>
  </si>
  <si>
    <t xml:space="preserve">金丸</t>
  </si>
  <si>
    <t xml:space="preserve">金光</t>
  </si>
  <si>
    <t xml:space="preserve">金村</t>
  </si>
  <si>
    <t xml:space="preserve">兼子</t>
  </si>
  <si>
    <t xml:space="preserve">兼松</t>
  </si>
  <si>
    <t xml:space="preserve">蒲生</t>
  </si>
  <si>
    <t xml:space="preserve">鏑木</t>
  </si>
  <si>
    <t xml:space="preserve">鎌倉</t>
  </si>
  <si>
    <t xml:space="preserve">上条</t>
  </si>
  <si>
    <t xml:space="preserve">神尾</t>
  </si>
  <si>
    <t xml:space="preserve">神野</t>
  </si>
  <si>
    <t xml:space="preserve">神林</t>
  </si>
  <si>
    <t xml:space="preserve">紙谷</t>
  </si>
  <si>
    <t xml:space="preserve">亀岡</t>
  </si>
  <si>
    <t xml:space="preserve">亀谷</t>
  </si>
  <si>
    <t xml:space="preserve">鴨下</t>
  </si>
  <si>
    <t xml:space="preserve">唐木</t>
  </si>
  <si>
    <t xml:space="preserve">軽部</t>
  </si>
  <si>
    <t xml:space="preserve">川内</t>
  </si>
  <si>
    <t xml:space="preserve">川勝</t>
  </si>
  <si>
    <t xml:space="preserve">川岸</t>
  </si>
  <si>
    <t xml:space="preserve">川北</t>
  </si>
  <si>
    <t xml:space="preserve">川久保</t>
  </si>
  <si>
    <t xml:space="preserve">川越</t>
  </si>
  <si>
    <t xml:space="preserve">川尻</t>
  </si>
  <si>
    <t xml:space="preserve">川添</t>
  </si>
  <si>
    <t xml:space="preserve">川手</t>
  </si>
  <si>
    <t xml:space="preserve">川中</t>
  </si>
  <si>
    <t xml:space="preserve">川又</t>
  </si>
  <si>
    <t xml:space="preserve">川俣</t>
  </si>
  <si>
    <t xml:space="preserve">河上</t>
  </si>
  <si>
    <t xml:space="preserve">河口</t>
  </si>
  <si>
    <t xml:space="preserve">河西</t>
  </si>
  <si>
    <t xml:space="preserve">河崎</t>
  </si>
  <si>
    <t xml:space="preserve">河島</t>
  </si>
  <si>
    <t xml:space="preserve">河瀬</t>
  </si>
  <si>
    <t xml:space="preserve">河辺</t>
  </si>
  <si>
    <t xml:space="preserve">木口</t>
  </si>
  <si>
    <t xml:space="preserve">木崎</t>
  </si>
  <si>
    <t xml:space="preserve">木津</t>
  </si>
  <si>
    <t xml:space="preserve">木野</t>
  </si>
  <si>
    <t xml:space="preserve">B3</t>
  </si>
  <si>
    <t xml:space="preserve">木全</t>
  </si>
  <si>
    <t xml:space="preserve">木山</t>
  </si>
  <si>
    <t xml:space="preserve">鬼頭</t>
  </si>
  <si>
    <t xml:space="preserve">喜田</t>
  </si>
  <si>
    <t xml:space="preserve">喜多村</t>
  </si>
  <si>
    <t xml:space="preserve">菊川</t>
  </si>
  <si>
    <t xml:space="preserve">菊田</t>
  </si>
  <si>
    <t xml:space="preserve">岸上</t>
  </si>
  <si>
    <t xml:space="preserve">岸野</t>
  </si>
  <si>
    <t xml:space="preserve">北井</t>
  </si>
  <si>
    <t xml:space="preserve">北浦</t>
  </si>
  <si>
    <t xml:space="preserve">北尾</t>
  </si>
  <si>
    <t xml:space="preserve">北林</t>
  </si>
  <si>
    <t xml:space="preserve">北見</t>
  </si>
  <si>
    <t xml:space="preserve">北本</t>
  </si>
  <si>
    <t xml:space="preserve">衣笠</t>
  </si>
  <si>
    <t xml:space="preserve">衣川</t>
  </si>
  <si>
    <t xml:space="preserve">君島</t>
  </si>
  <si>
    <t xml:space="preserve">君塚</t>
  </si>
  <si>
    <t xml:space="preserve">清川</t>
  </si>
  <si>
    <t xml:space="preserve">清野</t>
  </si>
  <si>
    <t xml:space="preserve">清原</t>
  </si>
  <si>
    <t xml:space="preserve">京極</t>
  </si>
  <si>
    <t xml:space="preserve">桐生</t>
  </si>
  <si>
    <t xml:space="preserve">桐山</t>
  </si>
  <si>
    <t xml:space="preserve">久我</t>
  </si>
  <si>
    <t xml:space="preserve">久世</t>
  </si>
  <si>
    <t xml:space="preserve">久保木</t>
  </si>
  <si>
    <t xml:space="preserve">草間</t>
  </si>
  <si>
    <t xml:space="preserve">櫛田</t>
  </si>
  <si>
    <t xml:space="preserve">楠</t>
  </si>
  <si>
    <t xml:space="preserve">楠田</t>
  </si>
  <si>
    <t xml:space="preserve">国枝</t>
  </si>
  <si>
    <t xml:space="preserve">国本</t>
  </si>
  <si>
    <t xml:space="preserve">熊井</t>
  </si>
  <si>
    <t xml:space="preserve">熊木</t>
  </si>
  <si>
    <t xml:space="preserve">熊田</t>
  </si>
  <si>
    <t xml:space="preserve">熊野</t>
  </si>
  <si>
    <t xml:space="preserve">熊本</t>
  </si>
  <si>
    <t xml:space="preserve">倉沢</t>
  </si>
  <si>
    <t xml:space="preserve">倉島</t>
  </si>
  <si>
    <t xml:space="preserve">倉橋</t>
  </si>
  <si>
    <t xml:space="preserve">倉林</t>
  </si>
  <si>
    <t xml:space="preserve">栗山</t>
  </si>
  <si>
    <t xml:space="preserve">黒須</t>
  </si>
  <si>
    <t xml:space="preserve">黒瀬</t>
  </si>
  <si>
    <t xml:space="preserve">桑島</t>
  </si>
  <si>
    <t xml:space="preserve">桑名</t>
  </si>
  <si>
    <t xml:space="preserve">桑野</t>
  </si>
  <si>
    <t xml:space="preserve">郡司</t>
  </si>
  <si>
    <t xml:space="preserve">毛塚</t>
  </si>
  <si>
    <t xml:space="preserve">小岩</t>
  </si>
  <si>
    <t xml:space="preserve">小阪</t>
  </si>
  <si>
    <t xml:space="preserve">小堺</t>
  </si>
  <si>
    <t xml:space="preserve">小柴</t>
  </si>
  <si>
    <t xml:space="preserve">小平</t>
  </si>
  <si>
    <t xml:space="preserve">小竹</t>
  </si>
  <si>
    <t xml:space="preserve">小玉</t>
  </si>
  <si>
    <t xml:space="preserve">小塚</t>
  </si>
  <si>
    <t xml:space="preserve">小貫</t>
  </si>
  <si>
    <t xml:space="preserve">小沼</t>
  </si>
  <si>
    <t xml:space="preserve">小橋</t>
  </si>
  <si>
    <t xml:space="preserve">小浜</t>
  </si>
  <si>
    <t xml:space="preserve">小早川</t>
  </si>
  <si>
    <t xml:space="preserve">小日向</t>
  </si>
  <si>
    <t xml:space="preserve">小松崎</t>
  </si>
  <si>
    <t xml:space="preserve">小松原</t>
  </si>
  <si>
    <t xml:space="preserve">小村</t>
  </si>
  <si>
    <t xml:space="preserve">小谷野</t>
  </si>
  <si>
    <t xml:space="preserve">児島</t>
  </si>
  <si>
    <t xml:space="preserve">古林</t>
  </si>
  <si>
    <t xml:space="preserve">五島</t>
  </si>
  <si>
    <t xml:space="preserve">甲田</t>
  </si>
  <si>
    <t xml:space="preserve">向後</t>
  </si>
  <si>
    <t xml:space="preserve">高坂</t>
  </si>
  <si>
    <t xml:space="preserve">郡</t>
  </si>
  <si>
    <t xml:space="preserve">越川</t>
  </si>
  <si>
    <t xml:space="preserve">駒形</t>
  </si>
  <si>
    <t xml:space="preserve">米谷</t>
  </si>
  <si>
    <t xml:space="preserve">紺野</t>
  </si>
  <si>
    <t xml:space="preserve">佐賀</t>
  </si>
  <si>
    <t xml:space="preserve">佐々</t>
  </si>
  <si>
    <t xml:space="preserve">佐治</t>
  </si>
  <si>
    <t xml:space="preserve">佐瀬</t>
  </si>
  <si>
    <t xml:space="preserve">佐田</t>
  </si>
  <si>
    <t xml:space="preserve">佐渡</t>
  </si>
  <si>
    <t xml:space="preserve">佐原</t>
  </si>
  <si>
    <t xml:space="preserve">佐山</t>
  </si>
  <si>
    <t xml:space="preserve">相良</t>
  </si>
  <si>
    <t xml:space="preserve">早乙女</t>
  </si>
  <si>
    <t xml:space="preserve">西条</t>
  </si>
  <si>
    <t xml:space="preserve">斉木</t>
  </si>
  <si>
    <t xml:space="preserve">斎田</t>
  </si>
  <si>
    <t xml:space="preserve">雑賀</t>
  </si>
  <si>
    <t xml:space="preserve">坂</t>
  </si>
  <si>
    <t xml:space="preserve">坂入</t>
  </si>
  <si>
    <t xml:space="preserve">坂上</t>
  </si>
  <si>
    <t xml:space="preserve">坂倉</t>
  </si>
  <si>
    <t xml:space="preserve">坂根</t>
  </si>
  <si>
    <t xml:space="preserve">坂部</t>
  </si>
  <si>
    <t xml:space="preserve">B4</t>
  </si>
  <si>
    <t xml:space="preserve">坂巻</t>
  </si>
  <si>
    <t xml:space="preserve">坂元</t>
  </si>
  <si>
    <t xml:space="preserve">阪井</t>
  </si>
  <si>
    <t xml:space="preserve">阪上</t>
  </si>
  <si>
    <t xml:space="preserve">酒巻</t>
  </si>
  <si>
    <t xml:space="preserve">堺</t>
  </si>
  <si>
    <t xml:space="preserve">境</t>
  </si>
  <si>
    <t xml:space="preserve">榊</t>
  </si>
  <si>
    <t xml:space="preserve">崎山</t>
  </si>
  <si>
    <t xml:space="preserve">作田</t>
  </si>
  <si>
    <t xml:space="preserve">桜木</t>
  </si>
  <si>
    <t xml:space="preserve">桜田</t>
  </si>
  <si>
    <t xml:space="preserve">笹井</t>
  </si>
  <si>
    <t xml:space="preserve">笹岡</t>
  </si>
  <si>
    <t xml:space="preserve">笹島</t>
  </si>
  <si>
    <t xml:space="preserve">笹田</t>
  </si>
  <si>
    <t xml:space="preserve">笹野</t>
  </si>
  <si>
    <t xml:space="preserve">笹原</t>
  </si>
  <si>
    <t xml:space="preserve">笹部</t>
  </si>
  <si>
    <t xml:space="preserve">笹本</t>
  </si>
  <si>
    <t xml:space="preserve">笹山</t>
  </si>
  <si>
    <t xml:space="preserve">里見</t>
  </si>
  <si>
    <t xml:space="preserve">鮫島</t>
  </si>
  <si>
    <t xml:space="preserve">沢口</t>
  </si>
  <si>
    <t xml:space="preserve">沢野</t>
  </si>
  <si>
    <t xml:space="preserve">沢村</t>
  </si>
  <si>
    <t xml:space="preserve">三瓶</t>
  </si>
  <si>
    <t xml:space="preserve">山谷</t>
  </si>
  <si>
    <t xml:space="preserve">四宮</t>
  </si>
  <si>
    <t xml:space="preserve">志水</t>
  </si>
  <si>
    <t xml:space="preserve">椎橋</t>
  </si>
  <si>
    <t xml:space="preserve">塩川</t>
  </si>
  <si>
    <t xml:space="preserve">塩崎</t>
  </si>
  <si>
    <t xml:space="preserve">塩原</t>
  </si>
  <si>
    <t xml:space="preserve">塩見</t>
  </si>
  <si>
    <t xml:space="preserve">設楽</t>
  </si>
  <si>
    <t xml:space="preserve">重田</t>
  </si>
  <si>
    <t xml:space="preserve">重松</t>
  </si>
  <si>
    <t xml:space="preserve">品田</t>
  </si>
  <si>
    <t xml:space="preserve">篠塚</t>
  </si>
  <si>
    <t xml:space="preserve">芝</t>
  </si>
  <si>
    <t xml:space="preserve">芝崎</t>
  </si>
  <si>
    <t xml:space="preserve">芝田</t>
  </si>
  <si>
    <t xml:space="preserve">柴</t>
  </si>
  <si>
    <t xml:space="preserve">渋川</t>
  </si>
  <si>
    <t xml:space="preserve">渋沢</t>
  </si>
  <si>
    <t xml:space="preserve">島岡</t>
  </si>
  <si>
    <t xml:space="preserve">島谷</t>
  </si>
  <si>
    <t xml:space="preserve">島根</t>
  </si>
  <si>
    <t xml:space="preserve">島本</t>
  </si>
  <si>
    <t xml:space="preserve">下条</t>
  </si>
  <si>
    <t xml:space="preserve">下島</t>
  </si>
  <si>
    <t xml:space="preserve">下平</t>
  </si>
  <si>
    <t xml:space="preserve">下野</t>
  </si>
  <si>
    <t xml:space="preserve">首藤</t>
  </si>
  <si>
    <t xml:space="preserve">正田</t>
  </si>
  <si>
    <t xml:space="preserve">庄子</t>
  </si>
  <si>
    <t xml:space="preserve">庄田</t>
  </si>
  <si>
    <t xml:space="preserve">庄野</t>
  </si>
  <si>
    <t xml:space="preserve">荘司</t>
  </si>
  <si>
    <t xml:space="preserve">東海林</t>
  </si>
  <si>
    <t xml:space="preserve">城</t>
  </si>
  <si>
    <t xml:space="preserve">城田</t>
  </si>
  <si>
    <t xml:space="preserve">城所</t>
  </si>
  <si>
    <t xml:space="preserve">白岩</t>
  </si>
  <si>
    <t xml:space="preserve">白倉</t>
  </si>
  <si>
    <t xml:space="preserve">白崎</t>
  </si>
  <si>
    <t xml:space="preserve">白沢</t>
  </si>
  <si>
    <t xml:space="preserve">白山</t>
  </si>
  <si>
    <t xml:space="preserve">新</t>
  </si>
  <si>
    <t xml:space="preserve">新開</t>
  </si>
  <si>
    <t xml:space="preserve">新川</t>
  </si>
  <si>
    <t xml:space="preserve">新庄</t>
  </si>
  <si>
    <t xml:space="preserve">新藤</t>
  </si>
  <si>
    <t xml:space="preserve">陶山</t>
  </si>
  <si>
    <t xml:space="preserve">須貝</t>
  </si>
  <si>
    <t xml:space="preserve">須崎</t>
  </si>
  <si>
    <t xml:space="preserve">末永</t>
  </si>
  <si>
    <t xml:space="preserve">末広</t>
  </si>
  <si>
    <t xml:space="preserve">末松</t>
  </si>
  <si>
    <t xml:space="preserve">末吉</t>
  </si>
  <si>
    <t xml:space="preserve">菅井</t>
  </si>
  <si>
    <t xml:space="preserve">菅沢</t>
  </si>
  <si>
    <t xml:space="preserve">菅田</t>
  </si>
  <si>
    <t xml:space="preserve">杉</t>
  </si>
  <si>
    <t xml:space="preserve">杉江</t>
  </si>
  <si>
    <t xml:space="preserve">杉岡</t>
  </si>
  <si>
    <t xml:space="preserve">杉谷</t>
  </si>
  <si>
    <t xml:space="preserve">杉森</t>
  </si>
  <si>
    <t xml:space="preserve">助川</t>
  </si>
  <si>
    <t xml:space="preserve">砂川</t>
  </si>
  <si>
    <t xml:space="preserve">砂田</t>
  </si>
  <si>
    <t xml:space="preserve">住田</t>
  </si>
  <si>
    <t xml:space="preserve">住谷</t>
  </si>
  <si>
    <t xml:space="preserve">住友</t>
  </si>
  <si>
    <t xml:space="preserve">角</t>
  </si>
  <si>
    <t xml:space="preserve">角野</t>
  </si>
  <si>
    <t xml:space="preserve">隅田</t>
  </si>
  <si>
    <t xml:space="preserve">瀬尾</t>
  </si>
  <si>
    <t xml:space="preserve">瀬田</t>
  </si>
  <si>
    <t xml:space="preserve">B5</t>
  </si>
  <si>
    <t xml:space="preserve">関川</t>
  </si>
  <si>
    <t xml:space="preserve">関沢</t>
  </si>
  <si>
    <t xml:space="preserve">関田</t>
  </si>
  <si>
    <t xml:space="preserve">関戸</t>
  </si>
  <si>
    <t xml:space="preserve">関野</t>
  </si>
  <si>
    <t xml:space="preserve">関本</t>
  </si>
  <si>
    <t xml:space="preserve">千田</t>
  </si>
  <si>
    <t xml:space="preserve">千野</t>
  </si>
  <si>
    <t xml:space="preserve">仙波</t>
  </si>
  <si>
    <t xml:space="preserve">曽我部</t>
  </si>
  <si>
    <t xml:space="preserve">副島</t>
  </si>
  <si>
    <t xml:space="preserve">添田</t>
  </si>
  <si>
    <t xml:space="preserve">園部</t>
  </si>
  <si>
    <t xml:space="preserve">田井</t>
  </si>
  <si>
    <t xml:space="preserve">田坂</t>
  </si>
  <si>
    <t xml:space="preserve">田尻</t>
  </si>
  <si>
    <t xml:space="preserve">田仲</t>
  </si>
  <si>
    <t xml:space="preserve">田沼</t>
  </si>
  <si>
    <t xml:space="preserve">田野</t>
  </si>
  <si>
    <t xml:space="preserve">田部</t>
  </si>
  <si>
    <t xml:space="preserve">田部井</t>
  </si>
  <si>
    <t xml:space="preserve">田丸</t>
  </si>
  <si>
    <t xml:space="preserve">田宮</t>
  </si>
  <si>
    <t xml:space="preserve">田山</t>
  </si>
  <si>
    <t xml:space="preserve">多賀</t>
  </si>
  <si>
    <t xml:space="preserve">醍醐</t>
  </si>
  <si>
    <t xml:space="preserve">大門</t>
  </si>
  <si>
    <t xml:space="preserve">高石</t>
  </si>
  <si>
    <t xml:space="preserve">高垣</t>
  </si>
  <si>
    <t xml:space="preserve">高城</t>
  </si>
  <si>
    <t xml:space="preserve">高久</t>
  </si>
  <si>
    <t xml:space="preserve">高倉</t>
  </si>
  <si>
    <t xml:space="preserve">高桑</t>
  </si>
  <si>
    <t xml:space="preserve">高須</t>
  </si>
  <si>
    <t xml:space="preserve">高杉</t>
  </si>
  <si>
    <t xml:space="preserve">高塚</t>
  </si>
  <si>
    <t xml:space="preserve">高畑</t>
  </si>
  <si>
    <t xml:space="preserve">高畠</t>
  </si>
  <si>
    <t xml:space="preserve">高浜</t>
  </si>
  <si>
    <t xml:space="preserve">高林</t>
  </si>
  <si>
    <t xml:space="preserve">高見沢</t>
  </si>
  <si>
    <t xml:space="preserve">高宮</t>
  </si>
  <si>
    <t xml:space="preserve">高本</t>
  </si>
  <si>
    <t xml:space="preserve">高森</t>
  </si>
  <si>
    <t xml:space="preserve">高安</t>
  </si>
  <si>
    <t xml:space="preserve">鷹野</t>
  </si>
  <si>
    <t xml:space="preserve">宝田</t>
  </si>
  <si>
    <t xml:space="preserve">滝野</t>
  </si>
  <si>
    <t xml:space="preserve">竹井</t>
  </si>
  <si>
    <t xml:space="preserve">竹岡</t>
  </si>
  <si>
    <t xml:space="preserve">竹川</t>
  </si>
  <si>
    <t xml:space="preserve">竹島</t>
  </si>
  <si>
    <t xml:space="preserve">竹谷</t>
  </si>
  <si>
    <t xml:space="preserve">竹之内</t>
  </si>
  <si>
    <t xml:space="preserve">竹野</t>
  </si>
  <si>
    <t xml:space="preserve">竹林</t>
  </si>
  <si>
    <t xml:space="preserve">竹原</t>
  </si>
  <si>
    <t xml:space="preserve">竹森</t>
  </si>
  <si>
    <t xml:space="preserve">竹山</t>
  </si>
  <si>
    <t xml:space="preserve">武石</t>
  </si>
  <si>
    <t xml:space="preserve">武市</t>
  </si>
  <si>
    <t xml:space="preserve">武川</t>
  </si>
  <si>
    <t xml:space="preserve">武部</t>
  </si>
  <si>
    <t xml:space="preserve">武村</t>
  </si>
  <si>
    <t xml:space="preserve">武本</t>
  </si>
  <si>
    <t xml:space="preserve">武山</t>
  </si>
  <si>
    <t xml:space="preserve">立野</t>
  </si>
  <si>
    <t xml:space="preserve">館野</t>
  </si>
  <si>
    <t xml:space="preserve">谷井</t>
  </si>
  <si>
    <t xml:space="preserve">谷内</t>
  </si>
  <si>
    <t xml:space="preserve">谷岡</t>
  </si>
  <si>
    <t xml:space="preserve">谷垣</t>
  </si>
  <si>
    <t xml:space="preserve">谷崎</t>
  </si>
  <si>
    <t xml:space="preserve">谷沢</t>
  </si>
  <si>
    <t xml:space="preserve">谷野</t>
  </si>
  <si>
    <t xml:space="preserve">谷山</t>
  </si>
  <si>
    <t xml:space="preserve">種村</t>
  </si>
  <si>
    <t xml:space="preserve">玉城</t>
  </si>
  <si>
    <t xml:space="preserve">玉田</t>
  </si>
  <si>
    <t xml:space="preserve">玉野</t>
  </si>
  <si>
    <t xml:space="preserve">玉村</t>
  </si>
  <si>
    <t xml:space="preserve">樽井</t>
  </si>
  <si>
    <t xml:space="preserve">丹下</t>
  </si>
  <si>
    <t xml:space="preserve">丹野</t>
  </si>
  <si>
    <t xml:space="preserve">丹波</t>
  </si>
  <si>
    <t xml:space="preserve">千原</t>
  </si>
  <si>
    <t xml:space="preserve">知久</t>
  </si>
  <si>
    <t xml:space="preserve">中条</t>
  </si>
  <si>
    <t xml:space="preserve">長</t>
  </si>
  <si>
    <t xml:space="preserve">津川</t>
  </si>
  <si>
    <t xml:space="preserve">津久井</t>
  </si>
  <si>
    <t xml:space="preserve">津島</t>
  </si>
  <si>
    <t xml:space="preserve">柘植</t>
  </si>
  <si>
    <t xml:space="preserve">都筑</t>
  </si>
  <si>
    <t xml:space="preserve">月岡</t>
  </si>
  <si>
    <t xml:space="preserve">辻川</t>
  </si>
  <si>
    <t xml:space="preserve">辻田</t>
  </si>
  <si>
    <t xml:space="preserve">辻野</t>
  </si>
  <si>
    <t xml:space="preserve">辻間</t>
  </si>
  <si>
    <t xml:space="preserve">土方</t>
  </si>
  <si>
    <t xml:space="preserve">B6</t>
  </si>
  <si>
    <t xml:space="preserve">土谷</t>
  </si>
  <si>
    <t xml:space="preserve">綱島</t>
  </si>
  <si>
    <t xml:space="preserve">椿</t>
  </si>
  <si>
    <t xml:space="preserve">坪内</t>
  </si>
  <si>
    <t xml:space="preserve">坪田</t>
  </si>
  <si>
    <t xml:space="preserve">露木</t>
  </si>
  <si>
    <t xml:space="preserve">寺門</t>
  </si>
  <si>
    <t xml:space="preserve">寺川</t>
  </si>
  <si>
    <t xml:space="preserve">寺村</t>
  </si>
  <si>
    <t xml:space="preserve">寺山</t>
  </si>
  <si>
    <t xml:space="preserve">照井</t>
  </si>
  <si>
    <t xml:space="preserve">土岐</t>
  </si>
  <si>
    <t xml:space="preserve">土佐</t>
  </si>
  <si>
    <t xml:space="preserve">戸川</t>
  </si>
  <si>
    <t xml:space="preserve">戸倉</t>
  </si>
  <si>
    <t xml:space="preserve">戸沢</t>
  </si>
  <si>
    <t xml:space="preserve">戸島</t>
  </si>
  <si>
    <t xml:space="preserve">戸谷</t>
  </si>
  <si>
    <t xml:space="preserve">戸張</t>
  </si>
  <si>
    <t xml:space="preserve">戸部</t>
  </si>
  <si>
    <t xml:space="preserve">戸村</t>
  </si>
  <si>
    <t xml:space="preserve">登坂</t>
  </si>
  <si>
    <t xml:space="preserve">東条</t>
  </si>
  <si>
    <t xml:space="preserve">時田</t>
  </si>
  <si>
    <t xml:space="preserve">徳原</t>
  </si>
  <si>
    <t xml:space="preserve">所</t>
  </si>
  <si>
    <t xml:space="preserve">利根川</t>
  </si>
  <si>
    <t xml:space="preserve">轟</t>
  </si>
  <si>
    <t xml:space="preserve">富川</t>
  </si>
  <si>
    <t xml:space="preserve">富塚</t>
  </si>
  <si>
    <t xml:space="preserve">友田</t>
  </si>
  <si>
    <t xml:space="preserve">豊岡</t>
  </si>
  <si>
    <t xml:space="preserve">豊川</t>
  </si>
  <si>
    <t xml:space="preserve">鳥井</t>
  </si>
  <si>
    <t xml:space="preserve">鳥越</t>
  </si>
  <si>
    <t xml:space="preserve">鳥羽</t>
  </si>
  <si>
    <t xml:space="preserve">鳥山</t>
  </si>
  <si>
    <t xml:space="preserve">名倉</t>
  </si>
  <si>
    <t xml:space="preserve">中江</t>
  </si>
  <si>
    <t xml:space="preserve">中垣</t>
  </si>
  <si>
    <t xml:space="preserve">中上</t>
  </si>
  <si>
    <t xml:space="preserve">中込</t>
  </si>
  <si>
    <t xml:space="preserve">中瀬</t>
  </si>
  <si>
    <t xml:space="preserve">中津</t>
  </si>
  <si>
    <t xml:space="preserve">中辻</t>
  </si>
  <si>
    <t xml:space="preserve">中出</t>
  </si>
  <si>
    <t xml:space="preserve">中橋</t>
  </si>
  <si>
    <t xml:space="preserve">中平</t>
  </si>
  <si>
    <t xml:space="preserve">中元</t>
  </si>
  <si>
    <t xml:space="preserve">中森</t>
  </si>
  <si>
    <t xml:space="preserve">中屋</t>
  </si>
  <si>
    <t xml:space="preserve">仲</t>
  </si>
  <si>
    <t xml:space="preserve">仲井</t>
  </si>
  <si>
    <t xml:space="preserve">仲谷</t>
  </si>
  <si>
    <t xml:space="preserve">仲野</t>
  </si>
  <si>
    <t xml:space="preserve">仲村</t>
  </si>
  <si>
    <t xml:space="preserve">永尾</t>
  </si>
  <si>
    <t xml:space="preserve">永岡</t>
  </si>
  <si>
    <t xml:space="preserve">永沢</t>
  </si>
  <si>
    <t xml:space="preserve">永瀬</t>
  </si>
  <si>
    <t xml:space="preserve">永原</t>
  </si>
  <si>
    <t xml:space="preserve">永松</t>
  </si>
  <si>
    <t xml:space="preserve">永見</t>
  </si>
  <si>
    <t xml:space="preserve">長江</t>
  </si>
  <si>
    <t xml:space="preserve">長坂</t>
  </si>
  <si>
    <t xml:space="preserve">長塚</t>
  </si>
  <si>
    <t xml:space="preserve">長沼</t>
  </si>
  <si>
    <t xml:space="preserve">長橋</t>
  </si>
  <si>
    <t xml:space="preserve">長浜</t>
  </si>
  <si>
    <t xml:space="preserve">長原</t>
  </si>
  <si>
    <t xml:space="preserve">長堀</t>
  </si>
  <si>
    <t xml:space="preserve">長山</t>
  </si>
  <si>
    <t xml:space="preserve">夏目</t>
  </si>
  <si>
    <t xml:space="preserve">鍋島</t>
  </si>
  <si>
    <t xml:space="preserve">成川</t>
  </si>
  <si>
    <t xml:space="preserve">成沢</t>
  </si>
  <si>
    <t xml:space="preserve">成島</t>
  </si>
  <si>
    <t xml:space="preserve">鳴島</t>
  </si>
  <si>
    <t xml:space="preserve">南条</t>
  </si>
  <si>
    <t xml:space="preserve">二階堂</t>
  </si>
  <si>
    <t xml:space="preserve">二瓶</t>
  </si>
  <si>
    <t xml:space="preserve">二村</t>
  </si>
  <si>
    <t xml:space="preserve">仁木</t>
  </si>
  <si>
    <t xml:space="preserve">仁科</t>
  </si>
  <si>
    <t xml:space="preserve">仁平</t>
  </si>
  <si>
    <t xml:space="preserve">新倉</t>
  </si>
  <si>
    <t xml:space="preserve">新島</t>
  </si>
  <si>
    <t xml:space="preserve">新妻</t>
  </si>
  <si>
    <t xml:space="preserve">新村</t>
  </si>
  <si>
    <t xml:space="preserve">新山</t>
  </si>
  <si>
    <t xml:space="preserve">西内</t>
  </si>
  <si>
    <t xml:space="preserve">西垣</t>
  </si>
  <si>
    <t xml:space="preserve">西崎</t>
  </si>
  <si>
    <t xml:space="preserve">西出</t>
  </si>
  <si>
    <t xml:space="preserve">西宮</t>
  </si>
  <si>
    <t xml:space="preserve">西森</t>
  </si>
  <si>
    <t xml:space="preserve">布川</t>
  </si>
  <si>
    <t xml:space="preserve">沼尻</t>
  </si>
  <si>
    <t xml:space="preserve">根津</t>
  </si>
  <si>
    <t xml:space="preserve">野坂</t>
  </si>
  <si>
    <t xml:space="preserve">B7</t>
  </si>
  <si>
    <t xml:space="preserve">野瀬</t>
  </si>
  <si>
    <t xml:space="preserve">野々村</t>
  </si>
  <si>
    <t xml:space="preserve">野呂</t>
  </si>
  <si>
    <t xml:space="preserve">能勢</t>
  </si>
  <si>
    <t xml:space="preserve">能登</t>
  </si>
  <si>
    <t xml:space="preserve">八巻</t>
  </si>
  <si>
    <t xml:space="preserve">羽生</t>
  </si>
  <si>
    <t xml:space="preserve">羽山</t>
  </si>
  <si>
    <t xml:space="preserve">葉山</t>
  </si>
  <si>
    <t xml:space="preserve">橋口</t>
  </si>
  <si>
    <t xml:space="preserve">橋田</t>
  </si>
  <si>
    <t xml:space="preserve">橋詰</t>
  </si>
  <si>
    <t xml:space="preserve">橋場</t>
  </si>
  <si>
    <t xml:space="preserve">蓮沼</t>
  </si>
  <si>
    <t xml:space="preserve">蓮見</t>
  </si>
  <si>
    <t xml:space="preserve">畑野</t>
  </si>
  <si>
    <t xml:space="preserve">畑山</t>
  </si>
  <si>
    <t xml:space="preserve">畠中</t>
  </si>
  <si>
    <t xml:space="preserve">花沢</t>
  </si>
  <si>
    <t xml:space="preserve">花島</t>
  </si>
  <si>
    <t xml:space="preserve">花谷</t>
  </si>
  <si>
    <t xml:space="preserve">花房</t>
  </si>
  <si>
    <t xml:space="preserve">花村</t>
  </si>
  <si>
    <t xml:space="preserve">塙</t>
  </si>
  <si>
    <t xml:space="preserve">浜名</t>
  </si>
  <si>
    <t xml:space="preserve">早坂</t>
  </si>
  <si>
    <t xml:space="preserve">早瀬</t>
  </si>
  <si>
    <t xml:space="preserve">早田</t>
  </si>
  <si>
    <t xml:space="preserve">早野</t>
  </si>
  <si>
    <t xml:space="preserve">速水</t>
  </si>
  <si>
    <t xml:space="preserve">原沢</t>
  </si>
  <si>
    <t xml:space="preserve">原島</t>
  </si>
  <si>
    <t xml:space="preserve">針谷</t>
  </si>
  <si>
    <t xml:space="preserve">張替</t>
  </si>
  <si>
    <t xml:space="preserve">播磨</t>
  </si>
  <si>
    <t xml:space="preserve">春木</t>
  </si>
  <si>
    <t xml:space="preserve">春田</t>
  </si>
  <si>
    <t xml:space="preserve">春名</t>
  </si>
  <si>
    <t xml:space="preserve">春山</t>
  </si>
  <si>
    <t xml:space="preserve">半沢</t>
  </si>
  <si>
    <t xml:space="preserve">坂東</t>
  </si>
  <si>
    <t xml:space="preserve">日置</t>
  </si>
  <si>
    <t xml:space="preserve">日暮</t>
  </si>
  <si>
    <t xml:space="preserve">日比</t>
  </si>
  <si>
    <t xml:space="preserve">日比野</t>
  </si>
  <si>
    <t xml:space="preserve">日向</t>
  </si>
  <si>
    <t xml:space="preserve">日吉</t>
  </si>
  <si>
    <t xml:space="preserve">比留間</t>
  </si>
  <si>
    <t xml:space="preserve">肥後</t>
  </si>
  <si>
    <t xml:space="preserve">肥田</t>
  </si>
  <si>
    <t xml:space="preserve">桧垣</t>
  </si>
  <si>
    <t xml:space="preserve">檜山</t>
  </si>
  <si>
    <t xml:space="preserve">樋上</t>
  </si>
  <si>
    <t xml:space="preserve">東口</t>
  </si>
  <si>
    <t xml:space="preserve">東田</t>
  </si>
  <si>
    <t xml:space="preserve">東山</t>
  </si>
  <si>
    <t xml:space="preserve">疋田</t>
  </si>
  <si>
    <t xml:space="preserve">久田</t>
  </si>
  <si>
    <t xml:space="preserve">久野</t>
  </si>
  <si>
    <t xml:space="preserve">久住</t>
  </si>
  <si>
    <t xml:space="preserve">久松</t>
  </si>
  <si>
    <t xml:space="preserve">菱沼</t>
  </si>
  <si>
    <t xml:space="preserve">兵頭</t>
  </si>
  <si>
    <t xml:space="preserve">平石</t>
  </si>
  <si>
    <t xml:space="preserve">平岩</t>
  </si>
  <si>
    <t xml:space="preserve">平賀</t>
  </si>
  <si>
    <t xml:space="preserve">平木</t>
  </si>
  <si>
    <t xml:space="preserve">平島</t>
  </si>
  <si>
    <t xml:space="preserve">平沼</t>
  </si>
  <si>
    <t xml:space="preserve">平原</t>
  </si>
  <si>
    <t xml:space="preserve">平間</t>
  </si>
  <si>
    <t xml:space="preserve">平本</t>
  </si>
  <si>
    <t xml:space="preserve">蛭田</t>
  </si>
  <si>
    <t xml:space="preserve">広井</t>
  </si>
  <si>
    <t xml:space="preserve">広岡</t>
  </si>
  <si>
    <t xml:space="preserve">広沢</t>
  </si>
  <si>
    <t xml:space="preserve">広野</t>
  </si>
  <si>
    <t xml:space="preserve">深尾</t>
  </si>
  <si>
    <t xml:space="preserve">深川</t>
  </si>
  <si>
    <t xml:space="preserve">深津</t>
  </si>
  <si>
    <t xml:space="preserve">深野</t>
  </si>
  <si>
    <t xml:space="preserve">深山</t>
  </si>
  <si>
    <t xml:space="preserve">福富</t>
  </si>
  <si>
    <t xml:space="preserve">福留</t>
  </si>
  <si>
    <t xml:space="preserve">福西</t>
  </si>
  <si>
    <t xml:space="preserve">福村</t>
  </si>
  <si>
    <t xml:space="preserve">伏見</t>
  </si>
  <si>
    <t xml:space="preserve">藤</t>
  </si>
  <si>
    <t xml:space="preserve">藤江</t>
  </si>
  <si>
    <t xml:space="preserve">藤枝</t>
  </si>
  <si>
    <t xml:space="preserve">藤島</t>
  </si>
  <si>
    <t xml:space="preserve">藤城</t>
  </si>
  <si>
    <t xml:space="preserve">藤代</t>
  </si>
  <si>
    <t xml:space="preserve">藤谷</t>
  </si>
  <si>
    <t xml:space="preserve">藤波</t>
  </si>
  <si>
    <t xml:space="preserve">藤沼</t>
  </si>
  <si>
    <t xml:space="preserve">藤林</t>
  </si>
  <si>
    <t xml:space="preserve">藤平</t>
  </si>
  <si>
    <t xml:space="preserve">藤山</t>
  </si>
  <si>
    <t xml:space="preserve">二見</t>
  </si>
  <si>
    <t xml:space="preserve">B8</t>
  </si>
  <si>
    <t xml:space="preserve">舟橋</t>
  </si>
  <si>
    <t xml:space="preserve">船木</t>
  </si>
  <si>
    <t xml:space="preserve">船越</t>
  </si>
  <si>
    <t xml:space="preserve">船田</t>
  </si>
  <si>
    <t xml:space="preserve">船津</t>
  </si>
  <si>
    <t xml:space="preserve">船山</t>
  </si>
  <si>
    <t xml:space="preserve">古家</t>
  </si>
  <si>
    <t xml:space="preserve">古市</t>
  </si>
  <si>
    <t xml:space="preserve">古橋</t>
  </si>
  <si>
    <t xml:space="preserve">別所</t>
  </si>
  <si>
    <t xml:space="preserve">別府</t>
  </si>
  <si>
    <t xml:space="preserve">辺見</t>
  </si>
  <si>
    <t xml:space="preserve">逸見</t>
  </si>
  <si>
    <t xml:space="preserve">保科</t>
  </si>
  <si>
    <t xml:space="preserve">穂積</t>
  </si>
  <si>
    <t xml:space="preserve">星川</t>
  </si>
  <si>
    <t xml:space="preserve">星谷</t>
  </si>
  <si>
    <t xml:space="preserve">星山</t>
  </si>
  <si>
    <t xml:space="preserve">細見</t>
  </si>
  <si>
    <t xml:space="preserve">堀尾</t>
  </si>
  <si>
    <t xml:space="preserve">堀切</t>
  </si>
  <si>
    <t xml:space="preserve">堀野</t>
  </si>
  <si>
    <t xml:space="preserve">堀部</t>
  </si>
  <si>
    <t xml:space="preserve">堀本</t>
  </si>
  <si>
    <t xml:space="preserve">本郷</t>
  </si>
  <si>
    <t xml:space="preserve">本庄</t>
  </si>
  <si>
    <t xml:space="preserve">真壁</t>
  </si>
  <si>
    <t xml:space="preserve">真木</t>
  </si>
  <si>
    <t xml:space="preserve">真下</t>
  </si>
  <si>
    <t xml:space="preserve">真島</t>
  </si>
  <si>
    <t xml:space="preserve">馬淵</t>
  </si>
  <si>
    <t xml:space="preserve">間瀬</t>
  </si>
  <si>
    <t xml:space="preserve">間宮</t>
  </si>
  <si>
    <t xml:space="preserve">前沢</t>
  </si>
  <si>
    <t xml:space="preserve">前野</t>
  </si>
  <si>
    <t xml:space="preserve">前原</t>
  </si>
  <si>
    <t xml:space="preserve">前山</t>
  </si>
  <si>
    <t xml:space="preserve">益子</t>
  </si>
  <si>
    <t xml:space="preserve">益田</t>
  </si>
  <si>
    <t xml:space="preserve">増子</t>
  </si>
  <si>
    <t xml:space="preserve">増島</t>
  </si>
  <si>
    <t xml:space="preserve">増渕</t>
  </si>
  <si>
    <t xml:space="preserve">桝井</t>
  </si>
  <si>
    <t xml:space="preserve">桝田</t>
  </si>
  <si>
    <t xml:space="preserve">松居</t>
  </si>
  <si>
    <t xml:space="preserve">松江</t>
  </si>
  <si>
    <t xml:space="preserve">松倉</t>
  </si>
  <si>
    <t xml:space="preserve">松坂</t>
  </si>
  <si>
    <t xml:space="preserve">松平</t>
  </si>
  <si>
    <t xml:space="preserve">松戸</t>
  </si>
  <si>
    <t xml:space="preserve">松橋</t>
  </si>
  <si>
    <t xml:space="preserve">松林</t>
  </si>
  <si>
    <t xml:space="preserve">松丸</t>
  </si>
  <si>
    <t xml:space="preserve">松宮</t>
  </si>
  <si>
    <t xml:space="preserve">松元</t>
  </si>
  <si>
    <t xml:space="preserve">丸</t>
  </si>
  <si>
    <t xml:space="preserve">丸尾</t>
  </si>
  <si>
    <t xml:space="preserve">丸岡</t>
  </si>
  <si>
    <t xml:space="preserve">丸田</t>
  </si>
  <si>
    <t xml:space="preserve">丸谷</t>
  </si>
  <si>
    <t xml:space="preserve">丸茂</t>
  </si>
  <si>
    <t xml:space="preserve">丸屋</t>
  </si>
  <si>
    <t xml:space="preserve">三井</t>
  </si>
  <si>
    <t xml:space="preserve">三国</t>
  </si>
  <si>
    <t xml:space="preserve">三崎</t>
  </si>
  <si>
    <t xml:space="preserve">三代</t>
  </si>
  <si>
    <t xml:space="preserve">三角</t>
  </si>
  <si>
    <t xml:space="preserve">三田村</t>
  </si>
  <si>
    <t xml:space="preserve">三富</t>
  </si>
  <si>
    <t xml:space="preserve">美濃</t>
  </si>
  <si>
    <t xml:space="preserve">水江</t>
  </si>
  <si>
    <t xml:space="preserve">水落</t>
  </si>
  <si>
    <t xml:space="preserve">水越</t>
  </si>
  <si>
    <t xml:space="preserve">水沢</t>
  </si>
  <si>
    <t xml:space="preserve">水原</t>
  </si>
  <si>
    <t xml:space="preserve">水村</t>
  </si>
  <si>
    <t xml:space="preserve">水本</t>
  </si>
  <si>
    <t xml:space="preserve">光山</t>
  </si>
  <si>
    <t xml:space="preserve">緑川</t>
  </si>
  <si>
    <t xml:space="preserve">皆見</t>
  </si>
  <si>
    <t xml:space="preserve">南野</t>
  </si>
  <si>
    <t xml:space="preserve">峰</t>
  </si>
  <si>
    <t xml:space="preserve">峰村</t>
  </si>
  <si>
    <t xml:space="preserve">箕輪</t>
  </si>
  <si>
    <t xml:space="preserve">宮</t>
  </si>
  <si>
    <t xml:space="preserve">宮井</t>
  </si>
  <si>
    <t xml:space="preserve">宮尾</t>
  </si>
  <si>
    <t xml:space="preserve">宮岡</t>
  </si>
  <si>
    <t xml:space="preserve">宮木</t>
  </si>
  <si>
    <t xml:space="preserve">宮迫</t>
  </si>
  <si>
    <t xml:space="preserve">宮里</t>
  </si>
  <si>
    <t xml:space="preserve">宮武</t>
  </si>
  <si>
    <t xml:space="preserve">宮永</t>
  </si>
  <si>
    <t xml:space="preserve">宮西</t>
  </si>
  <si>
    <t xml:space="preserve">宮部</t>
  </si>
  <si>
    <t xml:space="preserve">宮前</t>
  </si>
  <si>
    <t xml:space="preserve">宮村</t>
  </si>
  <si>
    <t xml:space="preserve">向</t>
  </si>
  <si>
    <t xml:space="preserve">宗像</t>
  </si>
  <si>
    <t xml:space="preserve">村石</t>
  </si>
  <si>
    <t xml:space="preserve">B9</t>
  </si>
  <si>
    <t xml:space="preserve">村尾</t>
  </si>
  <si>
    <t xml:space="preserve">村川</t>
  </si>
  <si>
    <t xml:space="preserve">村木</t>
  </si>
  <si>
    <t xml:space="preserve">村中</t>
  </si>
  <si>
    <t xml:space="preserve">村野</t>
  </si>
  <si>
    <t xml:space="preserve">村本</t>
  </si>
  <si>
    <t xml:space="preserve">室井</t>
  </si>
  <si>
    <t xml:space="preserve">室田</t>
  </si>
  <si>
    <t xml:space="preserve">室谷</t>
  </si>
  <si>
    <t xml:space="preserve">茂呂</t>
  </si>
  <si>
    <t xml:space="preserve">最上</t>
  </si>
  <si>
    <t xml:space="preserve">本村</t>
  </si>
  <si>
    <t xml:space="preserve">元木</t>
  </si>
  <si>
    <t xml:space="preserve">桃井</t>
  </si>
  <si>
    <t xml:space="preserve">守田</t>
  </si>
  <si>
    <t xml:space="preserve">守谷</t>
  </si>
  <si>
    <t xml:space="preserve">盛田</t>
  </si>
  <si>
    <t xml:space="preserve">森崎</t>
  </si>
  <si>
    <t xml:space="preserve">森沢</t>
  </si>
  <si>
    <t xml:space="preserve">森野</t>
  </si>
  <si>
    <t xml:space="preserve">森村</t>
  </si>
  <si>
    <t xml:space="preserve">両角</t>
  </si>
  <si>
    <t xml:space="preserve">諸橋</t>
  </si>
  <si>
    <t xml:space="preserve">八尾</t>
  </si>
  <si>
    <t xml:space="preserve">八島</t>
  </si>
  <si>
    <t xml:space="preserve">八代</t>
  </si>
  <si>
    <t xml:space="preserve">八幡</t>
  </si>
  <si>
    <t xml:space="preserve">矢内</t>
  </si>
  <si>
    <t xml:space="preserve">矢倉</t>
  </si>
  <si>
    <t xml:space="preserve">矢代</t>
  </si>
  <si>
    <t xml:space="preserve">矢吹</t>
  </si>
  <si>
    <t xml:space="preserve">屋代</t>
  </si>
  <si>
    <t xml:space="preserve">安江</t>
  </si>
  <si>
    <t xml:space="preserve">安岡</t>
  </si>
  <si>
    <t xml:space="preserve">安永</t>
  </si>
  <si>
    <t xml:space="preserve">安野</t>
  </si>
  <si>
    <t xml:space="preserve">安原</t>
  </si>
  <si>
    <t xml:space="preserve">安村</t>
  </si>
  <si>
    <t xml:space="preserve">安本</t>
  </si>
  <si>
    <t xml:space="preserve">梁川</t>
  </si>
  <si>
    <t xml:space="preserve">柳井</t>
  </si>
  <si>
    <t xml:space="preserve">柳下</t>
  </si>
  <si>
    <t xml:space="preserve">柳瀬</t>
  </si>
  <si>
    <t xml:space="preserve">柳沼</t>
  </si>
  <si>
    <t xml:space="preserve">柳本</t>
  </si>
  <si>
    <t xml:space="preserve">柳生</t>
  </si>
  <si>
    <t xml:space="preserve">薮内</t>
  </si>
  <si>
    <t xml:space="preserve">薮田</t>
  </si>
  <si>
    <t xml:space="preserve">山浦</t>
  </si>
  <si>
    <t xml:space="preserve">山尾</t>
  </si>
  <si>
    <t xml:space="preserve">山形</t>
  </si>
  <si>
    <t xml:space="preserve">山木</t>
  </si>
  <si>
    <t xml:space="preserve">山際</t>
  </si>
  <si>
    <t xml:space="preserve">山越</t>
  </si>
  <si>
    <t xml:space="preserve">山沢</t>
  </si>
  <si>
    <t xml:space="preserve">山路</t>
  </si>
  <si>
    <t xml:space="preserve">山科</t>
  </si>
  <si>
    <t xml:space="preserve">山添</t>
  </si>
  <si>
    <t xml:space="preserve">山地</t>
  </si>
  <si>
    <t xml:space="preserve">山名</t>
  </si>
  <si>
    <t xml:space="preserve">山西</t>
  </si>
  <si>
    <t xml:space="preserve">山之内</t>
  </si>
  <si>
    <t xml:space="preserve">山野井</t>
  </si>
  <si>
    <t xml:space="preserve">山辺</t>
  </si>
  <si>
    <t xml:space="preserve">山室</t>
  </si>
  <si>
    <t xml:space="preserve">山元</t>
  </si>
  <si>
    <t xml:space="preserve">山森</t>
  </si>
  <si>
    <t xml:space="preserve">山脇</t>
  </si>
  <si>
    <t xml:space="preserve">湯沢</t>
  </si>
  <si>
    <t xml:space="preserve">横内</t>
  </si>
  <si>
    <t xml:space="preserve">横倉</t>
  </si>
  <si>
    <t xml:space="preserve">横沢</t>
  </si>
  <si>
    <t xml:space="preserve">横溝</t>
  </si>
  <si>
    <t xml:space="preserve">由井</t>
  </si>
  <si>
    <t xml:space="preserve">吉江</t>
  </si>
  <si>
    <t xml:space="preserve">吉住</t>
  </si>
  <si>
    <t xml:space="preserve">吉武</t>
  </si>
  <si>
    <t xml:space="preserve">吉冨</t>
  </si>
  <si>
    <t xml:space="preserve">吉成</t>
  </si>
  <si>
    <t xml:space="preserve">吉橋</t>
  </si>
  <si>
    <t xml:space="preserve">吉見</t>
  </si>
  <si>
    <t xml:space="preserve">芳野</t>
  </si>
  <si>
    <t xml:space="preserve">芳村</t>
  </si>
  <si>
    <t xml:space="preserve">米川</t>
  </si>
  <si>
    <t xml:space="preserve">米倉</t>
  </si>
  <si>
    <t xml:space="preserve">米津</t>
  </si>
  <si>
    <t xml:space="preserve">米原</t>
  </si>
  <si>
    <t xml:space="preserve">米村</t>
  </si>
  <si>
    <t xml:space="preserve">米本</t>
  </si>
  <si>
    <t xml:space="preserve">和気</t>
  </si>
  <si>
    <t xml:space="preserve">若井</t>
  </si>
  <si>
    <t xml:space="preserve">若杉</t>
  </si>
  <si>
    <t xml:space="preserve">若月</t>
  </si>
  <si>
    <t xml:space="preserve">若菜</t>
  </si>
  <si>
    <t xml:space="preserve">脇</t>
  </si>
  <si>
    <t xml:space="preserve">脇坂</t>
  </si>
  <si>
    <t xml:space="preserve">涌井</t>
  </si>
  <si>
    <t xml:space="preserve">鷲尾</t>
  </si>
  <si>
    <t xml:space="preserve">綿貫</t>
  </si>
  <si>
    <t xml:space="preserve">綿引</t>
  </si>
  <si>
    <t xml:space="preserve">B10</t>
  </si>
  <si>
    <t xml:space="preserve">安芸</t>
  </si>
  <si>
    <t xml:space="preserve">安宅</t>
  </si>
  <si>
    <t xml:space="preserve">安孫子</t>
  </si>
  <si>
    <t xml:space="preserve">阿川</t>
  </si>
  <si>
    <t xml:space="preserve">阿曽</t>
  </si>
  <si>
    <t xml:space="preserve">阿南</t>
  </si>
  <si>
    <t xml:space="preserve">我妻</t>
  </si>
  <si>
    <t xml:space="preserve">会沢</t>
  </si>
  <si>
    <t xml:space="preserve">青沼</t>
  </si>
  <si>
    <t xml:space="preserve">赤石</t>
  </si>
  <si>
    <t xml:space="preserve">赤沼</t>
  </si>
  <si>
    <t xml:space="preserve">赤間</t>
  </si>
  <si>
    <t xml:space="preserve">明田</t>
  </si>
  <si>
    <t xml:space="preserve">秋岡</t>
  </si>
  <si>
    <t xml:space="preserve">秋沢</t>
  </si>
  <si>
    <t xml:space="preserve">秋野</t>
  </si>
  <si>
    <t xml:space="preserve">秋庭</t>
  </si>
  <si>
    <t xml:space="preserve">秋吉</t>
  </si>
  <si>
    <t xml:space="preserve">浅海</t>
  </si>
  <si>
    <t xml:space="preserve">浅原</t>
  </si>
  <si>
    <t xml:space="preserve">浅山</t>
  </si>
  <si>
    <t xml:space="preserve">浅利</t>
  </si>
  <si>
    <t xml:space="preserve">麻田</t>
  </si>
  <si>
    <t xml:space="preserve">朝井</t>
  </si>
  <si>
    <t xml:space="preserve">朝岡</t>
  </si>
  <si>
    <t xml:space="preserve">朝川</t>
  </si>
  <si>
    <t xml:space="preserve">朝野</t>
  </si>
  <si>
    <t xml:space="preserve">朝日</t>
  </si>
  <si>
    <t xml:space="preserve">朝山</t>
  </si>
  <si>
    <t xml:space="preserve">畔上</t>
  </si>
  <si>
    <t xml:space="preserve">油井</t>
  </si>
  <si>
    <t xml:space="preserve">油谷</t>
  </si>
  <si>
    <t xml:space="preserve">天川</t>
  </si>
  <si>
    <t xml:space="preserve">天羽</t>
  </si>
  <si>
    <t xml:space="preserve">雨森</t>
  </si>
  <si>
    <t xml:space="preserve">網代</t>
  </si>
  <si>
    <t xml:space="preserve">鮎川</t>
  </si>
  <si>
    <t xml:space="preserve">鮎沢</t>
  </si>
  <si>
    <t xml:space="preserve">荒尾</t>
  </si>
  <si>
    <t xml:space="preserve">荒瀬</t>
  </si>
  <si>
    <t xml:space="preserve">荒巻</t>
  </si>
  <si>
    <t xml:space="preserve">荒牧</t>
  </si>
  <si>
    <t xml:space="preserve">新木</t>
  </si>
  <si>
    <t xml:space="preserve">有岡</t>
  </si>
  <si>
    <t xml:space="preserve">有川</t>
  </si>
  <si>
    <t xml:space="preserve">有坂</t>
  </si>
  <si>
    <t xml:space="preserve">有山</t>
  </si>
  <si>
    <t xml:space="preserve">有吉</t>
  </si>
  <si>
    <t xml:space="preserve">粟飯原</t>
  </si>
  <si>
    <t xml:space="preserve">粟田</t>
  </si>
  <si>
    <t xml:space="preserve">粟津</t>
  </si>
  <si>
    <t xml:space="preserve">粟野</t>
  </si>
  <si>
    <t xml:space="preserve">井伊</t>
  </si>
  <si>
    <t xml:space="preserve">井岡</t>
  </si>
  <si>
    <t xml:space="preserve">井崎</t>
  </si>
  <si>
    <t xml:space="preserve">井谷</t>
  </si>
  <si>
    <t xml:space="preserve">井藤</t>
  </si>
  <si>
    <t xml:space="preserve">井野</t>
  </si>
  <si>
    <t xml:space="preserve">井元</t>
  </si>
  <si>
    <t xml:space="preserve">五十川</t>
  </si>
  <si>
    <t xml:space="preserve">伊井</t>
  </si>
  <si>
    <t xml:space="preserve">伊集院</t>
  </si>
  <si>
    <t xml:space="preserve">伊田</t>
  </si>
  <si>
    <t xml:space="preserve">伊地知</t>
  </si>
  <si>
    <t xml:space="preserve">伊豆</t>
  </si>
  <si>
    <t xml:space="preserve">伊奈</t>
  </si>
  <si>
    <t xml:space="preserve">伊能</t>
  </si>
  <si>
    <t xml:space="preserve">伊部</t>
  </si>
  <si>
    <t xml:space="preserve">猪飼</t>
  </si>
  <si>
    <t xml:space="preserve">猪熊</t>
  </si>
  <si>
    <t xml:space="preserve">猪原</t>
  </si>
  <si>
    <t xml:space="preserve">猪又</t>
  </si>
  <si>
    <t xml:space="preserve">飯高</t>
  </si>
  <si>
    <t xml:space="preserve">飯森</t>
  </si>
  <si>
    <t xml:space="preserve">家田</t>
  </si>
  <si>
    <t xml:space="preserve">碇</t>
  </si>
  <si>
    <t xml:space="preserve">生沢</t>
  </si>
  <si>
    <t xml:space="preserve">池</t>
  </si>
  <si>
    <t xml:space="preserve">池川</t>
  </si>
  <si>
    <t xml:space="preserve">池尻</t>
  </si>
  <si>
    <t xml:space="preserve">池端</t>
  </si>
  <si>
    <t xml:space="preserve">池畑</t>
  </si>
  <si>
    <t xml:space="preserve">池辺</t>
  </si>
  <si>
    <t xml:space="preserve">池村</t>
  </si>
  <si>
    <t xml:space="preserve">石河</t>
  </si>
  <si>
    <t xml:space="preserve">石戸</t>
  </si>
  <si>
    <t xml:space="preserve">石飛</t>
  </si>
  <si>
    <t xml:space="preserve">石関</t>
  </si>
  <si>
    <t xml:space="preserve">石浜</t>
  </si>
  <si>
    <t xml:space="preserve">石見</t>
  </si>
  <si>
    <t xml:space="preserve">石綿</t>
  </si>
  <si>
    <t xml:space="preserve">泉川</t>
  </si>
  <si>
    <t xml:space="preserve">泉田</t>
  </si>
  <si>
    <t xml:space="preserve">泉本</t>
  </si>
  <si>
    <t xml:space="preserve">磯川</t>
  </si>
  <si>
    <t xml:space="preserve">磯谷</t>
  </si>
  <si>
    <t xml:space="preserve">磯辺</t>
  </si>
  <si>
    <t xml:space="preserve">磯山</t>
  </si>
  <si>
    <t xml:space="preserve">板井</t>
  </si>
  <si>
    <t xml:space="preserve">一条</t>
  </si>
  <si>
    <t xml:space="preserve">C</t>
  </si>
  <si>
    <t xml:space="preserve">C1</t>
  </si>
  <si>
    <t xml:space="preserve">一瀬</t>
  </si>
  <si>
    <t xml:space="preserve">一宮</t>
  </si>
  <si>
    <t xml:space="preserve">一柳</t>
  </si>
  <si>
    <t xml:space="preserve">市来</t>
  </si>
  <si>
    <t xml:space="preserve">市瀬</t>
  </si>
  <si>
    <t xml:space="preserve">市場</t>
  </si>
  <si>
    <t xml:space="preserve">市山</t>
  </si>
  <si>
    <t xml:space="preserve">出井</t>
  </si>
  <si>
    <t xml:space="preserve">出田</t>
  </si>
  <si>
    <t xml:space="preserve">糸賀</t>
  </si>
  <si>
    <t xml:space="preserve">糸川</t>
  </si>
  <si>
    <t xml:space="preserve">稲井</t>
  </si>
  <si>
    <t xml:space="preserve">稲生</t>
  </si>
  <si>
    <t xml:space="preserve">稲木</t>
  </si>
  <si>
    <t xml:space="preserve">稲場</t>
  </si>
  <si>
    <t xml:space="preserve">稲森</t>
  </si>
  <si>
    <t xml:space="preserve">稲山</t>
  </si>
  <si>
    <t xml:space="preserve">犬伏</t>
  </si>
  <si>
    <t xml:space="preserve">茨田</t>
  </si>
  <si>
    <t xml:space="preserve">今枝</t>
  </si>
  <si>
    <t xml:space="preserve">今岡</t>
  </si>
  <si>
    <t xml:space="preserve">今城</t>
  </si>
  <si>
    <t xml:space="preserve">今橋</t>
  </si>
  <si>
    <t xml:space="preserve">今福</t>
  </si>
  <si>
    <t xml:space="preserve">今堀</t>
  </si>
  <si>
    <t xml:space="preserve">今吉</t>
  </si>
  <si>
    <t xml:space="preserve">入谷</t>
  </si>
  <si>
    <t xml:space="preserve">岩尾</t>
  </si>
  <si>
    <t xml:space="preserve">岩岡</t>
  </si>
  <si>
    <t xml:space="preserve">岩川</t>
  </si>
  <si>
    <t xml:space="preserve">岩木</t>
  </si>
  <si>
    <t xml:space="preserve">岩切</t>
  </si>
  <si>
    <t xml:space="preserve">岩月</t>
  </si>
  <si>
    <t xml:space="preserve">岩根</t>
  </si>
  <si>
    <t xml:space="preserve">岩原</t>
  </si>
  <si>
    <t xml:space="preserve">岩松</t>
  </si>
  <si>
    <t xml:space="preserve">宇賀</t>
  </si>
  <si>
    <t xml:space="preserve">宇治</t>
  </si>
  <si>
    <t xml:space="preserve">鵜川</t>
  </si>
  <si>
    <t xml:space="preserve">上川</t>
  </si>
  <si>
    <t xml:space="preserve">上垣</t>
  </si>
  <si>
    <t xml:space="preserve">上木</t>
  </si>
  <si>
    <t xml:space="preserve">上坂</t>
  </si>
  <si>
    <t xml:space="preserve">上代</t>
  </si>
  <si>
    <t xml:space="preserve">上中</t>
  </si>
  <si>
    <t xml:space="preserve">上野山</t>
  </si>
  <si>
    <t xml:space="preserve">植山</t>
  </si>
  <si>
    <t xml:space="preserve">魚谷</t>
  </si>
  <si>
    <t xml:space="preserve">潮</t>
  </si>
  <si>
    <t xml:space="preserve">打越</t>
  </si>
  <si>
    <t xml:space="preserve">打田</t>
  </si>
  <si>
    <t xml:space="preserve">生方</t>
  </si>
  <si>
    <t xml:space="preserve">海津</t>
  </si>
  <si>
    <t xml:space="preserve">海藤</t>
  </si>
  <si>
    <t xml:space="preserve">梅川</t>
  </si>
  <si>
    <t xml:space="preserve">梅木</t>
  </si>
  <si>
    <t xml:space="preserve">梅崎</t>
  </si>
  <si>
    <t xml:space="preserve">梅谷</t>
  </si>
  <si>
    <t xml:space="preserve">梅野</t>
  </si>
  <si>
    <t xml:space="preserve">梅林</t>
  </si>
  <si>
    <t xml:space="preserve">梅山</t>
  </si>
  <si>
    <t xml:space="preserve">卜部</t>
  </si>
  <si>
    <t xml:space="preserve">占部</t>
  </si>
  <si>
    <t xml:space="preserve">浦井</t>
  </si>
  <si>
    <t xml:space="preserve">浦崎</t>
  </si>
  <si>
    <t xml:space="preserve">浦島</t>
  </si>
  <si>
    <t xml:space="preserve">浦山</t>
  </si>
  <si>
    <t xml:space="preserve">江頭</t>
  </si>
  <si>
    <t xml:space="preserve">江端</t>
  </si>
  <si>
    <t xml:space="preserve">江畑</t>
  </si>
  <si>
    <t xml:space="preserve">江間</t>
  </si>
  <si>
    <t xml:space="preserve">江見</t>
  </si>
  <si>
    <t xml:space="preserve">江森</t>
  </si>
  <si>
    <t xml:space="preserve">海老</t>
  </si>
  <si>
    <t xml:space="preserve">海老根</t>
  </si>
  <si>
    <t xml:space="preserve">衛藤</t>
  </si>
  <si>
    <t xml:space="preserve">越後</t>
  </si>
  <si>
    <t xml:space="preserve">榎木</t>
  </si>
  <si>
    <t xml:space="preserve">榎並</t>
  </si>
  <si>
    <t xml:space="preserve">小形</t>
  </si>
  <si>
    <t xml:space="preserve">小木</t>
  </si>
  <si>
    <t xml:space="preserve">小野崎</t>
  </si>
  <si>
    <t xml:space="preserve">小野瀬</t>
  </si>
  <si>
    <t xml:space="preserve">小畠</t>
  </si>
  <si>
    <t xml:space="preserve">尾川</t>
  </si>
  <si>
    <t xml:space="preserve">尾高</t>
  </si>
  <si>
    <t xml:space="preserve">尾野</t>
  </si>
  <si>
    <t xml:space="preserve">尾本</t>
  </si>
  <si>
    <t xml:space="preserve">大喜多</t>
  </si>
  <si>
    <t xml:space="preserve">大草</t>
  </si>
  <si>
    <t xml:space="preserve">大窪</t>
  </si>
  <si>
    <t xml:space="preserve">大迫</t>
  </si>
  <si>
    <t xml:space="preserve">大塩</t>
  </si>
  <si>
    <t xml:space="preserve">大鹿</t>
  </si>
  <si>
    <t xml:space="preserve">大柴</t>
  </si>
  <si>
    <t xml:space="preserve">大角</t>
  </si>
  <si>
    <t xml:space="preserve">大瀬</t>
  </si>
  <si>
    <t xml:space="preserve">大武</t>
  </si>
  <si>
    <t xml:space="preserve">大辻</t>
  </si>
  <si>
    <t xml:space="preserve">大手</t>
  </si>
  <si>
    <t xml:space="preserve">C2</t>
  </si>
  <si>
    <t xml:space="preserve">大戸</t>
  </si>
  <si>
    <t xml:space="preserve">大富</t>
  </si>
  <si>
    <t xml:space="preserve">大鳥</t>
  </si>
  <si>
    <t xml:space="preserve">大中</t>
  </si>
  <si>
    <t xml:space="preserve">大藤</t>
  </si>
  <si>
    <t xml:space="preserve">大見</t>
  </si>
  <si>
    <t xml:space="preserve">大室</t>
  </si>
  <si>
    <t xml:space="preserve">大八木</t>
  </si>
  <si>
    <t xml:space="preserve">大藪</t>
  </si>
  <si>
    <t xml:space="preserve">大脇</t>
  </si>
  <si>
    <t xml:space="preserve">逢坂</t>
  </si>
  <si>
    <t xml:space="preserve">扇谷</t>
  </si>
  <si>
    <t xml:space="preserve">岡井</t>
  </si>
  <si>
    <t xml:space="preserve">岡谷</t>
  </si>
  <si>
    <t xml:space="preserve">岡庭</t>
  </si>
  <si>
    <t xml:space="preserve">荻</t>
  </si>
  <si>
    <t xml:space="preserve">沖本</t>
  </si>
  <si>
    <t xml:space="preserve">奥島</t>
  </si>
  <si>
    <t xml:space="preserve">奥住</t>
  </si>
  <si>
    <t xml:space="preserve">奥津</t>
  </si>
  <si>
    <t xml:space="preserve">奥出</t>
  </si>
  <si>
    <t xml:space="preserve">桶谷</t>
  </si>
  <si>
    <t xml:space="preserve">押谷</t>
  </si>
  <si>
    <t xml:space="preserve">鬼沢</t>
  </si>
  <si>
    <t xml:space="preserve">鬼塚</t>
  </si>
  <si>
    <t xml:space="preserve">加賀美</t>
  </si>
  <si>
    <t xml:space="preserve">加川</t>
  </si>
  <si>
    <t xml:space="preserve">加古</t>
  </si>
  <si>
    <t xml:space="preserve">加登</t>
  </si>
  <si>
    <t xml:space="preserve">加山</t>
  </si>
  <si>
    <t xml:space="preserve">可児</t>
  </si>
  <si>
    <t xml:space="preserve">香西</t>
  </si>
  <si>
    <t xml:space="preserve">香山</t>
  </si>
  <si>
    <t xml:space="preserve">賀川</t>
  </si>
  <si>
    <t xml:space="preserve">貝塚</t>
  </si>
  <si>
    <t xml:space="preserve">各務</t>
  </si>
  <si>
    <t xml:space="preserve">鏡</t>
  </si>
  <si>
    <t xml:space="preserve">柿沢</t>
  </si>
  <si>
    <t xml:space="preserve">柿田</t>
  </si>
  <si>
    <t xml:space="preserve">柿原</t>
  </si>
  <si>
    <t xml:space="preserve">鍵山</t>
  </si>
  <si>
    <t xml:space="preserve">掛川</t>
  </si>
  <si>
    <t xml:space="preserve">景山</t>
  </si>
  <si>
    <t xml:space="preserve">笠島</t>
  </si>
  <si>
    <t xml:space="preserve">柏倉</t>
  </si>
  <si>
    <t xml:space="preserve">樫原</t>
  </si>
  <si>
    <t xml:space="preserve">樫村</t>
  </si>
  <si>
    <t xml:space="preserve">梶井</t>
  </si>
  <si>
    <t xml:space="preserve">梶浦</t>
  </si>
  <si>
    <t xml:space="preserve">梶野</t>
  </si>
  <si>
    <t xml:space="preserve">春日井</t>
  </si>
  <si>
    <t xml:space="preserve">片瀬</t>
  </si>
  <si>
    <t xml:space="preserve">片田</t>
  </si>
  <si>
    <t xml:space="preserve">片平</t>
  </si>
  <si>
    <t xml:space="preserve">堅田</t>
  </si>
  <si>
    <t xml:space="preserve">勝浦</t>
  </si>
  <si>
    <t xml:space="preserve">勝川</t>
  </si>
  <si>
    <t xml:space="preserve">勝木</t>
  </si>
  <si>
    <t xml:space="preserve">勝部</t>
  </si>
  <si>
    <t xml:space="preserve">勝間</t>
  </si>
  <si>
    <t xml:space="preserve">勝俣</t>
  </si>
  <si>
    <t xml:space="preserve">勝見</t>
  </si>
  <si>
    <t xml:space="preserve">勝本</t>
  </si>
  <si>
    <t xml:space="preserve">勝村</t>
  </si>
  <si>
    <t xml:space="preserve">桂田</t>
  </si>
  <si>
    <t xml:space="preserve">葛城</t>
  </si>
  <si>
    <t xml:space="preserve">門井</t>
  </si>
  <si>
    <t xml:space="preserve">門倉</t>
  </si>
  <si>
    <t xml:space="preserve">金海</t>
  </si>
  <si>
    <t xml:space="preserve">金木</t>
  </si>
  <si>
    <t xml:space="preserve">金坂</t>
  </si>
  <si>
    <t xml:space="preserve">金崎</t>
  </si>
  <si>
    <t xml:space="preserve">金島</t>
  </si>
  <si>
    <t xml:space="preserve">兼田</t>
  </si>
  <si>
    <t xml:space="preserve">叶</t>
  </si>
  <si>
    <t xml:space="preserve">蒲田</t>
  </si>
  <si>
    <t xml:space="preserve">神沢</t>
  </si>
  <si>
    <t xml:space="preserve">神永</t>
  </si>
  <si>
    <t xml:space="preserve">神部</t>
  </si>
  <si>
    <t xml:space="preserve">神村</t>
  </si>
  <si>
    <t xml:space="preserve">神吉</t>
  </si>
  <si>
    <t xml:space="preserve">茅野</t>
  </si>
  <si>
    <t xml:space="preserve">鴨田</t>
  </si>
  <si>
    <t xml:space="preserve">唐津</t>
  </si>
  <si>
    <t xml:space="preserve">川下</t>
  </si>
  <si>
    <t xml:space="preserve">川澄</t>
  </si>
  <si>
    <t xml:space="preserve">川原田</t>
  </si>
  <si>
    <t xml:space="preserve">川人</t>
  </si>
  <si>
    <t xml:space="preserve">川部</t>
  </si>
  <si>
    <t xml:space="preserve">川元</t>
  </si>
  <si>
    <t xml:space="preserve">河津</t>
  </si>
  <si>
    <t xml:space="preserve">河東</t>
  </si>
  <si>
    <t xml:space="preserve">木川</t>
  </si>
  <si>
    <t xml:space="preserve">木暮</t>
  </si>
  <si>
    <t xml:space="preserve">木沢</t>
  </si>
  <si>
    <t xml:space="preserve">木曽</t>
  </si>
  <si>
    <t xml:space="preserve">木藤</t>
  </si>
  <si>
    <t xml:space="preserve">木部</t>
  </si>
  <si>
    <t xml:space="preserve">木元</t>
  </si>
  <si>
    <t xml:space="preserve">貴志</t>
  </si>
  <si>
    <t xml:space="preserve">C3</t>
  </si>
  <si>
    <t xml:space="preserve">貴田</t>
  </si>
  <si>
    <t xml:space="preserve">喜多川</t>
  </si>
  <si>
    <t xml:space="preserve">菊井</t>
  </si>
  <si>
    <t xml:space="preserve">菊岡</t>
  </si>
  <si>
    <t xml:space="preserve">菊島</t>
  </si>
  <si>
    <t xml:space="preserve">菊本</t>
  </si>
  <si>
    <t xml:space="preserve">岸川</t>
  </si>
  <si>
    <t xml:space="preserve">北谷</t>
  </si>
  <si>
    <t xml:space="preserve">北出</t>
  </si>
  <si>
    <t xml:space="preserve">北中</t>
  </si>
  <si>
    <t xml:space="preserve">北畑</t>
  </si>
  <si>
    <t xml:space="preserve">北畠</t>
  </si>
  <si>
    <t xml:space="preserve">北浜</t>
  </si>
  <si>
    <t xml:space="preserve">吉良</t>
  </si>
  <si>
    <t xml:space="preserve">橘高</t>
  </si>
  <si>
    <t xml:space="preserve">橘田</t>
  </si>
  <si>
    <t xml:space="preserve">清瀬</t>
  </si>
  <si>
    <t xml:space="preserve">清宮</t>
  </si>
  <si>
    <t xml:space="preserve">清本</t>
  </si>
  <si>
    <t xml:space="preserve">京谷</t>
  </si>
  <si>
    <t xml:space="preserve">桐谷</t>
  </si>
  <si>
    <t xml:space="preserve">桐原</t>
  </si>
  <si>
    <t xml:space="preserve">九鬼</t>
  </si>
  <si>
    <t xml:space="preserve">久保井</t>
  </si>
  <si>
    <t xml:space="preserve">草薙</t>
  </si>
  <si>
    <t xml:space="preserve">串田</t>
  </si>
  <si>
    <t xml:space="preserve">鯨井</t>
  </si>
  <si>
    <t xml:space="preserve">楠木</t>
  </si>
  <si>
    <t xml:space="preserve">楠瀬</t>
  </si>
  <si>
    <t xml:space="preserve">楠原</t>
  </si>
  <si>
    <t xml:space="preserve">楠山</t>
  </si>
  <si>
    <t xml:space="preserve">葛原</t>
  </si>
  <si>
    <t xml:space="preserve">国沢</t>
  </si>
  <si>
    <t xml:space="preserve">国島</t>
  </si>
  <si>
    <t xml:space="preserve">国友</t>
  </si>
  <si>
    <t xml:space="preserve">国広</t>
  </si>
  <si>
    <t xml:space="preserve">国松</t>
  </si>
  <si>
    <t xml:space="preserve">国吉</t>
  </si>
  <si>
    <t xml:space="preserve">功刀</t>
  </si>
  <si>
    <t xml:space="preserve">窪</t>
  </si>
  <si>
    <t xml:space="preserve">窪寺</t>
  </si>
  <si>
    <t xml:space="preserve">粂</t>
  </si>
  <si>
    <t xml:space="preserve">倉内</t>
  </si>
  <si>
    <t xml:space="preserve">倉谷</t>
  </si>
  <si>
    <t xml:space="preserve">蔵田</t>
  </si>
  <si>
    <t xml:space="preserve">蔵本</t>
  </si>
  <si>
    <t xml:space="preserve">栗栖</t>
  </si>
  <si>
    <t xml:space="preserve">栗谷</t>
  </si>
  <si>
    <t xml:space="preserve">呉</t>
  </si>
  <si>
    <t xml:space="preserve">呉本</t>
  </si>
  <si>
    <t xml:space="preserve">黒石</t>
  </si>
  <si>
    <t xml:space="preserve">黒坂</t>
  </si>
  <si>
    <t xml:space="preserve">黒島</t>
  </si>
  <si>
    <t xml:space="preserve">黒沼</t>
  </si>
  <si>
    <t xml:space="preserve">黒野</t>
  </si>
  <si>
    <t xml:space="preserve">黒柳</t>
  </si>
  <si>
    <t xml:space="preserve">桑村</t>
  </si>
  <si>
    <t xml:space="preserve">桑山</t>
  </si>
  <si>
    <t xml:space="preserve">剣持</t>
  </si>
  <si>
    <t xml:space="preserve">小石</t>
  </si>
  <si>
    <t xml:space="preserve">小磯</t>
  </si>
  <si>
    <t xml:space="preserve">小浦</t>
  </si>
  <si>
    <t xml:space="preserve">小枝</t>
  </si>
  <si>
    <t xml:space="preserve">小河原</t>
  </si>
  <si>
    <t xml:space="preserve">小崎</t>
  </si>
  <si>
    <t xml:space="preserve">小瀬</t>
  </si>
  <si>
    <t xml:space="preserve">小滝</t>
  </si>
  <si>
    <t xml:space="preserve">小中</t>
  </si>
  <si>
    <t xml:space="preserve">小針</t>
  </si>
  <si>
    <t xml:space="preserve">小牧</t>
  </si>
  <si>
    <t xml:space="preserve">小見山</t>
  </si>
  <si>
    <t xml:space="preserve">小森谷</t>
  </si>
  <si>
    <t xml:space="preserve">五井</t>
  </si>
  <si>
    <t xml:space="preserve">上月</t>
  </si>
  <si>
    <t xml:space="preserve">向島</t>
  </si>
  <si>
    <t xml:space="preserve">向田</t>
  </si>
  <si>
    <t xml:space="preserve">香田</t>
  </si>
  <si>
    <t xml:space="preserve">高</t>
  </si>
  <si>
    <t xml:space="preserve">郷</t>
  </si>
  <si>
    <t xml:space="preserve">郷田</t>
  </si>
  <si>
    <t xml:space="preserve">国府田</t>
  </si>
  <si>
    <t xml:space="preserve">越野</t>
  </si>
  <si>
    <t xml:space="preserve">越村</t>
  </si>
  <si>
    <t xml:space="preserve">越山</t>
  </si>
  <si>
    <t xml:space="preserve">興石</t>
  </si>
  <si>
    <t xml:space="preserve">駒崎</t>
  </si>
  <si>
    <t xml:space="preserve">駒田</t>
  </si>
  <si>
    <t xml:space="preserve">込山</t>
  </si>
  <si>
    <t xml:space="preserve">菰田</t>
  </si>
  <si>
    <t xml:space="preserve">今</t>
  </si>
  <si>
    <t xml:space="preserve">紺谷</t>
  </si>
  <si>
    <t xml:space="preserve">権田</t>
  </si>
  <si>
    <t xml:space="preserve">権藤</t>
  </si>
  <si>
    <t xml:space="preserve">佐倉</t>
  </si>
  <si>
    <t xml:space="preserve">佐古</t>
  </si>
  <si>
    <t xml:space="preserve">嵯峨</t>
  </si>
  <si>
    <t xml:space="preserve">西郷</t>
  </si>
  <si>
    <t xml:space="preserve">坂内</t>
  </si>
  <si>
    <t xml:space="preserve">坂崎</t>
  </si>
  <si>
    <t xml:space="preserve">坂西</t>
  </si>
  <si>
    <t xml:space="preserve">C4</t>
  </si>
  <si>
    <t xml:space="preserve">酒匂</t>
  </si>
  <si>
    <t xml:space="preserve">酒田</t>
  </si>
  <si>
    <t xml:space="preserve">酒本</t>
  </si>
  <si>
    <t xml:space="preserve">桜川</t>
  </si>
  <si>
    <t xml:space="preserve">桜本</t>
  </si>
  <si>
    <t xml:space="preserve">迫</t>
  </si>
  <si>
    <t xml:space="preserve">迫田</t>
  </si>
  <si>
    <t xml:space="preserve">笹尾</t>
  </si>
  <si>
    <t xml:space="preserve">笹木</t>
  </si>
  <si>
    <t xml:space="preserve">笹谷</t>
  </si>
  <si>
    <t xml:space="preserve">指田</t>
  </si>
  <si>
    <t xml:space="preserve">寒川</t>
  </si>
  <si>
    <t xml:space="preserve">猿渡</t>
  </si>
  <si>
    <t xml:space="preserve">沢木</t>
  </si>
  <si>
    <t xml:space="preserve">沢崎</t>
  </si>
  <si>
    <t xml:space="preserve">沢登</t>
  </si>
  <si>
    <t xml:space="preserve">沢辺</t>
  </si>
  <si>
    <t xml:space="preserve">沢本</t>
  </si>
  <si>
    <t xml:space="preserve">沢山</t>
  </si>
  <si>
    <t xml:space="preserve">三条</t>
  </si>
  <si>
    <t xml:space="preserve">三宮</t>
  </si>
  <si>
    <t xml:space="preserve">四方</t>
  </si>
  <si>
    <t xml:space="preserve">志野</t>
  </si>
  <si>
    <t xml:space="preserve">志摩</t>
  </si>
  <si>
    <t xml:space="preserve">椎野</t>
  </si>
  <si>
    <t xml:space="preserve">塩入</t>
  </si>
  <si>
    <t xml:space="preserve">塩津</t>
  </si>
  <si>
    <t xml:space="preserve">塩山</t>
  </si>
  <si>
    <t xml:space="preserve">鹿田</t>
  </si>
  <si>
    <t xml:space="preserve">茂野</t>
  </si>
  <si>
    <t xml:space="preserve">重野</t>
  </si>
  <si>
    <t xml:space="preserve">重光</t>
  </si>
  <si>
    <t xml:space="preserve">重森</t>
  </si>
  <si>
    <t xml:space="preserve">宍倉</t>
  </si>
  <si>
    <t xml:space="preserve">篠木</t>
  </si>
  <si>
    <t xml:space="preserve">篠沢</t>
  </si>
  <si>
    <t xml:space="preserve">芝野</t>
  </si>
  <si>
    <t xml:space="preserve">芝原</t>
  </si>
  <si>
    <t xml:space="preserve">芝本</t>
  </si>
  <si>
    <t xml:space="preserve">芝山</t>
  </si>
  <si>
    <t xml:space="preserve">柴谷</t>
  </si>
  <si>
    <t xml:space="preserve">柴野</t>
  </si>
  <si>
    <t xml:space="preserve">柴原</t>
  </si>
  <si>
    <t xml:space="preserve">渋江</t>
  </si>
  <si>
    <t xml:space="preserve">島内</t>
  </si>
  <si>
    <t xml:space="preserve">島川</t>
  </si>
  <si>
    <t xml:space="preserve">島倉</t>
  </si>
  <si>
    <t xml:space="preserve">島原</t>
  </si>
  <si>
    <t xml:space="preserve">島袋</t>
  </si>
  <si>
    <t xml:space="preserve">下井</t>
  </si>
  <si>
    <t xml:space="preserve">下坂</t>
  </si>
  <si>
    <t xml:space="preserve">下谷</t>
  </si>
  <si>
    <t xml:space="preserve">下地</t>
  </si>
  <si>
    <t xml:space="preserve">正司</t>
  </si>
  <si>
    <t xml:space="preserve">生野</t>
  </si>
  <si>
    <t xml:space="preserve">城野</t>
  </si>
  <si>
    <t xml:space="preserve">白神</t>
  </si>
  <si>
    <t xml:space="preserve">白子</t>
  </si>
  <si>
    <t xml:space="preserve">白坂</t>
  </si>
  <si>
    <t xml:space="preserve">白須</t>
  </si>
  <si>
    <t xml:space="preserve">白田</t>
  </si>
  <si>
    <t xml:space="preserve">白土</t>
  </si>
  <si>
    <t xml:space="preserve">白根</t>
  </si>
  <si>
    <t xml:space="preserve">白浜</t>
  </si>
  <si>
    <t xml:space="preserve">新海</t>
  </si>
  <si>
    <t xml:space="preserve">新城</t>
  </si>
  <si>
    <t xml:space="preserve">新宅</t>
  </si>
  <si>
    <t xml:space="preserve">新堂</t>
  </si>
  <si>
    <t xml:space="preserve">新野</t>
  </si>
  <si>
    <t xml:space="preserve">新堀</t>
  </si>
  <si>
    <t xml:space="preserve">新宮</t>
  </si>
  <si>
    <t xml:space="preserve">新屋</t>
  </si>
  <si>
    <t xml:space="preserve">須川</t>
  </si>
  <si>
    <t xml:space="preserve">須佐</t>
  </si>
  <si>
    <t xml:space="preserve">須原</t>
  </si>
  <si>
    <t xml:space="preserve">須磨</t>
  </si>
  <si>
    <t xml:space="preserve">末岡</t>
  </si>
  <si>
    <t xml:space="preserve">末次</t>
  </si>
  <si>
    <t xml:space="preserve">菅生</t>
  </si>
  <si>
    <t xml:space="preserve">杉井</t>
  </si>
  <si>
    <t xml:space="preserve">杉沢</t>
  </si>
  <si>
    <t xml:space="preserve">杉下</t>
  </si>
  <si>
    <t xml:space="preserve">鈴江</t>
  </si>
  <si>
    <t xml:space="preserve">鈴村</t>
  </si>
  <si>
    <t xml:space="preserve">世古</t>
  </si>
  <si>
    <t xml:space="preserve">瀬口</t>
  </si>
  <si>
    <t xml:space="preserve">瀬古</t>
  </si>
  <si>
    <t xml:space="preserve">瀬谷</t>
  </si>
  <si>
    <t xml:space="preserve">瀬戸口</t>
  </si>
  <si>
    <t xml:space="preserve">瀬野</t>
  </si>
  <si>
    <t xml:space="preserve">瀬山</t>
  </si>
  <si>
    <t xml:space="preserve">清家</t>
  </si>
  <si>
    <t xml:space="preserve">関岡</t>
  </si>
  <si>
    <t xml:space="preserve">関原</t>
  </si>
  <si>
    <t xml:space="preserve">関屋</t>
  </si>
  <si>
    <t xml:space="preserve">関山</t>
  </si>
  <si>
    <t xml:space="preserve">銭谷</t>
  </si>
  <si>
    <t xml:space="preserve">芹川</t>
  </si>
  <si>
    <t xml:space="preserve">仙石</t>
  </si>
  <si>
    <t xml:space="preserve">仙田</t>
  </si>
  <si>
    <t xml:space="preserve">C5</t>
  </si>
  <si>
    <t xml:space="preserve">曽田</t>
  </si>
  <si>
    <t xml:space="preserve">祖父江</t>
  </si>
  <si>
    <t xml:space="preserve">薗田</t>
  </si>
  <si>
    <t xml:space="preserve">染川</t>
  </si>
  <si>
    <t xml:space="preserve">染野</t>
  </si>
  <si>
    <t xml:space="preserve">田内</t>
  </si>
  <si>
    <t xml:space="preserve">田尾</t>
  </si>
  <si>
    <t xml:space="preserve">田岡</t>
  </si>
  <si>
    <t xml:space="preserve">田窪</t>
  </si>
  <si>
    <t xml:space="preserve">田子</t>
  </si>
  <si>
    <t xml:space="preserve">田谷</t>
  </si>
  <si>
    <t xml:space="preserve">田近</t>
  </si>
  <si>
    <t xml:space="preserve">田巻</t>
  </si>
  <si>
    <t xml:space="preserve">多賀谷</t>
  </si>
  <si>
    <t xml:space="preserve">太刀川</t>
  </si>
  <si>
    <t xml:space="preserve">平良</t>
  </si>
  <si>
    <t xml:space="preserve">大東</t>
  </si>
  <si>
    <t xml:space="preserve">高浦</t>
  </si>
  <si>
    <t xml:space="preserve">高岸</t>
  </si>
  <si>
    <t xml:space="preserve">高辻</t>
  </si>
  <si>
    <t xml:space="preserve">高寺</t>
  </si>
  <si>
    <t xml:space="preserve">高根</t>
  </si>
  <si>
    <t xml:space="preserve">高萩</t>
  </si>
  <si>
    <t xml:space="preserve">高平</t>
  </si>
  <si>
    <t xml:space="preserve">高藤</t>
  </si>
  <si>
    <t xml:space="preserve">高間</t>
  </si>
  <si>
    <t xml:space="preserve">滝井</t>
  </si>
  <si>
    <t xml:space="preserve">滝上</t>
  </si>
  <si>
    <t xml:space="preserve">滝島</t>
  </si>
  <si>
    <t xml:space="preserve">滝山</t>
  </si>
  <si>
    <t xml:space="preserve">竹尾</t>
  </si>
  <si>
    <t xml:space="preserve">竹口</t>
  </si>
  <si>
    <t xml:space="preserve">竹腰</t>
  </si>
  <si>
    <t xml:space="preserve">竹崎</t>
  </si>
  <si>
    <t xml:space="preserve">竹花</t>
  </si>
  <si>
    <t xml:space="preserve">武</t>
  </si>
  <si>
    <t xml:space="preserve">武居</t>
  </si>
  <si>
    <t xml:space="preserve">武智</t>
  </si>
  <si>
    <t xml:space="preserve">武富</t>
  </si>
  <si>
    <t xml:space="preserve">竜田</t>
  </si>
  <si>
    <t xml:space="preserve">竜野</t>
  </si>
  <si>
    <t xml:space="preserve">辰野</t>
  </si>
  <si>
    <t xml:space="preserve">立岡</t>
  </si>
  <si>
    <t xml:space="preserve">立木</t>
  </si>
  <si>
    <t xml:space="preserve">立田</t>
  </si>
  <si>
    <t xml:space="preserve">立松</t>
  </si>
  <si>
    <t xml:space="preserve">立山</t>
  </si>
  <si>
    <t xml:space="preserve">建部</t>
  </si>
  <si>
    <t xml:space="preserve">蓼沼</t>
  </si>
  <si>
    <t xml:space="preserve">棚田</t>
  </si>
  <si>
    <t xml:space="preserve">谷島</t>
  </si>
  <si>
    <t xml:space="preserve">谷中</t>
  </si>
  <si>
    <t xml:space="preserve">谷原</t>
  </si>
  <si>
    <t xml:space="preserve">谷藤</t>
  </si>
  <si>
    <t xml:space="preserve">谷脇</t>
  </si>
  <si>
    <t xml:space="preserve">種田</t>
  </si>
  <si>
    <t xml:space="preserve">玉岡</t>
  </si>
  <si>
    <t xml:space="preserve">俵</t>
  </si>
  <si>
    <t xml:space="preserve">丹沢</t>
  </si>
  <si>
    <t xml:space="preserve">丹治</t>
  </si>
  <si>
    <t xml:space="preserve">千賀</t>
  </si>
  <si>
    <t xml:space="preserve">千久</t>
  </si>
  <si>
    <t xml:space="preserve">近田</t>
  </si>
  <si>
    <t xml:space="preserve">茶谷</t>
  </si>
  <si>
    <t xml:space="preserve">中馬</t>
  </si>
  <si>
    <t xml:space="preserve">津崎</t>
  </si>
  <si>
    <t xml:space="preserve">津野</t>
  </si>
  <si>
    <t xml:space="preserve">津山</t>
  </si>
  <si>
    <t xml:space="preserve">対馬</t>
  </si>
  <si>
    <t xml:space="preserve">塚口</t>
  </si>
  <si>
    <t xml:space="preserve">築山</t>
  </si>
  <si>
    <t xml:space="preserve">辻岡</t>
  </si>
  <si>
    <t xml:space="preserve">土山</t>
  </si>
  <si>
    <t xml:space="preserve">恒川</t>
  </si>
  <si>
    <t xml:space="preserve">坪川</t>
  </si>
  <si>
    <t xml:space="preserve">壷井</t>
  </si>
  <si>
    <t xml:space="preserve">鶴</t>
  </si>
  <si>
    <t xml:space="preserve">鶴谷</t>
  </si>
  <si>
    <t xml:space="preserve">鶴巻</t>
  </si>
  <si>
    <t xml:space="preserve">出川</t>
  </si>
  <si>
    <t xml:space="preserve">出水</t>
  </si>
  <si>
    <t xml:space="preserve">寺口</t>
  </si>
  <si>
    <t xml:space="preserve">寺坂</t>
  </si>
  <si>
    <t xml:space="preserve">寺下</t>
  </si>
  <si>
    <t xml:space="preserve">寺谷</t>
  </si>
  <si>
    <t xml:space="preserve">寺野</t>
  </si>
  <si>
    <t xml:space="preserve">寺前</t>
  </si>
  <si>
    <t xml:space="preserve">寺脇</t>
  </si>
  <si>
    <t xml:space="preserve">照屋</t>
  </si>
  <si>
    <t xml:space="preserve">戸井田</t>
  </si>
  <si>
    <t xml:space="preserve">戸口</t>
  </si>
  <si>
    <t xml:space="preserve">戸崎</t>
  </si>
  <si>
    <t xml:space="preserve">外川</t>
  </si>
  <si>
    <t xml:space="preserve">外村</t>
  </si>
  <si>
    <t xml:space="preserve">刀根</t>
  </si>
  <si>
    <t xml:space="preserve">十川</t>
  </si>
  <si>
    <t xml:space="preserve">十河</t>
  </si>
  <si>
    <t xml:space="preserve">渡会</t>
  </si>
  <si>
    <t xml:space="preserve">東郷</t>
  </si>
  <si>
    <t xml:space="preserve">当麻</t>
  </si>
  <si>
    <t xml:space="preserve">C6</t>
  </si>
  <si>
    <t xml:space="preserve">藤堂</t>
  </si>
  <si>
    <t xml:space="preserve">徳井</t>
  </si>
  <si>
    <t xml:space="preserve">徳岡</t>
  </si>
  <si>
    <t xml:space="preserve">徳島</t>
  </si>
  <si>
    <t xml:space="preserve">徳野</t>
  </si>
  <si>
    <t xml:space="preserve">徳丸</t>
  </si>
  <si>
    <t xml:space="preserve">徳村</t>
  </si>
  <si>
    <t xml:space="preserve">利川</t>
  </si>
  <si>
    <t xml:space="preserve">富井</t>
  </si>
  <si>
    <t xml:space="preserve">富島</t>
  </si>
  <si>
    <t xml:space="preserve">富谷</t>
  </si>
  <si>
    <t xml:space="preserve">富本</t>
  </si>
  <si>
    <t xml:space="preserve">友成</t>
  </si>
  <si>
    <t xml:space="preserve">友野</t>
  </si>
  <si>
    <t xml:space="preserve">豊崎</t>
  </si>
  <si>
    <t xml:space="preserve">豊永</t>
  </si>
  <si>
    <t xml:space="preserve">豊原</t>
  </si>
  <si>
    <t xml:space="preserve">鳥飼</t>
  </si>
  <si>
    <t xml:space="preserve">鳥谷</t>
  </si>
  <si>
    <t xml:space="preserve">名越</t>
  </si>
  <si>
    <t xml:space="preserve">名古屋</t>
  </si>
  <si>
    <t xml:space="preserve">名村</t>
  </si>
  <si>
    <t xml:space="preserve">名和</t>
  </si>
  <si>
    <t xml:space="preserve">苗村</t>
  </si>
  <si>
    <t xml:space="preserve">直江</t>
  </si>
  <si>
    <t xml:space="preserve">中居</t>
  </si>
  <si>
    <t xml:space="preserve">中内</t>
  </si>
  <si>
    <t xml:space="preserve">中崎</t>
  </si>
  <si>
    <t xml:space="preserve">中曽根</t>
  </si>
  <si>
    <t xml:space="preserve">中園</t>
  </si>
  <si>
    <t xml:space="preserve">中台</t>
  </si>
  <si>
    <t xml:space="preserve">中務</t>
  </si>
  <si>
    <t xml:space="preserve">中畑</t>
  </si>
  <si>
    <t xml:space="preserve">中浜</t>
  </si>
  <si>
    <t xml:space="preserve">中東</t>
  </si>
  <si>
    <t xml:space="preserve">中間</t>
  </si>
  <si>
    <t xml:space="preserve">中松</t>
  </si>
  <si>
    <t xml:space="preserve">中丸</t>
  </si>
  <si>
    <t xml:space="preserve">中矢</t>
  </si>
  <si>
    <t xml:space="preserve">中安</t>
  </si>
  <si>
    <t xml:space="preserve">仲川</t>
  </si>
  <si>
    <t xml:space="preserve">仲西</t>
  </si>
  <si>
    <t xml:space="preserve">仲本</t>
  </si>
  <si>
    <t xml:space="preserve">仲山</t>
  </si>
  <si>
    <t xml:space="preserve">永谷</t>
  </si>
  <si>
    <t xml:space="preserve">永富</t>
  </si>
  <si>
    <t xml:space="preserve">永沼</t>
  </si>
  <si>
    <t xml:space="preserve">永峰</t>
  </si>
  <si>
    <t xml:space="preserve">永吉</t>
  </si>
  <si>
    <t xml:space="preserve">長久保</t>
  </si>
  <si>
    <t xml:space="preserve">長倉</t>
  </si>
  <si>
    <t xml:space="preserve">長門</t>
  </si>
  <si>
    <t xml:space="preserve">長友</t>
  </si>
  <si>
    <t xml:space="preserve">長嶺</t>
  </si>
  <si>
    <t xml:space="preserve">長峰</t>
  </si>
  <si>
    <t xml:space="preserve">長屋</t>
  </si>
  <si>
    <t xml:space="preserve">夏山</t>
  </si>
  <si>
    <t xml:space="preserve">鍋谷</t>
  </si>
  <si>
    <t xml:space="preserve">並川</t>
  </si>
  <si>
    <t xml:space="preserve">並河</t>
  </si>
  <si>
    <t xml:space="preserve">滑川</t>
  </si>
  <si>
    <t xml:space="preserve">楢崎</t>
  </si>
  <si>
    <t xml:space="preserve">楢原</t>
  </si>
  <si>
    <t xml:space="preserve">鳴海</t>
  </si>
  <si>
    <t xml:space="preserve">南波</t>
  </si>
  <si>
    <t xml:space="preserve">南里</t>
  </si>
  <si>
    <t xml:space="preserve">二川</t>
  </si>
  <si>
    <t xml:space="preserve">二木</t>
  </si>
  <si>
    <t xml:space="preserve">丹生</t>
  </si>
  <si>
    <t xml:space="preserve">新浦</t>
  </si>
  <si>
    <t xml:space="preserve">新里</t>
  </si>
  <si>
    <t xml:space="preserve">西海</t>
  </si>
  <si>
    <t xml:space="preserve">西方</t>
  </si>
  <si>
    <t xml:space="preserve">西上</t>
  </si>
  <si>
    <t xml:space="preserve">西河</t>
  </si>
  <si>
    <t xml:space="preserve">西久保</t>
  </si>
  <si>
    <t xml:space="preserve">西林</t>
  </si>
  <si>
    <t xml:space="preserve">西部</t>
  </si>
  <si>
    <t xml:space="preserve">西牧</t>
  </si>
  <si>
    <t xml:space="preserve">西巻</t>
  </si>
  <si>
    <t xml:space="preserve">西松</t>
  </si>
  <si>
    <t xml:space="preserve">西元</t>
  </si>
  <si>
    <t xml:space="preserve">錦織</t>
  </si>
  <si>
    <t xml:space="preserve">蜷川</t>
  </si>
  <si>
    <t xml:space="preserve">額田</t>
  </si>
  <si>
    <t xml:space="preserve">貫井</t>
  </si>
  <si>
    <t xml:space="preserve">沼野</t>
  </si>
  <si>
    <t xml:space="preserve">根来</t>
  </si>
  <si>
    <t xml:space="preserve">野川</t>
  </si>
  <si>
    <t xml:space="preserve">野木</t>
  </si>
  <si>
    <t xml:space="preserve">野地</t>
  </si>
  <si>
    <t xml:space="preserve">野津</t>
  </si>
  <si>
    <t xml:space="preserve">野々山</t>
  </si>
  <si>
    <t xml:space="preserve">野辺</t>
  </si>
  <si>
    <t xml:space="preserve">野見山</t>
  </si>
  <si>
    <t xml:space="preserve">野元</t>
  </si>
  <si>
    <t xml:space="preserve">野山</t>
  </si>
  <si>
    <t xml:space="preserve">納谷</t>
  </si>
  <si>
    <t xml:space="preserve">信川</t>
  </si>
  <si>
    <t xml:space="preserve">信田</t>
  </si>
  <si>
    <t xml:space="preserve">C7</t>
  </si>
  <si>
    <t xml:space="preserve">延原</t>
  </si>
  <si>
    <t xml:space="preserve">延山</t>
  </si>
  <si>
    <t xml:space="preserve">羽賀</t>
  </si>
  <si>
    <t xml:space="preserve">羽柴</t>
  </si>
  <si>
    <t xml:space="preserve">羽根田</t>
  </si>
  <si>
    <t xml:space="preserve">波田</t>
  </si>
  <si>
    <t xml:space="preserve">波田野</t>
  </si>
  <si>
    <t xml:space="preserve">袴田</t>
  </si>
  <si>
    <t xml:space="preserve">箱崎</t>
  </si>
  <si>
    <t xml:space="preserve">箱田</t>
  </si>
  <si>
    <t xml:space="preserve">間</t>
  </si>
  <si>
    <t xml:space="preserve">橋</t>
  </si>
  <si>
    <t xml:space="preserve">橋川</t>
  </si>
  <si>
    <t xml:space="preserve">橋野</t>
  </si>
  <si>
    <t xml:space="preserve">橋村</t>
  </si>
  <si>
    <t xml:space="preserve">蓮井</t>
  </si>
  <si>
    <t xml:space="preserve">蓮池</t>
  </si>
  <si>
    <t xml:space="preserve">畑田</t>
  </si>
  <si>
    <t xml:space="preserve">畠</t>
  </si>
  <si>
    <t xml:space="preserve">秦野</t>
  </si>
  <si>
    <t xml:space="preserve">幡野</t>
  </si>
  <si>
    <t xml:space="preserve">蜂須賀</t>
  </si>
  <si>
    <t xml:space="preserve">蜂谷</t>
  </si>
  <si>
    <t xml:space="preserve">初田</t>
  </si>
  <si>
    <t xml:space="preserve">花木</t>
  </si>
  <si>
    <t xml:space="preserve">花崎</t>
  </si>
  <si>
    <t xml:space="preserve">花野</t>
  </si>
  <si>
    <t xml:space="preserve">花輪</t>
  </si>
  <si>
    <t xml:space="preserve">英</t>
  </si>
  <si>
    <t xml:space="preserve">浜井</t>
  </si>
  <si>
    <t xml:space="preserve">浜岡</t>
  </si>
  <si>
    <t xml:space="preserve">浜川</t>
  </si>
  <si>
    <t xml:space="preserve">浜島</t>
  </si>
  <si>
    <t xml:space="preserve">浜谷</t>
  </si>
  <si>
    <t xml:space="preserve">浜松</t>
  </si>
  <si>
    <t xml:space="preserve">浜村</t>
  </si>
  <si>
    <t xml:space="preserve">早崎</t>
  </si>
  <si>
    <t xml:space="preserve">原野</t>
  </si>
  <si>
    <t xml:space="preserve">原山</t>
  </si>
  <si>
    <t xml:space="preserve">春原</t>
  </si>
  <si>
    <t xml:space="preserve">伴野</t>
  </si>
  <si>
    <t xml:space="preserve">番場</t>
  </si>
  <si>
    <t xml:space="preserve">比嘉</t>
  </si>
  <si>
    <t xml:space="preserve">日笠</t>
  </si>
  <si>
    <t xml:space="preserve">樋川</t>
  </si>
  <si>
    <t xml:space="preserve">樋田</t>
  </si>
  <si>
    <t xml:space="preserve">樋野</t>
  </si>
  <si>
    <t xml:space="preserve">樋渡</t>
  </si>
  <si>
    <t xml:space="preserve">尾藤</t>
  </si>
  <si>
    <t xml:space="preserve">稗田</t>
  </si>
  <si>
    <t xml:space="preserve">東浦</t>
  </si>
  <si>
    <t xml:space="preserve">東川</t>
  </si>
  <si>
    <t xml:space="preserve">東谷</t>
  </si>
  <si>
    <t xml:space="preserve">東出</t>
  </si>
  <si>
    <t xml:space="preserve">東原</t>
  </si>
  <si>
    <t xml:space="preserve">引地</t>
  </si>
  <si>
    <t xml:space="preserve">彦坂</t>
  </si>
  <si>
    <t xml:space="preserve">彦田</t>
  </si>
  <si>
    <t xml:space="preserve">久下</t>
  </si>
  <si>
    <t xml:space="preserve">久富</t>
  </si>
  <si>
    <t xml:space="preserve">久本</t>
  </si>
  <si>
    <t xml:space="preserve">姫野</t>
  </si>
  <si>
    <t xml:space="preserve">兵藤</t>
  </si>
  <si>
    <t xml:space="preserve">平瀬</t>
  </si>
  <si>
    <t xml:space="preserve">平出</t>
  </si>
  <si>
    <t xml:space="preserve">蛭間</t>
  </si>
  <si>
    <t xml:space="preserve">広江</t>
  </si>
  <si>
    <t xml:space="preserve">広木</t>
  </si>
  <si>
    <t xml:space="preserve">広谷</t>
  </si>
  <si>
    <t xml:space="preserve">広畑</t>
  </si>
  <si>
    <t xml:space="preserve">広部</t>
  </si>
  <si>
    <t xml:space="preserve">広本</t>
  </si>
  <si>
    <t xml:space="preserve">弘中</t>
  </si>
  <si>
    <t xml:space="preserve">不破</t>
  </si>
  <si>
    <t xml:space="preserve">深江</t>
  </si>
  <si>
    <t xml:space="preserve">深瀬</t>
  </si>
  <si>
    <t xml:space="preserve">吹田</t>
  </si>
  <si>
    <t xml:space="preserve">福家</t>
  </si>
  <si>
    <t xml:space="preserve">福川</t>
  </si>
  <si>
    <t xml:space="preserve">福崎</t>
  </si>
  <si>
    <t xml:space="preserve">福住</t>
  </si>
  <si>
    <t xml:space="preserve">福谷</t>
  </si>
  <si>
    <t xml:space="preserve">福元</t>
  </si>
  <si>
    <t xml:space="preserve">福森</t>
  </si>
  <si>
    <t xml:space="preserve">伏木</t>
  </si>
  <si>
    <t xml:space="preserve">藤居</t>
  </si>
  <si>
    <t xml:space="preserve">藤尾</t>
  </si>
  <si>
    <t xml:space="preserve">藤塚</t>
  </si>
  <si>
    <t xml:space="preserve">藤永</t>
  </si>
  <si>
    <t xml:space="preserve">藤浪</t>
  </si>
  <si>
    <t xml:space="preserve">藤橋</t>
  </si>
  <si>
    <t xml:space="preserve">藤元</t>
  </si>
  <si>
    <t xml:space="preserve">藤吉</t>
  </si>
  <si>
    <t xml:space="preserve">渕上</t>
  </si>
  <si>
    <t xml:space="preserve">舟木</t>
  </si>
  <si>
    <t xml:space="preserve">船戸</t>
  </si>
  <si>
    <t xml:space="preserve">文原</t>
  </si>
  <si>
    <t xml:space="preserve">古井</t>
  </si>
  <si>
    <t xml:space="preserve">古内</t>
  </si>
  <si>
    <t xml:space="preserve">古木</t>
  </si>
  <si>
    <t xml:space="preserve">C8</t>
  </si>
  <si>
    <t xml:space="preserve">古瀬</t>
  </si>
  <si>
    <t xml:space="preserve">古野</t>
  </si>
  <si>
    <t xml:space="preserve">古畑</t>
  </si>
  <si>
    <t xml:space="preserve">古本</t>
  </si>
  <si>
    <t xml:space="preserve">星田</t>
  </si>
  <si>
    <t xml:space="preserve">細江</t>
  </si>
  <si>
    <t xml:space="preserve">細山</t>
  </si>
  <si>
    <t xml:space="preserve">堀之内</t>
  </si>
  <si>
    <t xml:space="preserve">本荘</t>
  </si>
  <si>
    <t xml:space="preserve">本城</t>
  </si>
  <si>
    <t xml:space="preserve">本藤</t>
  </si>
  <si>
    <t xml:space="preserve">馬島</t>
  </si>
  <si>
    <t xml:space="preserve">真柄</t>
  </si>
  <si>
    <t xml:space="preserve">真砂</t>
  </si>
  <si>
    <t xml:space="preserve">間島</t>
  </si>
  <si>
    <t xml:space="preserve">間中</t>
  </si>
  <si>
    <t xml:space="preserve">間野</t>
  </si>
  <si>
    <t xml:space="preserve">前</t>
  </si>
  <si>
    <t xml:space="preserve">前橋</t>
  </si>
  <si>
    <t xml:space="preserve">牧村</t>
  </si>
  <si>
    <t xml:space="preserve">槇</t>
  </si>
  <si>
    <t xml:space="preserve">槇田</t>
  </si>
  <si>
    <t xml:space="preserve">槇野</t>
  </si>
  <si>
    <t xml:space="preserve">蒔田</t>
  </si>
  <si>
    <t xml:space="preserve">正井</t>
  </si>
  <si>
    <t xml:space="preserve">正岡</t>
  </si>
  <si>
    <t xml:space="preserve">政岡</t>
  </si>
  <si>
    <t xml:space="preserve">増尾</t>
  </si>
  <si>
    <t xml:space="preserve">増岡</t>
  </si>
  <si>
    <t xml:space="preserve">増川</t>
  </si>
  <si>
    <t xml:space="preserve">増沢</t>
  </si>
  <si>
    <t xml:space="preserve">増永</t>
  </si>
  <si>
    <t xml:space="preserve">増野</t>
  </si>
  <si>
    <t xml:space="preserve">増本</t>
  </si>
  <si>
    <t xml:space="preserve">桝谷</t>
  </si>
  <si>
    <t xml:space="preserve">桝本</t>
  </si>
  <si>
    <t xml:space="preserve">俣野</t>
  </si>
  <si>
    <t xml:space="preserve">町野</t>
  </si>
  <si>
    <t xml:space="preserve">松石</t>
  </si>
  <si>
    <t xml:space="preserve">松枝</t>
  </si>
  <si>
    <t xml:space="preserve">松久</t>
  </si>
  <si>
    <t xml:space="preserve">松浪</t>
  </si>
  <si>
    <t xml:space="preserve">松見</t>
  </si>
  <si>
    <t xml:space="preserve">松森</t>
  </si>
  <si>
    <t xml:space="preserve">松吉</t>
  </si>
  <si>
    <t xml:space="preserve">黛</t>
  </si>
  <si>
    <t xml:space="preserve">丸川</t>
  </si>
  <si>
    <t xml:space="preserve">丸木</t>
  </si>
  <si>
    <t xml:space="preserve">丸橋</t>
  </si>
  <si>
    <t xml:space="preserve">丸本</t>
  </si>
  <si>
    <t xml:space="preserve">円山</t>
  </si>
  <si>
    <t xml:space="preserve">万代</t>
  </si>
  <si>
    <t xml:space="preserve">万野</t>
  </si>
  <si>
    <t xml:space="preserve">三石</t>
  </si>
  <si>
    <t xml:space="preserve">三尾</t>
  </si>
  <si>
    <t xml:space="preserve">三神</t>
  </si>
  <si>
    <t xml:space="preserve">三川</t>
  </si>
  <si>
    <t xml:space="preserve">三坂</t>
  </si>
  <si>
    <t xml:space="preserve">三品</t>
  </si>
  <si>
    <t xml:space="preserve">三野</t>
  </si>
  <si>
    <t xml:space="preserve">三船</t>
  </si>
  <si>
    <t xml:space="preserve">三本</t>
  </si>
  <si>
    <t xml:space="preserve">三矢</t>
  </si>
  <si>
    <t xml:space="preserve">三山</t>
  </si>
  <si>
    <t xml:space="preserve">三吉</t>
  </si>
  <si>
    <t xml:space="preserve">三和</t>
  </si>
  <si>
    <t xml:space="preserve">美濃部</t>
  </si>
  <si>
    <t xml:space="preserve">美馬</t>
  </si>
  <si>
    <t xml:space="preserve">御園</t>
  </si>
  <si>
    <t xml:space="preserve">右田</t>
  </si>
  <si>
    <t xml:space="preserve">水井</t>
  </si>
  <si>
    <t xml:space="preserve">水木</t>
  </si>
  <si>
    <t xml:space="preserve">水戸</t>
  </si>
  <si>
    <t xml:space="preserve">水沼</t>
  </si>
  <si>
    <t xml:space="preserve">水間</t>
  </si>
  <si>
    <t xml:space="preserve">溝上</t>
  </si>
  <si>
    <t xml:space="preserve">溝田</t>
  </si>
  <si>
    <t xml:space="preserve">溝淵</t>
  </si>
  <si>
    <t xml:space="preserve">道中</t>
  </si>
  <si>
    <t xml:space="preserve">光井</t>
  </si>
  <si>
    <t xml:space="preserve">光岡</t>
  </si>
  <si>
    <t xml:space="preserve">光田</t>
  </si>
  <si>
    <t xml:space="preserve">光永</t>
  </si>
  <si>
    <t xml:space="preserve">光本</t>
  </si>
  <si>
    <t xml:space="preserve">満田</t>
  </si>
  <si>
    <t xml:space="preserve">源</t>
  </si>
  <si>
    <t xml:space="preserve">南川</t>
  </si>
  <si>
    <t xml:space="preserve">南田</t>
  </si>
  <si>
    <t xml:space="preserve">南谷</t>
  </si>
  <si>
    <t xml:space="preserve">南出</t>
  </si>
  <si>
    <t xml:space="preserve">南畑</t>
  </si>
  <si>
    <t xml:space="preserve">南山</t>
  </si>
  <si>
    <t xml:space="preserve">峰崎</t>
  </si>
  <si>
    <t xml:space="preserve">峰田</t>
  </si>
  <si>
    <t xml:space="preserve">箕浦</t>
  </si>
  <si>
    <t xml:space="preserve">宮入</t>
  </si>
  <si>
    <t xml:space="preserve">宮浦</t>
  </si>
  <si>
    <t xml:space="preserve">宮口</t>
  </si>
  <si>
    <t xml:space="preserve">宮越</t>
  </si>
  <si>
    <t xml:space="preserve">宮園</t>
  </si>
  <si>
    <t xml:space="preserve">C9</t>
  </si>
  <si>
    <t xml:space="preserve">宮谷</t>
  </si>
  <si>
    <t xml:space="preserve">宮元</t>
  </si>
  <si>
    <t xml:space="preserve">宮森</t>
  </si>
  <si>
    <t xml:space="preserve">牟田</t>
  </si>
  <si>
    <t xml:space="preserve">宗田</t>
  </si>
  <si>
    <t xml:space="preserve">村沢</t>
  </si>
  <si>
    <t xml:space="preserve">村島</t>
  </si>
  <si>
    <t xml:space="preserve">村橋</t>
  </si>
  <si>
    <t xml:space="preserve">村林</t>
  </si>
  <si>
    <t xml:space="preserve">室</t>
  </si>
  <si>
    <t xml:space="preserve">室岡</t>
  </si>
  <si>
    <t xml:space="preserve">目崎</t>
  </si>
  <si>
    <t xml:space="preserve">本木</t>
  </si>
  <si>
    <t xml:space="preserve">本沢</t>
  </si>
  <si>
    <t xml:space="preserve">本宮</t>
  </si>
  <si>
    <t xml:space="preserve">本吉</t>
  </si>
  <si>
    <t xml:space="preserve">元井</t>
  </si>
  <si>
    <t xml:space="preserve">元田</t>
  </si>
  <si>
    <t xml:space="preserve">元村</t>
  </si>
  <si>
    <t xml:space="preserve">元山</t>
  </si>
  <si>
    <t xml:space="preserve">籾山</t>
  </si>
  <si>
    <t xml:space="preserve">森内</t>
  </si>
  <si>
    <t xml:space="preserve">森迫</t>
  </si>
  <si>
    <t xml:space="preserve">森重</t>
  </si>
  <si>
    <t xml:space="preserve">森近</t>
  </si>
  <si>
    <t xml:space="preserve">森戸</t>
  </si>
  <si>
    <t xml:space="preserve">森中</t>
  </si>
  <si>
    <t xml:space="preserve">森原</t>
  </si>
  <si>
    <t xml:space="preserve">森元</t>
  </si>
  <si>
    <t xml:space="preserve">森屋</t>
  </si>
  <si>
    <t xml:space="preserve">森吉</t>
  </si>
  <si>
    <t xml:space="preserve">盛</t>
  </si>
  <si>
    <t xml:space="preserve">諸井</t>
  </si>
  <si>
    <t xml:space="preserve">諸岡</t>
  </si>
  <si>
    <t xml:space="preserve">諸星</t>
  </si>
  <si>
    <t xml:space="preserve">八坂</t>
  </si>
  <si>
    <t xml:space="preserve">八木沢</t>
  </si>
  <si>
    <t xml:space="preserve">矢尾</t>
  </si>
  <si>
    <t xml:space="preserve">矢木</t>
  </si>
  <si>
    <t xml:space="preserve">矢ケ崎</t>
  </si>
  <si>
    <t xml:space="preserve">矢萩</t>
  </si>
  <si>
    <t xml:space="preserve">矢藤</t>
  </si>
  <si>
    <t xml:space="preserve">館</t>
  </si>
  <si>
    <t xml:space="preserve">薬師寺</t>
  </si>
  <si>
    <t xml:space="preserve">安沢</t>
  </si>
  <si>
    <t xml:space="preserve">安島</t>
  </si>
  <si>
    <t xml:space="preserve">安富</t>
  </si>
  <si>
    <t xml:space="preserve">宿谷</t>
  </si>
  <si>
    <t xml:space="preserve">柳谷</t>
  </si>
  <si>
    <t xml:space="preserve">藪</t>
  </si>
  <si>
    <t xml:space="preserve">藪下</t>
  </si>
  <si>
    <t xml:space="preserve">薮本</t>
  </si>
  <si>
    <t xml:space="preserve">山井</t>
  </si>
  <si>
    <t xml:space="preserve">山家</t>
  </si>
  <si>
    <t xml:space="preserve">山賀</t>
  </si>
  <si>
    <t xml:space="preserve">山北</t>
  </si>
  <si>
    <t xml:space="preserve">山瀬</t>
  </si>
  <si>
    <t xml:space="preserve">山原</t>
  </si>
  <si>
    <t xml:space="preserve">山藤</t>
  </si>
  <si>
    <t xml:space="preserve">由良</t>
  </si>
  <si>
    <t xml:space="preserve">由利</t>
  </si>
  <si>
    <t xml:space="preserve">湯田</t>
  </si>
  <si>
    <t xml:space="preserve">湯原</t>
  </si>
  <si>
    <t xml:space="preserve">湯山</t>
  </si>
  <si>
    <t xml:space="preserve">遊佐</t>
  </si>
  <si>
    <t xml:space="preserve">柚木</t>
  </si>
  <si>
    <t xml:space="preserve">弓削</t>
  </si>
  <si>
    <t xml:space="preserve">弓場</t>
  </si>
  <si>
    <t xml:space="preserve">与那嶺</t>
  </si>
  <si>
    <t xml:space="preserve">横江</t>
  </si>
  <si>
    <t xml:space="preserve">横瀬</t>
  </si>
  <si>
    <t xml:space="preserve">横関</t>
  </si>
  <si>
    <t xml:space="preserve">横谷</t>
  </si>
  <si>
    <t xml:space="preserve">横地</t>
  </si>
  <si>
    <t xml:space="preserve">横野</t>
  </si>
  <si>
    <t xml:space="preserve">横堀</t>
  </si>
  <si>
    <t xml:space="preserve">吉尾</t>
  </si>
  <si>
    <t xml:space="preserve">吉谷</t>
  </si>
  <si>
    <t xml:space="preserve">吉手</t>
  </si>
  <si>
    <t xml:space="preserve">吉中</t>
  </si>
  <si>
    <t xml:space="preserve">吉松</t>
  </si>
  <si>
    <t xml:space="preserve">吉元</t>
  </si>
  <si>
    <t xml:space="preserve">吉森</t>
  </si>
  <si>
    <t xml:space="preserve">吉山</t>
  </si>
  <si>
    <t xml:space="preserve">芳川</t>
  </si>
  <si>
    <t xml:space="preserve">米島</t>
  </si>
  <si>
    <t xml:space="preserve">和久井</t>
  </si>
  <si>
    <t xml:space="preserve">若尾</t>
  </si>
  <si>
    <t xml:space="preserve">若狭</t>
  </si>
  <si>
    <t xml:space="preserve">若原</t>
  </si>
  <si>
    <t xml:space="preserve">若宮</t>
  </si>
  <si>
    <t xml:space="preserve">脇本</t>
  </si>
  <si>
    <t xml:space="preserve">分部</t>
  </si>
  <si>
    <t xml:space="preserve">鷲田</t>
  </si>
  <si>
    <t xml:space="preserve">鷲見</t>
  </si>
  <si>
    <t xml:space="preserve">亘</t>
  </si>
  <si>
    <t xml:space="preserve">渡</t>
  </si>
  <si>
    <t xml:space="preserve">渡瀬</t>
  </si>
  <si>
    <t xml:space="preserve">綿谷</t>
  </si>
  <si>
    <t xml:space="preserve">藁谷</t>
  </si>
  <si>
    <t xml:space="preserve">C10</t>
  </si>
  <si>
    <t xml:space="preserve">安積</t>
  </si>
  <si>
    <t xml:space="preserve">安蒜</t>
  </si>
  <si>
    <t xml:space="preserve">安福</t>
  </si>
  <si>
    <t xml:space="preserve">安保</t>
  </si>
  <si>
    <t xml:space="preserve">安樂</t>
  </si>
  <si>
    <t xml:space="preserve">安立</t>
  </si>
  <si>
    <t xml:space="preserve">足達</t>
  </si>
  <si>
    <t xml:space="preserve">足代</t>
  </si>
  <si>
    <t xml:space="preserve">足利</t>
  </si>
  <si>
    <t xml:space="preserve">阿久沢</t>
  </si>
  <si>
    <t xml:space="preserve">阿佐</t>
  </si>
  <si>
    <t xml:space="preserve">阿佐美</t>
  </si>
  <si>
    <t xml:space="preserve">阿出川</t>
  </si>
  <si>
    <t xml:space="preserve">阿藤</t>
  </si>
  <si>
    <t xml:space="preserve">阿野</t>
  </si>
  <si>
    <t xml:space="preserve">阿波</t>
  </si>
  <si>
    <t xml:space="preserve">阿倍</t>
  </si>
  <si>
    <t xml:space="preserve">阿保</t>
  </si>
  <si>
    <t xml:space="preserve">会津</t>
  </si>
  <si>
    <t xml:space="preserve">相磯</t>
  </si>
  <si>
    <t xml:space="preserve">相島</t>
  </si>
  <si>
    <t xml:space="preserve">相葉</t>
  </si>
  <si>
    <t xml:space="preserve">相羽</t>
  </si>
  <si>
    <t xml:space="preserve">相見</t>
  </si>
  <si>
    <t xml:space="preserve">逢沢</t>
  </si>
  <si>
    <t xml:space="preserve">藍原</t>
  </si>
  <si>
    <t xml:space="preserve">饗場</t>
  </si>
  <si>
    <t xml:space="preserve">饗庭</t>
  </si>
  <si>
    <t xml:space="preserve">青池</t>
  </si>
  <si>
    <t xml:space="preserve">青鹿</t>
  </si>
  <si>
    <t xml:space="preserve">青地</t>
  </si>
  <si>
    <t xml:space="preserve">青戸</t>
  </si>
  <si>
    <t xml:space="preserve">青砥</t>
  </si>
  <si>
    <t xml:space="preserve">赤岩</t>
  </si>
  <si>
    <t xml:space="preserve">赤阪</t>
  </si>
  <si>
    <t xml:space="preserve">赤崎</t>
  </si>
  <si>
    <t xml:space="preserve">赤瀬</t>
  </si>
  <si>
    <t xml:space="preserve">赤田</t>
  </si>
  <si>
    <t xml:space="preserve">赤萩</t>
  </si>
  <si>
    <t xml:space="preserve">赤羽根</t>
  </si>
  <si>
    <t xml:space="preserve">赤穂</t>
  </si>
  <si>
    <t xml:space="preserve">赤星</t>
  </si>
  <si>
    <t xml:space="preserve">赤嶺</t>
  </si>
  <si>
    <t xml:space="preserve">赤山</t>
  </si>
  <si>
    <t xml:space="preserve">秋定</t>
  </si>
  <si>
    <t xml:space="preserve">秋永</t>
  </si>
  <si>
    <t xml:space="preserve">秋場</t>
  </si>
  <si>
    <t xml:space="preserve">秋間</t>
  </si>
  <si>
    <t xml:space="preserve">穐山</t>
  </si>
  <si>
    <t xml:space="preserve">麻野</t>
  </si>
  <si>
    <t xml:space="preserve">浅生</t>
  </si>
  <si>
    <t xml:space="preserve">浅子</t>
  </si>
  <si>
    <t xml:space="preserve">浅古</t>
  </si>
  <si>
    <t xml:space="preserve">浅谷</t>
  </si>
  <si>
    <t xml:space="preserve">浅羽</t>
  </si>
  <si>
    <t xml:space="preserve">浅間</t>
  </si>
  <si>
    <t xml:space="preserve">浅水</t>
  </si>
  <si>
    <t xml:space="preserve">朝生</t>
  </si>
  <si>
    <t xml:space="preserve">朝賀</t>
  </si>
  <si>
    <t xml:space="preserve">朝妻</t>
  </si>
  <si>
    <t xml:space="preserve">朝本</t>
  </si>
  <si>
    <t xml:space="preserve">芦谷</t>
  </si>
  <si>
    <t xml:space="preserve">芦野</t>
  </si>
  <si>
    <t xml:space="preserve">芦原</t>
  </si>
  <si>
    <t xml:space="preserve">味岡</t>
  </si>
  <si>
    <t xml:space="preserve">厚川</t>
  </si>
  <si>
    <t xml:space="preserve">厚木</t>
  </si>
  <si>
    <t xml:space="preserve">跡原</t>
  </si>
  <si>
    <t xml:space="preserve">穴沢</t>
  </si>
  <si>
    <t xml:space="preserve">穴田</t>
  </si>
  <si>
    <t xml:space="preserve">穴原</t>
  </si>
  <si>
    <t xml:space="preserve">穴吹</t>
  </si>
  <si>
    <t xml:space="preserve">天明</t>
  </si>
  <si>
    <t xml:space="preserve">天井</t>
  </si>
  <si>
    <t xml:space="preserve">天海</t>
  </si>
  <si>
    <t xml:space="preserve">天笠</t>
  </si>
  <si>
    <t xml:space="preserve">天谷</t>
  </si>
  <si>
    <t xml:space="preserve">天沼</t>
  </si>
  <si>
    <t xml:space="preserve">天久</t>
  </si>
  <si>
    <t xml:space="preserve">網島</t>
  </si>
  <si>
    <t xml:space="preserve">網谷</t>
  </si>
  <si>
    <t xml:space="preserve">綾田</t>
  </si>
  <si>
    <t xml:space="preserve">荒</t>
  </si>
  <si>
    <t xml:space="preserve">荒居</t>
  </si>
  <si>
    <t xml:space="preserve">荒垣</t>
  </si>
  <si>
    <t xml:space="preserve">荒金</t>
  </si>
  <si>
    <t xml:space="preserve">荒沢</t>
  </si>
  <si>
    <t xml:space="preserve">荒島</t>
  </si>
  <si>
    <t xml:space="preserve">荒畑</t>
  </si>
  <si>
    <t xml:space="preserve">荒山</t>
  </si>
  <si>
    <t xml:space="preserve">嵐</t>
  </si>
  <si>
    <t xml:space="preserve">新垣</t>
  </si>
  <si>
    <t xml:space="preserve">新崎</t>
  </si>
  <si>
    <t xml:space="preserve">新沢</t>
  </si>
  <si>
    <t xml:space="preserve">新子</t>
  </si>
  <si>
    <t xml:space="preserve">新本</t>
  </si>
  <si>
    <t xml:space="preserve">有井</t>
  </si>
  <si>
    <t xml:space="preserve">有泉</t>
  </si>
  <si>
    <t xml:space="preserve">有我</t>
  </si>
  <si>
    <t xml:space="preserve">有木</t>
  </si>
  <si>
    <t xml:space="preserve">D1</t>
  </si>
  <si>
    <t xml:space="preserve">有野</t>
  </si>
  <si>
    <t xml:space="preserve">有原</t>
  </si>
  <si>
    <t xml:space="preserve">有松</t>
  </si>
  <si>
    <t xml:space="preserve">有光</t>
  </si>
  <si>
    <t xml:space="preserve">在原</t>
  </si>
  <si>
    <t xml:space="preserve">粟国</t>
  </si>
  <si>
    <t xml:space="preserve">粟村</t>
  </si>
  <si>
    <t xml:space="preserve">粟屋</t>
  </si>
  <si>
    <t xml:space="preserve">井浦</t>
  </si>
  <si>
    <t xml:space="preserve">井垣</t>
  </si>
  <si>
    <t xml:space="preserve">井草</t>
  </si>
  <si>
    <t xml:space="preserve">井桁</t>
  </si>
  <si>
    <t xml:space="preserve">井阪</t>
  </si>
  <si>
    <t xml:space="preserve">井下</t>
  </si>
  <si>
    <t xml:space="preserve">井島</t>
  </si>
  <si>
    <t xml:space="preserve">井尻</t>
  </si>
  <si>
    <t xml:space="preserve">井戸川</t>
  </si>
  <si>
    <t xml:space="preserve">井戸田</t>
  </si>
  <si>
    <t xml:space="preserve">井波</t>
  </si>
  <si>
    <t xml:space="preserve">井畑</t>
  </si>
  <si>
    <t xml:space="preserve">井部</t>
  </si>
  <si>
    <t xml:space="preserve">井山</t>
  </si>
  <si>
    <t xml:space="preserve">五木田</t>
  </si>
  <si>
    <t xml:space="preserve">五十畑</t>
  </si>
  <si>
    <t xml:space="preserve">伊神</t>
  </si>
  <si>
    <t xml:space="preserve">伊川</t>
  </si>
  <si>
    <t xml:space="preserve">伊木</t>
  </si>
  <si>
    <t xml:space="preserve">伊倉</t>
  </si>
  <si>
    <t xml:space="preserve">伊佐野</t>
  </si>
  <si>
    <t xml:space="preserve">伊坂</t>
  </si>
  <si>
    <t xml:space="preserve">伊崎</t>
  </si>
  <si>
    <t xml:space="preserve">伊関</t>
  </si>
  <si>
    <t xml:space="preserve">伊庭</t>
  </si>
  <si>
    <t xml:space="preserve">伊野</t>
  </si>
  <si>
    <t xml:space="preserve">伊予田</t>
  </si>
  <si>
    <t xml:space="preserve">伊与田</t>
  </si>
  <si>
    <t xml:space="preserve">猪尾</t>
  </si>
  <si>
    <t xml:space="preserve">猪爪</t>
  </si>
  <si>
    <t xml:space="preserve">猪山</t>
  </si>
  <si>
    <t xml:space="preserve">居内</t>
  </si>
  <si>
    <t xml:space="preserve">壱岐</t>
  </si>
  <si>
    <t xml:space="preserve">射場</t>
  </si>
  <si>
    <t xml:space="preserve">和泉田</t>
  </si>
  <si>
    <t xml:space="preserve">飯川</t>
  </si>
  <si>
    <t xml:space="preserve">飯倉</t>
  </si>
  <si>
    <t xml:space="preserve">飯坂</t>
  </si>
  <si>
    <t xml:space="preserve">飯沢</t>
  </si>
  <si>
    <t xml:space="preserve">飯室</t>
  </si>
  <si>
    <t xml:space="preserve">家村</t>
  </si>
  <si>
    <t xml:space="preserve">池浦</t>
  </si>
  <si>
    <t xml:space="preserve">池尾</t>
  </si>
  <si>
    <t xml:space="preserve">池貝</t>
  </si>
  <si>
    <t xml:space="preserve">池亀</t>
  </si>
  <si>
    <t xml:space="preserve">池ケ谷</t>
  </si>
  <si>
    <t xml:space="preserve">池口</t>
  </si>
  <si>
    <t xml:space="preserve">池崎</t>
  </si>
  <si>
    <t xml:space="preserve">池戸</t>
  </si>
  <si>
    <t xml:space="preserve">池部</t>
  </si>
  <si>
    <t xml:space="preserve">池間</t>
  </si>
  <si>
    <t xml:space="preserve">池松</t>
  </si>
  <si>
    <t xml:space="preserve">池山</t>
  </si>
  <si>
    <t xml:space="preserve">生稲</t>
  </si>
  <si>
    <t xml:space="preserve">石</t>
  </si>
  <si>
    <t xml:space="preserve">石合</t>
  </si>
  <si>
    <t xml:space="preserve">石居</t>
  </si>
  <si>
    <t xml:space="preserve">石出</t>
  </si>
  <si>
    <t xml:space="preserve">石浦</t>
  </si>
  <si>
    <t xml:space="preserve">石尾</t>
  </si>
  <si>
    <t xml:space="preserve">石亀</t>
  </si>
  <si>
    <t xml:space="preserve">石附</t>
  </si>
  <si>
    <t xml:space="preserve">石堂</t>
  </si>
  <si>
    <t xml:space="preserve">石引</t>
  </si>
  <si>
    <t xml:space="preserve">石部</t>
  </si>
  <si>
    <t xml:space="preserve">石巻</t>
  </si>
  <si>
    <t xml:space="preserve">石松</t>
  </si>
  <si>
    <t xml:space="preserve">礒</t>
  </si>
  <si>
    <t xml:space="preserve">礒田</t>
  </si>
  <si>
    <t xml:space="preserve">礒野</t>
  </si>
  <si>
    <t xml:space="preserve">礒部</t>
  </si>
  <si>
    <t xml:space="preserve">板野</t>
  </si>
  <si>
    <t xml:space="preserve">板山</t>
  </si>
  <si>
    <t xml:space="preserve">一井</t>
  </si>
  <si>
    <t xml:space="preserve">一木</t>
  </si>
  <si>
    <t xml:space="preserve">一杉</t>
  </si>
  <si>
    <t xml:space="preserve">一戸</t>
  </si>
  <si>
    <t xml:space="preserve">一之瀬</t>
  </si>
  <si>
    <t xml:space="preserve">一本</t>
  </si>
  <si>
    <t xml:space="preserve">一村</t>
  </si>
  <si>
    <t xml:space="preserve">市井</t>
  </si>
  <si>
    <t xml:space="preserve">市毛</t>
  </si>
  <si>
    <t xml:space="preserve">市島</t>
  </si>
  <si>
    <t xml:space="preserve">市塚</t>
  </si>
  <si>
    <t xml:space="preserve">市東</t>
  </si>
  <si>
    <t xml:space="preserve">市丸</t>
  </si>
  <si>
    <t xml:space="preserve">泉井</t>
  </si>
  <si>
    <t xml:space="preserve">泉尾</t>
  </si>
  <si>
    <t xml:space="preserve">泉沢</t>
  </si>
  <si>
    <t xml:space="preserve">泉水</t>
  </si>
  <si>
    <t xml:space="preserve">出原</t>
  </si>
  <si>
    <t xml:space="preserve">出村</t>
  </si>
  <si>
    <t xml:space="preserve">D2</t>
  </si>
  <si>
    <t xml:space="preserve">稲沢</t>
  </si>
  <si>
    <t xml:space="preserve">稲谷</t>
  </si>
  <si>
    <t xml:space="preserve">稲富</t>
  </si>
  <si>
    <t xml:space="preserve">稲野</t>
  </si>
  <si>
    <t xml:space="preserve">稲元</t>
  </si>
  <si>
    <t xml:space="preserve">稲吉</t>
  </si>
  <si>
    <t xml:space="preserve">犬井</t>
  </si>
  <si>
    <t xml:space="preserve">戌亥</t>
  </si>
  <si>
    <t xml:space="preserve">今市</t>
  </si>
  <si>
    <t xml:space="preserve">今木</t>
  </si>
  <si>
    <t xml:space="preserve">今北</t>
  </si>
  <si>
    <t xml:space="preserve">今沢</t>
  </si>
  <si>
    <t xml:space="preserve">今仲</t>
  </si>
  <si>
    <t xml:space="preserve">今成</t>
  </si>
  <si>
    <t xml:space="preserve">今宮</t>
  </si>
  <si>
    <t xml:space="preserve">今本</t>
  </si>
  <si>
    <t xml:space="preserve">入口</t>
  </si>
  <si>
    <t xml:space="preserve">入倉</t>
  </si>
  <si>
    <t xml:space="preserve">入交</t>
  </si>
  <si>
    <t xml:space="preserve">入野</t>
  </si>
  <si>
    <t xml:space="preserve">入村</t>
  </si>
  <si>
    <t xml:space="preserve">色川</t>
  </si>
  <si>
    <t xml:space="preserve">岩浅</t>
  </si>
  <si>
    <t xml:space="preserve">岩出</t>
  </si>
  <si>
    <t xml:space="preserve">岩越</t>
  </si>
  <si>
    <t xml:space="preserve">岩島</t>
  </si>
  <si>
    <t xml:space="preserve">岩立</t>
  </si>
  <si>
    <t xml:space="preserve">岩戸</t>
  </si>
  <si>
    <t xml:space="preserve">岩波</t>
  </si>
  <si>
    <t xml:space="preserve">岩浪</t>
  </si>
  <si>
    <t xml:space="preserve">岩堀</t>
  </si>
  <si>
    <t xml:space="preserve">岩丸</t>
  </si>
  <si>
    <t xml:space="preserve">岩山</t>
  </si>
  <si>
    <t xml:space="preserve">巌</t>
  </si>
  <si>
    <t xml:space="preserve">印南</t>
  </si>
  <si>
    <t xml:space="preserve">宇賀神</t>
  </si>
  <si>
    <t xml:space="preserve">宇治川</t>
  </si>
  <si>
    <t xml:space="preserve">宇治田</t>
  </si>
  <si>
    <t xml:space="preserve">宇高</t>
  </si>
  <si>
    <t xml:space="preserve">宇津</t>
  </si>
  <si>
    <t xml:space="preserve">宇地原</t>
  </si>
  <si>
    <t xml:space="preserve">宇都</t>
  </si>
  <si>
    <t xml:space="preserve">宇都木</t>
  </si>
  <si>
    <t xml:space="preserve">宇根</t>
  </si>
  <si>
    <t xml:space="preserve">宇野沢</t>
  </si>
  <si>
    <t xml:space="preserve">鵜野</t>
  </si>
  <si>
    <t xml:space="preserve">右近</t>
  </si>
  <si>
    <t xml:space="preserve">上石</t>
  </si>
  <si>
    <t xml:space="preserve">上出</t>
  </si>
  <si>
    <t xml:space="preserve">上江洲</t>
  </si>
  <si>
    <t xml:space="preserve">上江田</t>
  </si>
  <si>
    <t xml:space="preserve">上阪</t>
  </si>
  <si>
    <t xml:space="preserve">上里</t>
  </si>
  <si>
    <t xml:space="preserve">上沢</t>
  </si>
  <si>
    <t xml:space="preserve">上谷</t>
  </si>
  <si>
    <t xml:space="preserve">上地</t>
  </si>
  <si>
    <t xml:space="preserve">上辻</t>
  </si>
  <si>
    <t xml:space="preserve">上畑</t>
  </si>
  <si>
    <t xml:space="preserve">上羽</t>
  </si>
  <si>
    <t xml:space="preserve">上平</t>
  </si>
  <si>
    <t xml:space="preserve">上間</t>
  </si>
  <si>
    <t xml:space="preserve">上本</t>
  </si>
  <si>
    <t xml:space="preserve">植島</t>
  </si>
  <si>
    <t xml:space="preserve">植西</t>
  </si>
  <si>
    <t xml:space="preserve">植本</t>
  </si>
  <si>
    <t xml:space="preserve">魚住</t>
  </si>
  <si>
    <t xml:space="preserve">牛木</t>
  </si>
  <si>
    <t xml:space="preserve">牛丸</t>
  </si>
  <si>
    <t xml:space="preserve">氏原</t>
  </si>
  <si>
    <t xml:space="preserve">臼杵</t>
  </si>
  <si>
    <t xml:space="preserve">碓氷</t>
  </si>
  <si>
    <t xml:space="preserve">薄葉</t>
  </si>
  <si>
    <t xml:space="preserve">歌川</t>
  </si>
  <si>
    <t xml:space="preserve">歌代</t>
  </si>
  <si>
    <t xml:space="preserve">内木</t>
  </si>
  <si>
    <t xml:space="preserve">内倉</t>
  </si>
  <si>
    <t xml:space="preserve">内本</t>
  </si>
  <si>
    <t xml:space="preserve">打矢</t>
  </si>
  <si>
    <t xml:space="preserve">馬越</t>
  </si>
  <si>
    <t xml:space="preserve">馬橋</t>
  </si>
  <si>
    <t xml:space="preserve">海谷</t>
  </si>
  <si>
    <t xml:space="preserve">梅岡</t>
  </si>
  <si>
    <t xml:space="preserve">梅島</t>
  </si>
  <si>
    <t xml:space="preserve">梅園</t>
  </si>
  <si>
    <t xml:space="preserve">梅宮</t>
  </si>
  <si>
    <t xml:space="preserve">浦沢</t>
  </si>
  <si>
    <t xml:space="preserve">浦谷</t>
  </si>
  <si>
    <t xml:space="preserve">浦西</t>
  </si>
  <si>
    <t xml:space="preserve">浦部</t>
  </si>
  <si>
    <t xml:space="preserve">浦辺</t>
  </si>
  <si>
    <t xml:space="preserve">漆畑</t>
  </si>
  <si>
    <t xml:space="preserve">漆間</t>
  </si>
  <si>
    <t xml:space="preserve">漆山</t>
  </si>
  <si>
    <t xml:space="preserve">江草</t>
  </si>
  <si>
    <t xml:space="preserve">江戸</t>
  </si>
  <si>
    <t xml:space="preserve">江幡</t>
  </si>
  <si>
    <t xml:space="preserve">江部</t>
  </si>
  <si>
    <t xml:space="preserve">江守</t>
  </si>
  <si>
    <t xml:space="preserve">海老名</t>
  </si>
  <si>
    <t xml:space="preserve">海老沼</t>
  </si>
  <si>
    <t xml:space="preserve">D3</t>
  </si>
  <si>
    <t xml:space="preserve">柄谷</t>
  </si>
  <si>
    <t xml:space="preserve">柄本</t>
  </si>
  <si>
    <t xml:space="preserve">荏原</t>
  </si>
  <si>
    <t xml:space="preserve">枝</t>
  </si>
  <si>
    <t xml:space="preserve">枝川</t>
  </si>
  <si>
    <t xml:space="preserve">枝村</t>
  </si>
  <si>
    <t xml:space="preserve">越前</t>
  </si>
  <si>
    <t xml:space="preserve">榎</t>
  </si>
  <si>
    <t xml:space="preserve">榎田</t>
  </si>
  <si>
    <t xml:space="preserve">榎谷</t>
  </si>
  <si>
    <t xml:space="preserve">榎戸</t>
  </si>
  <si>
    <t xml:space="preserve">榎原</t>
  </si>
  <si>
    <t xml:space="preserve">蛯原</t>
  </si>
  <si>
    <t xml:space="preserve">戎</t>
  </si>
  <si>
    <t xml:space="preserve">戎谷</t>
  </si>
  <si>
    <t xml:space="preserve">円城寺</t>
  </si>
  <si>
    <t xml:space="preserve">小笠</t>
  </si>
  <si>
    <t xml:space="preserve">小方</t>
  </si>
  <si>
    <t xml:space="preserve">小木曽</t>
  </si>
  <si>
    <t xml:space="preserve">小串</t>
  </si>
  <si>
    <t xml:space="preserve">小国</t>
  </si>
  <si>
    <t xml:space="preserve">小此木</t>
  </si>
  <si>
    <t xml:space="preserve">小越</t>
  </si>
  <si>
    <t xml:space="preserve">小佐野</t>
  </si>
  <si>
    <t xml:space="preserve">小作</t>
  </si>
  <si>
    <t xml:space="preserve">小笹</t>
  </si>
  <si>
    <t xml:space="preserve">小園</t>
  </si>
  <si>
    <t xml:space="preserve">小田川</t>
  </si>
  <si>
    <t xml:space="preserve">小田桐</t>
  </si>
  <si>
    <t xml:space="preserve">小田倉</t>
  </si>
  <si>
    <t xml:space="preserve">小田部</t>
  </si>
  <si>
    <t xml:space="preserve">小津</t>
  </si>
  <si>
    <t xml:space="preserve">小野木</t>
  </si>
  <si>
    <t xml:space="preserve">小野口</t>
  </si>
  <si>
    <t xml:space="preserve">小野里</t>
  </si>
  <si>
    <t xml:space="preserve">小野村</t>
  </si>
  <si>
    <t xml:space="preserve">小野山</t>
  </si>
  <si>
    <t xml:space="preserve">小尾</t>
  </si>
  <si>
    <t xml:space="preserve">小山内</t>
  </si>
  <si>
    <t xml:space="preserve">尾方</t>
  </si>
  <si>
    <t xml:space="preserve">尾谷</t>
  </si>
  <si>
    <t xml:space="preserve">尾中</t>
  </si>
  <si>
    <t xml:space="preserve">尾西</t>
  </si>
  <si>
    <t xml:space="preserve">尾畑</t>
  </si>
  <si>
    <t xml:space="preserve">尾林</t>
  </si>
  <si>
    <t xml:space="preserve">尾松</t>
  </si>
  <si>
    <t xml:space="preserve">尾見</t>
  </si>
  <si>
    <t xml:space="preserve">追川</t>
  </si>
  <si>
    <t xml:space="preserve">追分</t>
  </si>
  <si>
    <t xml:space="preserve">老川</t>
  </si>
  <si>
    <t xml:space="preserve">老沼</t>
  </si>
  <si>
    <t xml:space="preserve">笈川</t>
  </si>
  <si>
    <t xml:space="preserve">生沼</t>
  </si>
  <si>
    <t xml:space="preserve">大阿久</t>
  </si>
  <si>
    <t xml:space="preserve">大網</t>
  </si>
  <si>
    <t xml:space="preserve">大上</t>
  </si>
  <si>
    <t xml:space="preserve">大家</t>
  </si>
  <si>
    <t xml:space="preserve">大金</t>
  </si>
  <si>
    <t xml:space="preserve">大河</t>
  </si>
  <si>
    <t xml:space="preserve">大川原</t>
  </si>
  <si>
    <t xml:space="preserve">大岸</t>
  </si>
  <si>
    <t xml:space="preserve">大国</t>
  </si>
  <si>
    <t xml:space="preserve">大隈</t>
  </si>
  <si>
    <t xml:space="preserve">大蔵</t>
  </si>
  <si>
    <t xml:space="preserve">大栗</t>
  </si>
  <si>
    <t xml:space="preserve">大里</t>
  </si>
  <si>
    <t xml:space="preserve">大芝</t>
  </si>
  <si>
    <t xml:space="preserve">大管</t>
  </si>
  <si>
    <t xml:space="preserve">大住</t>
  </si>
  <si>
    <t xml:space="preserve">大園</t>
  </si>
  <si>
    <t xml:space="preserve">大多和</t>
  </si>
  <si>
    <t xml:space="preserve">大田原</t>
  </si>
  <si>
    <t xml:space="preserve">大長</t>
  </si>
  <si>
    <t xml:space="preserve">大根</t>
  </si>
  <si>
    <t xml:space="preserve">大野木</t>
  </si>
  <si>
    <t xml:space="preserve">大日方</t>
  </si>
  <si>
    <t xml:space="preserve">大日向</t>
  </si>
  <si>
    <t xml:space="preserve">大淵</t>
  </si>
  <si>
    <t xml:space="preserve">大路</t>
  </si>
  <si>
    <t xml:space="preserve">大湊</t>
  </si>
  <si>
    <t xml:space="preserve">大嶺</t>
  </si>
  <si>
    <t xml:space="preserve">大輪</t>
  </si>
  <si>
    <t xml:space="preserve">大館</t>
  </si>
  <si>
    <t xml:space="preserve">大柳</t>
  </si>
  <si>
    <t xml:space="preserve">大類</t>
  </si>
  <si>
    <t xml:space="preserve">岡川</t>
  </si>
  <si>
    <t xml:space="preserve">岡地</t>
  </si>
  <si>
    <t xml:space="preserve">岡戸</t>
  </si>
  <si>
    <t xml:space="preserve">岡橋</t>
  </si>
  <si>
    <t xml:space="preserve">岡見</t>
  </si>
  <si>
    <t xml:space="preserve">岡元</t>
  </si>
  <si>
    <t xml:space="preserve">沖津</t>
  </si>
  <si>
    <t xml:space="preserve">沖中</t>
  </si>
  <si>
    <t xml:space="preserve">荻島</t>
  </si>
  <si>
    <t xml:space="preserve">荻堂</t>
  </si>
  <si>
    <t xml:space="preserve">置田</t>
  </si>
  <si>
    <t xml:space="preserve">奥秋</t>
  </si>
  <si>
    <t xml:space="preserve">奥泉</t>
  </si>
  <si>
    <t xml:space="preserve">奥地</t>
  </si>
  <si>
    <t xml:space="preserve">奥富</t>
  </si>
  <si>
    <t xml:space="preserve">D4</t>
  </si>
  <si>
    <t xml:space="preserve">奥中</t>
  </si>
  <si>
    <t xml:space="preserve">奥西</t>
  </si>
  <si>
    <t xml:space="preserve">奥原</t>
  </si>
  <si>
    <t xml:space="preserve">奥林</t>
  </si>
  <si>
    <t xml:space="preserve">奥脇</t>
  </si>
  <si>
    <t xml:space="preserve">桶田</t>
  </si>
  <si>
    <t xml:space="preserve">長内</t>
  </si>
  <si>
    <t xml:space="preserve">長南</t>
  </si>
  <si>
    <t xml:space="preserve">長部</t>
  </si>
  <si>
    <t xml:space="preserve">押尾</t>
  </si>
  <si>
    <t xml:space="preserve">押川</t>
  </si>
  <si>
    <t xml:space="preserve">押木</t>
  </si>
  <si>
    <t xml:space="preserve">押切</t>
  </si>
  <si>
    <t xml:space="preserve">押野</t>
  </si>
  <si>
    <t xml:space="preserve">押見</t>
  </si>
  <si>
    <t xml:space="preserve">押山</t>
  </si>
  <si>
    <t xml:space="preserve">忍田</t>
  </si>
  <si>
    <t xml:space="preserve">乙黒</t>
  </si>
  <si>
    <t xml:space="preserve">乙幡</t>
  </si>
  <si>
    <t xml:space="preserve">乙部</t>
  </si>
  <si>
    <t xml:space="preserve">鬼島</t>
  </si>
  <si>
    <t xml:space="preserve">斧田</t>
  </si>
  <si>
    <t xml:space="preserve">表</t>
  </si>
  <si>
    <t xml:space="preserve">織方</t>
  </si>
  <si>
    <t xml:space="preserve">織茂</t>
  </si>
  <si>
    <t xml:space="preserve">織戸</t>
  </si>
  <si>
    <t xml:space="preserve">織本</t>
  </si>
  <si>
    <t xml:space="preserve">織部</t>
  </si>
  <si>
    <t xml:space="preserve">折井</t>
  </si>
  <si>
    <t xml:space="preserve">折笠</t>
  </si>
  <si>
    <t xml:space="preserve">折田</t>
  </si>
  <si>
    <t xml:space="preserve">折戸</t>
  </si>
  <si>
    <t xml:space="preserve">折本</t>
  </si>
  <si>
    <t xml:space="preserve">折山</t>
  </si>
  <si>
    <t xml:space="preserve">恩地</t>
  </si>
  <si>
    <t xml:space="preserve">加々見</t>
  </si>
  <si>
    <t xml:space="preserve">加賀山</t>
  </si>
  <si>
    <t xml:space="preserve">加来</t>
  </si>
  <si>
    <t xml:space="preserve">加治</t>
  </si>
  <si>
    <t xml:space="preserve">加田</t>
  </si>
  <si>
    <t xml:space="preserve">加藤木</t>
  </si>
  <si>
    <t xml:space="preserve">加村</t>
  </si>
  <si>
    <t xml:space="preserve">加部</t>
  </si>
  <si>
    <t xml:space="preserve">香月</t>
  </si>
  <si>
    <t xml:space="preserve">嘉藤</t>
  </si>
  <si>
    <t xml:space="preserve">嘉納</t>
  </si>
  <si>
    <t xml:space="preserve">嘉山</t>
  </si>
  <si>
    <t xml:space="preserve">鹿児島</t>
  </si>
  <si>
    <t xml:space="preserve">貝瀬</t>
  </si>
  <si>
    <t xml:space="preserve">貝沼</t>
  </si>
  <si>
    <t xml:space="preserve">海保</t>
  </si>
  <si>
    <t xml:space="preserve">柿内</t>
  </si>
  <si>
    <t xml:space="preserve">柿木</t>
  </si>
  <si>
    <t xml:space="preserve">柿島</t>
  </si>
  <si>
    <t xml:space="preserve">柿谷</t>
  </si>
  <si>
    <t xml:space="preserve">垣花</t>
  </si>
  <si>
    <t xml:space="preserve">垣見</t>
  </si>
  <si>
    <t xml:space="preserve">鍵田</t>
  </si>
  <si>
    <t xml:space="preserve">角井</t>
  </si>
  <si>
    <t xml:space="preserve">角川</t>
  </si>
  <si>
    <t xml:space="preserve">角倉</t>
  </si>
  <si>
    <t xml:space="preserve">角本</t>
  </si>
  <si>
    <t xml:space="preserve">角屋</t>
  </si>
  <si>
    <t xml:space="preserve">角山</t>
  </si>
  <si>
    <t xml:space="preserve">陰山</t>
  </si>
  <si>
    <t xml:space="preserve">籠島</t>
  </si>
  <si>
    <t xml:space="preserve">籠谷</t>
  </si>
  <si>
    <t xml:space="preserve">笠木</t>
  </si>
  <si>
    <t xml:space="preserve">笠谷</t>
  </si>
  <si>
    <t xml:space="preserve">笠野</t>
  </si>
  <si>
    <t xml:space="preserve">樫本</t>
  </si>
  <si>
    <t xml:space="preserve">樫山</t>
  </si>
  <si>
    <t xml:space="preserve">梶村</t>
  </si>
  <si>
    <t xml:space="preserve">柏井</t>
  </si>
  <si>
    <t xml:space="preserve">柏谷</t>
  </si>
  <si>
    <t xml:space="preserve">柏村</t>
  </si>
  <si>
    <t xml:space="preserve">粕川</t>
  </si>
  <si>
    <t xml:space="preserve">風戸</t>
  </si>
  <si>
    <t xml:space="preserve">風巻</t>
  </si>
  <si>
    <t xml:space="preserve">風祭</t>
  </si>
  <si>
    <t xml:space="preserve">片貝</t>
  </si>
  <si>
    <t xml:space="preserve">片本</t>
  </si>
  <si>
    <t xml:space="preserve">片寄</t>
  </si>
  <si>
    <t xml:space="preserve">勝井</t>
  </si>
  <si>
    <t xml:space="preserve">勝倉</t>
  </si>
  <si>
    <t xml:space="preserve">勝島</t>
  </si>
  <si>
    <t xml:space="preserve">勝谷</t>
  </si>
  <si>
    <t xml:space="preserve">勝沼</t>
  </si>
  <si>
    <t xml:space="preserve">勝野</t>
  </si>
  <si>
    <t xml:space="preserve">勝原</t>
  </si>
  <si>
    <t xml:space="preserve">勝股</t>
  </si>
  <si>
    <t xml:space="preserve">勝亦</t>
  </si>
  <si>
    <t xml:space="preserve">勝間田</t>
  </si>
  <si>
    <t xml:space="preserve">桂川</t>
  </si>
  <si>
    <t xml:space="preserve">門川</t>
  </si>
  <si>
    <t xml:space="preserve">門口</t>
  </si>
  <si>
    <t xml:space="preserve">門野</t>
  </si>
  <si>
    <t xml:space="preserve">門間</t>
  </si>
  <si>
    <t xml:space="preserve">門馬</t>
  </si>
  <si>
    <t xml:space="preserve">蟹江</t>
  </si>
  <si>
    <t xml:space="preserve">D5</t>
  </si>
  <si>
    <t xml:space="preserve">金内</t>
  </si>
  <si>
    <t xml:space="preserve">金尾</t>
  </si>
  <si>
    <t xml:space="preserve">金久保</t>
  </si>
  <si>
    <t xml:space="preserve">金指</t>
  </si>
  <si>
    <t xml:space="preserve">金州</t>
  </si>
  <si>
    <t xml:space="preserve">金津</t>
  </si>
  <si>
    <t xml:space="preserve">金塚</t>
  </si>
  <si>
    <t xml:space="preserve">金成</t>
  </si>
  <si>
    <t xml:space="preserve">金平</t>
  </si>
  <si>
    <t xml:space="preserve">金元</t>
  </si>
  <si>
    <t xml:space="preserve">兼坂</t>
  </si>
  <si>
    <t xml:space="preserve">兼島</t>
  </si>
  <si>
    <t xml:space="preserve">兼城</t>
  </si>
  <si>
    <t xml:space="preserve">兼次</t>
  </si>
  <si>
    <t xml:space="preserve">兼平</t>
  </si>
  <si>
    <t xml:space="preserve">兼本</t>
  </si>
  <si>
    <t xml:space="preserve">樺沢</t>
  </si>
  <si>
    <t xml:space="preserve">樺島</t>
  </si>
  <si>
    <t xml:space="preserve">樺山</t>
  </si>
  <si>
    <t xml:space="preserve">蒲原</t>
  </si>
  <si>
    <t xml:space="preserve">蕪木</t>
  </si>
  <si>
    <t xml:space="preserve">壁谷</t>
  </si>
  <si>
    <t xml:space="preserve">鎌形</t>
  </si>
  <si>
    <t xml:space="preserve">鎌谷</t>
  </si>
  <si>
    <t xml:space="preserve">釜田</t>
  </si>
  <si>
    <t xml:space="preserve">釜谷</t>
  </si>
  <si>
    <t xml:space="preserve">上久保</t>
  </si>
  <si>
    <t xml:space="preserve">上遠野</t>
  </si>
  <si>
    <t xml:space="preserve">上保</t>
  </si>
  <si>
    <t xml:space="preserve">神</t>
  </si>
  <si>
    <t xml:space="preserve">神木</t>
  </si>
  <si>
    <t xml:space="preserve">神子</t>
  </si>
  <si>
    <t xml:space="preserve">神里</t>
  </si>
  <si>
    <t xml:space="preserve">神津</t>
  </si>
  <si>
    <t xml:space="preserve">神藤</t>
  </si>
  <si>
    <t xml:space="preserve">神長</t>
  </si>
  <si>
    <t xml:space="preserve">神元</t>
  </si>
  <si>
    <t xml:space="preserve">亀川</t>
  </si>
  <si>
    <t xml:space="preserve">亀沢</t>
  </si>
  <si>
    <t xml:space="preserve">亀島</t>
  </si>
  <si>
    <t xml:space="preserve">鴨井</t>
  </si>
  <si>
    <t xml:space="preserve">鴨川</t>
  </si>
  <si>
    <t xml:space="preserve">鴨志田</t>
  </si>
  <si>
    <t xml:space="preserve">萱沼</t>
  </si>
  <si>
    <t xml:space="preserve">萱野</t>
  </si>
  <si>
    <t xml:space="preserve">萱場</t>
  </si>
  <si>
    <t xml:space="preserve">辛島</t>
  </si>
  <si>
    <t xml:space="preserve">苅込</t>
  </si>
  <si>
    <t xml:space="preserve">苅谷</t>
  </si>
  <si>
    <t xml:space="preserve">苅部</t>
  </si>
  <si>
    <t xml:space="preserve">狩俣</t>
  </si>
  <si>
    <t xml:space="preserve">川浦</t>
  </si>
  <si>
    <t xml:space="preserve">川窪</t>
  </si>
  <si>
    <t xml:space="preserve">川副</t>
  </si>
  <si>
    <t xml:space="preserve">川谷</t>
  </si>
  <si>
    <t xml:space="preserve">川津</t>
  </si>
  <si>
    <t xml:space="preserve">川出</t>
  </si>
  <si>
    <t xml:space="preserve">川戸</t>
  </si>
  <si>
    <t xml:space="preserve">川鍋</t>
  </si>
  <si>
    <t xml:space="preserve">川浪</t>
  </si>
  <si>
    <t xml:space="preserve">川野辺</t>
  </si>
  <si>
    <t xml:space="preserve">川東</t>
  </si>
  <si>
    <t xml:space="preserve">川淵</t>
  </si>
  <si>
    <t xml:space="preserve">川見</t>
  </si>
  <si>
    <t xml:space="preserve">川路</t>
  </si>
  <si>
    <t xml:space="preserve">川向</t>
  </si>
  <si>
    <t xml:space="preserve">河</t>
  </si>
  <si>
    <t xml:space="preserve">河岸</t>
  </si>
  <si>
    <t xml:space="preserve">河北</t>
  </si>
  <si>
    <t xml:space="preserve">河鍋</t>
  </si>
  <si>
    <t xml:space="preserve">河原田</t>
  </si>
  <si>
    <t xml:space="preserve">河南</t>
  </si>
  <si>
    <t xml:space="preserve">木越</t>
  </si>
  <si>
    <t xml:space="preserve">木佐貫</t>
  </si>
  <si>
    <t xml:space="preserve">木塚</t>
  </si>
  <si>
    <t xml:space="preserve">木寺</t>
  </si>
  <si>
    <t xml:space="preserve">木所</t>
  </si>
  <si>
    <t xml:space="preserve">木南</t>
  </si>
  <si>
    <t xml:space="preserve">木場</t>
  </si>
  <si>
    <t xml:space="preserve">木幡</t>
  </si>
  <si>
    <t xml:space="preserve">木俣</t>
  </si>
  <si>
    <t xml:space="preserve">木屋</t>
  </si>
  <si>
    <t xml:space="preserve">紀</t>
  </si>
  <si>
    <t xml:space="preserve">紀平</t>
  </si>
  <si>
    <t xml:space="preserve">紀本</t>
  </si>
  <si>
    <t xml:space="preserve">城戸</t>
  </si>
  <si>
    <t xml:space="preserve">貴島</t>
  </si>
  <si>
    <t xml:space="preserve">菊沢</t>
  </si>
  <si>
    <t xml:space="preserve">菊谷</t>
  </si>
  <si>
    <t xml:space="preserve">菊野</t>
  </si>
  <si>
    <t xml:space="preserve">菊原</t>
  </si>
  <si>
    <t xml:space="preserve">菊間</t>
  </si>
  <si>
    <t xml:space="preserve">菊山</t>
  </si>
  <si>
    <t xml:space="preserve">岸井</t>
  </si>
  <si>
    <t xml:space="preserve">岸岡</t>
  </si>
  <si>
    <t xml:space="preserve">岸下</t>
  </si>
  <si>
    <t xml:space="preserve">岸原</t>
  </si>
  <si>
    <t xml:space="preserve">北池</t>
  </si>
  <si>
    <t xml:space="preserve">北垣</t>
  </si>
  <si>
    <t xml:space="preserve">北上</t>
  </si>
  <si>
    <t xml:space="preserve">D6</t>
  </si>
  <si>
    <t xml:space="preserve">北方</t>
  </si>
  <si>
    <t xml:space="preserve">北岸</t>
  </si>
  <si>
    <t xml:space="preserve">北郷</t>
  </si>
  <si>
    <t xml:space="preserve">北崎</t>
  </si>
  <si>
    <t xml:space="preserve">北里</t>
  </si>
  <si>
    <t xml:space="preserve">北埜</t>
  </si>
  <si>
    <t xml:space="preserve">北爪</t>
  </si>
  <si>
    <t xml:space="preserve">吉瀬</t>
  </si>
  <si>
    <t xml:space="preserve">吉備</t>
  </si>
  <si>
    <t xml:space="preserve">橘内</t>
  </si>
  <si>
    <t xml:space="preserve">橘川</t>
  </si>
  <si>
    <t xml:space="preserve">亀甲</t>
  </si>
  <si>
    <t xml:space="preserve">絹川</t>
  </si>
  <si>
    <t xml:space="preserve">絹山</t>
  </si>
  <si>
    <t xml:space="preserve">杵淵</t>
  </si>
  <si>
    <t xml:space="preserve">君和田</t>
  </si>
  <si>
    <t xml:space="preserve">清</t>
  </si>
  <si>
    <t xml:space="preserve">清岡</t>
  </si>
  <si>
    <t xml:space="preserve">清沢</t>
  </si>
  <si>
    <t xml:space="preserve">清島</t>
  </si>
  <si>
    <t xml:space="preserve">清塚</t>
  </si>
  <si>
    <t xml:space="preserve">清藤</t>
  </si>
  <si>
    <t xml:space="preserve">京井</t>
  </si>
  <si>
    <t xml:space="preserve">刑部</t>
  </si>
  <si>
    <t xml:space="preserve">桐沢</t>
  </si>
  <si>
    <t xml:space="preserve">桐田</t>
  </si>
  <si>
    <t xml:space="preserve">久木田</t>
  </si>
  <si>
    <t xml:space="preserve">久郷</t>
  </si>
  <si>
    <t xml:space="preserve">久慈</t>
  </si>
  <si>
    <t xml:space="preserve">久保島</t>
  </si>
  <si>
    <t xml:space="preserve">久保谷</t>
  </si>
  <si>
    <t xml:space="preserve">久保寺</t>
  </si>
  <si>
    <t xml:space="preserve">久保村</t>
  </si>
  <si>
    <t xml:space="preserve">久保山</t>
  </si>
  <si>
    <t xml:space="preserve">公文</t>
  </si>
  <si>
    <t xml:space="preserve">草刈</t>
  </si>
  <si>
    <t xml:space="preserve">草川</t>
  </si>
  <si>
    <t xml:space="preserve">草場</t>
  </si>
  <si>
    <t xml:space="preserve">草柳</t>
  </si>
  <si>
    <t xml:space="preserve">鯨岡</t>
  </si>
  <si>
    <t xml:space="preserve">楠見</t>
  </si>
  <si>
    <t xml:space="preserve">葛井</t>
  </si>
  <si>
    <t xml:space="preserve">葛本</t>
  </si>
  <si>
    <t xml:space="preserve">沓沢</t>
  </si>
  <si>
    <t xml:space="preserve">国方</t>
  </si>
  <si>
    <t xml:space="preserve">国重</t>
  </si>
  <si>
    <t xml:space="preserve">国田</t>
  </si>
  <si>
    <t xml:space="preserve">国谷</t>
  </si>
  <si>
    <t xml:space="preserve">国見</t>
  </si>
  <si>
    <t xml:space="preserve">国安</t>
  </si>
  <si>
    <t xml:space="preserve">窪谷</t>
  </si>
  <si>
    <t xml:space="preserve">熊岡</t>
  </si>
  <si>
    <t xml:space="preserve">熊川</t>
  </si>
  <si>
    <t xml:space="preserve">熊切</t>
  </si>
  <si>
    <t xml:space="preserve">熊坂</t>
  </si>
  <si>
    <t xml:space="preserve">熊崎</t>
  </si>
  <si>
    <t xml:space="preserve">隈部</t>
  </si>
  <si>
    <t xml:space="preserve">隈元</t>
  </si>
  <si>
    <t xml:space="preserve">粂川</t>
  </si>
  <si>
    <t xml:space="preserve">倉井</t>
  </si>
  <si>
    <t xml:space="preserve">倉石</t>
  </si>
  <si>
    <t xml:space="preserve">倉岡</t>
  </si>
  <si>
    <t xml:space="preserve">倉方</t>
  </si>
  <si>
    <t xml:space="preserve">倉重</t>
  </si>
  <si>
    <t xml:space="preserve">倉地</t>
  </si>
  <si>
    <t xml:space="preserve">倉野</t>
  </si>
  <si>
    <t xml:space="preserve">倉又</t>
  </si>
  <si>
    <t xml:space="preserve">蔵方</t>
  </si>
  <si>
    <t xml:space="preserve">栗岡</t>
  </si>
  <si>
    <t xml:space="preserve">栗崎</t>
  </si>
  <si>
    <t xml:space="preserve">栗島</t>
  </si>
  <si>
    <t xml:space="preserve">栗橋</t>
  </si>
  <si>
    <t xml:space="preserve">来栖</t>
  </si>
  <si>
    <t xml:space="preserve">来田</t>
  </si>
  <si>
    <t xml:space="preserve">車田</t>
  </si>
  <si>
    <t xml:space="preserve">車谷</t>
  </si>
  <si>
    <t xml:space="preserve">黒井</t>
  </si>
  <si>
    <t xml:space="preserve">黒江</t>
  </si>
  <si>
    <t xml:space="preserve">黒岡</t>
  </si>
  <si>
    <t xml:space="preserve">黒河内</t>
  </si>
  <si>
    <t xml:space="preserve">黒住</t>
  </si>
  <si>
    <t xml:space="preserve">黒滝</t>
  </si>
  <si>
    <t xml:space="preserve">黒羽</t>
  </si>
  <si>
    <t xml:space="preserve">黒部</t>
  </si>
  <si>
    <t xml:space="preserve">黒松</t>
  </si>
  <si>
    <t xml:space="preserve">畔柳</t>
  </si>
  <si>
    <t xml:space="preserve">桑江</t>
  </si>
  <si>
    <t xml:space="preserve">桑沢</t>
  </si>
  <si>
    <t xml:space="preserve">軍司</t>
  </si>
  <si>
    <t xml:space="preserve">慶田</t>
  </si>
  <si>
    <t xml:space="preserve">慶野</t>
  </si>
  <si>
    <t xml:space="preserve">劔持</t>
  </si>
  <si>
    <t xml:space="preserve">釼持</t>
  </si>
  <si>
    <t xml:space="preserve">源河</t>
  </si>
  <si>
    <t xml:space="preserve">源田</t>
  </si>
  <si>
    <t xml:space="preserve">小穴</t>
  </si>
  <si>
    <t xml:space="preserve">小網</t>
  </si>
  <si>
    <t xml:space="preserve">小板橋</t>
  </si>
  <si>
    <t xml:space="preserve">小市</t>
  </si>
  <si>
    <t xml:space="preserve">小糸</t>
  </si>
  <si>
    <t xml:space="preserve">D7</t>
  </si>
  <si>
    <t xml:space="preserve">小井戸</t>
  </si>
  <si>
    <t xml:space="preserve">小岩井</t>
  </si>
  <si>
    <t xml:space="preserve">小勝</t>
  </si>
  <si>
    <t xml:space="preserve">小金井</t>
  </si>
  <si>
    <t xml:space="preserve">小金沢</t>
  </si>
  <si>
    <t xml:space="preserve">小清水</t>
  </si>
  <si>
    <t xml:space="preserve">小須田</t>
  </si>
  <si>
    <t xml:space="preserve">小曽根</t>
  </si>
  <si>
    <t xml:space="preserve">小鷹</t>
  </si>
  <si>
    <t xml:space="preserve">小太刀</t>
  </si>
  <si>
    <t xml:space="preserve">小堤</t>
  </si>
  <si>
    <t xml:space="preserve">小藤</t>
  </si>
  <si>
    <t xml:space="preserve">小橋川</t>
  </si>
  <si>
    <t xml:space="preserve">小帳</t>
  </si>
  <si>
    <t xml:space="preserve">小東</t>
  </si>
  <si>
    <t xml:space="preserve">小檜山</t>
  </si>
  <si>
    <t xml:space="preserve">小渕</t>
  </si>
  <si>
    <t xml:space="preserve">小船</t>
  </si>
  <si>
    <t xml:space="preserve">小間</t>
  </si>
  <si>
    <t xml:space="preserve">小見</t>
  </si>
  <si>
    <t xml:space="preserve">小美濃</t>
  </si>
  <si>
    <t xml:space="preserve">小路</t>
  </si>
  <si>
    <t xml:space="preserve">小湊</t>
  </si>
  <si>
    <t xml:space="preserve">小南</t>
  </si>
  <si>
    <t xml:space="preserve">小守</t>
  </si>
  <si>
    <t xml:space="preserve">小宅</t>
  </si>
  <si>
    <t xml:space="preserve">小和田</t>
  </si>
  <si>
    <t xml:space="preserve">古宇田</t>
  </si>
  <si>
    <t xml:space="preserve">古関</t>
  </si>
  <si>
    <t xml:space="preserve">古田島</t>
  </si>
  <si>
    <t xml:space="preserve">古藤</t>
  </si>
  <si>
    <t xml:space="preserve">古俣</t>
  </si>
  <si>
    <t xml:space="preserve">古村</t>
  </si>
  <si>
    <t xml:space="preserve">古宮</t>
  </si>
  <si>
    <t xml:space="preserve">古森</t>
  </si>
  <si>
    <t xml:space="preserve">児山</t>
  </si>
  <si>
    <t xml:space="preserve">子安</t>
  </si>
  <si>
    <t xml:space="preserve">菰池</t>
  </si>
  <si>
    <t xml:space="preserve">五条</t>
  </si>
  <si>
    <t xml:space="preserve">五明</t>
  </si>
  <si>
    <t xml:space="preserve">鯉沼</t>
  </si>
  <si>
    <t xml:space="preserve">鯉淵</t>
  </si>
  <si>
    <t xml:space="preserve">鯉渕</t>
  </si>
  <si>
    <t xml:space="preserve">幸喜</t>
  </si>
  <si>
    <t xml:space="preserve">幸地</t>
  </si>
  <si>
    <t xml:space="preserve">幸野</t>
  </si>
  <si>
    <t xml:space="preserve">向上</t>
  </si>
  <si>
    <t xml:space="preserve">甲野</t>
  </si>
  <si>
    <t xml:space="preserve">鴻池</t>
  </si>
  <si>
    <t xml:space="preserve">肥沼</t>
  </si>
  <si>
    <t xml:space="preserve">郡山</t>
  </si>
  <si>
    <t xml:space="preserve">国場</t>
  </si>
  <si>
    <t xml:space="preserve">国府</t>
  </si>
  <si>
    <t xml:space="preserve">国領</t>
  </si>
  <si>
    <t xml:space="preserve">越塚</t>
  </si>
  <si>
    <t xml:space="preserve">越部</t>
  </si>
  <si>
    <t xml:space="preserve">輿水</t>
  </si>
  <si>
    <t xml:space="preserve">粉川</t>
  </si>
  <si>
    <t xml:space="preserve">駒</t>
  </si>
  <si>
    <t xml:space="preserve">駒木</t>
  </si>
  <si>
    <t xml:space="preserve">駒沢</t>
  </si>
  <si>
    <t xml:space="preserve">駒谷</t>
  </si>
  <si>
    <t xml:space="preserve">駒野</t>
  </si>
  <si>
    <t xml:space="preserve">駒場</t>
  </si>
  <si>
    <t xml:space="preserve">駒宮</t>
  </si>
  <si>
    <t xml:space="preserve">駒村</t>
  </si>
  <si>
    <t xml:space="preserve">米花</t>
  </si>
  <si>
    <t xml:space="preserve">薦田</t>
  </si>
  <si>
    <t xml:space="preserve">是枝</t>
  </si>
  <si>
    <t xml:space="preserve">是永</t>
  </si>
  <si>
    <t xml:space="preserve">近</t>
  </si>
  <si>
    <t xml:space="preserve">権野</t>
  </si>
  <si>
    <t xml:space="preserve">佐井</t>
  </si>
  <si>
    <t xml:space="preserve">佐久川</t>
  </si>
  <si>
    <t xml:space="preserve">佐久本</t>
  </si>
  <si>
    <t xml:space="preserve">佐京</t>
  </si>
  <si>
    <t xml:space="preserve">佐島</t>
  </si>
  <si>
    <t xml:space="preserve">佐多</t>
  </si>
  <si>
    <t xml:space="preserve">佐谷</t>
  </si>
  <si>
    <t xml:space="preserve">佐塚</t>
  </si>
  <si>
    <t xml:space="preserve">佐渡山</t>
  </si>
  <si>
    <t xml:space="preserve">佐貫</t>
  </si>
  <si>
    <t xml:space="preserve">佐橋</t>
  </si>
  <si>
    <t xml:space="preserve">佐分利</t>
  </si>
  <si>
    <t xml:space="preserve">佐俣</t>
  </si>
  <si>
    <t xml:space="preserve">佐脇</t>
  </si>
  <si>
    <t xml:space="preserve">佐和田</t>
  </si>
  <si>
    <t xml:space="preserve">左海</t>
  </si>
  <si>
    <t xml:space="preserve">左古</t>
  </si>
  <si>
    <t xml:space="preserve">左近</t>
  </si>
  <si>
    <t xml:space="preserve">五月女</t>
  </si>
  <si>
    <t xml:space="preserve">才木</t>
  </si>
  <si>
    <t xml:space="preserve">西藤</t>
  </si>
  <si>
    <t xml:space="preserve">財津</t>
  </si>
  <si>
    <t xml:space="preserve">財部</t>
  </si>
  <si>
    <t xml:space="preserve">坂川</t>
  </si>
  <si>
    <t xml:space="preserve">坂木</t>
  </si>
  <si>
    <t xml:space="preserve">坂谷</t>
  </si>
  <si>
    <t xml:space="preserve">坂爪</t>
  </si>
  <si>
    <t xml:space="preserve">坂詰</t>
  </si>
  <si>
    <t xml:space="preserve">D8</t>
  </si>
  <si>
    <t xml:space="preserve">坂戸</t>
  </si>
  <si>
    <t xml:space="preserve">坂庭</t>
  </si>
  <si>
    <t xml:space="preserve">坂平</t>
  </si>
  <si>
    <t xml:space="preserve">坂間</t>
  </si>
  <si>
    <t xml:space="preserve">坂牧</t>
  </si>
  <si>
    <t xml:space="preserve">坂村</t>
  </si>
  <si>
    <t xml:space="preserve">阪倉</t>
  </si>
  <si>
    <t xml:space="preserve">阪下</t>
  </si>
  <si>
    <t xml:space="preserve">阪中</t>
  </si>
  <si>
    <t xml:space="preserve">阪野</t>
  </si>
  <si>
    <t xml:space="preserve">阪部</t>
  </si>
  <si>
    <t xml:space="preserve">阪村</t>
  </si>
  <si>
    <t xml:space="preserve">酒寄</t>
  </si>
  <si>
    <t xml:space="preserve">逆井</t>
  </si>
  <si>
    <t xml:space="preserve">境野</t>
  </si>
  <si>
    <t xml:space="preserve">崎田</t>
  </si>
  <si>
    <t xml:space="preserve">崎浜</t>
  </si>
  <si>
    <t xml:space="preserve">崎原</t>
  </si>
  <si>
    <t xml:space="preserve">崎間</t>
  </si>
  <si>
    <t xml:space="preserve">鷺谷</t>
  </si>
  <si>
    <t xml:space="preserve">作間</t>
  </si>
  <si>
    <t xml:space="preserve">作本</t>
  </si>
  <si>
    <t xml:space="preserve">作山</t>
  </si>
  <si>
    <t xml:space="preserve">桜沢</t>
  </si>
  <si>
    <t xml:space="preserve">桜庭</t>
  </si>
  <si>
    <t xml:space="preserve">桜山</t>
  </si>
  <si>
    <t xml:space="preserve">笹</t>
  </si>
  <si>
    <t xml:space="preserve">笹生</t>
  </si>
  <si>
    <t xml:space="preserve">笹倉</t>
  </si>
  <si>
    <t xml:space="preserve">笹崎</t>
  </si>
  <si>
    <t xml:space="preserve">笹沼</t>
  </si>
  <si>
    <t xml:space="preserve">笹間</t>
  </si>
  <si>
    <t xml:space="preserve">笹村</t>
  </si>
  <si>
    <t xml:space="preserve">薩摩</t>
  </si>
  <si>
    <t xml:space="preserve">里</t>
  </si>
  <si>
    <t xml:space="preserve">里井</t>
  </si>
  <si>
    <t xml:space="preserve">里吉</t>
  </si>
  <si>
    <t xml:space="preserve">里中</t>
  </si>
  <si>
    <t xml:space="preserve">里村</t>
  </si>
  <si>
    <t xml:space="preserve">実方</t>
  </si>
  <si>
    <t xml:space="preserve">更谷</t>
  </si>
  <si>
    <t xml:space="preserve">猿田</t>
  </si>
  <si>
    <t xml:space="preserve">猿山</t>
  </si>
  <si>
    <t xml:space="preserve">沢池</t>
  </si>
  <si>
    <t xml:space="preserve">沢谷</t>
  </si>
  <si>
    <t xml:space="preserve">沢畑</t>
  </si>
  <si>
    <t xml:space="preserve">沢畠</t>
  </si>
  <si>
    <t xml:space="preserve">沢柳</t>
  </si>
  <si>
    <t xml:space="preserve">澤田</t>
  </si>
  <si>
    <t xml:space="preserve">山東</t>
  </si>
  <si>
    <t xml:space="preserve">三五</t>
  </si>
  <si>
    <t xml:space="preserve">志鎌</t>
  </si>
  <si>
    <t xml:space="preserve">司馬</t>
  </si>
  <si>
    <t xml:space="preserve">斯波</t>
  </si>
  <si>
    <t xml:space="preserve">四条</t>
  </si>
  <si>
    <t xml:space="preserve">椎木</t>
  </si>
  <si>
    <t xml:space="preserve">椎谷</t>
  </si>
  <si>
    <t xml:space="preserve">椎葉</t>
  </si>
  <si>
    <t xml:space="preserve">椎原</t>
  </si>
  <si>
    <t xml:space="preserve">塩阪</t>
  </si>
  <si>
    <t xml:space="preserve">塩島</t>
  </si>
  <si>
    <t xml:space="preserve">塩月</t>
  </si>
  <si>
    <t xml:space="preserve">塩野谷</t>
  </si>
  <si>
    <t xml:space="preserve">塩浜</t>
  </si>
  <si>
    <t xml:space="preserve">塩脇</t>
  </si>
  <si>
    <t xml:space="preserve">鹿倉</t>
  </si>
  <si>
    <t xml:space="preserve">鹿谷</t>
  </si>
  <si>
    <t xml:space="preserve">鹿浜</t>
  </si>
  <si>
    <t xml:space="preserve">鹿山</t>
  </si>
  <si>
    <t xml:space="preserve">鴫原</t>
  </si>
  <si>
    <t xml:space="preserve">茂垣</t>
  </si>
  <si>
    <t xml:space="preserve">茂田</t>
  </si>
  <si>
    <t xml:space="preserve">茂原</t>
  </si>
  <si>
    <t xml:space="preserve">茂山</t>
  </si>
  <si>
    <t xml:space="preserve">重枝</t>
  </si>
  <si>
    <t xml:space="preserve">重岡</t>
  </si>
  <si>
    <t xml:space="preserve">重里</t>
  </si>
  <si>
    <t xml:space="preserve">重信</t>
  </si>
  <si>
    <t xml:space="preserve">重原</t>
  </si>
  <si>
    <t xml:space="preserve">重本</t>
  </si>
  <si>
    <t xml:space="preserve">重盛</t>
  </si>
  <si>
    <t xml:space="preserve">重山</t>
  </si>
  <si>
    <t xml:space="preserve">繁田</t>
  </si>
  <si>
    <t xml:space="preserve">慈野</t>
  </si>
  <si>
    <t xml:space="preserve">下浦</t>
  </si>
  <si>
    <t xml:space="preserve">下崎</t>
  </si>
  <si>
    <t xml:space="preserve">下里</t>
  </si>
  <si>
    <t xml:space="preserve">下沢</t>
  </si>
  <si>
    <t xml:space="preserve">下園</t>
  </si>
  <si>
    <t xml:space="preserve">下出</t>
  </si>
  <si>
    <t xml:space="preserve">下辻</t>
  </si>
  <si>
    <t xml:space="preserve">下鳥</t>
  </si>
  <si>
    <t xml:space="preserve">下中</t>
  </si>
  <si>
    <t xml:space="preserve">下西</t>
  </si>
  <si>
    <t xml:space="preserve">下濃</t>
  </si>
  <si>
    <t xml:space="preserve">下原</t>
  </si>
  <si>
    <t xml:space="preserve">下山田</t>
  </si>
  <si>
    <t xml:space="preserve">七条</t>
  </si>
  <si>
    <t xml:space="preserve">鎮目</t>
  </si>
  <si>
    <t xml:space="preserve">実川</t>
  </si>
  <si>
    <t xml:space="preserve">D9</t>
  </si>
  <si>
    <t xml:space="preserve">篠島</t>
  </si>
  <si>
    <t xml:space="preserve">篠宮</t>
  </si>
  <si>
    <t xml:space="preserve">篠本</t>
  </si>
  <si>
    <t xml:space="preserve">篠山</t>
  </si>
  <si>
    <t xml:space="preserve">芝谷</t>
  </si>
  <si>
    <t xml:space="preserve">芝地</t>
  </si>
  <si>
    <t xml:space="preserve">柴垣</t>
  </si>
  <si>
    <t xml:space="preserve">柴藤</t>
  </si>
  <si>
    <t xml:space="preserve">柴沼</t>
  </si>
  <si>
    <t xml:space="preserve">柴本</t>
  </si>
  <si>
    <t xml:space="preserve">渋井</t>
  </si>
  <si>
    <t xml:space="preserve">渋木</t>
  </si>
  <si>
    <t xml:space="preserve">渋田</t>
  </si>
  <si>
    <t xml:space="preserve">島口</t>
  </si>
  <si>
    <t xml:space="preserve">島沢</t>
  </si>
  <si>
    <t xml:space="preserve">島中</t>
  </si>
  <si>
    <t xml:space="preserve">島貫</t>
  </si>
  <si>
    <t xml:space="preserve">霜田</t>
  </si>
  <si>
    <t xml:space="preserve">霜鳥</t>
  </si>
  <si>
    <t xml:space="preserve">霜村</t>
  </si>
  <si>
    <t xml:space="preserve">城内</t>
  </si>
  <si>
    <t xml:space="preserve">城間</t>
  </si>
  <si>
    <t xml:space="preserve">城本</t>
  </si>
  <si>
    <t xml:space="preserve">城山</t>
  </si>
  <si>
    <t xml:space="preserve">荘田</t>
  </si>
  <si>
    <t xml:space="preserve">庄山</t>
  </si>
  <si>
    <t xml:space="preserve">上甲</t>
  </si>
  <si>
    <t xml:space="preserve">白江</t>
  </si>
  <si>
    <t xml:space="preserve">白尾</t>
  </si>
  <si>
    <t xml:space="preserve">白砂</t>
  </si>
  <si>
    <t xml:space="preserve">白谷</t>
  </si>
  <si>
    <t xml:space="preserve">白戸</t>
  </si>
  <si>
    <t xml:space="preserve">白藤</t>
  </si>
  <si>
    <t xml:space="preserve">白幡</t>
  </si>
  <si>
    <t xml:space="preserve">白水</t>
  </si>
  <si>
    <t xml:space="preserve">白柳</t>
  </si>
  <si>
    <t xml:space="preserve">代田</t>
  </si>
  <si>
    <t xml:space="preserve">榛葉</t>
  </si>
  <si>
    <t xml:space="preserve">新家</t>
  </si>
  <si>
    <t xml:space="preserve">新関</t>
  </si>
  <si>
    <t xml:space="preserve">新道</t>
  </si>
  <si>
    <t xml:space="preserve">新明</t>
  </si>
  <si>
    <t xml:space="preserve">新納</t>
  </si>
  <si>
    <t xml:space="preserve">神宮</t>
  </si>
  <si>
    <t xml:space="preserve">神宮司</t>
  </si>
  <si>
    <t xml:space="preserve">神濃</t>
  </si>
  <si>
    <t xml:space="preserve">神明</t>
  </si>
  <si>
    <t xml:space="preserve">真貝</t>
  </si>
  <si>
    <t xml:space="preserve">真保</t>
  </si>
  <si>
    <t xml:space="preserve">進</t>
  </si>
  <si>
    <t xml:space="preserve">信太</t>
  </si>
  <si>
    <t xml:space="preserve">陣内</t>
  </si>
  <si>
    <t xml:space="preserve">須釜</t>
  </si>
  <si>
    <t xml:space="preserve">須佐美</t>
  </si>
  <si>
    <t xml:space="preserve">須長</t>
  </si>
  <si>
    <t xml:space="preserve">諏佐</t>
  </si>
  <si>
    <t xml:space="preserve">諏訪部</t>
  </si>
  <si>
    <t xml:space="preserve">栖原</t>
  </si>
  <si>
    <t xml:space="preserve">洲崎</t>
  </si>
  <si>
    <t xml:space="preserve">図師</t>
  </si>
  <si>
    <t xml:space="preserve">末木</t>
  </si>
  <si>
    <t xml:space="preserve">末沢</t>
  </si>
  <si>
    <t xml:space="preserve">末田</t>
  </si>
  <si>
    <t xml:space="preserve">末光</t>
  </si>
  <si>
    <t xml:space="preserve">末村</t>
  </si>
  <si>
    <t xml:space="preserve">菅波</t>
  </si>
  <si>
    <t xml:space="preserve">菅間</t>
  </si>
  <si>
    <t xml:space="preserve">菅本</t>
  </si>
  <si>
    <t xml:space="preserve">杉内</t>
  </si>
  <si>
    <t xml:space="preserve">杉尾</t>
  </si>
  <si>
    <t xml:space="preserve">杉木</t>
  </si>
  <si>
    <t xml:space="preserve">杉坂</t>
  </si>
  <si>
    <t xml:space="preserve">杉林</t>
  </si>
  <si>
    <t xml:space="preserve">椙山</t>
  </si>
  <si>
    <t xml:space="preserve">勝呂</t>
  </si>
  <si>
    <t xml:space="preserve">鈴井</t>
  </si>
  <si>
    <t xml:space="preserve">鈴鹿</t>
  </si>
  <si>
    <t xml:space="preserve">鈴川</t>
  </si>
  <si>
    <t xml:space="preserve">鈴田</t>
  </si>
  <si>
    <t xml:space="preserve">鈴本</t>
  </si>
  <si>
    <t xml:space="preserve">砂岡</t>
  </si>
  <si>
    <t xml:space="preserve">砂押</t>
  </si>
  <si>
    <t xml:space="preserve">砂塚</t>
  </si>
  <si>
    <t xml:space="preserve">角南</t>
  </si>
  <si>
    <t xml:space="preserve">周藤</t>
  </si>
  <si>
    <t xml:space="preserve">周防</t>
  </si>
  <si>
    <t xml:space="preserve">駿河</t>
  </si>
  <si>
    <t xml:space="preserve">砂原</t>
  </si>
  <si>
    <t xml:space="preserve">砂辺</t>
  </si>
  <si>
    <t xml:space="preserve">砂山</t>
  </si>
  <si>
    <t xml:space="preserve">住川</t>
  </si>
  <si>
    <t xml:space="preserve">住野</t>
  </si>
  <si>
    <t xml:space="preserve">隅谷</t>
  </si>
  <si>
    <t xml:space="preserve">隅野</t>
  </si>
  <si>
    <t xml:space="preserve">澄川</t>
  </si>
  <si>
    <t xml:space="preserve">炭谷</t>
  </si>
  <si>
    <t xml:space="preserve">瀬崎</t>
  </si>
  <si>
    <t xml:space="preserve">瀬下</t>
  </si>
  <si>
    <t xml:space="preserve">瀬島</t>
  </si>
  <si>
    <t xml:space="preserve">瀬戸川</t>
  </si>
  <si>
    <t xml:space="preserve">D10</t>
  </si>
  <si>
    <t xml:space="preserve">瀬戸山</t>
  </si>
  <si>
    <t xml:space="preserve">瀬藤</t>
  </si>
  <si>
    <t xml:space="preserve">瀬長</t>
  </si>
  <si>
    <t xml:space="preserve">瀬沼</t>
  </si>
  <si>
    <t xml:space="preserve">瀬間</t>
  </si>
  <si>
    <t xml:space="preserve">瀬目</t>
  </si>
  <si>
    <t xml:space="preserve">瀬良</t>
  </si>
  <si>
    <t xml:space="preserve">世良</t>
  </si>
  <si>
    <t xml:space="preserve">関崎</t>
  </si>
  <si>
    <t xml:space="preserve">関島</t>
  </si>
  <si>
    <t xml:space="preserve">関塚</t>
  </si>
  <si>
    <t xml:space="preserve">関水</t>
  </si>
  <si>
    <t xml:space="preserve">関村</t>
  </si>
  <si>
    <t xml:space="preserve">関目</t>
  </si>
  <si>
    <t xml:space="preserve">芹田</t>
  </si>
  <si>
    <t xml:space="preserve">先崎</t>
  </si>
  <si>
    <t xml:space="preserve">曽木</t>
  </si>
  <si>
    <t xml:space="preserve">曽根田</t>
  </si>
  <si>
    <t xml:space="preserve">曽根原</t>
  </si>
  <si>
    <t xml:space="preserve">曽山</t>
  </si>
  <si>
    <t xml:space="preserve">粗慶</t>
  </si>
  <si>
    <t xml:space="preserve">宗</t>
  </si>
  <si>
    <t xml:space="preserve">荘</t>
  </si>
  <si>
    <t xml:space="preserve">添野</t>
  </si>
  <si>
    <t xml:space="preserve">副田</t>
  </si>
  <si>
    <t xml:space="preserve">袖山</t>
  </si>
  <si>
    <t xml:space="preserve">外崎</t>
  </si>
  <si>
    <t xml:space="preserve">外間</t>
  </si>
  <si>
    <t xml:space="preserve">園</t>
  </si>
  <si>
    <t xml:space="preserve">園山</t>
  </si>
  <si>
    <t xml:space="preserve">薗部</t>
  </si>
  <si>
    <t xml:space="preserve">傍島</t>
  </si>
  <si>
    <t xml:space="preserve">染井</t>
  </si>
  <si>
    <t xml:space="preserve">反町</t>
  </si>
  <si>
    <t xml:space="preserve">田</t>
  </si>
  <si>
    <t xml:space="preserve">田井中</t>
  </si>
  <si>
    <t xml:space="preserve">田浦</t>
  </si>
  <si>
    <t xml:space="preserve">田頭</t>
  </si>
  <si>
    <t xml:space="preserve">田北</t>
  </si>
  <si>
    <t xml:space="preserve">田久保</t>
  </si>
  <si>
    <t xml:space="preserve">田草川</t>
  </si>
  <si>
    <t xml:space="preserve">田熊</t>
  </si>
  <si>
    <t xml:space="preserve">田倉</t>
  </si>
  <si>
    <t xml:space="preserve">田里</t>
  </si>
  <si>
    <t xml:space="preserve">田附</t>
  </si>
  <si>
    <t xml:space="preserve">田名</t>
  </si>
  <si>
    <t xml:space="preserve">田名網</t>
  </si>
  <si>
    <t xml:space="preserve">田野倉</t>
  </si>
  <si>
    <t xml:space="preserve">田場</t>
  </si>
  <si>
    <t xml:space="preserve">田幡</t>
  </si>
  <si>
    <t xml:space="preserve">田港</t>
  </si>
  <si>
    <t xml:space="preserve">田本</t>
  </si>
  <si>
    <t xml:space="preserve">多川</t>
  </si>
  <si>
    <t xml:space="preserve">多喜</t>
  </si>
  <si>
    <t xml:space="preserve">多胡</t>
  </si>
  <si>
    <t xml:space="preserve">多田羅</t>
  </si>
  <si>
    <t xml:space="preserve">多々良</t>
  </si>
  <si>
    <t xml:space="preserve">多和田</t>
  </si>
  <si>
    <t xml:space="preserve">太宰</t>
  </si>
  <si>
    <t xml:space="preserve">為我井</t>
  </si>
  <si>
    <t xml:space="preserve">大吉</t>
  </si>
  <si>
    <t xml:space="preserve">大黒</t>
  </si>
  <si>
    <t xml:space="preserve">大地</t>
  </si>
  <si>
    <t xml:space="preserve">大徳</t>
  </si>
  <si>
    <t xml:space="preserve">大松</t>
  </si>
  <si>
    <t xml:space="preserve">大丸</t>
  </si>
  <si>
    <t xml:space="preserve">高市</t>
  </si>
  <si>
    <t xml:space="preserve">高岩</t>
  </si>
  <si>
    <t xml:space="preserve">高雄</t>
  </si>
  <si>
    <t xml:space="preserve">高頭</t>
  </si>
  <si>
    <t xml:space="preserve">高際</t>
  </si>
  <si>
    <t xml:space="preserve">高砂</t>
  </si>
  <si>
    <t xml:space="preserve">高士</t>
  </si>
  <si>
    <t xml:space="preserve">高下</t>
  </si>
  <si>
    <t xml:space="preserve">高師</t>
  </si>
  <si>
    <t xml:space="preserve">高階</t>
  </si>
  <si>
    <t xml:space="preserve">高槻</t>
  </si>
  <si>
    <t xml:space="preserve">高月</t>
  </si>
  <si>
    <t xml:space="preserve">高取</t>
  </si>
  <si>
    <t xml:space="preserve">高波</t>
  </si>
  <si>
    <t xml:space="preserve">高西</t>
  </si>
  <si>
    <t xml:space="preserve">高根沢</t>
  </si>
  <si>
    <t xml:space="preserve">高羽</t>
  </si>
  <si>
    <t xml:space="preserve">高比良</t>
  </si>
  <si>
    <t xml:space="preserve">高部</t>
  </si>
  <si>
    <t xml:space="preserve">高丸</t>
  </si>
  <si>
    <t xml:space="preserve">高水</t>
  </si>
  <si>
    <t xml:space="preserve">高峰</t>
  </si>
  <si>
    <t xml:space="preserve">高嶺</t>
  </si>
  <si>
    <t xml:space="preserve">高良</t>
  </si>
  <si>
    <t xml:space="preserve">鷹鳥</t>
  </si>
  <si>
    <t xml:space="preserve">滝瀬</t>
  </si>
  <si>
    <t xml:space="preserve">滝田</t>
  </si>
  <si>
    <t xml:space="preserve">滝谷</t>
  </si>
  <si>
    <t xml:space="preserve">滝浪</t>
  </si>
  <si>
    <t xml:space="preserve">滝原</t>
  </si>
  <si>
    <t xml:space="preserve">滝村</t>
  </si>
  <si>
    <t xml:space="preserve">詫間</t>
  </si>
  <si>
    <t xml:space="preserve">宅間</t>
  </si>
  <si>
    <t xml:space="preserve">竹石</t>
  </si>
  <si>
    <t xml:space="preserve">D11</t>
  </si>
  <si>
    <t xml:space="preserve">竹入</t>
  </si>
  <si>
    <t xml:space="preserve">竹上</t>
  </si>
  <si>
    <t xml:space="preserve">竹越</t>
  </si>
  <si>
    <t xml:space="preserve">竹永</t>
  </si>
  <si>
    <t xml:space="preserve">竹ノ内</t>
  </si>
  <si>
    <t xml:space="preserve">竹鼻</t>
  </si>
  <si>
    <t xml:space="preserve">竹部</t>
  </si>
  <si>
    <t xml:space="preserve">竹前</t>
  </si>
  <si>
    <t xml:space="preserve">竹松</t>
  </si>
  <si>
    <t xml:space="preserve">竹元</t>
  </si>
  <si>
    <t xml:space="preserve">武江</t>
  </si>
  <si>
    <t xml:space="preserve">武岡</t>
  </si>
  <si>
    <t xml:space="preserve">武沢</t>
  </si>
  <si>
    <t xml:space="preserve">武下</t>
  </si>
  <si>
    <t xml:space="preserve">武島</t>
  </si>
  <si>
    <t xml:space="preserve">武谷</t>
  </si>
  <si>
    <t xml:space="preserve">武知</t>
  </si>
  <si>
    <t xml:space="preserve">武中</t>
  </si>
  <si>
    <t xml:space="preserve">武野</t>
  </si>
  <si>
    <t xml:space="preserve">武原</t>
  </si>
  <si>
    <t xml:space="preserve">武政</t>
  </si>
  <si>
    <t xml:space="preserve">但馬</t>
  </si>
  <si>
    <t xml:space="preserve">只野</t>
  </si>
  <si>
    <t xml:space="preserve">只木</t>
  </si>
  <si>
    <t xml:space="preserve">立沢</t>
  </si>
  <si>
    <t xml:space="preserve">立林</t>
  </si>
  <si>
    <t xml:space="preserve">立原</t>
  </si>
  <si>
    <t xml:space="preserve">立見</t>
  </si>
  <si>
    <t xml:space="preserve">辰田</t>
  </si>
  <si>
    <t xml:space="preserve">辰見</t>
  </si>
  <si>
    <t xml:space="preserve">達川</t>
  </si>
  <si>
    <t xml:space="preserve">竜山</t>
  </si>
  <si>
    <t xml:space="preserve">館岡</t>
  </si>
  <si>
    <t xml:space="preserve">館林</t>
  </si>
  <si>
    <t xml:space="preserve">館山</t>
  </si>
  <si>
    <t xml:space="preserve">建石</t>
  </si>
  <si>
    <t xml:space="preserve">棚網</t>
  </si>
  <si>
    <t xml:space="preserve">棚沢</t>
  </si>
  <si>
    <t xml:space="preserve">棚原</t>
  </si>
  <si>
    <t xml:space="preserve">谷上</t>
  </si>
  <si>
    <t xml:space="preserve">谷合</t>
  </si>
  <si>
    <t xml:space="preserve">谷地</t>
  </si>
  <si>
    <t xml:space="preserve">谷治</t>
  </si>
  <si>
    <t xml:space="preserve">谷津</t>
  </si>
  <si>
    <t xml:space="preserve">谷部</t>
  </si>
  <si>
    <t xml:space="preserve">玉沢</t>
  </si>
  <si>
    <t xml:space="preserve">玉谷</t>
  </si>
  <si>
    <t xml:space="preserve">玉手</t>
  </si>
  <si>
    <t xml:space="preserve">玉本</t>
  </si>
  <si>
    <t xml:space="preserve">玉山</t>
  </si>
  <si>
    <t xml:space="preserve">玉利</t>
  </si>
  <si>
    <t xml:space="preserve">為永</t>
  </si>
  <si>
    <t xml:space="preserve">樽谷</t>
  </si>
  <si>
    <t xml:space="preserve">樽見</t>
  </si>
  <si>
    <t xml:space="preserve">樽本</t>
  </si>
  <si>
    <t xml:space="preserve">垂水</t>
  </si>
  <si>
    <t xml:space="preserve">丹</t>
  </si>
  <si>
    <t xml:space="preserve">団野</t>
  </si>
  <si>
    <t xml:space="preserve">壇上</t>
  </si>
  <si>
    <t xml:space="preserve">千木良</t>
  </si>
  <si>
    <t xml:space="preserve">千坂</t>
  </si>
  <si>
    <t xml:space="preserve">千島</t>
  </si>
  <si>
    <t xml:space="preserve">千種</t>
  </si>
  <si>
    <t xml:space="preserve">千村</t>
  </si>
  <si>
    <t xml:space="preserve">千脇</t>
  </si>
  <si>
    <t xml:space="preserve">地引</t>
  </si>
  <si>
    <t xml:space="preserve">茅根</t>
  </si>
  <si>
    <t xml:space="preserve">近沢</t>
  </si>
  <si>
    <t xml:space="preserve">近野</t>
  </si>
  <si>
    <t xml:space="preserve">近松</t>
  </si>
  <si>
    <t xml:space="preserve">近山</t>
  </si>
  <si>
    <t xml:space="preserve">築井</t>
  </si>
  <si>
    <t xml:space="preserve">茶木</t>
  </si>
  <si>
    <t xml:space="preserve">津金</t>
  </si>
  <si>
    <t xml:space="preserve">津谷</t>
  </si>
  <si>
    <t xml:space="preserve">津野田</t>
  </si>
  <si>
    <t xml:space="preserve">津幡</t>
  </si>
  <si>
    <t xml:space="preserve">津端</t>
  </si>
  <si>
    <t xml:space="preserve">津布久</t>
  </si>
  <si>
    <t xml:space="preserve">津本</t>
  </si>
  <si>
    <t xml:space="preserve">津守</t>
  </si>
  <si>
    <t xml:space="preserve">津吉</t>
  </si>
  <si>
    <t xml:space="preserve">津留</t>
  </si>
  <si>
    <t xml:space="preserve">都留</t>
  </si>
  <si>
    <t xml:space="preserve">塚崎</t>
  </si>
  <si>
    <t xml:space="preserve">塚谷</t>
  </si>
  <si>
    <t xml:space="preserve">塚野</t>
  </si>
  <si>
    <t xml:space="preserve">束田</t>
  </si>
  <si>
    <t xml:space="preserve">月井</t>
  </si>
  <si>
    <t xml:space="preserve">月田</t>
  </si>
  <si>
    <t xml:space="preserve">月村</t>
  </si>
  <si>
    <t xml:space="preserve">築地</t>
  </si>
  <si>
    <t xml:space="preserve">辻口</t>
  </si>
  <si>
    <t xml:space="preserve">辻谷</t>
  </si>
  <si>
    <t xml:space="preserve">辻中</t>
  </si>
  <si>
    <t xml:space="preserve">伝田</t>
  </si>
  <si>
    <t xml:space="preserve">土川</t>
  </si>
  <si>
    <t xml:space="preserve">土倉</t>
  </si>
  <si>
    <t xml:space="preserve">土子</t>
  </si>
  <si>
    <t xml:space="preserve">土沢</t>
  </si>
  <si>
    <t xml:space="preserve">D12</t>
  </si>
  <si>
    <t xml:space="preserve">土間</t>
  </si>
  <si>
    <t xml:space="preserve">土本</t>
  </si>
  <si>
    <t xml:space="preserve">槌谷</t>
  </si>
  <si>
    <t xml:space="preserve">堤野</t>
  </si>
  <si>
    <t xml:space="preserve">綱川</t>
  </si>
  <si>
    <t xml:space="preserve">常岡</t>
  </si>
  <si>
    <t xml:space="preserve">常木</t>
  </si>
  <si>
    <t xml:space="preserve">常田</t>
  </si>
  <si>
    <t xml:space="preserve">常松</t>
  </si>
  <si>
    <t xml:space="preserve">常見</t>
  </si>
  <si>
    <t xml:space="preserve">常山</t>
  </si>
  <si>
    <t xml:space="preserve">椿本</t>
  </si>
  <si>
    <t xml:space="preserve">円谷</t>
  </si>
  <si>
    <t xml:space="preserve">坪谷</t>
  </si>
  <si>
    <t xml:space="preserve">坪野</t>
  </si>
  <si>
    <t xml:space="preserve">坪山</t>
  </si>
  <si>
    <t xml:space="preserve">積田</t>
  </si>
  <si>
    <t xml:space="preserve">露</t>
  </si>
  <si>
    <t xml:space="preserve">露崎</t>
  </si>
  <si>
    <t xml:space="preserve">鶴飼</t>
  </si>
  <si>
    <t xml:space="preserve">鶴沢</t>
  </si>
  <si>
    <t xml:space="preserve">鶴野</t>
  </si>
  <si>
    <t xml:space="preserve">鶴原</t>
  </si>
  <si>
    <t xml:space="preserve">敦賀</t>
  </si>
  <si>
    <t xml:space="preserve">出浦</t>
  </si>
  <si>
    <t xml:space="preserve">出来</t>
  </si>
  <si>
    <t xml:space="preserve">出野</t>
  </si>
  <si>
    <t xml:space="preserve">出羽</t>
  </si>
  <si>
    <t xml:space="preserve">寺浦</t>
  </si>
  <si>
    <t xml:space="preserve">寺師</t>
  </si>
  <si>
    <t xml:space="preserve">寺林</t>
  </si>
  <si>
    <t xml:space="preserve">照沼</t>
  </si>
  <si>
    <t xml:space="preserve">戸井</t>
  </si>
  <si>
    <t xml:space="preserve">戸板</t>
  </si>
  <si>
    <t xml:space="preserve">戸上</t>
  </si>
  <si>
    <t xml:space="preserve">戸叶</t>
  </si>
  <si>
    <t xml:space="preserve">戸ケ崎</t>
  </si>
  <si>
    <t xml:space="preserve">戸坂</t>
  </si>
  <si>
    <t xml:space="preserve">戸高</t>
  </si>
  <si>
    <t xml:space="preserve">戸辺</t>
  </si>
  <si>
    <t xml:space="preserve">戸間</t>
  </si>
  <si>
    <t xml:space="preserve">戸松</t>
  </si>
  <si>
    <t xml:space="preserve">戸室</t>
  </si>
  <si>
    <t xml:space="preserve">渡口</t>
  </si>
  <si>
    <t xml:space="preserve">刀禰</t>
  </si>
  <si>
    <t xml:space="preserve">登山</t>
  </si>
  <si>
    <t xml:space="preserve">等々力</t>
  </si>
  <si>
    <t xml:space="preserve">土門</t>
  </si>
  <si>
    <t xml:space="preserve">東井</t>
  </si>
  <si>
    <t xml:space="preserve">遠井</t>
  </si>
  <si>
    <t xml:space="preserve">遠田</t>
  </si>
  <si>
    <t xml:space="preserve">當山</t>
  </si>
  <si>
    <t xml:space="preserve">当間</t>
  </si>
  <si>
    <t xml:space="preserve">当山</t>
  </si>
  <si>
    <t xml:space="preserve">峠</t>
  </si>
  <si>
    <t xml:space="preserve">堂園</t>
  </si>
  <si>
    <t xml:space="preserve">堂前</t>
  </si>
  <si>
    <t xml:space="preserve">堂本</t>
  </si>
  <si>
    <t xml:space="preserve">堂山</t>
  </si>
  <si>
    <t xml:space="preserve">時枝</t>
  </si>
  <si>
    <t xml:space="preserve">時岡</t>
  </si>
  <si>
    <t xml:space="preserve">時沢</t>
  </si>
  <si>
    <t xml:space="preserve">鴇田</t>
  </si>
  <si>
    <t xml:space="preserve">得能</t>
  </si>
  <si>
    <t xml:space="preserve">徳江</t>
  </si>
  <si>
    <t xml:space="preserve">徳川</t>
  </si>
  <si>
    <t xml:space="preserve">徳重</t>
  </si>
  <si>
    <t xml:space="preserve">徳武</t>
  </si>
  <si>
    <t xml:space="preserve">徳所</t>
  </si>
  <si>
    <t xml:space="preserve">徳富</t>
  </si>
  <si>
    <t xml:space="preserve">徳留</t>
  </si>
  <si>
    <t xml:space="preserve">徳久</t>
  </si>
  <si>
    <t xml:space="preserve">徳間</t>
  </si>
  <si>
    <t xml:space="preserve">徳増</t>
  </si>
  <si>
    <t xml:space="preserve">徳光</t>
  </si>
  <si>
    <t xml:space="preserve">徳嶺</t>
  </si>
  <si>
    <t xml:space="preserve">徳本</t>
  </si>
  <si>
    <t xml:space="preserve">徳元</t>
  </si>
  <si>
    <t xml:space="preserve">床井</t>
  </si>
  <si>
    <t xml:space="preserve">利倉</t>
  </si>
  <si>
    <t xml:space="preserve">利根</t>
  </si>
  <si>
    <t xml:space="preserve">利野</t>
  </si>
  <si>
    <t xml:space="preserve">利光</t>
  </si>
  <si>
    <t xml:space="preserve">栃尾</t>
  </si>
  <si>
    <t xml:space="preserve">栃木</t>
  </si>
  <si>
    <t xml:space="preserve">殿岡</t>
  </si>
  <si>
    <t xml:space="preserve">殿村</t>
  </si>
  <si>
    <t xml:space="preserve">飛沢</t>
  </si>
  <si>
    <t xml:space="preserve">飛鳥</t>
  </si>
  <si>
    <t xml:space="preserve">富里</t>
  </si>
  <si>
    <t xml:space="preserve">富所</t>
  </si>
  <si>
    <t xml:space="preserve">富原</t>
  </si>
  <si>
    <t xml:space="preserve">富村</t>
  </si>
  <si>
    <t xml:space="preserve">富安</t>
  </si>
  <si>
    <t xml:space="preserve">友井</t>
  </si>
  <si>
    <t xml:space="preserve">友部</t>
  </si>
  <si>
    <t xml:space="preserve">友松</t>
  </si>
  <si>
    <t xml:space="preserve">友光</t>
  </si>
  <si>
    <t xml:space="preserve">知野</t>
  </si>
  <si>
    <t xml:space="preserve">豊泉</t>
  </si>
  <si>
    <t xml:space="preserve">D13</t>
  </si>
  <si>
    <t xml:space="preserve">豊里</t>
  </si>
  <si>
    <t xml:space="preserve">豊住</t>
  </si>
  <si>
    <t xml:space="preserve">豊平</t>
  </si>
  <si>
    <t xml:space="preserve">豊村</t>
  </si>
  <si>
    <t xml:space="preserve">豊山</t>
  </si>
  <si>
    <t xml:space="preserve">鳥沢</t>
  </si>
  <si>
    <t xml:space="preserve">鳥塚</t>
  </si>
  <si>
    <t xml:space="preserve">奈良岡</t>
  </si>
  <si>
    <t xml:space="preserve">奈良原</t>
  </si>
  <si>
    <t xml:space="preserve">奈良部</t>
  </si>
  <si>
    <t xml:space="preserve">名川</t>
  </si>
  <si>
    <t xml:space="preserve">名田</t>
  </si>
  <si>
    <t xml:space="preserve">名塚</t>
  </si>
  <si>
    <t xml:space="preserve">中家</t>
  </si>
  <si>
    <t xml:space="preserve">中泉</t>
  </si>
  <si>
    <t xml:space="preserve">中河</t>
  </si>
  <si>
    <t xml:space="preserve">中木</t>
  </si>
  <si>
    <t xml:space="preserve">中北</t>
  </si>
  <si>
    <t xml:space="preserve">中口</t>
  </si>
  <si>
    <t xml:space="preserve">中桐</t>
  </si>
  <si>
    <t xml:space="preserve">中倉</t>
  </si>
  <si>
    <t xml:space="preserve">中越</t>
  </si>
  <si>
    <t xml:space="preserve">中小路</t>
  </si>
  <si>
    <t xml:space="preserve">中靜</t>
  </si>
  <si>
    <t xml:space="preserve">中城</t>
  </si>
  <si>
    <t xml:space="preserve">中須</t>
  </si>
  <si>
    <t xml:space="preserve">中筋</t>
  </si>
  <si>
    <t xml:space="preserve">中地</t>
  </si>
  <si>
    <t xml:space="preserve">中津川</t>
  </si>
  <si>
    <t xml:space="preserve">中富</t>
  </si>
  <si>
    <t xml:space="preserve">中庭</t>
  </si>
  <si>
    <t xml:space="preserve">中藤</t>
  </si>
  <si>
    <t xml:space="preserve">中部</t>
  </si>
  <si>
    <t xml:space="preserve">中堀</t>
  </si>
  <si>
    <t xml:space="preserve">中前</t>
  </si>
  <si>
    <t xml:space="preserve">中町</t>
  </si>
  <si>
    <t xml:space="preserve">中路</t>
  </si>
  <si>
    <t xml:space="preserve">中溝</t>
  </si>
  <si>
    <t xml:space="preserve">仲尾</t>
  </si>
  <si>
    <t xml:space="preserve">中佐</t>
  </si>
  <si>
    <t xml:space="preserve">仲沢</t>
  </si>
  <si>
    <t xml:space="preserve">仲里</t>
  </si>
  <si>
    <t xml:space="preserve">仲島</t>
  </si>
  <si>
    <t xml:space="preserve">仲条</t>
  </si>
  <si>
    <t xml:space="preserve">仲地</t>
  </si>
  <si>
    <t xml:space="preserve">仲原</t>
  </si>
  <si>
    <t xml:space="preserve">仲間</t>
  </si>
  <si>
    <t xml:space="preserve">仲松</t>
  </si>
  <si>
    <t xml:space="preserve">長津</t>
  </si>
  <si>
    <t xml:space="preserve">長束</t>
  </si>
  <si>
    <t xml:space="preserve">長妻</t>
  </si>
  <si>
    <t xml:space="preserve">長町</t>
  </si>
  <si>
    <t xml:space="preserve">長村</t>
  </si>
  <si>
    <t xml:space="preserve">長森</t>
  </si>
  <si>
    <t xml:space="preserve">長良</t>
  </si>
  <si>
    <t xml:space="preserve">永石</t>
  </si>
  <si>
    <t xml:space="preserve">永江</t>
  </si>
  <si>
    <t xml:space="preserve">永川</t>
  </si>
  <si>
    <t xml:space="preserve">永木</t>
  </si>
  <si>
    <t xml:space="preserve">永久保</t>
  </si>
  <si>
    <t xml:space="preserve">永倉</t>
  </si>
  <si>
    <t xml:space="preserve">永坂</t>
  </si>
  <si>
    <t xml:space="preserve">永塚</t>
  </si>
  <si>
    <t xml:space="preserve">永妻</t>
  </si>
  <si>
    <t xml:space="preserve">永戸</t>
  </si>
  <si>
    <t xml:space="preserve">永浜</t>
  </si>
  <si>
    <t xml:space="preserve">永藤</t>
  </si>
  <si>
    <t xml:space="preserve">永本</t>
  </si>
  <si>
    <t xml:space="preserve">永森</t>
  </si>
  <si>
    <t xml:space="preserve">梨本</t>
  </si>
  <si>
    <t xml:space="preserve">灘</t>
  </si>
  <si>
    <t xml:space="preserve">夏井</t>
  </si>
  <si>
    <t xml:space="preserve">七井</t>
  </si>
  <si>
    <t xml:space="preserve">七尾</t>
  </si>
  <si>
    <t xml:space="preserve">鍋田</t>
  </si>
  <si>
    <t xml:space="preserve">生田目</t>
  </si>
  <si>
    <t xml:space="preserve">並里</t>
  </si>
  <si>
    <t xml:space="preserve">浪川</t>
  </si>
  <si>
    <t xml:space="preserve">波平</t>
  </si>
  <si>
    <t xml:space="preserve">行川</t>
  </si>
  <si>
    <t xml:space="preserve">成井</t>
  </si>
  <si>
    <t xml:space="preserve">成岡</t>
  </si>
  <si>
    <t xml:space="preserve">成毛</t>
  </si>
  <si>
    <t xml:space="preserve">成子</t>
  </si>
  <si>
    <t xml:space="preserve">成塚</t>
  </si>
  <si>
    <t xml:space="preserve">成富</t>
  </si>
  <si>
    <t xml:space="preserve">成山</t>
  </si>
  <si>
    <t xml:space="preserve">鳴瀬</t>
  </si>
  <si>
    <t xml:space="preserve">縄田</t>
  </si>
  <si>
    <t xml:space="preserve">南場</t>
  </si>
  <si>
    <t xml:space="preserve">南原</t>
  </si>
  <si>
    <t xml:space="preserve">南保</t>
  </si>
  <si>
    <t xml:space="preserve">二藤</t>
  </si>
  <si>
    <t xml:space="preserve">仁井</t>
  </si>
  <si>
    <t xml:space="preserve">仁田</t>
  </si>
  <si>
    <t xml:space="preserve">仁藤</t>
  </si>
  <si>
    <t xml:space="preserve">仁村</t>
  </si>
  <si>
    <t xml:space="preserve">新井田</t>
  </si>
  <si>
    <t xml:space="preserve">新国</t>
  </si>
  <si>
    <t xml:space="preserve">新津</t>
  </si>
  <si>
    <t xml:space="preserve">D14</t>
  </si>
  <si>
    <t xml:space="preserve">新名</t>
  </si>
  <si>
    <t xml:space="preserve">新沼</t>
  </si>
  <si>
    <t xml:space="preserve">新原</t>
  </si>
  <si>
    <t xml:space="preserve">新部</t>
  </si>
  <si>
    <t xml:space="preserve">新見</t>
  </si>
  <si>
    <t xml:space="preserve">新美</t>
  </si>
  <si>
    <t xml:space="preserve">西入</t>
  </si>
  <si>
    <t xml:space="preserve">西貝</t>
  </si>
  <si>
    <t xml:space="preserve">西形</t>
  </si>
  <si>
    <t xml:space="preserve">西片</t>
  </si>
  <si>
    <t xml:space="preserve">西潟</t>
  </si>
  <si>
    <t xml:space="preserve">西木</t>
  </si>
  <si>
    <t xml:space="preserve">西窪</t>
  </si>
  <si>
    <t xml:space="preserve">西ケ谷</t>
  </si>
  <si>
    <t xml:space="preserve">西坂</t>
  </si>
  <si>
    <t xml:space="preserve">西阪</t>
  </si>
  <si>
    <t xml:space="preserve">西里</t>
  </si>
  <si>
    <t xml:space="preserve">西下</t>
  </si>
  <si>
    <t xml:space="preserve">西城</t>
  </si>
  <si>
    <t xml:space="preserve">西塚</t>
  </si>
  <si>
    <t xml:space="preserve">西辻</t>
  </si>
  <si>
    <t xml:space="preserve">西中</t>
  </si>
  <si>
    <t xml:space="preserve">西畑</t>
  </si>
  <si>
    <t xml:space="preserve">西端</t>
  </si>
  <si>
    <t xml:space="preserve">西浜</t>
  </si>
  <si>
    <t xml:space="preserve">西平</t>
  </si>
  <si>
    <t xml:space="preserve">西堀</t>
  </si>
  <si>
    <t xml:space="preserve">西前</t>
  </si>
  <si>
    <t xml:space="preserve">西館</t>
  </si>
  <si>
    <t xml:space="preserve">韮沢</t>
  </si>
  <si>
    <t xml:space="preserve">庭田</t>
  </si>
  <si>
    <t xml:space="preserve">庭山</t>
  </si>
  <si>
    <t xml:space="preserve">額賀</t>
  </si>
  <si>
    <t xml:space="preserve">温井</t>
  </si>
  <si>
    <t xml:space="preserve">布田</t>
  </si>
  <si>
    <t xml:space="preserve">布谷</t>
  </si>
  <si>
    <t xml:space="preserve">布村</t>
  </si>
  <si>
    <t xml:space="preserve">沼</t>
  </si>
  <si>
    <t xml:space="preserve">沼上</t>
  </si>
  <si>
    <t xml:space="preserve">沼尾</t>
  </si>
  <si>
    <t xml:space="preserve">沼口</t>
  </si>
  <si>
    <t xml:space="preserve">沼倉</t>
  </si>
  <si>
    <t xml:space="preserve">沼崎</t>
  </si>
  <si>
    <t xml:space="preserve">沼沢</t>
  </si>
  <si>
    <t xml:space="preserve">沼部</t>
  </si>
  <si>
    <t xml:space="preserve">根上</t>
  </si>
  <si>
    <t xml:space="preserve">根木</t>
  </si>
  <si>
    <t xml:space="preserve">根田</t>
  </si>
  <si>
    <t xml:space="preserve">根立</t>
  </si>
  <si>
    <t xml:space="preserve">根橋</t>
  </si>
  <si>
    <t xml:space="preserve">根元</t>
  </si>
  <si>
    <t xml:space="preserve">野内</t>
  </si>
  <si>
    <t xml:space="preserve">野路</t>
  </si>
  <si>
    <t xml:space="preserve">野末</t>
  </si>
  <si>
    <t xml:space="preserve">野谷</t>
  </si>
  <si>
    <t xml:space="preserve">野寺</t>
  </si>
  <si>
    <t xml:space="preserve">野々垣</t>
  </si>
  <si>
    <t xml:space="preserve">野々口</t>
  </si>
  <si>
    <t xml:space="preserve">野々下</t>
  </si>
  <si>
    <t xml:space="preserve">野畑</t>
  </si>
  <si>
    <t xml:space="preserve">野平</t>
  </si>
  <si>
    <t xml:space="preserve">野溝</t>
  </si>
  <si>
    <t xml:space="preserve">熨斗</t>
  </si>
  <si>
    <t xml:space="preserve">能沢</t>
  </si>
  <si>
    <t xml:space="preserve">能城</t>
  </si>
  <si>
    <t xml:space="preserve">能美</t>
  </si>
  <si>
    <t xml:space="preserve">能村</t>
  </si>
  <si>
    <t xml:space="preserve">納富</t>
  </si>
  <si>
    <t xml:space="preserve">信沢</t>
  </si>
  <si>
    <t xml:space="preserve">信原</t>
  </si>
  <si>
    <t xml:space="preserve">登</t>
  </si>
  <si>
    <t xml:space="preserve">則武</t>
  </si>
  <si>
    <t xml:space="preserve">乗松</t>
  </si>
  <si>
    <t xml:space="preserve">長谷見</t>
  </si>
  <si>
    <t xml:space="preserve">波多</t>
  </si>
  <si>
    <t xml:space="preserve">羽田野</t>
  </si>
  <si>
    <t xml:space="preserve">土師</t>
  </si>
  <si>
    <t xml:space="preserve">萩谷</t>
  </si>
  <si>
    <t xml:space="preserve">萩野谷</t>
  </si>
  <si>
    <t xml:space="preserve">萩村</t>
  </si>
  <si>
    <t xml:space="preserve">萩元</t>
  </si>
  <si>
    <t xml:space="preserve">狭間</t>
  </si>
  <si>
    <t xml:space="preserve">橋上</t>
  </si>
  <si>
    <t xml:space="preserve">橋谷</t>
  </si>
  <si>
    <t xml:space="preserve">橋元</t>
  </si>
  <si>
    <t xml:space="preserve">端山</t>
  </si>
  <si>
    <t xml:space="preserve">旗野</t>
  </si>
  <si>
    <t xml:space="preserve">蜂屋</t>
  </si>
  <si>
    <t xml:space="preserve">初沢</t>
  </si>
  <si>
    <t xml:space="preserve">初瀬</t>
  </si>
  <si>
    <t xml:space="preserve">初谷</t>
  </si>
  <si>
    <t xml:space="preserve">初保</t>
  </si>
  <si>
    <t xml:space="preserve">初見</t>
  </si>
  <si>
    <t xml:space="preserve">初山</t>
  </si>
  <si>
    <t xml:space="preserve">八塚</t>
  </si>
  <si>
    <t xml:space="preserve">八方</t>
  </si>
  <si>
    <t xml:space="preserve">鳩貝</t>
  </si>
  <si>
    <t xml:space="preserve">花川</t>
  </si>
  <si>
    <t xml:space="preserve">花形</t>
  </si>
  <si>
    <t xml:space="preserve">花塚</t>
  </si>
  <si>
    <t xml:space="preserve">D15</t>
  </si>
  <si>
    <t xml:space="preserve">花畑</t>
  </si>
  <si>
    <t xml:space="preserve">花見</t>
  </si>
  <si>
    <t xml:space="preserve">花本</t>
  </si>
  <si>
    <t xml:space="preserve">花山</t>
  </si>
  <si>
    <t xml:space="preserve">羽石</t>
  </si>
  <si>
    <t xml:space="preserve">羽沢</t>
  </si>
  <si>
    <t xml:space="preserve">羽橋</t>
  </si>
  <si>
    <t xml:space="preserve">羽原</t>
  </si>
  <si>
    <t xml:space="preserve">羽場</t>
  </si>
  <si>
    <t xml:space="preserve">羽深</t>
  </si>
  <si>
    <t xml:space="preserve">羽間</t>
  </si>
  <si>
    <t xml:space="preserve">幅田</t>
  </si>
  <si>
    <t xml:space="preserve">浜池</t>
  </si>
  <si>
    <t xml:space="preserve">浜上</t>
  </si>
  <si>
    <t xml:space="preserve">浜尾</t>
  </si>
  <si>
    <t xml:space="preserve">浜地</t>
  </si>
  <si>
    <t xml:space="preserve">浜西</t>
  </si>
  <si>
    <t xml:space="preserve">浜辺</t>
  </si>
  <si>
    <t xml:space="preserve">浜元</t>
  </si>
  <si>
    <t xml:space="preserve">早津</t>
  </si>
  <si>
    <t xml:space="preserve">早船</t>
  </si>
  <si>
    <t xml:space="preserve">早見</t>
  </si>
  <si>
    <t xml:space="preserve">早水</t>
  </si>
  <si>
    <t xml:space="preserve">林原</t>
  </si>
  <si>
    <t xml:space="preserve">林部</t>
  </si>
  <si>
    <t xml:space="preserve">原川</t>
  </si>
  <si>
    <t xml:space="preserve">原国</t>
  </si>
  <si>
    <t xml:space="preserve">原辺</t>
  </si>
  <si>
    <t xml:space="preserve">針生</t>
  </si>
  <si>
    <t xml:space="preserve">針ケ谷</t>
  </si>
  <si>
    <t xml:space="preserve">針嶺</t>
  </si>
  <si>
    <t xml:space="preserve">播木</t>
  </si>
  <si>
    <t xml:space="preserve">播本</t>
  </si>
  <si>
    <t xml:space="preserve">張本</t>
  </si>
  <si>
    <t xml:space="preserve">春川</t>
  </si>
  <si>
    <t xml:space="preserve">春本</t>
  </si>
  <si>
    <t xml:space="preserve">治田</t>
  </si>
  <si>
    <t xml:space="preserve">半谷</t>
  </si>
  <si>
    <t xml:space="preserve">半藤</t>
  </si>
  <si>
    <t xml:space="preserve">阪東</t>
  </si>
  <si>
    <t xml:space="preserve">番匠</t>
  </si>
  <si>
    <t xml:space="preserve">日浦</t>
  </si>
  <si>
    <t xml:space="preserve">日出</t>
  </si>
  <si>
    <t xml:space="preserve">日野原</t>
  </si>
  <si>
    <t xml:space="preserve">日原</t>
  </si>
  <si>
    <t xml:space="preserve">日比谷</t>
  </si>
  <si>
    <t xml:space="preserve">日向野</t>
  </si>
  <si>
    <t xml:space="preserve">樋浦</t>
  </si>
  <si>
    <t xml:space="preserve">樋山</t>
  </si>
  <si>
    <t xml:space="preserve">氷見</t>
  </si>
  <si>
    <t xml:space="preserve">比企</t>
  </si>
  <si>
    <t xml:space="preserve">東尾</t>
  </si>
  <si>
    <t xml:space="preserve">東木</t>
  </si>
  <si>
    <t xml:space="preserve">東村</t>
  </si>
  <si>
    <t xml:space="preserve">引田</t>
  </si>
  <si>
    <t xml:space="preserve">菱川</t>
  </si>
  <si>
    <t xml:space="preserve">菱谷</t>
  </si>
  <si>
    <t xml:space="preserve">菱山</t>
  </si>
  <si>
    <t xml:space="preserve">久川</t>
  </si>
  <si>
    <t xml:space="preserve">久恒</t>
  </si>
  <si>
    <t xml:space="preserve">久島</t>
  </si>
  <si>
    <t xml:space="preserve">久代</t>
  </si>
  <si>
    <t xml:space="preserve">久永</t>
  </si>
  <si>
    <t xml:space="preserve">久持</t>
  </si>
  <si>
    <t xml:space="preserve">久山</t>
  </si>
  <si>
    <t xml:space="preserve">秀島</t>
  </si>
  <si>
    <t xml:space="preserve">平居</t>
  </si>
  <si>
    <t xml:space="preserve">平泉</t>
  </si>
  <si>
    <t xml:space="preserve">平栗</t>
  </si>
  <si>
    <t xml:space="preserve">平子</t>
  </si>
  <si>
    <t xml:space="preserve">平谷</t>
  </si>
  <si>
    <t xml:space="preserve">平戸</t>
  </si>
  <si>
    <t xml:space="preserve">平光</t>
  </si>
  <si>
    <t xml:space="preserve">平安</t>
  </si>
  <si>
    <t xml:space="preserve">平柳</t>
  </si>
  <si>
    <t xml:space="preserve">蛭川</t>
  </si>
  <si>
    <t xml:space="preserve">昼間</t>
  </si>
  <si>
    <t xml:space="preserve">広中</t>
  </si>
  <si>
    <t xml:space="preserve">広橋</t>
  </si>
  <si>
    <t xml:space="preserve">広原</t>
  </si>
  <si>
    <t xml:space="preserve">広山</t>
  </si>
  <si>
    <t xml:space="preserve">弘瀬</t>
  </si>
  <si>
    <t xml:space="preserve">弘田</t>
  </si>
  <si>
    <t xml:space="preserve">府川</t>
  </si>
  <si>
    <t xml:space="preserve">府中</t>
  </si>
  <si>
    <t xml:space="preserve">笛木</t>
  </si>
  <si>
    <t xml:space="preserve">深作</t>
  </si>
  <si>
    <t xml:space="preserve">深堀</t>
  </si>
  <si>
    <t xml:space="preserve">深町</t>
  </si>
  <si>
    <t xml:space="preserve">福居</t>
  </si>
  <si>
    <t xml:space="preserve">福士</t>
  </si>
  <si>
    <t xml:space="preserve">福土</t>
  </si>
  <si>
    <t xml:space="preserve">福中</t>
  </si>
  <si>
    <t xml:space="preserve">福間</t>
  </si>
  <si>
    <t xml:space="preserve">福光</t>
  </si>
  <si>
    <t xml:space="preserve">福室</t>
  </si>
  <si>
    <t xml:space="preserve">福与</t>
  </si>
  <si>
    <t xml:space="preserve">福吉</t>
  </si>
  <si>
    <t xml:space="preserve">吹野</t>
  </si>
  <si>
    <t xml:space="preserve">房本</t>
  </si>
  <si>
    <t xml:space="preserve">D16</t>
  </si>
  <si>
    <t xml:space="preserve">藤浦</t>
  </si>
  <si>
    <t xml:space="preserve">藤生</t>
  </si>
  <si>
    <t xml:space="preserve">藤掛</t>
  </si>
  <si>
    <t xml:space="preserve">藤坂</t>
  </si>
  <si>
    <t xml:space="preserve">藤咲</t>
  </si>
  <si>
    <t xml:space="preserve">藤下</t>
  </si>
  <si>
    <t xml:space="preserve">藤瀬</t>
  </si>
  <si>
    <t xml:space="preserve">藤戸</t>
  </si>
  <si>
    <t xml:space="preserve">藤中</t>
  </si>
  <si>
    <t xml:space="preserve">藤縄</t>
  </si>
  <si>
    <t xml:space="preserve">藤松</t>
  </si>
  <si>
    <t xml:space="preserve">藤丸</t>
  </si>
  <si>
    <t xml:space="preserve">二井</t>
  </si>
  <si>
    <t xml:space="preserve">二神</t>
  </si>
  <si>
    <t xml:space="preserve">二葉</t>
  </si>
  <si>
    <t xml:space="preserve">二山</t>
  </si>
  <si>
    <t xml:space="preserve">淵田</t>
  </si>
  <si>
    <t xml:space="preserve">船井</t>
  </si>
  <si>
    <t xml:space="preserve">船岡</t>
  </si>
  <si>
    <t xml:space="preserve">船坂</t>
  </si>
  <si>
    <t xml:space="preserve">船引</t>
  </si>
  <si>
    <t xml:space="preserve">船曳</t>
  </si>
  <si>
    <t xml:space="preserve">船本</t>
  </si>
  <si>
    <t xml:space="preserve">舟津</t>
  </si>
  <si>
    <t xml:space="preserve">舟山</t>
  </si>
  <si>
    <t xml:space="preserve">文野</t>
  </si>
  <si>
    <t xml:space="preserve">文山</t>
  </si>
  <si>
    <t xml:space="preserve">麓</t>
  </si>
  <si>
    <t xml:space="preserve">古池</t>
  </si>
  <si>
    <t xml:space="preserve">古江</t>
  </si>
  <si>
    <t xml:space="preserve">古岡</t>
  </si>
  <si>
    <t xml:space="preserve">古河</t>
  </si>
  <si>
    <t xml:space="preserve">古口</t>
  </si>
  <si>
    <t xml:space="preserve">古郡</t>
  </si>
  <si>
    <t xml:space="preserve">古島</t>
  </si>
  <si>
    <t xml:space="preserve">古庄</t>
  </si>
  <si>
    <t xml:space="preserve">古荘</t>
  </si>
  <si>
    <t xml:space="preserve">古館</t>
  </si>
  <si>
    <t xml:space="preserve">古樫</t>
  </si>
  <si>
    <t xml:space="preserve">古平</t>
  </si>
  <si>
    <t xml:space="preserve">古見</t>
  </si>
  <si>
    <t xml:space="preserve">古矢</t>
  </si>
  <si>
    <t xml:space="preserve">降旗</t>
  </si>
  <si>
    <t xml:space="preserve">降矢</t>
  </si>
  <si>
    <t xml:space="preserve">保泉</t>
  </si>
  <si>
    <t xml:space="preserve">保戸塚</t>
  </si>
  <si>
    <t xml:space="preserve">保土田</t>
  </si>
  <si>
    <t xml:space="preserve">穂苅</t>
  </si>
  <si>
    <t xml:space="preserve">穂川</t>
  </si>
  <si>
    <t xml:space="preserve">穂坂</t>
  </si>
  <si>
    <t xml:space="preserve">帆足</t>
  </si>
  <si>
    <t xml:space="preserve">星加</t>
  </si>
  <si>
    <t xml:space="preserve">星名</t>
  </si>
  <si>
    <t xml:space="preserve">星本</t>
  </si>
  <si>
    <t xml:space="preserve">干場</t>
  </si>
  <si>
    <t xml:space="preserve">細貝</t>
  </si>
  <si>
    <t xml:space="preserve">細木</t>
  </si>
  <si>
    <t xml:space="preserve">細島</t>
  </si>
  <si>
    <t xml:space="preserve">細沼</t>
  </si>
  <si>
    <t xml:space="preserve">細原</t>
  </si>
  <si>
    <t xml:space="preserve">細淵</t>
  </si>
  <si>
    <t xml:space="preserve">細矢</t>
  </si>
  <si>
    <t xml:space="preserve">堀池</t>
  </si>
  <si>
    <t xml:space="preserve">堀岡</t>
  </si>
  <si>
    <t xml:space="preserve">堀木</t>
  </si>
  <si>
    <t xml:space="preserve">堀米</t>
  </si>
  <si>
    <t xml:space="preserve">堀込</t>
  </si>
  <si>
    <t xml:space="preserve">堀沢</t>
  </si>
  <si>
    <t xml:space="preserve">堀家</t>
  </si>
  <si>
    <t xml:space="preserve">堀山</t>
  </si>
  <si>
    <t xml:space="preserve">洞口</t>
  </si>
  <si>
    <t xml:space="preserve">真崎</t>
  </si>
  <si>
    <t xml:space="preserve">真中</t>
  </si>
  <si>
    <t xml:space="preserve">真野</t>
  </si>
  <si>
    <t xml:space="preserve">真船</t>
  </si>
  <si>
    <t xml:space="preserve">真部</t>
  </si>
  <si>
    <t xml:space="preserve">真々田</t>
  </si>
  <si>
    <t xml:space="preserve">真山</t>
  </si>
  <si>
    <t xml:space="preserve">真弓</t>
  </si>
  <si>
    <t xml:space="preserve">間々田</t>
  </si>
  <si>
    <t xml:space="preserve">馬渡</t>
  </si>
  <si>
    <t xml:space="preserve">前岡</t>
  </si>
  <si>
    <t xml:space="preserve">前中</t>
  </si>
  <si>
    <t xml:space="preserve">前西</t>
  </si>
  <si>
    <t xml:space="preserve">前村</t>
  </si>
  <si>
    <t xml:space="preserve">牧内</t>
  </si>
  <si>
    <t xml:space="preserve">牧浦</t>
  </si>
  <si>
    <t xml:space="preserve">牧口</t>
  </si>
  <si>
    <t xml:space="preserve">牧島</t>
  </si>
  <si>
    <t xml:space="preserve">牧原</t>
  </si>
  <si>
    <t xml:space="preserve">牧山</t>
  </si>
  <si>
    <t xml:space="preserve">槙島</t>
  </si>
  <si>
    <t xml:space="preserve">槇山</t>
  </si>
  <si>
    <t xml:space="preserve">巻島</t>
  </si>
  <si>
    <t xml:space="preserve">正野</t>
  </si>
  <si>
    <t xml:space="preserve">正村</t>
  </si>
  <si>
    <t xml:space="preserve">政木</t>
  </si>
  <si>
    <t xml:space="preserve">政田</t>
  </si>
  <si>
    <t xml:space="preserve">柾井</t>
  </si>
  <si>
    <t xml:space="preserve">益井</t>
  </si>
  <si>
    <t xml:space="preserve">D17</t>
  </si>
  <si>
    <t xml:space="preserve">益川</t>
  </si>
  <si>
    <t xml:space="preserve">益山</t>
  </si>
  <si>
    <t xml:space="preserve">増谷</t>
  </si>
  <si>
    <t xml:space="preserve">増原</t>
  </si>
  <si>
    <t xml:space="preserve">増村</t>
  </si>
  <si>
    <t xml:space="preserve">升本</t>
  </si>
  <si>
    <t xml:space="preserve">舛田</t>
  </si>
  <si>
    <t xml:space="preserve">町井</t>
  </si>
  <si>
    <t xml:space="preserve">町山</t>
  </si>
  <si>
    <t xml:space="preserve">松内</t>
  </si>
  <si>
    <t xml:space="preserve">松隈</t>
  </si>
  <si>
    <t xml:space="preserve">松代</t>
  </si>
  <si>
    <t xml:space="preserve">松波</t>
  </si>
  <si>
    <t xml:space="preserve">松沼</t>
  </si>
  <si>
    <t xml:space="preserve">松前</t>
  </si>
  <si>
    <t xml:space="preserve">松室</t>
  </si>
  <si>
    <t xml:space="preserve">儘田</t>
  </si>
  <si>
    <t xml:space="preserve">丸子</t>
  </si>
  <si>
    <t xml:space="preserve">丸島</t>
  </si>
  <si>
    <t xml:space="preserve">丸野</t>
  </si>
  <si>
    <t xml:space="preserve">鞠子</t>
  </si>
  <si>
    <t xml:space="preserve">万</t>
  </si>
  <si>
    <t xml:space="preserve">万城</t>
  </si>
  <si>
    <t xml:space="preserve">万田</t>
  </si>
  <si>
    <t xml:space="preserve">万谷</t>
  </si>
  <si>
    <t xml:space="preserve">万年</t>
  </si>
  <si>
    <t xml:space="preserve">三池</t>
  </si>
  <si>
    <t xml:space="preserve">三河</t>
  </si>
  <si>
    <t xml:space="preserve">三雲</t>
  </si>
  <si>
    <t xml:space="preserve">三倉</t>
  </si>
  <si>
    <t xml:space="preserve">三科</t>
  </si>
  <si>
    <t xml:space="preserve">三須</t>
  </si>
  <si>
    <t xml:space="preserve">三杉</t>
  </si>
  <si>
    <t xml:space="preserve">三塚</t>
  </si>
  <si>
    <t xml:space="preserve">三ツ井</t>
  </si>
  <si>
    <t xml:space="preserve">三ツ木</t>
  </si>
  <si>
    <t xml:space="preserve">三ツ橋</t>
  </si>
  <si>
    <t xml:space="preserve">三ツ矢</t>
  </si>
  <si>
    <t xml:space="preserve">三戸</t>
  </si>
  <si>
    <t xml:space="preserve">三堀</t>
  </si>
  <si>
    <t xml:space="preserve">三間</t>
  </si>
  <si>
    <t xml:space="preserve">三松</t>
  </si>
  <si>
    <t xml:space="preserve">三室</t>
  </si>
  <si>
    <t xml:space="preserve">三屋</t>
  </si>
  <si>
    <t xml:space="preserve">三善</t>
  </si>
  <si>
    <t xml:space="preserve">三由</t>
  </si>
  <si>
    <t xml:space="preserve">御厨</t>
  </si>
  <si>
    <t xml:space="preserve">御子柴</t>
  </si>
  <si>
    <t xml:space="preserve">御崎</t>
  </si>
  <si>
    <t xml:space="preserve">御園生</t>
  </si>
  <si>
    <t xml:space="preserve">御手洗</t>
  </si>
  <si>
    <t xml:space="preserve">御代川</t>
  </si>
  <si>
    <t xml:space="preserve">見目</t>
  </si>
  <si>
    <t xml:space="preserve">見山</t>
  </si>
  <si>
    <t xml:space="preserve">美山</t>
  </si>
  <si>
    <t xml:space="preserve">壬生</t>
  </si>
  <si>
    <t xml:space="preserve">溝井</t>
  </si>
  <si>
    <t xml:space="preserve">溝端</t>
  </si>
  <si>
    <t xml:space="preserve">溝畑</t>
  </si>
  <si>
    <t xml:space="preserve">溝部</t>
  </si>
  <si>
    <t xml:space="preserve">溝呂木</t>
  </si>
  <si>
    <t xml:space="preserve">道家</t>
  </si>
  <si>
    <t xml:space="preserve">道上</t>
  </si>
  <si>
    <t xml:space="preserve">道下</t>
  </si>
  <si>
    <t xml:space="preserve">道野</t>
  </si>
  <si>
    <t xml:space="preserve">道端</t>
  </si>
  <si>
    <t xml:space="preserve">道本</t>
  </si>
  <si>
    <t xml:space="preserve">道山</t>
  </si>
  <si>
    <t xml:space="preserve">水内</t>
  </si>
  <si>
    <t xml:space="preserve">水岡</t>
  </si>
  <si>
    <t xml:space="preserve">水垣</t>
  </si>
  <si>
    <t xml:space="preserve">水川</t>
  </si>
  <si>
    <t xml:space="preserve">水崎</t>
  </si>
  <si>
    <t xml:space="preserve">水津</t>
  </si>
  <si>
    <t xml:space="preserve">水戸部</t>
  </si>
  <si>
    <t xml:space="preserve">水野谷</t>
  </si>
  <si>
    <t xml:space="preserve">水橋</t>
  </si>
  <si>
    <t xml:space="preserve">水町</t>
  </si>
  <si>
    <t xml:space="preserve">水元</t>
  </si>
  <si>
    <t xml:space="preserve">水山</t>
  </si>
  <si>
    <t xml:space="preserve">光口</t>
  </si>
  <si>
    <t xml:space="preserve">光沢</t>
  </si>
  <si>
    <t xml:space="preserve">光野</t>
  </si>
  <si>
    <t xml:space="preserve">光藤</t>
  </si>
  <si>
    <t xml:space="preserve">光村</t>
  </si>
  <si>
    <t xml:space="preserve">満井</t>
  </si>
  <si>
    <t xml:space="preserve">南方</t>
  </si>
  <si>
    <t xml:space="preserve">南口</t>
  </si>
  <si>
    <t xml:space="preserve">南沢</t>
  </si>
  <si>
    <t xml:space="preserve">南村</t>
  </si>
  <si>
    <t xml:space="preserve">南本</t>
  </si>
  <si>
    <t xml:space="preserve">源川</t>
  </si>
  <si>
    <t xml:space="preserve">峰尾</t>
  </si>
  <si>
    <t xml:space="preserve">峰島</t>
  </si>
  <si>
    <t xml:space="preserve">峰松</t>
  </si>
  <si>
    <t xml:space="preserve">蓑輪</t>
  </si>
  <si>
    <t xml:space="preserve">宮垣</t>
  </si>
  <si>
    <t xml:space="preserve">宮腰</t>
  </si>
  <si>
    <t xml:space="preserve">宮路</t>
  </si>
  <si>
    <t xml:space="preserve">宮代</t>
  </si>
  <si>
    <t xml:space="preserve">D18</t>
  </si>
  <si>
    <t xml:space="preserve">宮寺</t>
  </si>
  <si>
    <t xml:space="preserve">宮根</t>
  </si>
  <si>
    <t xml:space="preserve">宮林</t>
  </si>
  <si>
    <t xml:space="preserve">宮平</t>
  </si>
  <si>
    <t xml:space="preserve">宮山</t>
  </si>
  <si>
    <t xml:space="preserve">六車</t>
  </si>
  <si>
    <t xml:space="preserve">武笠</t>
  </si>
  <si>
    <t xml:space="preserve">向笠</t>
  </si>
  <si>
    <t xml:space="preserve">宗方</t>
  </si>
  <si>
    <t xml:space="preserve">宗形</t>
  </si>
  <si>
    <t xml:space="preserve">宗川</t>
  </si>
  <si>
    <t xml:space="preserve">宗村</t>
  </si>
  <si>
    <t xml:space="preserve">村口</t>
  </si>
  <si>
    <t xml:space="preserve">村崎</t>
  </si>
  <si>
    <t xml:space="preserve">村杉</t>
  </si>
  <si>
    <t xml:space="preserve">村谷</t>
  </si>
  <si>
    <t xml:space="preserve">村西</t>
  </si>
  <si>
    <t xml:space="preserve">室賀</t>
  </si>
  <si>
    <t xml:space="preserve">室橋</t>
  </si>
  <si>
    <t xml:space="preserve">室伏</t>
  </si>
  <si>
    <t xml:space="preserve">室町</t>
  </si>
  <si>
    <t xml:space="preserve">室村</t>
  </si>
  <si>
    <t xml:space="preserve">米良</t>
  </si>
  <si>
    <t xml:space="preserve">百々</t>
  </si>
  <si>
    <t xml:space="preserve">茂手木</t>
  </si>
  <si>
    <t xml:space="preserve">門司</t>
  </si>
  <si>
    <t xml:space="preserve">持木</t>
  </si>
  <si>
    <t xml:space="preserve">本</t>
  </si>
  <si>
    <t xml:space="preserve">本岡</t>
  </si>
  <si>
    <t xml:space="preserve">本島</t>
  </si>
  <si>
    <t xml:space="preserve">本杉</t>
  </si>
  <si>
    <t xml:space="preserve">本谷</t>
  </si>
  <si>
    <t xml:space="preserve">元岡</t>
  </si>
  <si>
    <t xml:space="preserve">元吉</t>
  </si>
  <si>
    <t xml:space="preserve">元沢</t>
  </si>
  <si>
    <t xml:space="preserve">元橋</t>
  </si>
  <si>
    <t xml:space="preserve">桃沢</t>
  </si>
  <si>
    <t xml:space="preserve">桃原</t>
  </si>
  <si>
    <t xml:space="preserve">守</t>
  </si>
  <si>
    <t xml:space="preserve">守岡</t>
  </si>
  <si>
    <t xml:space="preserve">守川</t>
  </si>
  <si>
    <t xml:space="preserve">守永</t>
  </si>
  <si>
    <t xml:space="preserve">守部</t>
  </si>
  <si>
    <t xml:space="preserve">守本</t>
  </si>
  <si>
    <t xml:space="preserve">守安</t>
  </si>
  <si>
    <t xml:space="preserve">守山</t>
  </si>
  <si>
    <t xml:space="preserve">森泉</t>
  </si>
  <si>
    <t xml:space="preserve">森上</t>
  </si>
  <si>
    <t xml:space="preserve">森江</t>
  </si>
  <si>
    <t xml:space="preserve">森尾</t>
  </si>
  <si>
    <t xml:space="preserve">森木</t>
  </si>
  <si>
    <t xml:space="preserve">森尻</t>
  </si>
  <si>
    <t xml:space="preserve">森瀬</t>
  </si>
  <si>
    <t xml:space="preserve">森藤</t>
  </si>
  <si>
    <t xml:space="preserve">森部</t>
  </si>
  <si>
    <t xml:space="preserve">森松</t>
  </si>
  <si>
    <t xml:space="preserve">森安</t>
  </si>
  <si>
    <t xml:space="preserve">盛岡</t>
  </si>
  <si>
    <t xml:space="preserve">盛島</t>
  </si>
  <si>
    <t xml:space="preserve">諸沢</t>
  </si>
  <si>
    <t xml:space="preserve">諸田</t>
  </si>
  <si>
    <t xml:space="preserve">諸見</t>
  </si>
  <si>
    <t xml:space="preserve">師岡</t>
  </si>
  <si>
    <t xml:space="preserve">八重樫</t>
  </si>
  <si>
    <t xml:space="preserve">八木下</t>
  </si>
  <si>
    <t xml:space="preserve">八木橋</t>
  </si>
  <si>
    <t xml:space="preserve">八木原</t>
  </si>
  <si>
    <t xml:space="preserve">八鍬</t>
  </si>
  <si>
    <t xml:space="preserve">八十島</t>
  </si>
  <si>
    <t xml:space="preserve">八尋</t>
  </si>
  <si>
    <t xml:space="preserve">矢板</t>
  </si>
  <si>
    <t xml:space="preserve">矢尾板</t>
  </si>
  <si>
    <t xml:space="preserve">矢上</t>
  </si>
  <si>
    <t xml:space="preserve">矢川</t>
  </si>
  <si>
    <t xml:space="preserve">矢田部</t>
  </si>
  <si>
    <t xml:space="preserve">矢田辺</t>
  </si>
  <si>
    <t xml:space="preserve">矢谷</t>
  </si>
  <si>
    <t xml:space="preserve">矢追</t>
  </si>
  <si>
    <t xml:space="preserve">矢橋</t>
  </si>
  <si>
    <t xml:space="preserve">矢本</t>
  </si>
  <si>
    <t xml:space="preserve">谷古宇</t>
  </si>
  <si>
    <t xml:space="preserve">谷田貝</t>
  </si>
  <si>
    <t xml:space="preserve">屋敷</t>
  </si>
  <si>
    <t xml:space="preserve">箭内</t>
  </si>
  <si>
    <t xml:space="preserve">安居</t>
  </si>
  <si>
    <t xml:space="preserve">安武</t>
  </si>
  <si>
    <t xml:space="preserve">安間</t>
  </si>
  <si>
    <t xml:space="preserve">安松</t>
  </si>
  <si>
    <t xml:space="preserve">安見</t>
  </si>
  <si>
    <t xml:space="preserve">保井</t>
  </si>
  <si>
    <t xml:space="preserve">保木</t>
  </si>
  <si>
    <t xml:space="preserve">保倉</t>
  </si>
  <si>
    <t xml:space="preserve">保谷</t>
  </si>
  <si>
    <t xml:space="preserve">康原</t>
  </si>
  <si>
    <t xml:space="preserve">康本</t>
  </si>
  <si>
    <t xml:space="preserve">梁瀬</t>
  </si>
  <si>
    <t xml:space="preserve">梁本</t>
  </si>
  <si>
    <t xml:space="preserve">柳岡</t>
  </si>
  <si>
    <t xml:space="preserve">柳橋</t>
  </si>
  <si>
    <t xml:space="preserve">柳町</t>
  </si>
  <si>
    <t xml:space="preserve">D19</t>
  </si>
  <si>
    <t xml:space="preserve">藪崎</t>
  </si>
  <si>
    <t xml:space="preserve">藪野</t>
  </si>
  <si>
    <t xml:space="preserve">山市</t>
  </si>
  <si>
    <t xml:space="preserve">山門</t>
  </si>
  <si>
    <t xml:space="preserve">山神</t>
  </si>
  <si>
    <t xml:space="preserve">山吉</t>
  </si>
  <si>
    <t xml:space="preserve">山腰</t>
  </si>
  <si>
    <t xml:space="preserve">山里</t>
  </si>
  <si>
    <t xml:space="preserve">山手</t>
  </si>
  <si>
    <t xml:space="preserve">山寺</t>
  </si>
  <si>
    <t xml:space="preserve">山戸</t>
  </si>
  <si>
    <t xml:space="preserve">山梨</t>
  </si>
  <si>
    <t xml:space="preserve">山野辺</t>
  </si>
  <si>
    <t xml:space="preserve">山畑</t>
  </si>
  <si>
    <t xml:space="preserve">山林</t>
  </si>
  <si>
    <t xml:space="preserve">山道</t>
  </si>
  <si>
    <t xml:space="preserve">山宮</t>
  </si>
  <si>
    <t xml:space="preserve">山屋</t>
  </si>
  <si>
    <t xml:space="preserve">鎗田</t>
  </si>
  <si>
    <t xml:space="preserve">湯口</t>
  </si>
  <si>
    <t xml:space="preserve">湯谷</t>
  </si>
  <si>
    <t xml:space="preserve">湯村</t>
  </si>
  <si>
    <t xml:space="preserve">行方</t>
  </si>
  <si>
    <t xml:space="preserve">行木</t>
  </si>
  <si>
    <t xml:space="preserve">行田</t>
  </si>
  <si>
    <t xml:space="preserve">行松</t>
  </si>
  <si>
    <t xml:space="preserve">弓野</t>
  </si>
  <si>
    <t xml:space="preserve">与田</t>
  </si>
  <si>
    <t xml:space="preserve">余田</t>
  </si>
  <si>
    <t xml:space="preserve">四谷</t>
  </si>
  <si>
    <t xml:space="preserve">四方田</t>
  </si>
  <si>
    <t xml:space="preserve">四本</t>
  </si>
  <si>
    <t xml:space="preserve">横木</t>
  </si>
  <si>
    <t xml:space="preserve">横島</t>
  </si>
  <si>
    <t xml:space="preserve">横須賀</t>
  </si>
  <si>
    <t xml:space="preserve">横塚</t>
  </si>
  <si>
    <t xml:space="preserve">横手</t>
  </si>
  <si>
    <t xml:space="preserve">横村</t>
  </si>
  <si>
    <t xml:space="preserve">横森</t>
  </si>
  <si>
    <t xml:space="preserve">吉池</t>
  </si>
  <si>
    <t xml:space="preserve">吉内</t>
  </si>
  <si>
    <t xml:space="preserve">吉木</t>
  </si>
  <si>
    <t xml:space="preserve">吉国</t>
  </si>
  <si>
    <t xml:space="preserve">吉倉</t>
  </si>
  <si>
    <t xml:space="preserve">吉越</t>
  </si>
  <si>
    <t xml:space="preserve">吉島</t>
  </si>
  <si>
    <t xml:space="preserve">吉竹</t>
  </si>
  <si>
    <t xml:space="preserve">吉留</t>
  </si>
  <si>
    <t xml:space="preserve">吉沼</t>
  </si>
  <si>
    <t xml:space="preserve">吉葉</t>
  </si>
  <si>
    <t xml:space="preserve">吉羽</t>
  </si>
  <si>
    <t xml:space="preserve">吉浜</t>
  </si>
  <si>
    <t xml:space="preserve">吉水</t>
  </si>
  <si>
    <t xml:space="preserve">良川</t>
  </si>
  <si>
    <t xml:space="preserve">良原</t>
  </si>
  <si>
    <t xml:space="preserve">良本</t>
  </si>
  <si>
    <t xml:space="preserve">芳沢</t>
  </si>
  <si>
    <t xml:space="preserve">芳本</t>
  </si>
  <si>
    <t xml:space="preserve">好川</t>
  </si>
  <si>
    <t xml:space="preserve">由上</t>
  </si>
  <si>
    <t xml:space="preserve">淀川</t>
  </si>
  <si>
    <t xml:space="preserve">蓬田</t>
  </si>
  <si>
    <t xml:space="preserve">米井</t>
  </si>
  <si>
    <t xml:space="preserve">米内</t>
  </si>
  <si>
    <t xml:space="preserve">米岡</t>
  </si>
  <si>
    <t xml:space="preserve">米崎</t>
  </si>
  <si>
    <t xml:space="preserve">米須</t>
  </si>
  <si>
    <t xml:space="preserve">米元</t>
  </si>
  <si>
    <t xml:space="preserve">力石</t>
  </si>
  <si>
    <t xml:space="preserve">竜崎</t>
  </si>
  <si>
    <t xml:space="preserve">六本木</t>
  </si>
  <si>
    <t xml:space="preserve">和井田</t>
  </si>
  <si>
    <t xml:space="preserve">和久田</t>
  </si>
  <si>
    <t xml:space="preserve">和栗</t>
  </si>
  <si>
    <t xml:space="preserve">和槻</t>
  </si>
  <si>
    <t xml:space="preserve">和島</t>
  </si>
  <si>
    <t xml:space="preserve">和多田</t>
  </si>
  <si>
    <t xml:space="preserve">和知</t>
  </si>
  <si>
    <t xml:space="preserve">和地</t>
  </si>
  <si>
    <t xml:space="preserve">和智</t>
  </si>
  <si>
    <t xml:space="preserve">和中</t>
  </si>
  <si>
    <t xml:space="preserve">輪島</t>
  </si>
  <si>
    <t xml:space="preserve">若江</t>
  </si>
  <si>
    <t xml:space="preserve">若生</t>
  </si>
  <si>
    <t xml:space="preserve">若木</t>
  </si>
  <si>
    <t xml:space="preserve">若島</t>
  </si>
  <si>
    <t xml:space="preserve">若瀬</t>
  </si>
  <si>
    <t xml:space="preserve">若園</t>
  </si>
  <si>
    <t xml:space="preserve">若竹</t>
  </si>
  <si>
    <t xml:space="preserve">若野</t>
  </si>
  <si>
    <t xml:space="preserve">若本</t>
  </si>
  <si>
    <t xml:space="preserve">脇尾</t>
  </si>
  <si>
    <t xml:space="preserve">脇谷</t>
  </si>
  <si>
    <t xml:space="preserve">脇屋</t>
  </si>
  <si>
    <t xml:space="preserve">涌田</t>
  </si>
  <si>
    <t xml:space="preserve">鷲津</t>
  </si>
  <si>
    <t xml:space="preserve">鷲野</t>
  </si>
  <si>
    <t xml:space="preserve">鷲山</t>
  </si>
  <si>
    <t xml:space="preserve">渡井</t>
  </si>
  <si>
    <t xml:space="preserve">鰐渕</t>
  </si>
  <si>
    <t xml:space="preserve">D20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Noto Sans"/>
      <family val="2"/>
    </font>
    <font>
      <sz val="24"/>
      <color rgb="FF808000"/>
      <name val="ＭＳ Ｐゴシック"/>
      <family val="3"/>
      <charset val="128"/>
    </font>
    <font>
      <sz val="10"/>
      <color rgb="FF003366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808000"/>
      <name val="ＭＳ Ｐゴシック"/>
      <family val="3"/>
      <charset val="128"/>
    </font>
    <font>
      <b val="true"/>
      <sz val="11"/>
      <color rgb="FFFFFFCC"/>
      <name val="ＭＳ Ｐゴシック"/>
      <family val="3"/>
      <charset val="128"/>
    </font>
    <font>
      <b val="true"/>
      <sz val="11"/>
      <color rgb="FFFFFFCC"/>
      <name val="Noto Sans"/>
      <family val="2"/>
    </font>
    <font>
      <b val="true"/>
      <sz val="10"/>
      <color rgb="FF003366"/>
      <name val="ＭＳ 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0"/>
      <color rgb="FF003366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b val="true"/>
      <sz val="11"/>
      <color rgb="FFFF99CC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2"/>
      <color rgb="FF808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9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苗字 検索 ボタン&#10;search&#10;&#10;- 苗字（漢字）を入力してください -&#10;（一部でも検索可能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苗字 検索 ボタン
search
- 苗字（漢字）を入力してください -
（一部でも検索可能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ノーマル モ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ノーマル モー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U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8.36"/>
    <col collapsed="false" customWidth="true" hidden="false" outlineLevel="0" max="4" min="4" style="0" width="0.62"/>
    <col collapsed="false" customWidth="true" hidden="false" outlineLevel="0" max="11" min="11" style="0" width="0.49"/>
    <col collapsed="false" customWidth="true" hidden="false" outlineLevel="0" max="12" min="12" style="0" width="8.36"/>
    <col collapsed="false" customWidth="true" hidden="false" outlineLevel="0" max="13" min="13" style="0" width="3.62"/>
    <col collapsed="false" customWidth="true" hidden="false" outlineLevel="0" max="15" min="14" style="0" width="8.36"/>
    <col collapsed="false" customWidth="true" hidden="false" outlineLevel="0" max="23" min="23" style="0" width="8.36"/>
  </cols>
  <sheetData>
    <row r="4" customFormat="false" ht="3.95" hidden="false" customHeight="true" outlineLevel="0" collapsed="false">
      <c r="D4" s="1"/>
      <c r="E4" s="1"/>
      <c r="F4" s="1"/>
      <c r="G4" s="1"/>
      <c r="H4" s="1"/>
      <c r="I4" s="1"/>
      <c r="J4" s="1"/>
      <c r="K4" s="1"/>
      <c r="M4" s="2"/>
      <c r="N4" s="3"/>
      <c r="O4" s="3"/>
      <c r="P4" s="3"/>
      <c r="Q4" s="3"/>
      <c r="R4" s="3"/>
      <c r="S4" s="3"/>
      <c r="T4" s="3"/>
      <c r="U4" s="4"/>
    </row>
    <row r="5" customFormat="false" ht="13.5" hidden="false" customHeight="false" outlineLevel="0" collapsed="false">
      <c r="D5" s="1"/>
      <c r="E5" s="5"/>
      <c r="F5" s="5"/>
      <c r="G5" s="5"/>
      <c r="H5" s="5"/>
      <c r="I5" s="5"/>
      <c r="J5" s="5"/>
      <c r="K5" s="1"/>
      <c r="M5" s="6"/>
      <c r="N5" s="7"/>
      <c r="O5" s="7"/>
      <c r="P5" s="7"/>
      <c r="Q5" s="7"/>
      <c r="R5" s="7"/>
      <c r="S5" s="7"/>
      <c r="T5" s="7"/>
      <c r="U5" s="8"/>
    </row>
    <row r="6" customFormat="false" ht="13.5" hidden="false" customHeight="false" outlineLevel="0" collapsed="false">
      <c r="D6" s="1"/>
      <c r="E6" s="5"/>
      <c r="F6" s="5"/>
      <c r="G6" s="5"/>
      <c r="H6" s="5"/>
      <c r="I6" s="5"/>
      <c r="J6" s="5"/>
      <c r="K6" s="1"/>
      <c r="M6" s="6"/>
      <c r="N6" s="9" t="s">
        <v>0</v>
      </c>
      <c r="O6" s="7"/>
      <c r="P6" s="7"/>
      <c r="Q6" s="7"/>
      <c r="R6" s="7"/>
      <c r="S6" s="7"/>
      <c r="T6" s="7"/>
      <c r="U6" s="8"/>
    </row>
    <row r="7" customFormat="false" ht="13.5" hidden="false" customHeight="false" outlineLevel="0" collapsed="false">
      <c r="D7" s="1"/>
      <c r="E7" s="5"/>
      <c r="F7" s="10" t="s">
        <v>1</v>
      </c>
      <c r="G7" s="10"/>
      <c r="H7" s="10"/>
      <c r="I7" s="10"/>
      <c r="J7" s="5"/>
      <c r="K7" s="1"/>
      <c r="M7" s="6"/>
      <c r="N7" s="11" t="s">
        <v>2</v>
      </c>
      <c r="O7" s="7"/>
      <c r="P7" s="7"/>
      <c r="Q7" s="7"/>
      <c r="R7" s="7"/>
      <c r="S7" s="7"/>
      <c r="T7" s="7"/>
      <c r="U7" s="8"/>
    </row>
    <row r="8" customFormat="false" ht="13.5" hidden="false" customHeight="true" outlineLevel="0" collapsed="false">
      <c r="D8" s="1"/>
      <c r="E8" s="5"/>
      <c r="F8" s="10"/>
      <c r="G8" s="10"/>
      <c r="H8" s="10"/>
      <c r="I8" s="10"/>
      <c r="J8" s="5"/>
      <c r="K8" s="1"/>
      <c r="M8" s="6"/>
      <c r="N8" s="11" t="s">
        <v>3</v>
      </c>
      <c r="O8" s="7"/>
      <c r="P8" s="7"/>
      <c r="Q8" s="7"/>
      <c r="R8" s="7"/>
      <c r="S8" s="7"/>
      <c r="T8" s="7"/>
      <c r="U8" s="8"/>
    </row>
    <row r="9" customFormat="false" ht="13.5" hidden="false" customHeight="true" outlineLevel="0" collapsed="false">
      <c r="D9" s="1"/>
      <c r="E9" s="5"/>
      <c r="F9" s="10"/>
      <c r="G9" s="10"/>
      <c r="H9" s="10"/>
      <c r="I9" s="10"/>
      <c r="J9" s="5"/>
      <c r="K9" s="1"/>
      <c r="M9" s="6"/>
      <c r="N9" s="7"/>
      <c r="O9" s="7"/>
      <c r="P9" s="7"/>
      <c r="Q9" s="7"/>
      <c r="R9" s="7"/>
      <c r="S9" s="7"/>
      <c r="T9" s="7"/>
      <c r="U9" s="8"/>
    </row>
    <row r="10" customFormat="false" ht="13.5" hidden="false" customHeight="false" outlineLevel="0" collapsed="false">
      <c r="D10" s="1"/>
      <c r="E10" s="5"/>
      <c r="F10" s="12"/>
      <c r="G10" s="13" t="s">
        <v>4</v>
      </c>
      <c r="H10" s="13"/>
      <c r="I10" s="12"/>
      <c r="J10" s="5"/>
      <c r="K10" s="1"/>
      <c r="M10" s="6"/>
      <c r="N10" s="9" t="s">
        <v>5</v>
      </c>
      <c r="O10" s="7"/>
      <c r="P10" s="7"/>
      <c r="Q10" s="7"/>
      <c r="R10" s="7"/>
      <c r="S10" s="7"/>
      <c r="T10" s="7"/>
      <c r="U10" s="8"/>
    </row>
    <row r="11" customFormat="false" ht="13.5" hidden="false" customHeight="false" outlineLevel="0" collapsed="false">
      <c r="D11" s="1"/>
      <c r="E11" s="5"/>
      <c r="F11" s="12"/>
      <c r="G11" s="13"/>
      <c r="H11" s="13"/>
      <c r="I11" s="12"/>
      <c r="J11" s="5"/>
      <c r="K11" s="1"/>
      <c r="M11" s="6"/>
      <c r="N11" s="11" t="s">
        <v>6</v>
      </c>
      <c r="O11" s="7"/>
      <c r="P11" s="7"/>
      <c r="Q11" s="7"/>
      <c r="R11" s="7"/>
      <c r="S11" s="7"/>
      <c r="T11" s="7"/>
      <c r="U11" s="8"/>
    </row>
    <row r="12" customFormat="false" ht="13.5" hidden="false" customHeight="false" outlineLevel="0" collapsed="false">
      <c r="D12" s="1"/>
      <c r="E12" s="5"/>
      <c r="F12" s="14" t="s">
        <v>7</v>
      </c>
      <c r="G12" s="14"/>
      <c r="H12" s="14"/>
      <c r="I12" s="14"/>
      <c r="J12" s="5"/>
      <c r="K12" s="1"/>
      <c r="M12" s="6"/>
      <c r="N12" s="11" t="s">
        <v>8</v>
      </c>
      <c r="O12" s="7"/>
      <c r="P12" s="7"/>
      <c r="Q12" s="7"/>
      <c r="R12" s="7"/>
      <c r="S12" s="7"/>
      <c r="T12" s="7"/>
      <c r="U12" s="8"/>
    </row>
    <row r="13" customFormat="false" ht="13.5" hidden="false" customHeight="true" outlineLevel="0" collapsed="false">
      <c r="D13" s="1"/>
      <c r="E13" s="5"/>
      <c r="F13" s="14"/>
      <c r="G13" s="14"/>
      <c r="H13" s="14"/>
      <c r="I13" s="14"/>
      <c r="J13" s="5"/>
      <c r="K13" s="1"/>
      <c r="M13" s="6"/>
      <c r="N13" s="7"/>
      <c r="O13" s="7"/>
      <c r="P13" s="7"/>
      <c r="Q13" s="7"/>
      <c r="R13" s="7"/>
      <c r="S13" s="7"/>
      <c r="T13" s="7"/>
      <c r="U13" s="8"/>
    </row>
    <row r="14" customFormat="false" ht="13.5" hidden="false" customHeight="true" outlineLevel="0" collapsed="false">
      <c r="D14" s="1"/>
      <c r="E14" s="5"/>
      <c r="F14" s="14"/>
      <c r="G14" s="14"/>
      <c r="H14" s="14"/>
      <c r="I14" s="14"/>
      <c r="J14" s="5"/>
      <c r="K14" s="1"/>
      <c r="M14" s="15"/>
      <c r="N14" s="16"/>
      <c r="O14" s="17"/>
      <c r="P14" s="17"/>
      <c r="Q14" s="17"/>
      <c r="R14" s="17"/>
      <c r="S14" s="17"/>
      <c r="T14" s="17"/>
      <c r="U14" s="18"/>
    </row>
    <row r="15" customFormat="false" ht="13.5" hidden="false" customHeight="true" outlineLevel="0" collapsed="false">
      <c r="D15" s="1"/>
      <c r="E15" s="5"/>
      <c r="F15" s="19"/>
      <c r="G15" s="19"/>
      <c r="H15" s="19"/>
      <c r="I15" s="19"/>
      <c r="J15" s="5"/>
      <c r="K15" s="1"/>
      <c r="M15" s="20"/>
      <c r="N15" s="21"/>
      <c r="O15" s="20"/>
      <c r="P15" s="20"/>
      <c r="Q15" s="20"/>
      <c r="R15" s="20"/>
      <c r="S15" s="20"/>
      <c r="T15" s="20"/>
      <c r="U15" s="20"/>
    </row>
    <row r="16" customFormat="false" ht="13.5" hidden="false" customHeight="false" outlineLevel="0" collapsed="false">
      <c r="D16" s="1"/>
      <c r="E16" s="5"/>
      <c r="F16" s="5"/>
      <c r="G16" s="5"/>
      <c r="H16" s="5"/>
      <c r="I16" s="5"/>
      <c r="J16" s="5"/>
      <c r="K16" s="1"/>
      <c r="M16" s="20"/>
      <c r="N16" s="21"/>
      <c r="O16" s="20"/>
      <c r="P16" s="20"/>
      <c r="Q16" s="20"/>
      <c r="R16" s="20"/>
      <c r="S16" s="20"/>
      <c r="T16" s="20"/>
      <c r="U16" s="20"/>
    </row>
    <row r="17" customFormat="false" ht="13.5" hidden="false" customHeight="false" outlineLevel="0" collapsed="false">
      <c r="D17" s="1"/>
      <c r="E17" s="5"/>
      <c r="F17" s="5"/>
      <c r="G17" s="5"/>
      <c r="H17" s="5"/>
      <c r="I17" s="5"/>
      <c r="J17" s="5"/>
      <c r="K17" s="1"/>
      <c r="M17" s="20"/>
      <c r="N17" s="21"/>
      <c r="O17" s="20"/>
      <c r="P17" s="20"/>
      <c r="Q17" s="20"/>
      <c r="R17" s="20"/>
      <c r="S17" s="20"/>
      <c r="T17" s="20"/>
      <c r="U17" s="20"/>
    </row>
    <row r="18" customFormat="false" ht="13.5" hidden="false" customHeight="false" outlineLevel="0" collapsed="false">
      <c r="D18" s="1"/>
      <c r="E18" s="5"/>
      <c r="F18" s="5"/>
      <c r="G18" s="5"/>
      <c r="H18" s="5"/>
      <c r="I18" s="5"/>
      <c r="J18" s="5"/>
      <c r="K18" s="1"/>
      <c r="M18" s="20"/>
      <c r="N18" s="21"/>
      <c r="O18" s="20"/>
      <c r="P18" s="20"/>
      <c r="Q18" s="20"/>
      <c r="R18" s="20"/>
      <c r="S18" s="20"/>
      <c r="T18" s="20"/>
      <c r="U18" s="20"/>
    </row>
    <row r="19" customFormat="false" ht="13.5" hidden="false" customHeight="false" outlineLevel="0" collapsed="false">
      <c r="D19" s="1"/>
      <c r="E19" s="5"/>
      <c r="F19" s="5"/>
      <c r="G19" s="5"/>
      <c r="H19" s="5"/>
      <c r="I19" s="5"/>
      <c r="J19" s="5"/>
      <c r="K19" s="1"/>
      <c r="M19" s="20"/>
      <c r="N19" s="21"/>
      <c r="O19" s="20"/>
      <c r="P19" s="20"/>
      <c r="Q19" s="20"/>
      <c r="R19" s="20"/>
      <c r="S19" s="20"/>
      <c r="T19" s="20"/>
      <c r="U19" s="20"/>
    </row>
    <row r="20" customFormat="false" ht="13.5" hidden="false" customHeight="false" outlineLevel="0" collapsed="false">
      <c r="D20" s="1"/>
      <c r="E20" s="5"/>
      <c r="F20" s="5"/>
      <c r="G20" s="5"/>
      <c r="H20" s="5"/>
      <c r="I20" s="5"/>
      <c r="J20" s="5"/>
      <c r="K20" s="1"/>
      <c r="M20" s="20"/>
      <c r="N20" s="21"/>
      <c r="O20" s="20"/>
      <c r="P20" s="20"/>
      <c r="Q20" s="20"/>
      <c r="R20" s="20"/>
      <c r="S20" s="20"/>
      <c r="T20" s="20"/>
      <c r="U20" s="20"/>
    </row>
    <row r="21" customFormat="false" ht="13.5" hidden="false" customHeight="false" outlineLevel="0" collapsed="false">
      <c r="D21" s="1"/>
      <c r="E21" s="5"/>
      <c r="F21" s="5"/>
      <c r="G21" s="5"/>
      <c r="H21" s="5"/>
      <c r="I21" s="5"/>
      <c r="J21" s="5"/>
      <c r="K21" s="1"/>
      <c r="M21" s="20"/>
      <c r="N21" s="21"/>
      <c r="O21" s="20"/>
      <c r="P21" s="20"/>
      <c r="Q21" s="20"/>
      <c r="R21" s="20"/>
      <c r="S21" s="20"/>
      <c r="T21" s="20"/>
      <c r="U21" s="20"/>
    </row>
    <row r="22" customFormat="false" ht="13.5" hidden="false" customHeight="false" outlineLevel="0" collapsed="false">
      <c r="D22" s="1"/>
      <c r="E22" s="5"/>
      <c r="F22" s="5"/>
      <c r="G22" s="5"/>
      <c r="H22" s="5"/>
      <c r="I22" s="5"/>
      <c r="J22" s="5"/>
      <c r="K22" s="1"/>
      <c r="M22" s="20"/>
      <c r="N22" s="21"/>
      <c r="O22" s="20"/>
      <c r="P22" s="20"/>
      <c r="Q22" s="20"/>
      <c r="R22" s="20"/>
      <c r="S22" s="20"/>
      <c r="T22" s="20"/>
      <c r="U22" s="20"/>
    </row>
    <row r="23" customFormat="false" ht="13.5" hidden="false" customHeight="false" outlineLevel="0" collapsed="false">
      <c r="D23" s="1"/>
      <c r="E23" s="5"/>
      <c r="F23" s="5"/>
      <c r="G23" s="5"/>
      <c r="H23" s="5"/>
      <c r="I23" s="5"/>
      <c r="J23" s="5"/>
      <c r="K23" s="1"/>
      <c r="M23" s="20"/>
      <c r="N23" s="21"/>
      <c r="O23" s="20"/>
      <c r="P23" s="20"/>
      <c r="Q23" s="20"/>
      <c r="R23" s="20"/>
      <c r="S23" s="20"/>
      <c r="T23" s="20"/>
      <c r="U23" s="20"/>
    </row>
    <row r="24" customFormat="false" ht="13.5" hidden="false" customHeight="false" outlineLevel="0" collapsed="false">
      <c r="D24" s="1"/>
      <c r="E24" s="5"/>
      <c r="F24" s="5"/>
      <c r="G24" s="5"/>
      <c r="H24" s="5"/>
      <c r="I24" s="5"/>
      <c r="J24" s="5"/>
      <c r="K24" s="1"/>
      <c r="M24" s="20"/>
      <c r="N24" s="21"/>
      <c r="O24" s="20"/>
      <c r="P24" s="20"/>
      <c r="Q24" s="20"/>
      <c r="R24" s="20"/>
      <c r="S24" s="20"/>
      <c r="T24" s="20"/>
      <c r="U24" s="20"/>
    </row>
    <row r="25" customFormat="false" ht="13.5" hidden="false" customHeight="false" outlineLevel="0" collapsed="false">
      <c r="D25" s="1"/>
      <c r="E25" s="5"/>
      <c r="F25" s="5"/>
      <c r="G25" s="5"/>
      <c r="H25" s="5"/>
      <c r="I25" s="5"/>
      <c r="J25" s="22"/>
      <c r="K25" s="1"/>
      <c r="M25" s="20"/>
      <c r="N25" s="21"/>
      <c r="O25" s="20"/>
      <c r="P25" s="20"/>
      <c r="Q25" s="20"/>
      <c r="R25" s="20"/>
      <c r="S25" s="20"/>
      <c r="T25" s="20"/>
      <c r="U25" s="20"/>
    </row>
    <row r="26" customFormat="false" ht="3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M26" s="20"/>
      <c r="N26" s="21"/>
      <c r="O26" s="20"/>
      <c r="P26" s="20"/>
      <c r="Q26" s="20"/>
      <c r="R26" s="20"/>
      <c r="S26" s="20"/>
      <c r="T26" s="20"/>
      <c r="U26" s="20"/>
    </row>
    <row r="27" customFormat="false" ht="13.5" hidden="false" customHeight="false" outlineLevel="0" collapsed="false">
      <c r="E27" s="23" t="s">
        <v>9</v>
      </c>
      <c r="F27" s="23"/>
      <c r="G27" s="23"/>
      <c r="H27" s="23"/>
      <c r="I27" s="23"/>
      <c r="J27" s="24" t="s">
        <v>10</v>
      </c>
      <c r="M27" s="20"/>
      <c r="N27" s="21"/>
      <c r="O27" s="20"/>
      <c r="P27" s="20"/>
      <c r="Q27" s="20"/>
      <c r="R27" s="20"/>
      <c r="S27" s="20"/>
      <c r="T27" s="20"/>
      <c r="U27" s="20"/>
    </row>
    <row r="28" customFormat="false" ht="13.5" hidden="false" customHeight="false" outlineLevel="0" collapsed="false">
      <c r="E28" s="23"/>
      <c r="F28" s="23"/>
      <c r="G28" s="23"/>
      <c r="H28" s="23"/>
      <c r="I28" s="23"/>
      <c r="J28" s="24"/>
      <c r="M28" s="20"/>
      <c r="N28" s="21"/>
      <c r="O28" s="20"/>
      <c r="P28" s="20"/>
      <c r="Q28" s="20"/>
      <c r="R28" s="20"/>
      <c r="S28" s="20"/>
      <c r="T28" s="20"/>
      <c r="U28" s="20"/>
    </row>
    <row r="29" customFormat="false" ht="13.5" hidden="false" customHeight="false" outlineLevel="0" collapsed="false">
      <c r="G29" s="25" t="s">
        <v>11</v>
      </c>
      <c r="H29" s="25"/>
      <c r="M29" s="20"/>
      <c r="N29" s="21"/>
      <c r="O29" s="20"/>
      <c r="P29" s="20"/>
      <c r="Q29" s="20"/>
      <c r="R29" s="20"/>
      <c r="S29" s="20"/>
      <c r="T29" s="20"/>
      <c r="U29" s="20"/>
    </row>
    <row r="30" customFormat="false" ht="13.5" hidden="false" customHeight="true" outlineLevel="0" collapsed="false">
      <c r="G30" s="25"/>
      <c r="H30" s="25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3.5" hidden="false" customHeight="true" outlineLevel="0" collapsed="false">
      <c r="G31" s="26"/>
      <c r="H31" s="26"/>
    </row>
  </sheetData>
  <sheetProtection sheet="true" password="cb15" objects="true" scenarios="true" selectLockedCells="true" selectUnlockedCells="true"/>
  <mergeCells count="6">
    <mergeCell ref="F7:I9"/>
    <mergeCell ref="G10:H11"/>
    <mergeCell ref="F12:I14"/>
    <mergeCell ref="E27:I28"/>
    <mergeCell ref="J27:J28"/>
    <mergeCell ref="G29:H30"/>
  </mergeCells>
  <dataValidations count="1">
    <dataValidation allowBlank="true" errorStyle="stop" operator="between" showDropDown="false" showErrorMessage="true" showInputMessage="false" sqref="A1 J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検索">
                <anchor moveWithCells="true" sizeWithCells="false">
                  <from>
                    <xdr:col>5</xdr:col>
                    <xdr:colOff>0</xdr:colOff>
                    <xdr:row>15</xdr:row>
                    <xdr:rowOff>0</xdr:rowOff>
                  </from>
                  <to>
                    <xdr:col>9</xdr:col>
                    <xdr:colOff>72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ノーマル">
                <anchor moveWithCells="true" sizeWithCells="false">
                  <from>
                    <xdr:col>3</xdr:col>
                    <xdr:colOff>0</xdr:colOff>
                    <xdr:row>28</xdr:row>
                    <xdr:rowOff>0</xdr:rowOff>
                  </from>
                  <to>
                    <xdr:col>5</xdr:col>
                    <xdr:colOff>668520</xdr:colOff>
                    <xdr:row>2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管理">
                <anchor moveWithCells="true" sizeWithCells="false">
                  <from>
                    <xdr:col>8</xdr:col>
                    <xdr:colOff>39960</xdr:colOff>
                    <xdr:row>28</xdr:row>
                    <xdr:rowOff>0</xdr:rowOff>
                  </from>
                  <to>
                    <xdr:col>11</xdr:col>
                    <xdr:colOff>360</xdr:colOff>
                    <xdr:row>29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823</v>
      </c>
      <c r="C2" s="29" t="s">
        <v>824</v>
      </c>
      <c r="D2" s="29" t="s">
        <v>825</v>
      </c>
      <c r="E2" s="29" t="s">
        <v>826</v>
      </c>
      <c r="F2" s="29" t="s">
        <v>827</v>
      </c>
      <c r="G2" s="29" t="s">
        <v>828</v>
      </c>
      <c r="H2" s="29" t="s">
        <v>829</v>
      </c>
      <c r="I2" s="29" t="s">
        <v>830</v>
      </c>
      <c r="J2" s="29" t="s">
        <v>831</v>
      </c>
      <c r="K2" s="29" t="s">
        <v>832</v>
      </c>
      <c r="L2" s="31"/>
    </row>
    <row r="3" customFormat="false" ht="24.95" hidden="false" customHeight="true" outlineLevel="0" collapsed="false">
      <c r="B3" s="29" t="s">
        <v>833</v>
      </c>
      <c r="C3" s="29" t="s">
        <v>834</v>
      </c>
      <c r="D3" s="29" t="s">
        <v>835</v>
      </c>
      <c r="E3" s="29" t="s">
        <v>836</v>
      </c>
      <c r="F3" s="29" t="s">
        <v>837</v>
      </c>
      <c r="G3" s="29" t="s">
        <v>838</v>
      </c>
      <c r="H3" s="29" t="s">
        <v>839</v>
      </c>
      <c r="I3" s="29" t="s">
        <v>840</v>
      </c>
      <c r="J3" s="29" t="s">
        <v>841</v>
      </c>
      <c r="K3" s="29" t="s">
        <v>842</v>
      </c>
      <c r="L3" s="31"/>
    </row>
    <row r="4" customFormat="false" ht="24.95" hidden="false" customHeight="true" outlineLevel="0" collapsed="false">
      <c r="B4" s="29" t="s">
        <v>843</v>
      </c>
      <c r="C4" s="29" t="s">
        <v>844</v>
      </c>
      <c r="D4" s="29" t="s">
        <v>845</v>
      </c>
      <c r="E4" s="29" t="s">
        <v>846</v>
      </c>
      <c r="F4" s="29" t="s">
        <v>847</v>
      </c>
      <c r="G4" s="29" t="s">
        <v>848</v>
      </c>
      <c r="H4" s="29" t="s">
        <v>849</v>
      </c>
      <c r="I4" s="29" t="s">
        <v>850</v>
      </c>
      <c r="J4" s="29" t="s">
        <v>851</v>
      </c>
      <c r="K4" s="29" t="s">
        <v>852</v>
      </c>
      <c r="L4" s="31"/>
    </row>
    <row r="5" customFormat="false" ht="24.95" hidden="false" customHeight="true" outlineLevel="0" collapsed="false">
      <c r="B5" s="29" t="s">
        <v>853</v>
      </c>
      <c r="C5" s="29" t="s">
        <v>854</v>
      </c>
      <c r="D5" s="29" t="s">
        <v>855</v>
      </c>
      <c r="E5" s="29" t="s">
        <v>856</v>
      </c>
      <c r="F5" s="29" t="s">
        <v>857</v>
      </c>
      <c r="G5" s="29" t="s">
        <v>858</v>
      </c>
      <c r="H5" s="29" t="s">
        <v>859</v>
      </c>
      <c r="I5" s="29" t="s">
        <v>860</v>
      </c>
      <c r="J5" s="29" t="s">
        <v>861</v>
      </c>
      <c r="K5" s="29" t="s">
        <v>862</v>
      </c>
      <c r="L5" s="31"/>
    </row>
    <row r="6" customFormat="false" ht="24.95" hidden="false" customHeight="true" outlineLevel="0" collapsed="false">
      <c r="B6" s="29" t="s">
        <v>863</v>
      </c>
      <c r="C6" s="29" t="s">
        <v>864</v>
      </c>
      <c r="D6" s="29" t="s">
        <v>865</v>
      </c>
      <c r="E6" s="29" t="s">
        <v>866</v>
      </c>
      <c r="F6" s="29" t="s">
        <v>867</v>
      </c>
      <c r="G6" s="29" t="s">
        <v>868</v>
      </c>
      <c r="H6" s="29" t="s">
        <v>869</v>
      </c>
      <c r="I6" s="29" t="s">
        <v>870</v>
      </c>
      <c r="J6" s="29" t="s">
        <v>871</v>
      </c>
      <c r="K6" s="29" t="s">
        <v>872</v>
      </c>
      <c r="L6" s="31"/>
    </row>
    <row r="7" customFormat="false" ht="24.95" hidden="false" customHeight="true" outlineLevel="0" collapsed="false">
      <c r="B7" s="29" t="s">
        <v>873</v>
      </c>
      <c r="C7" s="29" t="s">
        <v>874</v>
      </c>
      <c r="D7" s="29" t="s">
        <v>875</v>
      </c>
      <c r="E7" s="29" t="s">
        <v>876</v>
      </c>
      <c r="F7" s="29" t="s">
        <v>877</v>
      </c>
      <c r="G7" s="29" t="s">
        <v>878</v>
      </c>
      <c r="H7" s="29" t="s">
        <v>879</v>
      </c>
      <c r="I7" s="29" t="s">
        <v>880</v>
      </c>
      <c r="J7" s="29" t="s">
        <v>881</v>
      </c>
      <c r="K7" s="29" t="s">
        <v>882</v>
      </c>
      <c r="L7" s="31"/>
    </row>
    <row r="8" customFormat="false" ht="24.95" hidden="false" customHeight="true" outlineLevel="0" collapsed="false">
      <c r="B8" s="29" t="s">
        <v>883</v>
      </c>
      <c r="C8" s="29" t="s">
        <v>884</v>
      </c>
      <c r="D8" s="29" t="s">
        <v>885</v>
      </c>
      <c r="E8" s="29" t="s">
        <v>886</v>
      </c>
      <c r="F8" s="29" t="s">
        <v>887</v>
      </c>
      <c r="G8" s="29" t="s">
        <v>888</v>
      </c>
      <c r="H8" s="29" t="s">
        <v>889</v>
      </c>
      <c r="I8" s="29" t="s">
        <v>890</v>
      </c>
      <c r="J8" s="29" t="s">
        <v>891</v>
      </c>
      <c r="K8" s="29" t="s">
        <v>892</v>
      </c>
      <c r="L8" s="31"/>
    </row>
    <row r="9" customFormat="false" ht="24.95" hidden="false" customHeight="true" outlineLevel="0" collapsed="false">
      <c r="B9" s="29" t="s">
        <v>893</v>
      </c>
      <c r="C9" s="29" t="s">
        <v>894</v>
      </c>
      <c r="D9" s="29" t="s">
        <v>895</v>
      </c>
      <c r="E9" s="29" t="s">
        <v>896</v>
      </c>
      <c r="F9" s="29" t="s">
        <v>897</v>
      </c>
      <c r="G9" s="29" t="s">
        <v>898</v>
      </c>
      <c r="H9" s="29" t="s">
        <v>899</v>
      </c>
      <c r="I9" s="29" t="s">
        <v>900</v>
      </c>
      <c r="J9" s="29" t="s">
        <v>901</v>
      </c>
      <c r="K9" s="29" t="s">
        <v>902</v>
      </c>
      <c r="L9" s="31"/>
    </row>
    <row r="10" customFormat="false" ht="24.95" hidden="false" customHeight="true" outlineLevel="0" collapsed="false">
      <c r="B10" s="29" t="s">
        <v>903</v>
      </c>
      <c r="C10" s="29" t="s">
        <v>904</v>
      </c>
      <c r="D10" s="29" t="s">
        <v>905</v>
      </c>
      <c r="E10" s="29" t="s">
        <v>906</v>
      </c>
      <c r="F10" s="29" t="s">
        <v>907</v>
      </c>
      <c r="G10" s="29" t="s">
        <v>908</v>
      </c>
      <c r="H10" s="29" t="s">
        <v>909</v>
      </c>
      <c r="I10" s="29" t="s">
        <v>910</v>
      </c>
      <c r="J10" s="29" t="s">
        <v>911</v>
      </c>
      <c r="K10" s="29" t="s">
        <v>912</v>
      </c>
      <c r="L10" s="31"/>
    </row>
    <row r="11" customFormat="false" ht="24.95" hidden="false" customHeight="true" outlineLevel="0" collapsed="false">
      <c r="B11" s="29" t="s">
        <v>913</v>
      </c>
      <c r="C11" s="29" t="s">
        <v>914</v>
      </c>
      <c r="D11" s="29" t="s">
        <v>915</v>
      </c>
      <c r="E11" s="29" t="s">
        <v>916</v>
      </c>
      <c r="F11" s="29" t="s">
        <v>917</v>
      </c>
      <c r="G11" s="29" t="s">
        <v>918</v>
      </c>
      <c r="H11" s="29" t="s">
        <v>919</v>
      </c>
      <c r="I11" s="29" t="s">
        <v>920</v>
      </c>
      <c r="J11" s="29" t="s">
        <v>921</v>
      </c>
      <c r="K11" s="29" t="s">
        <v>922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923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924</v>
      </c>
      <c r="C2" s="29" t="s">
        <v>925</v>
      </c>
      <c r="D2" s="29" t="s">
        <v>926</v>
      </c>
      <c r="E2" s="29" t="s">
        <v>927</v>
      </c>
      <c r="F2" s="29" t="s">
        <v>928</v>
      </c>
      <c r="G2" s="29" t="s">
        <v>929</v>
      </c>
      <c r="H2" s="29" t="s">
        <v>930</v>
      </c>
      <c r="I2" s="29" t="s">
        <v>931</v>
      </c>
      <c r="J2" s="29" t="s">
        <v>932</v>
      </c>
      <c r="K2" s="29" t="s">
        <v>933</v>
      </c>
      <c r="L2" s="31"/>
    </row>
    <row r="3" customFormat="false" ht="24.95" hidden="false" customHeight="true" outlineLevel="0" collapsed="false">
      <c r="B3" s="29" t="s">
        <v>934</v>
      </c>
      <c r="C3" s="29" t="s">
        <v>935</v>
      </c>
      <c r="D3" s="29" t="s">
        <v>936</v>
      </c>
      <c r="E3" s="29" t="s">
        <v>937</v>
      </c>
      <c r="F3" s="29" t="s">
        <v>938</v>
      </c>
      <c r="G3" s="29" t="s">
        <v>939</v>
      </c>
      <c r="H3" s="29" t="s">
        <v>940</v>
      </c>
      <c r="I3" s="29" t="s">
        <v>941</v>
      </c>
      <c r="J3" s="29" t="s">
        <v>942</v>
      </c>
      <c r="K3" s="29" t="s">
        <v>943</v>
      </c>
      <c r="L3" s="31"/>
    </row>
    <row r="4" customFormat="false" ht="24.95" hidden="false" customHeight="true" outlineLevel="0" collapsed="false">
      <c r="B4" s="29" t="s">
        <v>944</v>
      </c>
      <c r="C4" s="29" t="s">
        <v>945</v>
      </c>
      <c r="D4" s="29" t="s">
        <v>946</v>
      </c>
      <c r="E4" s="29" t="s">
        <v>947</v>
      </c>
      <c r="F4" s="29" t="s">
        <v>948</v>
      </c>
      <c r="G4" s="29" t="s">
        <v>949</v>
      </c>
      <c r="H4" s="29" t="s">
        <v>950</v>
      </c>
      <c r="I4" s="29" t="s">
        <v>951</v>
      </c>
      <c r="J4" s="29" t="s">
        <v>952</v>
      </c>
      <c r="K4" s="29" t="s">
        <v>953</v>
      </c>
      <c r="L4" s="31"/>
    </row>
    <row r="5" customFormat="false" ht="24.95" hidden="false" customHeight="true" outlineLevel="0" collapsed="false">
      <c r="B5" s="29" t="s">
        <v>954</v>
      </c>
      <c r="C5" s="29" t="s">
        <v>955</v>
      </c>
      <c r="D5" s="29" t="s">
        <v>956</v>
      </c>
      <c r="E5" s="29" t="s">
        <v>957</v>
      </c>
      <c r="F5" s="29" t="s">
        <v>958</v>
      </c>
      <c r="G5" s="29" t="s">
        <v>959</v>
      </c>
      <c r="H5" s="29" t="s">
        <v>960</v>
      </c>
      <c r="I5" s="29" t="s">
        <v>961</v>
      </c>
      <c r="J5" s="29" t="s">
        <v>962</v>
      </c>
      <c r="K5" s="29" t="s">
        <v>963</v>
      </c>
      <c r="L5" s="31"/>
    </row>
    <row r="6" customFormat="false" ht="24.95" hidden="false" customHeight="true" outlineLevel="0" collapsed="false">
      <c r="B6" s="29" t="s">
        <v>964</v>
      </c>
      <c r="C6" s="29" t="s">
        <v>965</v>
      </c>
      <c r="D6" s="29" t="s">
        <v>966</v>
      </c>
      <c r="E6" s="29" t="s">
        <v>967</v>
      </c>
      <c r="F6" s="29" t="s">
        <v>968</v>
      </c>
      <c r="G6" s="29" t="s">
        <v>969</v>
      </c>
      <c r="H6" s="29" t="s">
        <v>970</v>
      </c>
      <c r="I6" s="29" t="s">
        <v>971</v>
      </c>
      <c r="J6" s="29" t="s">
        <v>972</v>
      </c>
      <c r="K6" s="29" t="s">
        <v>973</v>
      </c>
      <c r="L6" s="31"/>
    </row>
    <row r="7" customFormat="false" ht="24.95" hidden="false" customHeight="true" outlineLevel="0" collapsed="false">
      <c r="B7" s="29" t="s">
        <v>974</v>
      </c>
      <c r="C7" s="29" t="s">
        <v>975</v>
      </c>
      <c r="D7" s="29" t="s">
        <v>976</v>
      </c>
      <c r="E7" s="29" t="s">
        <v>977</v>
      </c>
      <c r="F7" s="29" t="s">
        <v>978</v>
      </c>
      <c r="G7" s="29" t="s">
        <v>979</v>
      </c>
      <c r="H7" s="29" t="s">
        <v>980</v>
      </c>
      <c r="I7" s="29" t="s">
        <v>981</v>
      </c>
      <c r="J7" s="29" t="s">
        <v>982</v>
      </c>
      <c r="K7" s="29" t="s">
        <v>983</v>
      </c>
      <c r="L7" s="31"/>
    </row>
    <row r="8" customFormat="false" ht="24.95" hidden="false" customHeight="true" outlineLevel="0" collapsed="false">
      <c r="B8" s="29" t="s">
        <v>984</v>
      </c>
      <c r="C8" s="29" t="s">
        <v>985</v>
      </c>
      <c r="D8" s="29" t="s">
        <v>986</v>
      </c>
      <c r="E8" s="29" t="s">
        <v>987</v>
      </c>
      <c r="F8" s="29" t="s">
        <v>988</v>
      </c>
      <c r="G8" s="29" t="s">
        <v>989</v>
      </c>
      <c r="H8" s="29" t="s">
        <v>990</v>
      </c>
      <c r="I8" s="29" t="s">
        <v>991</v>
      </c>
      <c r="J8" s="29" t="s">
        <v>992</v>
      </c>
      <c r="K8" s="29" t="s">
        <v>993</v>
      </c>
      <c r="L8" s="31"/>
    </row>
    <row r="9" customFormat="false" ht="24.95" hidden="false" customHeight="true" outlineLevel="0" collapsed="false">
      <c r="B9" s="29" t="s">
        <v>994</v>
      </c>
      <c r="C9" s="29" t="s">
        <v>995</v>
      </c>
      <c r="D9" s="29" t="s">
        <v>996</v>
      </c>
      <c r="E9" s="29" t="s">
        <v>997</v>
      </c>
      <c r="F9" s="29" t="s">
        <v>998</v>
      </c>
      <c r="G9" s="29" t="s">
        <v>999</v>
      </c>
      <c r="H9" s="29" t="s">
        <v>1000</v>
      </c>
      <c r="I9" s="29" t="s">
        <v>1001</v>
      </c>
      <c r="J9" s="29" t="s">
        <v>1002</v>
      </c>
      <c r="K9" s="29" t="s">
        <v>1003</v>
      </c>
      <c r="L9" s="31"/>
    </row>
    <row r="10" customFormat="false" ht="24.95" hidden="false" customHeight="true" outlineLevel="0" collapsed="false">
      <c r="B10" s="29" t="s">
        <v>1004</v>
      </c>
      <c r="C10" s="29" t="s">
        <v>1005</v>
      </c>
      <c r="D10" s="29" t="s">
        <v>1006</v>
      </c>
      <c r="E10" s="29" t="s">
        <v>1007</v>
      </c>
      <c r="F10" s="29" t="s">
        <v>1008</v>
      </c>
      <c r="G10" s="29" t="s">
        <v>1009</v>
      </c>
      <c r="H10" s="29" t="s">
        <v>1010</v>
      </c>
      <c r="I10" s="29" t="s">
        <v>1011</v>
      </c>
      <c r="J10" s="29" t="s">
        <v>1012</v>
      </c>
      <c r="K10" s="29" t="s">
        <v>1013</v>
      </c>
      <c r="L10" s="31"/>
    </row>
    <row r="11" customFormat="false" ht="24.95" hidden="false" customHeight="true" outlineLevel="0" collapsed="false">
      <c r="B11" s="29" t="s">
        <v>1014</v>
      </c>
      <c r="C11" s="29" t="s">
        <v>1015</v>
      </c>
      <c r="D11" s="29" t="s">
        <v>1016</v>
      </c>
      <c r="E11" s="29" t="s">
        <v>1017</v>
      </c>
      <c r="F11" s="29" t="s">
        <v>1018</v>
      </c>
      <c r="G11" s="29" t="s">
        <v>1019</v>
      </c>
      <c r="H11" s="29" t="s">
        <v>1020</v>
      </c>
      <c r="I11" s="29" t="s">
        <v>1021</v>
      </c>
      <c r="J11" s="29" t="s">
        <v>1022</v>
      </c>
      <c r="K11" s="38" t="s">
        <v>1023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024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025</v>
      </c>
      <c r="C2" s="39" t="s">
        <v>1026</v>
      </c>
      <c r="D2" s="39" t="s">
        <v>1027</v>
      </c>
      <c r="E2" s="39" t="s">
        <v>1028</v>
      </c>
      <c r="F2" s="39" t="s">
        <v>1029</v>
      </c>
      <c r="G2" s="39" t="s">
        <v>1030</v>
      </c>
      <c r="H2" s="39" t="s">
        <v>1031</v>
      </c>
      <c r="I2" s="39" t="s">
        <v>1032</v>
      </c>
      <c r="J2" s="39" t="s">
        <v>1033</v>
      </c>
      <c r="K2" s="39" t="s">
        <v>1034</v>
      </c>
      <c r="L2" s="31"/>
    </row>
    <row r="3" customFormat="false" ht="24.95" hidden="false" customHeight="true" outlineLevel="0" collapsed="false">
      <c r="B3" s="39" t="s">
        <v>1035</v>
      </c>
      <c r="C3" s="39" t="s">
        <v>1036</v>
      </c>
      <c r="D3" s="39" t="s">
        <v>1037</v>
      </c>
      <c r="E3" s="39" t="s">
        <v>1038</v>
      </c>
      <c r="F3" s="39" t="s">
        <v>1039</v>
      </c>
      <c r="G3" s="39" t="s">
        <v>1040</v>
      </c>
      <c r="H3" s="39" t="s">
        <v>1041</v>
      </c>
      <c r="I3" s="39" t="s">
        <v>1042</v>
      </c>
      <c r="J3" s="39" t="s">
        <v>1043</v>
      </c>
      <c r="K3" s="39" t="s">
        <v>1044</v>
      </c>
      <c r="L3" s="31"/>
    </row>
    <row r="4" customFormat="false" ht="24.95" hidden="false" customHeight="true" outlineLevel="0" collapsed="false">
      <c r="B4" s="39" t="s">
        <v>1045</v>
      </c>
      <c r="C4" s="39" t="s">
        <v>1046</v>
      </c>
      <c r="D4" s="39" t="s">
        <v>1047</v>
      </c>
      <c r="E4" s="39" t="s">
        <v>1048</v>
      </c>
      <c r="F4" s="39" t="s">
        <v>1049</v>
      </c>
      <c r="G4" s="39" t="s">
        <v>1050</v>
      </c>
      <c r="H4" s="39" t="s">
        <v>1051</v>
      </c>
      <c r="I4" s="39" t="s">
        <v>1052</v>
      </c>
      <c r="J4" s="39" t="s">
        <v>1053</v>
      </c>
      <c r="K4" s="39" t="s">
        <v>1054</v>
      </c>
      <c r="L4" s="31"/>
    </row>
    <row r="5" customFormat="false" ht="24.95" hidden="false" customHeight="true" outlineLevel="0" collapsed="false">
      <c r="B5" s="39" t="s">
        <v>1055</v>
      </c>
      <c r="C5" s="39" t="s">
        <v>1056</v>
      </c>
      <c r="D5" s="39" t="s">
        <v>1057</v>
      </c>
      <c r="E5" s="39" t="s">
        <v>1058</v>
      </c>
      <c r="F5" s="39" t="s">
        <v>1059</v>
      </c>
      <c r="G5" s="39" t="s">
        <v>1060</v>
      </c>
      <c r="H5" s="39" t="s">
        <v>1061</v>
      </c>
      <c r="I5" s="39" t="s">
        <v>1062</v>
      </c>
      <c r="J5" s="39" t="s">
        <v>1063</v>
      </c>
      <c r="K5" s="39" t="s">
        <v>1064</v>
      </c>
      <c r="L5" s="31"/>
    </row>
    <row r="6" customFormat="false" ht="24.95" hidden="false" customHeight="true" outlineLevel="0" collapsed="false">
      <c r="B6" s="39" t="s">
        <v>1065</v>
      </c>
      <c r="C6" s="39" t="s">
        <v>1066</v>
      </c>
      <c r="D6" s="39" t="s">
        <v>1067</v>
      </c>
      <c r="E6" s="39" t="s">
        <v>1068</v>
      </c>
      <c r="F6" s="39" t="s">
        <v>1069</v>
      </c>
      <c r="G6" s="39" t="s">
        <v>1070</v>
      </c>
      <c r="H6" s="39" t="s">
        <v>1071</v>
      </c>
      <c r="I6" s="39" t="s">
        <v>1072</v>
      </c>
      <c r="J6" s="39" t="s">
        <v>1073</v>
      </c>
      <c r="K6" s="39" t="s">
        <v>1074</v>
      </c>
      <c r="L6" s="31"/>
    </row>
    <row r="7" customFormat="false" ht="24.95" hidden="false" customHeight="true" outlineLevel="0" collapsed="false">
      <c r="B7" s="39" t="s">
        <v>1075</v>
      </c>
      <c r="C7" s="39" t="s">
        <v>1076</v>
      </c>
      <c r="D7" s="39" t="s">
        <v>1077</v>
      </c>
      <c r="E7" s="39" t="s">
        <v>1078</v>
      </c>
      <c r="F7" s="39" t="s">
        <v>1079</v>
      </c>
      <c r="G7" s="39" t="s">
        <v>1080</v>
      </c>
      <c r="H7" s="39" t="s">
        <v>1081</v>
      </c>
      <c r="I7" s="39" t="s">
        <v>1082</v>
      </c>
      <c r="J7" s="39" t="s">
        <v>1083</v>
      </c>
      <c r="K7" s="39" t="s">
        <v>1084</v>
      </c>
      <c r="L7" s="31"/>
    </row>
    <row r="8" customFormat="false" ht="24.95" hidden="false" customHeight="true" outlineLevel="0" collapsed="false">
      <c r="B8" s="39" t="s">
        <v>1085</v>
      </c>
      <c r="C8" s="39" t="s">
        <v>1086</v>
      </c>
      <c r="D8" s="39" t="s">
        <v>1087</v>
      </c>
      <c r="E8" s="39" t="s">
        <v>1088</v>
      </c>
      <c r="F8" s="39" t="s">
        <v>1089</v>
      </c>
      <c r="G8" s="39" t="s">
        <v>1090</v>
      </c>
      <c r="H8" s="39" t="s">
        <v>1091</v>
      </c>
      <c r="I8" s="39" t="s">
        <v>1092</v>
      </c>
      <c r="J8" s="39" t="s">
        <v>1093</v>
      </c>
      <c r="K8" s="39" t="s">
        <v>1094</v>
      </c>
      <c r="L8" s="31"/>
    </row>
    <row r="9" customFormat="false" ht="24.95" hidden="false" customHeight="true" outlineLevel="0" collapsed="false">
      <c r="B9" s="39" t="s">
        <v>1095</v>
      </c>
      <c r="C9" s="39" t="s">
        <v>1096</v>
      </c>
      <c r="D9" s="39" t="s">
        <v>1097</v>
      </c>
      <c r="E9" s="39" t="s">
        <v>1098</v>
      </c>
      <c r="F9" s="39" t="s">
        <v>1099</v>
      </c>
      <c r="G9" s="39" t="s">
        <v>1100</v>
      </c>
      <c r="H9" s="39" t="s">
        <v>1101</v>
      </c>
      <c r="I9" s="39" t="s">
        <v>1102</v>
      </c>
      <c r="J9" s="39" t="s">
        <v>1103</v>
      </c>
      <c r="K9" s="39" t="s">
        <v>1104</v>
      </c>
      <c r="L9" s="31"/>
    </row>
    <row r="10" customFormat="false" ht="24.95" hidden="false" customHeight="true" outlineLevel="0" collapsed="false">
      <c r="B10" s="39" t="s">
        <v>1105</v>
      </c>
      <c r="C10" s="39" t="s">
        <v>1106</v>
      </c>
      <c r="D10" s="39" t="s">
        <v>1107</v>
      </c>
      <c r="E10" s="39" t="s">
        <v>1108</v>
      </c>
      <c r="F10" s="39" t="s">
        <v>1109</v>
      </c>
      <c r="G10" s="39" t="s">
        <v>1110</v>
      </c>
      <c r="H10" s="39" t="s">
        <v>1111</v>
      </c>
      <c r="I10" s="39" t="s">
        <v>1112</v>
      </c>
      <c r="J10" s="39" t="s">
        <v>1113</v>
      </c>
      <c r="K10" s="39" t="s">
        <v>1114</v>
      </c>
      <c r="L10" s="31"/>
    </row>
    <row r="11" customFormat="false" ht="24.95" hidden="false" customHeight="true" outlineLevel="0" collapsed="false">
      <c r="B11" s="39" t="s">
        <v>1115</v>
      </c>
      <c r="C11" s="39" t="s">
        <v>1116</v>
      </c>
      <c r="D11" s="39" t="s">
        <v>1117</v>
      </c>
      <c r="E11" s="39" t="s">
        <v>1118</v>
      </c>
      <c r="F11" s="39" t="s">
        <v>1119</v>
      </c>
      <c r="G11" s="39" t="s">
        <v>1120</v>
      </c>
      <c r="H11" s="39" t="s">
        <v>1121</v>
      </c>
      <c r="I11" s="39" t="s">
        <v>1122</v>
      </c>
      <c r="J11" s="39" t="s">
        <v>1123</v>
      </c>
      <c r="K11" s="39" t="s">
        <v>1124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126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127</v>
      </c>
      <c r="C2" s="39" t="s">
        <v>1128</v>
      </c>
      <c r="D2" s="39" t="s">
        <v>1129</v>
      </c>
      <c r="E2" s="39" t="s">
        <v>1130</v>
      </c>
      <c r="F2" s="39" t="s">
        <v>1131</v>
      </c>
      <c r="G2" s="39" t="s">
        <v>1132</v>
      </c>
      <c r="H2" s="39" t="s">
        <v>1133</v>
      </c>
      <c r="I2" s="39" t="s">
        <v>1134</v>
      </c>
      <c r="J2" s="39" t="s">
        <v>1135</v>
      </c>
      <c r="K2" s="39" t="s">
        <v>1136</v>
      </c>
      <c r="L2" s="31"/>
    </row>
    <row r="3" customFormat="false" ht="24.95" hidden="false" customHeight="true" outlineLevel="0" collapsed="false">
      <c r="B3" s="39" t="s">
        <v>1137</v>
      </c>
      <c r="C3" s="39" t="s">
        <v>1138</v>
      </c>
      <c r="D3" s="39" t="s">
        <v>1139</v>
      </c>
      <c r="E3" s="39" t="s">
        <v>1140</v>
      </c>
      <c r="F3" s="39" t="s">
        <v>1141</v>
      </c>
      <c r="G3" s="39" t="s">
        <v>1142</v>
      </c>
      <c r="H3" s="39" t="s">
        <v>1143</v>
      </c>
      <c r="I3" s="39" t="s">
        <v>1144</v>
      </c>
      <c r="J3" s="39" t="s">
        <v>1145</v>
      </c>
      <c r="K3" s="39" t="s">
        <v>1146</v>
      </c>
      <c r="L3" s="31"/>
    </row>
    <row r="4" customFormat="false" ht="24.95" hidden="false" customHeight="true" outlineLevel="0" collapsed="false">
      <c r="B4" s="39" t="s">
        <v>1147</v>
      </c>
      <c r="C4" s="39" t="s">
        <v>1148</v>
      </c>
      <c r="D4" s="39" t="s">
        <v>1149</v>
      </c>
      <c r="E4" s="39" t="s">
        <v>1150</v>
      </c>
      <c r="F4" s="39" t="s">
        <v>1151</v>
      </c>
      <c r="G4" s="39" t="s">
        <v>1152</v>
      </c>
      <c r="H4" s="39" t="s">
        <v>1153</v>
      </c>
      <c r="I4" s="39" t="s">
        <v>1154</v>
      </c>
      <c r="J4" s="39" t="s">
        <v>1155</v>
      </c>
      <c r="K4" s="39" t="s">
        <v>1156</v>
      </c>
      <c r="L4" s="31"/>
    </row>
    <row r="5" customFormat="false" ht="24.95" hidden="false" customHeight="true" outlineLevel="0" collapsed="false">
      <c r="B5" s="39" t="s">
        <v>1157</v>
      </c>
      <c r="C5" s="39" t="s">
        <v>1158</v>
      </c>
      <c r="D5" s="39" t="s">
        <v>1159</v>
      </c>
      <c r="E5" s="39" t="s">
        <v>1160</v>
      </c>
      <c r="F5" s="39" t="s">
        <v>1161</v>
      </c>
      <c r="G5" s="39" t="s">
        <v>1162</v>
      </c>
      <c r="H5" s="39" t="s">
        <v>1163</v>
      </c>
      <c r="I5" s="39" t="s">
        <v>1164</v>
      </c>
      <c r="J5" s="39" t="s">
        <v>1165</v>
      </c>
      <c r="K5" s="39" t="s">
        <v>1166</v>
      </c>
      <c r="L5" s="31"/>
    </row>
    <row r="6" customFormat="false" ht="24.95" hidden="false" customHeight="true" outlineLevel="0" collapsed="false">
      <c r="B6" s="39" t="s">
        <v>1167</v>
      </c>
      <c r="C6" s="39" t="s">
        <v>1168</v>
      </c>
      <c r="D6" s="39" t="s">
        <v>1169</v>
      </c>
      <c r="E6" s="39" t="s">
        <v>1170</v>
      </c>
      <c r="F6" s="39" t="s">
        <v>1171</v>
      </c>
      <c r="G6" s="39" t="s">
        <v>1172</v>
      </c>
      <c r="H6" s="39" t="s">
        <v>1173</v>
      </c>
      <c r="I6" s="39" t="s">
        <v>1174</v>
      </c>
      <c r="J6" s="39" t="s">
        <v>1175</v>
      </c>
      <c r="K6" s="39" t="s">
        <v>1176</v>
      </c>
      <c r="L6" s="31"/>
    </row>
    <row r="7" customFormat="false" ht="24.95" hidden="false" customHeight="true" outlineLevel="0" collapsed="false">
      <c r="B7" s="39" t="s">
        <v>1177</v>
      </c>
      <c r="C7" s="39" t="s">
        <v>1178</v>
      </c>
      <c r="D7" s="39" t="s">
        <v>1179</v>
      </c>
      <c r="E7" s="39" t="s">
        <v>1180</v>
      </c>
      <c r="F7" s="39" t="s">
        <v>1181</v>
      </c>
      <c r="G7" s="39" t="s">
        <v>1182</v>
      </c>
      <c r="H7" s="39" t="s">
        <v>1183</v>
      </c>
      <c r="I7" s="39" t="s">
        <v>1184</v>
      </c>
      <c r="J7" s="39" t="s">
        <v>1185</v>
      </c>
      <c r="K7" s="39" t="s">
        <v>1186</v>
      </c>
      <c r="L7" s="31"/>
    </row>
    <row r="8" customFormat="false" ht="24.95" hidden="false" customHeight="true" outlineLevel="0" collapsed="false">
      <c r="B8" s="39" t="s">
        <v>1187</v>
      </c>
      <c r="C8" s="39" t="s">
        <v>1188</v>
      </c>
      <c r="D8" s="39" t="s">
        <v>1189</v>
      </c>
      <c r="E8" s="39" t="s">
        <v>1190</v>
      </c>
      <c r="F8" s="39" t="s">
        <v>1191</v>
      </c>
      <c r="G8" s="39" t="s">
        <v>1192</v>
      </c>
      <c r="H8" s="39" t="s">
        <v>1193</v>
      </c>
      <c r="I8" s="39" t="s">
        <v>1194</v>
      </c>
      <c r="J8" s="39" t="s">
        <v>1195</v>
      </c>
      <c r="K8" s="39" t="s">
        <v>1196</v>
      </c>
      <c r="L8" s="31"/>
    </row>
    <row r="9" customFormat="false" ht="24.95" hidden="false" customHeight="true" outlineLevel="0" collapsed="false">
      <c r="B9" s="39" t="s">
        <v>1197</v>
      </c>
      <c r="C9" s="39" t="s">
        <v>1198</v>
      </c>
      <c r="D9" s="39" t="s">
        <v>1199</v>
      </c>
      <c r="E9" s="39" t="s">
        <v>1200</v>
      </c>
      <c r="F9" s="39" t="s">
        <v>1201</v>
      </c>
      <c r="G9" s="39" t="s">
        <v>1202</v>
      </c>
      <c r="H9" s="39" t="s">
        <v>1203</v>
      </c>
      <c r="I9" s="39" t="s">
        <v>1204</v>
      </c>
      <c r="J9" s="39" t="s">
        <v>1205</v>
      </c>
      <c r="K9" s="39" t="s">
        <v>1206</v>
      </c>
      <c r="L9" s="31"/>
    </row>
    <row r="10" customFormat="false" ht="24.95" hidden="false" customHeight="true" outlineLevel="0" collapsed="false">
      <c r="B10" s="39" t="s">
        <v>1207</v>
      </c>
      <c r="C10" s="39" t="s">
        <v>1208</v>
      </c>
      <c r="D10" s="39" t="s">
        <v>1209</v>
      </c>
      <c r="E10" s="39" t="s">
        <v>1210</v>
      </c>
      <c r="F10" s="39" t="s">
        <v>1211</v>
      </c>
      <c r="G10" s="39" t="s">
        <v>1212</v>
      </c>
      <c r="H10" s="39" t="s">
        <v>1213</v>
      </c>
      <c r="I10" s="39" t="s">
        <v>1214</v>
      </c>
      <c r="J10" s="39" t="s">
        <v>1215</v>
      </c>
      <c r="K10" s="39" t="s">
        <v>1216</v>
      </c>
      <c r="L10" s="31"/>
    </row>
    <row r="11" customFormat="false" ht="24.95" hidden="false" customHeight="true" outlineLevel="0" collapsed="false">
      <c r="B11" s="39" t="s">
        <v>1217</v>
      </c>
      <c r="C11" s="39" t="s">
        <v>1218</v>
      </c>
      <c r="D11" s="39" t="s">
        <v>1219</v>
      </c>
      <c r="E11" s="39" t="s">
        <v>1220</v>
      </c>
      <c r="F11" s="39" t="s">
        <v>1221</v>
      </c>
      <c r="G11" s="39" t="s">
        <v>1222</v>
      </c>
      <c r="H11" s="39" t="s">
        <v>1223</v>
      </c>
      <c r="I11" s="39" t="s">
        <v>1224</v>
      </c>
      <c r="J11" s="39" t="s">
        <v>1225</v>
      </c>
      <c r="K11" s="39" t="s">
        <v>1226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227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228</v>
      </c>
      <c r="C2" s="39" t="s">
        <v>1229</v>
      </c>
      <c r="D2" s="39" t="s">
        <v>1230</v>
      </c>
      <c r="E2" s="39" t="s">
        <v>1231</v>
      </c>
      <c r="F2" s="39" t="s">
        <v>1232</v>
      </c>
      <c r="G2" s="39" t="s">
        <v>1233</v>
      </c>
      <c r="H2" s="39" t="s">
        <v>1234</v>
      </c>
      <c r="I2" s="39" t="s">
        <v>1235</v>
      </c>
      <c r="J2" s="39" t="s">
        <v>1236</v>
      </c>
      <c r="K2" s="39" t="s">
        <v>1237</v>
      </c>
      <c r="L2" s="31"/>
    </row>
    <row r="3" customFormat="false" ht="24.95" hidden="false" customHeight="true" outlineLevel="0" collapsed="false">
      <c r="B3" s="39" t="s">
        <v>1238</v>
      </c>
      <c r="C3" s="39" t="s">
        <v>1239</v>
      </c>
      <c r="D3" s="39" t="s">
        <v>1240</v>
      </c>
      <c r="E3" s="39" t="s">
        <v>1241</v>
      </c>
      <c r="F3" s="39" t="s">
        <v>1242</v>
      </c>
      <c r="G3" s="39" t="s">
        <v>1243</v>
      </c>
      <c r="H3" s="39" t="s">
        <v>1244</v>
      </c>
      <c r="I3" s="39" t="s">
        <v>1245</v>
      </c>
      <c r="J3" s="39" t="s">
        <v>1246</v>
      </c>
      <c r="K3" s="39" t="s">
        <v>1247</v>
      </c>
      <c r="L3" s="31"/>
    </row>
    <row r="4" customFormat="false" ht="24.95" hidden="false" customHeight="true" outlineLevel="0" collapsed="false">
      <c r="B4" s="39" t="s">
        <v>1248</v>
      </c>
      <c r="C4" s="39" t="s">
        <v>1249</v>
      </c>
      <c r="D4" s="39" t="s">
        <v>1250</v>
      </c>
      <c r="E4" s="39" t="s">
        <v>1251</v>
      </c>
      <c r="F4" s="39" t="s">
        <v>1252</v>
      </c>
      <c r="G4" s="39" t="s">
        <v>1253</v>
      </c>
      <c r="H4" s="39" t="s">
        <v>1254</v>
      </c>
      <c r="I4" s="39" t="s">
        <v>1255</v>
      </c>
      <c r="J4" s="39" t="s">
        <v>1256</v>
      </c>
      <c r="K4" s="39" t="s">
        <v>1257</v>
      </c>
      <c r="L4" s="31"/>
    </row>
    <row r="5" customFormat="false" ht="24.95" hidden="false" customHeight="true" outlineLevel="0" collapsed="false">
      <c r="B5" s="39" t="s">
        <v>1258</v>
      </c>
      <c r="C5" s="39" t="s">
        <v>1259</v>
      </c>
      <c r="D5" s="39" t="s">
        <v>1260</v>
      </c>
      <c r="E5" s="39" t="s">
        <v>1261</v>
      </c>
      <c r="F5" s="39" t="s">
        <v>1262</v>
      </c>
      <c r="G5" s="39" t="s">
        <v>1263</v>
      </c>
      <c r="H5" s="39" t="s">
        <v>1264</v>
      </c>
      <c r="I5" s="39" t="s">
        <v>1265</v>
      </c>
      <c r="J5" s="39" t="s">
        <v>1266</v>
      </c>
      <c r="K5" s="39" t="s">
        <v>1267</v>
      </c>
      <c r="L5" s="31"/>
    </row>
    <row r="6" customFormat="false" ht="24.95" hidden="false" customHeight="true" outlineLevel="0" collapsed="false">
      <c r="B6" s="39" t="s">
        <v>1268</v>
      </c>
      <c r="C6" s="39" t="s">
        <v>1269</v>
      </c>
      <c r="D6" s="39" t="s">
        <v>1270</v>
      </c>
      <c r="E6" s="39" t="s">
        <v>1271</v>
      </c>
      <c r="F6" s="39" t="s">
        <v>1272</v>
      </c>
      <c r="G6" s="39" t="s">
        <v>1273</v>
      </c>
      <c r="H6" s="39" t="s">
        <v>1274</v>
      </c>
      <c r="I6" s="39" t="s">
        <v>1275</v>
      </c>
      <c r="J6" s="39" t="s">
        <v>1276</v>
      </c>
      <c r="K6" s="39" t="s">
        <v>1277</v>
      </c>
      <c r="L6" s="31"/>
    </row>
    <row r="7" customFormat="false" ht="24.95" hidden="false" customHeight="true" outlineLevel="0" collapsed="false">
      <c r="B7" s="39" t="s">
        <v>1278</v>
      </c>
      <c r="C7" s="39" t="s">
        <v>1279</v>
      </c>
      <c r="D7" s="39" t="s">
        <v>1280</v>
      </c>
      <c r="E7" s="39" t="s">
        <v>1281</v>
      </c>
      <c r="F7" s="39" t="s">
        <v>1282</v>
      </c>
      <c r="G7" s="39" t="s">
        <v>1283</v>
      </c>
      <c r="H7" s="39" t="s">
        <v>1284</v>
      </c>
      <c r="I7" s="39" t="s">
        <v>1285</v>
      </c>
      <c r="J7" s="39" t="s">
        <v>1286</v>
      </c>
      <c r="K7" s="39" t="s">
        <v>1287</v>
      </c>
      <c r="L7" s="31"/>
    </row>
    <row r="8" customFormat="false" ht="24.95" hidden="false" customHeight="true" outlineLevel="0" collapsed="false">
      <c r="B8" s="39" t="s">
        <v>1288</v>
      </c>
      <c r="C8" s="39" t="s">
        <v>1289</v>
      </c>
      <c r="D8" s="39" t="s">
        <v>1290</v>
      </c>
      <c r="E8" s="39" t="s">
        <v>1291</v>
      </c>
      <c r="F8" s="39" t="s">
        <v>1292</v>
      </c>
      <c r="G8" s="39" t="s">
        <v>1293</v>
      </c>
      <c r="H8" s="39" t="s">
        <v>1294</v>
      </c>
      <c r="I8" s="39" t="s">
        <v>1295</v>
      </c>
      <c r="J8" s="39" t="s">
        <v>1296</v>
      </c>
      <c r="K8" s="39" t="s">
        <v>1297</v>
      </c>
      <c r="L8" s="31"/>
    </row>
    <row r="9" customFormat="false" ht="24.95" hidden="false" customHeight="true" outlineLevel="0" collapsed="false">
      <c r="B9" s="39" t="s">
        <v>1298</v>
      </c>
      <c r="C9" s="39" t="s">
        <v>1299</v>
      </c>
      <c r="D9" s="39" t="s">
        <v>1300</v>
      </c>
      <c r="E9" s="39" t="s">
        <v>1301</v>
      </c>
      <c r="F9" s="39" t="s">
        <v>1302</v>
      </c>
      <c r="G9" s="39" t="s">
        <v>1303</v>
      </c>
      <c r="H9" s="39" t="s">
        <v>1304</v>
      </c>
      <c r="I9" s="39" t="s">
        <v>1305</v>
      </c>
      <c r="J9" s="39" t="s">
        <v>1306</v>
      </c>
      <c r="K9" s="39" t="s">
        <v>1307</v>
      </c>
      <c r="L9" s="31"/>
    </row>
    <row r="10" customFormat="false" ht="24.95" hidden="false" customHeight="true" outlineLevel="0" collapsed="false">
      <c r="B10" s="39" t="s">
        <v>1308</v>
      </c>
      <c r="C10" s="39" t="s">
        <v>1309</v>
      </c>
      <c r="D10" s="39" t="s">
        <v>1310</v>
      </c>
      <c r="E10" s="39" t="s">
        <v>1311</v>
      </c>
      <c r="F10" s="39" t="s">
        <v>1312</v>
      </c>
      <c r="G10" s="39" t="s">
        <v>1313</v>
      </c>
      <c r="H10" s="39" t="s">
        <v>1314</v>
      </c>
      <c r="I10" s="39" t="s">
        <v>1315</v>
      </c>
      <c r="J10" s="39" t="s">
        <v>1316</v>
      </c>
      <c r="K10" s="39" t="s">
        <v>1317</v>
      </c>
      <c r="L10" s="31"/>
    </row>
    <row r="11" customFormat="false" ht="24.95" hidden="false" customHeight="true" outlineLevel="0" collapsed="false">
      <c r="B11" s="39" t="s">
        <v>1318</v>
      </c>
      <c r="C11" s="39" t="s">
        <v>1319</v>
      </c>
      <c r="D11" s="39" t="s">
        <v>1320</v>
      </c>
      <c r="E11" s="39" t="s">
        <v>1321</v>
      </c>
      <c r="F11" s="39" t="s">
        <v>1322</v>
      </c>
      <c r="G11" s="39" t="s">
        <v>1323</v>
      </c>
      <c r="H11" s="39" t="s">
        <v>1324</v>
      </c>
      <c r="I11" s="39" t="s">
        <v>1325</v>
      </c>
      <c r="J11" s="39" t="s">
        <v>1326</v>
      </c>
      <c r="K11" s="39" t="s">
        <v>1327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328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329</v>
      </c>
      <c r="C2" s="39" t="s">
        <v>1330</v>
      </c>
      <c r="D2" s="39" t="s">
        <v>1331</v>
      </c>
      <c r="E2" s="39" t="s">
        <v>1332</v>
      </c>
      <c r="F2" s="39" t="s">
        <v>1333</v>
      </c>
      <c r="G2" s="39" t="s">
        <v>1334</v>
      </c>
      <c r="H2" s="39" t="s">
        <v>1335</v>
      </c>
      <c r="I2" s="39" t="s">
        <v>1336</v>
      </c>
      <c r="J2" s="39" t="s">
        <v>1337</v>
      </c>
      <c r="K2" s="39" t="s">
        <v>1338</v>
      </c>
      <c r="L2" s="31"/>
    </row>
    <row r="3" customFormat="false" ht="24.95" hidden="false" customHeight="true" outlineLevel="0" collapsed="false">
      <c r="B3" s="39" t="s">
        <v>1339</v>
      </c>
      <c r="C3" s="39" t="s">
        <v>1340</v>
      </c>
      <c r="D3" s="39" t="s">
        <v>1341</v>
      </c>
      <c r="E3" s="39" t="s">
        <v>1342</v>
      </c>
      <c r="F3" s="39" t="s">
        <v>1343</v>
      </c>
      <c r="G3" s="39" t="s">
        <v>1344</v>
      </c>
      <c r="H3" s="39" t="s">
        <v>1345</v>
      </c>
      <c r="I3" s="39" t="s">
        <v>1346</v>
      </c>
      <c r="J3" s="39" t="s">
        <v>1347</v>
      </c>
      <c r="K3" s="39" t="s">
        <v>1348</v>
      </c>
      <c r="L3" s="31"/>
    </row>
    <row r="4" customFormat="false" ht="24.95" hidden="false" customHeight="true" outlineLevel="0" collapsed="false">
      <c r="B4" s="39" t="s">
        <v>1349</v>
      </c>
      <c r="C4" s="39" t="s">
        <v>1350</v>
      </c>
      <c r="D4" s="39" t="s">
        <v>1351</v>
      </c>
      <c r="E4" s="39" t="s">
        <v>1352</v>
      </c>
      <c r="F4" s="39" t="s">
        <v>1353</v>
      </c>
      <c r="G4" s="39" t="s">
        <v>1354</v>
      </c>
      <c r="H4" s="39" t="s">
        <v>1355</v>
      </c>
      <c r="I4" s="39" t="s">
        <v>1356</v>
      </c>
      <c r="J4" s="39" t="s">
        <v>1357</v>
      </c>
      <c r="K4" s="39" t="s">
        <v>1358</v>
      </c>
      <c r="L4" s="31"/>
    </row>
    <row r="5" customFormat="false" ht="24.95" hidden="false" customHeight="true" outlineLevel="0" collapsed="false">
      <c r="B5" s="39" t="s">
        <v>1359</v>
      </c>
      <c r="C5" s="39" t="s">
        <v>1360</v>
      </c>
      <c r="D5" s="39" t="s">
        <v>1361</v>
      </c>
      <c r="E5" s="39" t="s">
        <v>1362</v>
      </c>
      <c r="F5" s="39" t="s">
        <v>1363</v>
      </c>
      <c r="G5" s="39" t="s">
        <v>1364</v>
      </c>
      <c r="H5" s="39" t="s">
        <v>1365</v>
      </c>
      <c r="I5" s="39" t="s">
        <v>1366</v>
      </c>
      <c r="J5" s="39" t="s">
        <v>1367</v>
      </c>
      <c r="K5" s="39" t="s">
        <v>1368</v>
      </c>
      <c r="L5" s="31"/>
    </row>
    <row r="6" customFormat="false" ht="24.95" hidden="false" customHeight="true" outlineLevel="0" collapsed="false">
      <c r="B6" s="39" t="s">
        <v>1369</v>
      </c>
      <c r="C6" s="39" t="s">
        <v>1370</v>
      </c>
      <c r="D6" s="39" t="s">
        <v>1371</v>
      </c>
      <c r="E6" s="39" t="s">
        <v>1372</v>
      </c>
      <c r="F6" s="39" t="s">
        <v>1373</v>
      </c>
      <c r="G6" s="39" t="s">
        <v>1374</v>
      </c>
      <c r="H6" s="39" t="s">
        <v>1375</v>
      </c>
      <c r="I6" s="39" t="s">
        <v>1376</v>
      </c>
      <c r="J6" s="39" t="s">
        <v>1377</v>
      </c>
      <c r="K6" s="39" t="s">
        <v>1378</v>
      </c>
      <c r="L6" s="31"/>
    </row>
    <row r="7" customFormat="false" ht="24.95" hidden="false" customHeight="true" outlineLevel="0" collapsed="false">
      <c r="B7" s="39" t="s">
        <v>1379</v>
      </c>
      <c r="C7" s="39" t="s">
        <v>1380</v>
      </c>
      <c r="D7" s="39" t="s">
        <v>1381</v>
      </c>
      <c r="E7" s="39" t="s">
        <v>1382</v>
      </c>
      <c r="F7" s="39" t="s">
        <v>1383</v>
      </c>
      <c r="G7" s="39" t="s">
        <v>1384</v>
      </c>
      <c r="H7" s="39" t="s">
        <v>1385</v>
      </c>
      <c r="I7" s="39" t="s">
        <v>1386</v>
      </c>
      <c r="J7" s="39" t="s">
        <v>1387</v>
      </c>
      <c r="K7" s="39" t="s">
        <v>1388</v>
      </c>
      <c r="L7" s="31"/>
    </row>
    <row r="8" customFormat="false" ht="24.95" hidden="false" customHeight="true" outlineLevel="0" collapsed="false">
      <c r="B8" s="39" t="s">
        <v>1389</v>
      </c>
      <c r="C8" s="39" t="s">
        <v>1390</v>
      </c>
      <c r="D8" s="39" t="s">
        <v>1391</v>
      </c>
      <c r="E8" s="39" t="s">
        <v>1392</v>
      </c>
      <c r="F8" s="39" t="s">
        <v>1393</v>
      </c>
      <c r="G8" s="39" t="s">
        <v>1394</v>
      </c>
      <c r="H8" s="39" t="s">
        <v>1395</v>
      </c>
      <c r="I8" s="39" t="s">
        <v>1396</v>
      </c>
      <c r="J8" s="39" t="s">
        <v>1397</v>
      </c>
      <c r="K8" s="39" t="s">
        <v>1398</v>
      </c>
      <c r="L8" s="31"/>
    </row>
    <row r="9" customFormat="false" ht="24.95" hidden="false" customHeight="true" outlineLevel="0" collapsed="false">
      <c r="B9" s="39" t="s">
        <v>1399</v>
      </c>
      <c r="C9" s="39" t="s">
        <v>1400</v>
      </c>
      <c r="D9" s="39" t="s">
        <v>1401</v>
      </c>
      <c r="E9" s="39" t="s">
        <v>1402</v>
      </c>
      <c r="F9" s="39" t="s">
        <v>1403</v>
      </c>
      <c r="G9" s="39" t="s">
        <v>1404</v>
      </c>
      <c r="H9" s="39" t="s">
        <v>1405</v>
      </c>
      <c r="I9" s="39" t="s">
        <v>1406</v>
      </c>
      <c r="J9" s="39" t="s">
        <v>1407</v>
      </c>
      <c r="K9" s="39" t="s">
        <v>1408</v>
      </c>
      <c r="L9" s="31"/>
    </row>
    <row r="10" customFormat="false" ht="24.95" hidden="false" customHeight="true" outlineLevel="0" collapsed="false">
      <c r="B10" s="39" t="s">
        <v>1409</v>
      </c>
      <c r="C10" s="39" t="s">
        <v>1410</v>
      </c>
      <c r="D10" s="39" t="s">
        <v>1411</v>
      </c>
      <c r="E10" s="39" t="s">
        <v>1412</v>
      </c>
      <c r="F10" s="39" t="s">
        <v>1413</v>
      </c>
      <c r="G10" s="39" t="s">
        <v>1414</v>
      </c>
      <c r="H10" s="39" t="s">
        <v>1415</v>
      </c>
      <c r="I10" s="39" t="s">
        <v>1416</v>
      </c>
      <c r="J10" s="39" t="s">
        <v>1417</v>
      </c>
      <c r="K10" s="39" t="s">
        <v>1418</v>
      </c>
      <c r="L10" s="31"/>
    </row>
    <row r="11" customFormat="false" ht="24.95" hidden="false" customHeight="true" outlineLevel="0" collapsed="false">
      <c r="B11" s="39" t="s">
        <v>1419</v>
      </c>
      <c r="C11" s="39" t="s">
        <v>1420</v>
      </c>
      <c r="D11" s="39" t="s">
        <v>1421</v>
      </c>
      <c r="E11" s="39" t="s">
        <v>1422</v>
      </c>
      <c r="F11" s="39" t="s">
        <v>1423</v>
      </c>
      <c r="G11" s="39" t="s">
        <v>1424</v>
      </c>
      <c r="H11" s="39" t="s">
        <v>1425</v>
      </c>
      <c r="I11" s="39" t="s">
        <v>1426</v>
      </c>
      <c r="J11" s="39" t="s">
        <v>1427</v>
      </c>
      <c r="K11" s="39" t="s">
        <v>1428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429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430</v>
      </c>
      <c r="C2" s="39" t="s">
        <v>1431</v>
      </c>
      <c r="D2" s="39" t="s">
        <v>1432</v>
      </c>
      <c r="E2" s="39" t="s">
        <v>1433</v>
      </c>
      <c r="F2" s="39" t="s">
        <v>1434</v>
      </c>
      <c r="G2" s="39" t="s">
        <v>1435</v>
      </c>
      <c r="H2" s="39" t="s">
        <v>1436</v>
      </c>
      <c r="I2" s="39" t="s">
        <v>1437</v>
      </c>
      <c r="J2" s="39" t="s">
        <v>1438</v>
      </c>
      <c r="K2" s="39" t="s">
        <v>1439</v>
      </c>
      <c r="L2" s="31"/>
    </row>
    <row r="3" customFormat="false" ht="24.95" hidden="false" customHeight="true" outlineLevel="0" collapsed="false">
      <c r="B3" s="39" t="s">
        <v>1440</v>
      </c>
      <c r="C3" s="39" t="s">
        <v>1441</v>
      </c>
      <c r="D3" s="39" t="s">
        <v>1442</v>
      </c>
      <c r="E3" s="39" t="s">
        <v>1443</v>
      </c>
      <c r="F3" s="39" t="s">
        <v>1444</v>
      </c>
      <c r="G3" s="39" t="s">
        <v>1445</v>
      </c>
      <c r="H3" s="39" t="s">
        <v>1446</v>
      </c>
      <c r="I3" s="39" t="s">
        <v>1447</v>
      </c>
      <c r="J3" s="39" t="s">
        <v>1448</v>
      </c>
      <c r="K3" s="39" t="s">
        <v>1449</v>
      </c>
      <c r="L3" s="31"/>
    </row>
    <row r="4" customFormat="false" ht="24.95" hidden="false" customHeight="true" outlineLevel="0" collapsed="false">
      <c r="B4" s="39" t="s">
        <v>1450</v>
      </c>
      <c r="C4" s="39" t="s">
        <v>1451</v>
      </c>
      <c r="D4" s="39" t="s">
        <v>1452</v>
      </c>
      <c r="E4" s="39" t="s">
        <v>1453</v>
      </c>
      <c r="F4" s="39" t="s">
        <v>1454</v>
      </c>
      <c r="G4" s="39" t="s">
        <v>1455</v>
      </c>
      <c r="H4" s="39" t="s">
        <v>1456</v>
      </c>
      <c r="I4" s="39" t="s">
        <v>1457</v>
      </c>
      <c r="J4" s="39" t="s">
        <v>1458</v>
      </c>
      <c r="K4" s="39" t="s">
        <v>1459</v>
      </c>
      <c r="L4" s="31"/>
    </row>
    <row r="5" customFormat="false" ht="24.95" hidden="false" customHeight="true" outlineLevel="0" collapsed="false">
      <c r="B5" s="39" t="s">
        <v>1460</v>
      </c>
      <c r="C5" s="39" t="s">
        <v>1461</v>
      </c>
      <c r="D5" s="39" t="s">
        <v>1462</v>
      </c>
      <c r="E5" s="39" t="s">
        <v>1463</v>
      </c>
      <c r="F5" s="39" t="s">
        <v>1464</v>
      </c>
      <c r="G5" s="39" t="s">
        <v>1465</v>
      </c>
      <c r="H5" s="39" t="s">
        <v>1466</v>
      </c>
      <c r="I5" s="39" t="s">
        <v>1467</v>
      </c>
      <c r="J5" s="39" t="s">
        <v>1468</v>
      </c>
      <c r="K5" s="39" t="s">
        <v>1469</v>
      </c>
      <c r="L5" s="31"/>
    </row>
    <row r="6" customFormat="false" ht="24.95" hidden="false" customHeight="true" outlineLevel="0" collapsed="false">
      <c r="B6" s="39" t="s">
        <v>1470</v>
      </c>
      <c r="C6" s="39" t="s">
        <v>1471</v>
      </c>
      <c r="D6" s="39" t="s">
        <v>1472</v>
      </c>
      <c r="E6" s="39" t="s">
        <v>1473</v>
      </c>
      <c r="F6" s="39" t="s">
        <v>1474</v>
      </c>
      <c r="G6" s="39" t="s">
        <v>1475</v>
      </c>
      <c r="H6" s="39" t="s">
        <v>1476</v>
      </c>
      <c r="I6" s="39" t="s">
        <v>1477</v>
      </c>
      <c r="J6" s="39" t="s">
        <v>1478</v>
      </c>
      <c r="K6" s="39" t="s">
        <v>1479</v>
      </c>
      <c r="L6" s="31"/>
    </row>
    <row r="7" customFormat="false" ht="24.95" hidden="false" customHeight="true" outlineLevel="0" collapsed="false">
      <c r="B7" s="39" t="s">
        <v>1480</v>
      </c>
      <c r="C7" s="39" t="s">
        <v>1481</v>
      </c>
      <c r="D7" s="39" t="s">
        <v>1482</v>
      </c>
      <c r="E7" s="39" t="s">
        <v>1483</v>
      </c>
      <c r="F7" s="39" t="s">
        <v>1484</v>
      </c>
      <c r="G7" s="39" t="s">
        <v>1485</v>
      </c>
      <c r="H7" s="39" t="s">
        <v>1486</v>
      </c>
      <c r="I7" s="39" t="s">
        <v>1487</v>
      </c>
      <c r="J7" s="39" t="s">
        <v>1488</v>
      </c>
      <c r="K7" s="39" t="s">
        <v>1489</v>
      </c>
      <c r="L7" s="31"/>
    </row>
    <row r="8" customFormat="false" ht="24.95" hidden="false" customHeight="true" outlineLevel="0" collapsed="false">
      <c r="B8" s="39" t="s">
        <v>1490</v>
      </c>
      <c r="C8" s="39" t="s">
        <v>1491</v>
      </c>
      <c r="D8" s="39" t="s">
        <v>1492</v>
      </c>
      <c r="E8" s="39" t="s">
        <v>1493</v>
      </c>
      <c r="F8" s="39" t="s">
        <v>1494</v>
      </c>
      <c r="G8" s="39" t="s">
        <v>1495</v>
      </c>
      <c r="H8" s="39" t="s">
        <v>1496</v>
      </c>
      <c r="I8" s="39" t="s">
        <v>1497</v>
      </c>
      <c r="J8" s="39" t="s">
        <v>1498</v>
      </c>
      <c r="K8" s="39" t="s">
        <v>1499</v>
      </c>
      <c r="L8" s="31"/>
    </row>
    <row r="9" customFormat="false" ht="24.95" hidden="false" customHeight="true" outlineLevel="0" collapsed="false">
      <c r="B9" s="39" t="s">
        <v>1500</v>
      </c>
      <c r="C9" s="39" t="s">
        <v>1501</v>
      </c>
      <c r="D9" s="39" t="s">
        <v>1502</v>
      </c>
      <c r="E9" s="39" t="s">
        <v>1503</v>
      </c>
      <c r="F9" s="39" t="s">
        <v>1504</v>
      </c>
      <c r="G9" s="39" t="s">
        <v>1505</v>
      </c>
      <c r="H9" s="39" t="s">
        <v>1506</v>
      </c>
      <c r="I9" s="39" t="s">
        <v>1507</v>
      </c>
      <c r="J9" s="39" t="s">
        <v>1508</v>
      </c>
      <c r="K9" s="39" t="s">
        <v>1509</v>
      </c>
      <c r="L9" s="31"/>
    </row>
    <row r="10" customFormat="false" ht="24.95" hidden="false" customHeight="true" outlineLevel="0" collapsed="false">
      <c r="B10" s="39" t="s">
        <v>1510</v>
      </c>
      <c r="C10" s="39" t="s">
        <v>1511</v>
      </c>
      <c r="D10" s="39" t="s">
        <v>1512</v>
      </c>
      <c r="E10" s="39" t="s">
        <v>1513</v>
      </c>
      <c r="F10" s="39" t="s">
        <v>1514</v>
      </c>
      <c r="G10" s="39" t="s">
        <v>1515</v>
      </c>
      <c r="H10" s="39" t="s">
        <v>1516</v>
      </c>
      <c r="I10" s="39" t="s">
        <v>1517</v>
      </c>
      <c r="J10" s="39" t="s">
        <v>1518</v>
      </c>
      <c r="K10" s="39" t="s">
        <v>1519</v>
      </c>
      <c r="L10" s="31"/>
    </row>
    <row r="11" customFormat="false" ht="24.95" hidden="false" customHeight="true" outlineLevel="0" collapsed="false">
      <c r="B11" s="39" t="s">
        <v>1520</v>
      </c>
      <c r="C11" s="39" t="s">
        <v>1521</v>
      </c>
      <c r="D11" s="39" t="s">
        <v>1522</v>
      </c>
      <c r="E11" s="39" t="s">
        <v>1523</v>
      </c>
      <c r="F11" s="39" t="s">
        <v>1524</v>
      </c>
      <c r="G11" s="39" t="s">
        <v>1525</v>
      </c>
      <c r="H11" s="39" t="s">
        <v>1526</v>
      </c>
      <c r="I11" s="39" t="s">
        <v>1527</v>
      </c>
      <c r="J11" s="39" t="s">
        <v>1528</v>
      </c>
      <c r="K11" s="39" t="s">
        <v>1529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530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531</v>
      </c>
      <c r="C2" s="39" t="s">
        <v>1532</v>
      </c>
      <c r="D2" s="39" t="s">
        <v>1533</v>
      </c>
      <c r="E2" s="39" t="s">
        <v>1534</v>
      </c>
      <c r="F2" s="39" t="s">
        <v>1535</v>
      </c>
      <c r="G2" s="39" t="s">
        <v>1536</v>
      </c>
      <c r="H2" s="39" t="s">
        <v>1537</v>
      </c>
      <c r="I2" s="39" t="s">
        <v>1538</v>
      </c>
      <c r="J2" s="39" t="s">
        <v>1539</v>
      </c>
      <c r="K2" s="39" t="s">
        <v>1540</v>
      </c>
      <c r="L2" s="31"/>
    </row>
    <row r="3" customFormat="false" ht="24.95" hidden="false" customHeight="true" outlineLevel="0" collapsed="false">
      <c r="B3" s="39" t="s">
        <v>1541</v>
      </c>
      <c r="C3" s="39" t="s">
        <v>1542</v>
      </c>
      <c r="D3" s="39" t="s">
        <v>1543</v>
      </c>
      <c r="E3" s="39" t="s">
        <v>1544</v>
      </c>
      <c r="F3" s="39" t="s">
        <v>1545</v>
      </c>
      <c r="G3" s="39" t="s">
        <v>1546</v>
      </c>
      <c r="H3" s="39" t="s">
        <v>1547</v>
      </c>
      <c r="I3" s="39" t="s">
        <v>1548</v>
      </c>
      <c r="J3" s="39" t="s">
        <v>1549</v>
      </c>
      <c r="K3" s="39" t="s">
        <v>1550</v>
      </c>
      <c r="L3" s="31"/>
    </row>
    <row r="4" customFormat="false" ht="24.95" hidden="false" customHeight="true" outlineLevel="0" collapsed="false">
      <c r="B4" s="39" t="s">
        <v>1551</v>
      </c>
      <c r="C4" s="39" t="s">
        <v>1552</v>
      </c>
      <c r="D4" s="39" t="s">
        <v>1553</v>
      </c>
      <c r="E4" s="39" t="s">
        <v>1554</v>
      </c>
      <c r="F4" s="39" t="s">
        <v>1555</v>
      </c>
      <c r="G4" s="39" t="s">
        <v>1556</v>
      </c>
      <c r="H4" s="39" t="s">
        <v>1557</v>
      </c>
      <c r="I4" s="39" t="s">
        <v>1558</v>
      </c>
      <c r="J4" s="39" t="s">
        <v>1559</v>
      </c>
      <c r="K4" s="39" t="s">
        <v>1560</v>
      </c>
      <c r="L4" s="31"/>
    </row>
    <row r="5" customFormat="false" ht="24.95" hidden="false" customHeight="true" outlineLevel="0" collapsed="false">
      <c r="B5" s="39" t="s">
        <v>1561</v>
      </c>
      <c r="C5" s="39" t="s">
        <v>1562</v>
      </c>
      <c r="D5" s="39" t="s">
        <v>1563</v>
      </c>
      <c r="E5" s="39" t="s">
        <v>1564</v>
      </c>
      <c r="F5" s="39" t="s">
        <v>1565</v>
      </c>
      <c r="G5" s="39" t="s">
        <v>1566</v>
      </c>
      <c r="H5" s="39" t="s">
        <v>1567</v>
      </c>
      <c r="I5" s="39" t="s">
        <v>1568</v>
      </c>
      <c r="J5" s="39" t="s">
        <v>1569</v>
      </c>
      <c r="K5" s="39" t="s">
        <v>1570</v>
      </c>
      <c r="L5" s="31"/>
    </row>
    <row r="6" customFormat="false" ht="24.95" hidden="false" customHeight="true" outlineLevel="0" collapsed="false">
      <c r="B6" s="39" t="s">
        <v>1571</v>
      </c>
      <c r="C6" s="39" t="s">
        <v>1572</v>
      </c>
      <c r="D6" s="39" t="s">
        <v>1573</v>
      </c>
      <c r="E6" s="39" t="s">
        <v>1574</v>
      </c>
      <c r="F6" s="39" t="s">
        <v>1575</v>
      </c>
      <c r="G6" s="39" t="s">
        <v>1576</v>
      </c>
      <c r="H6" s="39" t="s">
        <v>1577</v>
      </c>
      <c r="I6" s="39" t="s">
        <v>1578</v>
      </c>
      <c r="J6" s="39" t="s">
        <v>1579</v>
      </c>
      <c r="K6" s="39" t="s">
        <v>1580</v>
      </c>
      <c r="L6" s="31"/>
    </row>
    <row r="7" customFormat="false" ht="24.95" hidden="false" customHeight="true" outlineLevel="0" collapsed="false">
      <c r="B7" s="39" t="s">
        <v>1581</v>
      </c>
      <c r="C7" s="39" t="s">
        <v>1582</v>
      </c>
      <c r="D7" s="39" t="s">
        <v>1583</v>
      </c>
      <c r="E7" s="39" t="s">
        <v>1584</v>
      </c>
      <c r="F7" s="39" t="s">
        <v>1585</v>
      </c>
      <c r="G7" s="39" t="s">
        <v>1586</v>
      </c>
      <c r="H7" s="39" t="s">
        <v>1587</v>
      </c>
      <c r="I7" s="39" t="s">
        <v>1588</v>
      </c>
      <c r="J7" s="39" t="s">
        <v>1589</v>
      </c>
      <c r="K7" s="39" t="s">
        <v>1590</v>
      </c>
      <c r="L7" s="31"/>
    </row>
    <row r="8" customFormat="false" ht="24.95" hidden="false" customHeight="true" outlineLevel="0" collapsed="false">
      <c r="B8" s="39" t="s">
        <v>1591</v>
      </c>
      <c r="C8" s="39" t="s">
        <v>1592</v>
      </c>
      <c r="D8" s="39" t="s">
        <v>1593</v>
      </c>
      <c r="E8" s="39" t="s">
        <v>1594</v>
      </c>
      <c r="F8" s="39" t="s">
        <v>1595</v>
      </c>
      <c r="G8" s="39" t="s">
        <v>1596</v>
      </c>
      <c r="H8" s="39" t="s">
        <v>1597</v>
      </c>
      <c r="I8" s="39" t="s">
        <v>1598</v>
      </c>
      <c r="J8" s="39" t="s">
        <v>1599</v>
      </c>
      <c r="K8" s="39" t="s">
        <v>1600</v>
      </c>
      <c r="L8" s="31"/>
    </row>
    <row r="9" customFormat="false" ht="24.95" hidden="false" customHeight="true" outlineLevel="0" collapsed="false">
      <c r="B9" s="39" t="s">
        <v>1601</v>
      </c>
      <c r="C9" s="39" t="s">
        <v>1602</v>
      </c>
      <c r="D9" s="39" t="s">
        <v>1603</v>
      </c>
      <c r="E9" s="39" t="s">
        <v>1604</v>
      </c>
      <c r="F9" s="39" t="s">
        <v>1605</v>
      </c>
      <c r="G9" s="39" t="s">
        <v>1606</v>
      </c>
      <c r="H9" s="39" t="s">
        <v>1607</v>
      </c>
      <c r="I9" s="39" t="s">
        <v>1608</v>
      </c>
      <c r="J9" s="39" t="s">
        <v>1609</v>
      </c>
      <c r="K9" s="39" t="s">
        <v>1610</v>
      </c>
      <c r="L9" s="31"/>
    </row>
    <row r="10" customFormat="false" ht="24.95" hidden="false" customHeight="true" outlineLevel="0" collapsed="false">
      <c r="B10" s="39" t="s">
        <v>1611</v>
      </c>
      <c r="C10" s="39" t="s">
        <v>1612</v>
      </c>
      <c r="D10" s="39" t="s">
        <v>1613</v>
      </c>
      <c r="E10" s="39" t="s">
        <v>1614</v>
      </c>
      <c r="F10" s="39" t="s">
        <v>1615</v>
      </c>
      <c r="G10" s="39" t="s">
        <v>1616</v>
      </c>
      <c r="H10" s="39" t="s">
        <v>1617</v>
      </c>
      <c r="I10" s="39" t="s">
        <v>1618</v>
      </c>
      <c r="J10" s="39" t="s">
        <v>1619</v>
      </c>
      <c r="K10" s="39" t="s">
        <v>1620</v>
      </c>
      <c r="L10" s="31"/>
    </row>
    <row r="11" customFormat="false" ht="24.95" hidden="false" customHeight="true" outlineLevel="0" collapsed="false">
      <c r="B11" s="39" t="s">
        <v>1621</v>
      </c>
      <c r="C11" s="39" t="s">
        <v>1622</v>
      </c>
      <c r="D11" s="39" t="s">
        <v>1623</v>
      </c>
      <c r="E11" s="39" t="s">
        <v>1624</v>
      </c>
      <c r="F11" s="39" t="s">
        <v>1625</v>
      </c>
      <c r="G11" s="39" t="s">
        <v>1626</v>
      </c>
      <c r="H11" s="39" t="s">
        <v>1627</v>
      </c>
      <c r="I11" s="39" t="s">
        <v>1628</v>
      </c>
      <c r="J11" s="39" t="s">
        <v>1629</v>
      </c>
      <c r="K11" s="39" t="s">
        <v>1630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631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632</v>
      </c>
      <c r="C2" s="39" t="s">
        <v>1633</v>
      </c>
      <c r="D2" s="39" t="s">
        <v>1634</v>
      </c>
      <c r="E2" s="39" t="s">
        <v>1635</v>
      </c>
      <c r="F2" s="39" t="s">
        <v>1636</v>
      </c>
      <c r="G2" s="39" t="s">
        <v>1637</v>
      </c>
      <c r="H2" s="39" t="s">
        <v>1638</v>
      </c>
      <c r="I2" s="39" t="s">
        <v>1639</v>
      </c>
      <c r="J2" s="39" t="s">
        <v>1640</v>
      </c>
      <c r="K2" s="39" t="s">
        <v>1641</v>
      </c>
      <c r="L2" s="31"/>
    </row>
    <row r="3" customFormat="false" ht="24.95" hidden="false" customHeight="true" outlineLevel="0" collapsed="false">
      <c r="B3" s="39" t="s">
        <v>1642</v>
      </c>
      <c r="C3" s="39" t="s">
        <v>1643</v>
      </c>
      <c r="D3" s="39" t="s">
        <v>1644</v>
      </c>
      <c r="E3" s="39" t="s">
        <v>1645</v>
      </c>
      <c r="F3" s="39" t="s">
        <v>1646</v>
      </c>
      <c r="G3" s="39" t="s">
        <v>1647</v>
      </c>
      <c r="H3" s="39" t="s">
        <v>1648</v>
      </c>
      <c r="I3" s="39" t="s">
        <v>1649</v>
      </c>
      <c r="J3" s="39" t="s">
        <v>1650</v>
      </c>
      <c r="K3" s="39" t="s">
        <v>1651</v>
      </c>
      <c r="L3" s="31"/>
    </row>
    <row r="4" customFormat="false" ht="24.95" hidden="false" customHeight="true" outlineLevel="0" collapsed="false">
      <c r="B4" s="39" t="s">
        <v>1652</v>
      </c>
      <c r="C4" s="39" t="s">
        <v>1653</v>
      </c>
      <c r="D4" s="39" t="s">
        <v>1654</v>
      </c>
      <c r="E4" s="39" t="s">
        <v>1655</v>
      </c>
      <c r="F4" s="39" t="s">
        <v>1656</v>
      </c>
      <c r="G4" s="39" t="s">
        <v>1657</v>
      </c>
      <c r="H4" s="39" t="s">
        <v>1658</v>
      </c>
      <c r="I4" s="39" t="s">
        <v>1659</v>
      </c>
      <c r="J4" s="39" t="s">
        <v>1660</v>
      </c>
      <c r="K4" s="39" t="s">
        <v>1661</v>
      </c>
      <c r="L4" s="31"/>
    </row>
    <row r="5" customFormat="false" ht="24.95" hidden="false" customHeight="true" outlineLevel="0" collapsed="false">
      <c r="B5" s="39" t="s">
        <v>1662</v>
      </c>
      <c r="C5" s="39" t="s">
        <v>1663</v>
      </c>
      <c r="D5" s="39" t="s">
        <v>1664</v>
      </c>
      <c r="E5" s="39" t="s">
        <v>1665</v>
      </c>
      <c r="F5" s="39" t="s">
        <v>1666</v>
      </c>
      <c r="G5" s="39" t="s">
        <v>1667</v>
      </c>
      <c r="H5" s="39" t="s">
        <v>1668</v>
      </c>
      <c r="I5" s="39" t="s">
        <v>1669</v>
      </c>
      <c r="J5" s="39" t="s">
        <v>1670</v>
      </c>
      <c r="K5" s="39" t="s">
        <v>1671</v>
      </c>
      <c r="L5" s="31"/>
    </row>
    <row r="6" customFormat="false" ht="24.95" hidden="false" customHeight="true" outlineLevel="0" collapsed="false">
      <c r="B6" s="39" t="s">
        <v>1672</v>
      </c>
      <c r="C6" s="39" t="s">
        <v>1673</v>
      </c>
      <c r="D6" s="39" t="s">
        <v>1674</v>
      </c>
      <c r="E6" s="39" t="s">
        <v>1675</v>
      </c>
      <c r="F6" s="39" t="s">
        <v>1676</v>
      </c>
      <c r="G6" s="39" t="s">
        <v>1677</v>
      </c>
      <c r="H6" s="39" t="s">
        <v>1678</v>
      </c>
      <c r="I6" s="39" t="s">
        <v>1679</v>
      </c>
      <c r="J6" s="39" t="s">
        <v>1680</v>
      </c>
      <c r="K6" s="39" t="s">
        <v>1681</v>
      </c>
      <c r="L6" s="31"/>
    </row>
    <row r="7" customFormat="false" ht="24.95" hidden="false" customHeight="true" outlineLevel="0" collapsed="false">
      <c r="B7" s="39" t="s">
        <v>1682</v>
      </c>
      <c r="C7" s="39" t="s">
        <v>1683</v>
      </c>
      <c r="D7" s="39" t="s">
        <v>1684</v>
      </c>
      <c r="E7" s="39" t="s">
        <v>1685</v>
      </c>
      <c r="F7" s="39" t="s">
        <v>1686</v>
      </c>
      <c r="G7" s="39" t="s">
        <v>1687</v>
      </c>
      <c r="H7" s="39" t="s">
        <v>1688</v>
      </c>
      <c r="I7" s="39" t="s">
        <v>1689</v>
      </c>
      <c r="J7" s="39" t="s">
        <v>1690</v>
      </c>
      <c r="K7" s="39" t="s">
        <v>1691</v>
      </c>
      <c r="L7" s="31"/>
    </row>
    <row r="8" customFormat="false" ht="24.95" hidden="false" customHeight="true" outlineLevel="0" collapsed="false">
      <c r="B8" s="39" t="s">
        <v>1692</v>
      </c>
      <c r="C8" s="39" t="s">
        <v>1693</v>
      </c>
      <c r="D8" s="39" t="s">
        <v>1694</v>
      </c>
      <c r="E8" s="39" t="s">
        <v>1695</v>
      </c>
      <c r="F8" s="39" t="s">
        <v>1696</v>
      </c>
      <c r="G8" s="39" t="s">
        <v>1697</v>
      </c>
      <c r="H8" s="39" t="s">
        <v>1698</v>
      </c>
      <c r="I8" s="39" t="s">
        <v>1699</v>
      </c>
      <c r="J8" s="39" t="s">
        <v>1700</v>
      </c>
      <c r="K8" s="39" t="s">
        <v>1701</v>
      </c>
      <c r="L8" s="31"/>
    </row>
    <row r="9" customFormat="false" ht="24.95" hidden="false" customHeight="true" outlineLevel="0" collapsed="false">
      <c r="B9" s="39" t="s">
        <v>1702</v>
      </c>
      <c r="C9" s="39" t="s">
        <v>1703</v>
      </c>
      <c r="D9" s="39" t="s">
        <v>1704</v>
      </c>
      <c r="E9" s="39" t="s">
        <v>1705</v>
      </c>
      <c r="F9" s="39" t="s">
        <v>1706</v>
      </c>
      <c r="G9" s="39" t="s">
        <v>1707</v>
      </c>
      <c r="H9" s="39" t="s">
        <v>1708</v>
      </c>
      <c r="I9" s="39" t="s">
        <v>1709</v>
      </c>
      <c r="J9" s="39" t="s">
        <v>1710</v>
      </c>
      <c r="K9" s="39" t="s">
        <v>1711</v>
      </c>
      <c r="L9" s="31"/>
    </row>
    <row r="10" customFormat="false" ht="24.95" hidden="false" customHeight="true" outlineLevel="0" collapsed="false">
      <c r="B10" s="39" t="s">
        <v>1712</v>
      </c>
      <c r="C10" s="39" t="s">
        <v>1713</v>
      </c>
      <c r="D10" s="39" t="s">
        <v>1714</v>
      </c>
      <c r="E10" s="39" t="s">
        <v>1715</v>
      </c>
      <c r="F10" s="39" t="s">
        <v>1716</v>
      </c>
      <c r="G10" s="39" t="s">
        <v>1717</v>
      </c>
      <c r="H10" s="39" t="s">
        <v>1718</v>
      </c>
      <c r="I10" s="39" t="s">
        <v>1719</v>
      </c>
      <c r="J10" s="39" t="s">
        <v>1720</v>
      </c>
      <c r="K10" s="39" t="s">
        <v>1721</v>
      </c>
      <c r="L10" s="31"/>
    </row>
    <row r="11" customFormat="false" ht="24.95" hidden="false" customHeight="true" outlineLevel="0" collapsed="false">
      <c r="B11" s="39" t="s">
        <v>1722</v>
      </c>
      <c r="C11" s="39" t="s">
        <v>1723</v>
      </c>
      <c r="D11" s="39" t="s">
        <v>1724</v>
      </c>
      <c r="E11" s="39" t="s">
        <v>1725</v>
      </c>
      <c r="F11" s="39" t="s">
        <v>1726</v>
      </c>
      <c r="G11" s="39" t="s">
        <v>1727</v>
      </c>
      <c r="H11" s="39" t="s">
        <v>1728</v>
      </c>
      <c r="I11" s="39" t="s">
        <v>1729</v>
      </c>
      <c r="J11" s="39" t="s">
        <v>1730</v>
      </c>
      <c r="K11" s="39" t="s">
        <v>1731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732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733</v>
      </c>
      <c r="C2" s="39" t="s">
        <v>1734</v>
      </c>
      <c r="D2" s="39" t="s">
        <v>1735</v>
      </c>
      <c r="E2" s="39" t="s">
        <v>1736</v>
      </c>
      <c r="F2" s="39" t="s">
        <v>1737</v>
      </c>
      <c r="G2" s="39" t="s">
        <v>1738</v>
      </c>
      <c r="H2" s="39" t="s">
        <v>1739</v>
      </c>
      <c r="I2" s="39" t="s">
        <v>1740</v>
      </c>
      <c r="J2" s="39" t="s">
        <v>1741</v>
      </c>
      <c r="K2" s="39" t="s">
        <v>1742</v>
      </c>
      <c r="L2" s="31"/>
    </row>
    <row r="3" customFormat="false" ht="24.95" hidden="false" customHeight="true" outlineLevel="0" collapsed="false">
      <c r="B3" s="39" t="s">
        <v>1743</v>
      </c>
      <c r="C3" s="39" t="s">
        <v>1744</v>
      </c>
      <c r="D3" s="39" t="s">
        <v>1745</v>
      </c>
      <c r="E3" s="39" t="s">
        <v>1746</v>
      </c>
      <c r="F3" s="39" t="s">
        <v>1747</v>
      </c>
      <c r="G3" s="39" t="s">
        <v>1748</v>
      </c>
      <c r="H3" s="39" t="s">
        <v>1749</v>
      </c>
      <c r="I3" s="39" t="s">
        <v>1750</v>
      </c>
      <c r="J3" s="39" t="s">
        <v>1751</v>
      </c>
      <c r="K3" s="39" t="s">
        <v>1752</v>
      </c>
      <c r="L3" s="31"/>
    </row>
    <row r="4" customFormat="false" ht="24.95" hidden="false" customHeight="true" outlineLevel="0" collapsed="false">
      <c r="B4" s="39" t="s">
        <v>1753</v>
      </c>
      <c r="C4" s="39" t="s">
        <v>1754</v>
      </c>
      <c r="D4" s="39" t="s">
        <v>1755</v>
      </c>
      <c r="E4" s="39" t="s">
        <v>1756</v>
      </c>
      <c r="F4" s="39" t="s">
        <v>1757</v>
      </c>
      <c r="G4" s="39" t="s">
        <v>1758</v>
      </c>
      <c r="H4" s="39" t="s">
        <v>1759</v>
      </c>
      <c r="I4" s="39" t="s">
        <v>1760</v>
      </c>
      <c r="J4" s="39" t="s">
        <v>1761</v>
      </c>
      <c r="K4" s="39" t="s">
        <v>1762</v>
      </c>
      <c r="L4" s="31"/>
    </row>
    <row r="5" customFormat="false" ht="24.95" hidden="false" customHeight="true" outlineLevel="0" collapsed="false">
      <c r="B5" s="39" t="s">
        <v>1763</v>
      </c>
      <c r="C5" s="39" t="s">
        <v>1764</v>
      </c>
      <c r="D5" s="39" t="s">
        <v>1765</v>
      </c>
      <c r="E5" s="39" t="s">
        <v>1766</v>
      </c>
      <c r="F5" s="39" t="s">
        <v>1767</v>
      </c>
      <c r="G5" s="39" t="s">
        <v>1768</v>
      </c>
      <c r="H5" s="39" t="s">
        <v>1769</v>
      </c>
      <c r="I5" s="39" t="s">
        <v>1770</v>
      </c>
      <c r="J5" s="39" t="s">
        <v>1771</v>
      </c>
      <c r="K5" s="39" t="s">
        <v>1772</v>
      </c>
      <c r="L5" s="31"/>
    </row>
    <row r="6" customFormat="false" ht="24.95" hidden="false" customHeight="true" outlineLevel="0" collapsed="false">
      <c r="B6" s="39" t="s">
        <v>1773</v>
      </c>
      <c r="C6" s="39" t="s">
        <v>1774</v>
      </c>
      <c r="D6" s="39" t="s">
        <v>1775</v>
      </c>
      <c r="E6" s="39" t="s">
        <v>1776</v>
      </c>
      <c r="F6" s="39" t="s">
        <v>1777</v>
      </c>
      <c r="G6" s="39" t="s">
        <v>1778</v>
      </c>
      <c r="H6" s="39" t="s">
        <v>1779</v>
      </c>
      <c r="I6" s="39" t="s">
        <v>1780</v>
      </c>
      <c r="J6" s="39" t="s">
        <v>1781</v>
      </c>
      <c r="K6" s="39" t="s">
        <v>1782</v>
      </c>
      <c r="L6" s="31"/>
    </row>
    <row r="7" customFormat="false" ht="24.95" hidden="false" customHeight="true" outlineLevel="0" collapsed="false">
      <c r="B7" s="39" t="s">
        <v>1783</v>
      </c>
      <c r="C7" s="39" t="s">
        <v>1784</v>
      </c>
      <c r="D7" s="39" t="s">
        <v>1785</v>
      </c>
      <c r="E7" s="39" t="s">
        <v>1786</v>
      </c>
      <c r="F7" s="39" t="s">
        <v>1787</v>
      </c>
      <c r="G7" s="39" t="s">
        <v>1788</v>
      </c>
      <c r="H7" s="39" t="s">
        <v>1789</v>
      </c>
      <c r="I7" s="39" t="s">
        <v>1790</v>
      </c>
      <c r="J7" s="39" t="s">
        <v>1791</v>
      </c>
      <c r="K7" s="39" t="s">
        <v>1792</v>
      </c>
      <c r="L7" s="31"/>
    </row>
    <row r="8" customFormat="false" ht="24.95" hidden="false" customHeight="true" outlineLevel="0" collapsed="false">
      <c r="B8" s="39" t="s">
        <v>1793</v>
      </c>
      <c r="C8" s="39" t="s">
        <v>1794</v>
      </c>
      <c r="D8" s="39" t="s">
        <v>1795</v>
      </c>
      <c r="E8" s="39" t="s">
        <v>1796</v>
      </c>
      <c r="F8" s="39" t="s">
        <v>1797</v>
      </c>
      <c r="G8" s="39" t="s">
        <v>1798</v>
      </c>
      <c r="H8" s="39" t="s">
        <v>1799</v>
      </c>
      <c r="I8" s="39" t="s">
        <v>1800</v>
      </c>
      <c r="J8" s="39" t="s">
        <v>1801</v>
      </c>
      <c r="K8" s="39" t="s">
        <v>1802</v>
      </c>
      <c r="L8" s="31"/>
    </row>
    <row r="9" customFormat="false" ht="24.95" hidden="false" customHeight="true" outlineLevel="0" collapsed="false">
      <c r="B9" s="39" t="s">
        <v>1803</v>
      </c>
      <c r="C9" s="39" t="s">
        <v>1804</v>
      </c>
      <c r="D9" s="39" t="s">
        <v>1805</v>
      </c>
      <c r="E9" s="39" t="s">
        <v>1806</v>
      </c>
      <c r="F9" s="39" t="s">
        <v>1807</v>
      </c>
      <c r="G9" s="39" t="s">
        <v>1808</v>
      </c>
      <c r="H9" s="39" t="s">
        <v>1809</v>
      </c>
      <c r="I9" s="39" t="s">
        <v>1810</v>
      </c>
      <c r="J9" s="39" t="s">
        <v>1811</v>
      </c>
      <c r="K9" s="39" t="s">
        <v>1812</v>
      </c>
      <c r="L9" s="31"/>
    </row>
    <row r="10" customFormat="false" ht="24.95" hidden="false" customHeight="true" outlineLevel="0" collapsed="false">
      <c r="B10" s="39" t="s">
        <v>1813</v>
      </c>
      <c r="C10" s="39" t="s">
        <v>1814</v>
      </c>
      <c r="D10" s="39" t="s">
        <v>1815</v>
      </c>
      <c r="E10" s="39" t="s">
        <v>1816</v>
      </c>
      <c r="F10" s="39" t="s">
        <v>1817</v>
      </c>
      <c r="G10" s="39" t="s">
        <v>1818</v>
      </c>
      <c r="H10" s="39" t="s">
        <v>1819</v>
      </c>
      <c r="I10" s="39" t="s">
        <v>1820</v>
      </c>
      <c r="J10" s="39" t="s">
        <v>1821</v>
      </c>
      <c r="K10" s="39" t="s">
        <v>1822</v>
      </c>
      <c r="L10" s="31"/>
    </row>
    <row r="11" customFormat="false" ht="24.95" hidden="false" customHeight="true" outlineLevel="0" collapsed="false">
      <c r="B11" s="39" t="s">
        <v>1823</v>
      </c>
      <c r="C11" s="39" t="s">
        <v>1824</v>
      </c>
      <c r="D11" s="39" t="s">
        <v>1825</v>
      </c>
      <c r="E11" s="39" t="s">
        <v>1826</v>
      </c>
      <c r="F11" s="39" t="s">
        <v>1827</v>
      </c>
      <c r="G11" s="39" t="s">
        <v>1828</v>
      </c>
      <c r="H11" s="39" t="s">
        <v>1829</v>
      </c>
      <c r="I11" s="39" t="s">
        <v>1830</v>
      </c>
      <c r="J11" s="39" t="s">
        <v>1831</v>
      </c>
      <c r="K11" s="39" t="s">
        <v>1832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833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12</v>
      </c>
      <c r="C2" s="29" t="s">
        <v>13</v>
      </c>
      <c r="D2" s="29" t="s">
        <v>14</v>
      </c>
      <c r="E2" s="29" t="s">
        <v>15</v>
      </c>
      <c r="F2" s="29" t="s">
        <v>16</v>
      </c>
      <c r="G2" s="29" t="s">
        <v>17</v>
      </c>
      <c r="H2" s="29" t="s">
        <v>18</v>
      </c>
      <c r="I2" s="29" t="s">
        <v>19</v>
      </c>
      <c r="J2" s="29" t="s">
        <v>20</v>
      </c>
      <c r="K2" s="29" t="s">
        <v>21</v>
      </c>
      <c r="L2" s="30"/>
    </row>
    <row r="3" customFormat="false" ht="24.95" hidden="false" customHeight="true" outlineLevel="0" collapsed="false">
      <c r="B3" s="29" t="s">
        <v>22</v>
      </c>
      <c r="C3" s="29" t="s">
        <v>23</v>
      </c>
      <c r="D3" s="29" t="s">
        <v>24</v>
      </c>
      <c r="E3" s="29" t="s">
        <v>25</v>
      </c>
      <c r="F3" s="29" t="s">
        <v>26</v>
      </c>
      <c r="G3" s="29" t="s">
        <v>27</v>
      </c>
      <c r="H3" s="29" t="s">
        <v>28</v>
      </c>
      <c r="I3" s="29" t="s">
        <v>29</v>
      </c>
      <c r="J3" s="29" t="s">
        <v>30</v>
      </c>
      <c r="K3" s="29" t="s">
        <v>31</v>
      </c>
      <c r="L3" s="31"/>
    </row>
    <row r="4" customFormat="false" ht="24.95" hidden="false" customHeight="true" outlineLevel="0" collapsed="false">
      <c r="B4" s="29" t="s">
        <v>32</v>
      </c>
      <c r="C4" s="29" t="s">
        <v>33</v>
      </c>
      <c r="D4" s="29" t="s">
        <v>34</v>
      </c>
      <c r="E4" s="29" t="s">
        <v>35</v>
      </c>
      <c r="F4" s="29" t="s">
        <v>36</v>
      </c>
      <c r="G4" s="29" t="s">
        <v>37</v>
      </c>
      <c r="H4" s="29" t="s">
        <v>38</v>
      </c>
      <c r="I4" s="29" t="s">
        <v>39</v>
      </c>
      <c r="J4" s="29" t="s">
        <v>40</v>
      </c>
      <c r="K4" s="29" t="s">
        <v>41</v>
      </c>
      <c r="L4" s="31"/>
    </row>
    <row r="5" customFormat="false" ht="24.95" hidden="false" customHeight="true" outlineLevel="0" collapsed="false">
      <c r="B5" s="29" t="s">
        <v>42</v>
      </c>
      <c r="C5" s="29" t="s">
        <v>43</v>
      </c>
      <c r="D5" s="29" t="s">
        <v>44</v>
      </c>
      <c r="E5" s="29" t="s">
        <v>45</v>
      </c>
      <c r="F5" s="29" t="s">
        <v>46</v>
      </c>
      <c r="G5" s="29" t="s">
        <v>47</v>
      </c>
      <c r="H5" s="29" t="s">
        <v>48</v>
      </c>
      <c r="I5" s="29" t="s">
        <v>49</v>
      </c>
      <c r="J5" s="29" t="s">
        <v>50</v>
      </c>
      <c r="K5" s="29" t="s">
        <v>51</v>
      </c>
      <c r="L5" s="31"/>
    </row>
    <row r="6" customFormat="false" ht="24.95" hidden="false" customHeight="true" outlineLevel="0" collapsed="false">
      <c r="B6" s="29" t="s">
        <v>52</v>
      </c>
      <c r="C6" s="29" t="s">
        <v>53</v>
      </c>
      <c r="D6" s="29" t="s">
        <v>54</v>
      </c>
      <c r="E6" s="29" t="s">
        <v>55</v>
      </c>
      <c r="F6" s="29" t="s">
        <v>56</v>
      </c>
      <c r="G6" s="29" t="s">
        <v>57</v>
      </c>
      <c r="H6" s="29" t="s">
        <v>58</v>
      </c>
      <c r="I6" s="29" t="s">
        <v>59</v>
      </c>
      <c r="J6" s="29" t="s">
        <v>60</v>
      </c>
      <c r="K6" s="29" t="s">
        <v>61</v>
      </c>
      <c r="L6" s="30"/>
    </row>
    <row r="7" customFormat="false" ht="24.95" hidden="false" customHeight="true" outlineLevel="0" collapsed="false">
      <c r="B7" s="29" t="s">
        <v>62</v>
      </c>
      <c r="C7" s="29" t="s">
        <v>63</v>
      </c>
      <c r="D7" s="29" t="s">
        <v>64</v>
      </c>
      <c r="E7" s="29" t="s">
        <v>65</v>
      </c>
      <c r="F7" s="29" t="s">
        <v>66</v>
      </c>
      <c r="G7" s="29" t="s">
        <v>67</v>
      </c>
      <c r="H7" s="29" t="s">
        <v>68</v>
      </c>
      <c r="I7" s="29" t="s">
        <v>69</v>
      </c>
      <c r="J7" s="29" t="s">
        <v>70</v>
      </c>
      <c r="K7" s="29" t="s">
        <v>71</v>
      </c>
      <c r="L7" s="31"/>
    </row>
    <row r="8" customFormat="false" ht="24.95" hidden="false" customHeight="true" outlineLevel="0" collapsed="false">
      <c r="B8" s="29" t="s">
        <v>72</v>
      </c>
      <c r="C8" s="29" t="s">
        <v>73</v>
      </c>
      <c r="D8" s="29" t="s">
        <v>74</v>
      </c>
      <c r="E8" s="29" t="s">
        <v>75</v>
      </c>
      <c r="F8" s="29" t="s">
        <v>76</v>
      </c>
      <c r="G8" s="29" t="s">
        <v>77</v>
      </c>
      <c r="H8" s="29" t="s">
        <v>78</v>
      </c>
      <c r="I8" s="29" t="s">
        <v>79</v>
      </c>
      <c r="J8" s="29" t="s">
        <v>80</v>
      </c>
      <c r="K8" s="29" t="s">
        <v>81</v>
      </c>
      <c r="L8" s="31"/>
    </row>
    <row r="9" customFormat="false" ht="24.95" hidden="false" customHeight="true" outlineLevel="0" collapsed="false">
      <c r="B9" s="29" t="s">
        <v>82</v>
      </c>
      <c r="C9" s="29" t="s">
        <v>83</v>
      </c>
      <c r="D9" s="29" t="s">
        <v>84</v>
      </c>
      <c r="E9" s="29" t="s">
        <v>85</v>
      </c>
      <c r="F9" s="29" t="s">
        <v>86</v>
      </c>
      <c r="G9" s="29" t="s">
        <v>87</v>
      </c>
      <c r="H9" s="29" t="s">
        <v>88</v>
      </c>
      <c r="I9" s="29" t="s">
        <v>89</v>
      </c>
      <c r="J9" s="29" t="s">
        <v>90</v>
      </c>
      <c r="K9" s="29" t="s">
        <v>91</v>
      </c>
      <c r="L9" s="31"/>
    </row>
    <row r="10" customFormat="false" ht="24.95" hidden="false" customHeight="true" outlineLevel="0" collapsed="false">
      <c r="B10" s="29" t="s">
        <v>92</v>
      </c>
      <c r="C10" s="29" t="s">
        <v>93</v>
      </c>
      <c r="D10" s="29" t="s">
        <v>94</v>
      </c>
      <c r="E10" s="29" t="s">
        <v>95</v>
      </c>
      <c r="F10" s="29" t="s">
        <v>96</v>
      </c>
      <c r="G10" s="29" t="s">
        <v>97</v>
      </c>
      <c r="H10" s="29" t="s">
        <v>98</v>
      </c>
      <c r="I10" s="29" t="s">
        <v>99</v>
      </c>
      <c r="J10" s="29" t="s">
        <v>100</v>
      </c>
      <c r="K10" s="29" t="s">
        <v>101</v>
      </c>
      <c r="L10" s="31"/>
    </row>
    <row r="11" customFormat="false" ht="24.95" hidden="false" customHeight="true" outlineLevel="0" collapsed="false">
      <c r="B11" s="29" t="s">
        <v>102</v>
      </c>
      <c r="C11" s="29" t="s">
        <v>103</v>
      </c>
      <c r="D11" s="29" t="s">
        <v>104</v>
      </c>
      <c r="E11" s="29" t="s">
        <v>105</v>
      </c>
      <c r="F11" s="29" t="s">
        <v>106</v>
      </c>
      <c r="G11" s="29" t="s">
        <v>107</v>
      </c>
      <c r="H11" s="29" t="s">
        <v>108</v>
      </c>
      <c r="I11" s="29" t="s">
        <v>109</v>
      </c>
      <c r="J11" s="29" t="s">
        <v>110</v>
      </c>
      <c r="K11" s="29" t="s">
        <v>111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15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834</v>
      </c>
      <c r="C2" s="39" t="s">
        <v>1835</v>
      </c>
      <c r="D2" s="39" t="s">
        <v>1836</v>
      </c>
      <c r="E2" s="39" t="s">
        <v>1837</v>
      </c>
      <c r="F2" s="39" t="s">
        <v>1838</v>
      </c>
      <c r="G2" s="39" t="s">
        <v>1839</v>
      </c>
      <c r="H2" s="39" t="s">
        <v>1840</v>
      </c>
      <c r="I2" s="39" t="s">
        <v>1841</v>
      </c>
      <c r="J2" s="39" t="s">
        <v>1842</v>
      </c>
      <c r="K2" s="39" t="s">
        <v>1843</v>
      </c>
      <c r="L2" s="31"/>
    </row>
    <row r="3" customFormat="false" ht="24.95" hidden="false" customHeight="true" outlineLevel="0" collapsed="false">
      <c r="B3" s="39" t="s">
        <v>1844</v>
      </c>
      <c r="C3" s="39" t="s">
        <v>1845</v>
      </c>
      <c r="D3" s="39" t="s">
        <v>1846</v>
      </c>
      <c r="E3" s="39" t="s">
        <v>1847</v>
      </c>
      <c r="F3" s="39" t="s">
        <v>1848</v>
      </c>
      <c r="G3" s="39" t="s">
        <v>1849</v>
      </c>
      <c r="H3" s="39" t="s">
        <v>1850</v>
      </c>
      <c r="I3" s="39" t="s">
        <v>1851</v>
      </c>
      <c r="J3" s="39" t="s">
        <v>1852</v>
      </c>
      <c r="K3" s="39" t="s">
        <v>1853</v>
      </c>
      <c r="L3" s="31"/>
    </row>
    <row r="4" customFormat="false" ht="24.95" hidden="false" customHeight="true" outlineLevel="0" collapsed="false">
      <c r="B4" s="39" t="s">
        <v>1854</v>
      </c>
      <c r="C4" s="39" t="s">
        <v>1855</v>
      </c>
      <c r="D4" s="39" t="s">
        <v>1856</v>
      </c>
      <c r="E4" s="39" t="s">
        <v>1857</v>
      </c>
      <c r="F4" s="39" t="s">
        <v>1858</v>
      </c>
      <c r="G4" s="39" t="s">
        <v>1859</v>
      </c>
      <c r="H4" s="39" t="s">
        <v>1860</v>
      </c>
      <c r="I4" s="39" t="s">
        <v>1861</v>
      </c>
      <c r="J4" s="39" t="s">
        <v>1862</v>
      </c>
      <c r="K4" s="39" t="s">
        <v>1863</v>
      </c>
      <c r="L4" s="31"/>
    </row>
    <row r="5" customFormat="false" ht="24.95" hidden="false" customHeight="true" outlineLevel="0" collapsed="false">
      <c r="B5" s="39" t="s">
        <v>1864</v>
      </c>
      <c r="C5" s="39" t="s">
        <v>1865</v>
      </c>
      <c r="D5" s="39" t="s">
        <v>1866</v>
      </c>
      <c r="E5" s="39" t="s">
        <v>1867</v>
      </c>
      <c r="F5" s="39" t="s">
        <v>1868</v>
      </c>
      <c r="G5" s="39" t="s">
        <v>1869</v>
      </c>
      <c r="H5" s="39" t="s">
        <v>1870</v>
      </c>
      <c r="I5" s="39" t="s">
        <v>1871</v>
      </c>
      <c r="J5" s="39" t="s">
        <v>1872</v>
      </c>
      <c r="K5" s="39" t="s">
        <v>1873</v>
      </c>
      <c r="L5" s="31"/>
    </row>
    <row r="6" customFormat="false" ht="24.95" hidden="false" customHeight="true" outlineLevel="0" collapsed="false">
      <c r="B6" s="39" t="s">
        <v>1874</v>
      </c>
      <c r="C6" s="39" t="s">
        <v>1875</v>
      </c>
      <c r="D6" s="39" t="s">
        <v>1876</v>
      </c>
      <c r="E6" s="39" t="s">
        <v>1877</v>
      </c>
      <c r="F6" s="39" t="s">
        <v>1878</v>
      </c>
      <c r="G6" s="39" t="s">
        <v>1879</v>
      </c>
      <c r="H6" s="39" t="s">
        <v>1880</v>
      </c>
      <c r="I6" s="39" t="s">
        <v>1881</v>
      </c>
      <c r="J6" s="39" t="s">
        <v>1882</v>
      </c>
      <c r="K6" s="39" t="s">
        <v>1883</v>
      </c>
      <c r="L6" s="31"/>
    </row>
    <row r="7" customFormat="false" ht="24.95" hidden="false" customHeight="true" outlineLevel="0" collapsed="false">
      <c r="B7" s="39" t="s">
        <v>1884</v>
      </c>
      <c r="C7" s="39" t="s">
        <v>1885</v>
      </c>
      <c r="D7" s="39" t="s">
        <v>1886</v>
      </c>
      <c r="E7" s="39" t="s">
        <v>1887</v>
      </c>
      <c r="F7" s="39" t="s">
        <v>1888</v>
      </c>
      <c r="G7" s="39" t="s">
        <v>1889</v>
      </c>
      <c r="H7" s="39" t="s">
        <v>1890</v>
      </c>
      <c r="I7" s="39" t="s">
        <v>1891</v>
      </c>
      <c r="J7" s="39" t="s">
        <v>1892</v>
      </c>
      <c r="K7" s="39" t="s">
        <v>1893</v>
      </c>
      <c r="L7" s="31"/>
    </row>
    <row r="8" customFormat="false" ht="24.95" hidden="false" customHeight="true" outlineLevel="0" collapsed="false">
      <c r="B8" s="39" t="s">
        <v>1894</v>
      </c>
      <c r="C8" s="39" t="s">
        <v>1895</v>
      </c>
      <c r="D8" s="39" t="s">
        <v>1896</v>
      </c>
      <c r="E8" s="39" t="s">
        <v>1897</v>
      </c>
      <c r="F8" s="39" t="s">
        <v>1898</v>
      </c>
      <c r="G8" s="39" t="s">
        <v>1899</v>
      </c>
      <c r="H8" s="39" t="s">
        <v>1900</v>
      </c>
      <c r="I8" s="39" t="s">
        <v>1901</v>
      </c>
      <c r="J8" s="39" t="s">
        <v>1902</v>
      </c>
      <c r="K8" s="39" t="s">
        <v>1903</v>
      </c>
      <c r="L8" s="31"/>
    </row>
    <row r="9" customFormat="false" ht="24.95" hidden="false" customHeight="true" outlineLevel="0" collapsed="false">
      <c r="B9" s="39" t="s">
        <v>1904</v>
      </c>
      <c r="C9" s="39" t="s">
        <v>1905</v>
      </c>
      <c r="D9" s="39" t="s">
        <v>1906</v>
      </c>
      <c r="E9" s="39" t="s">
        <v>1907</v>
      </c>
      <c r="F9" s="39" t="s">
        <v>1908</v>
      </c>
      <c r="G9" s="39" t="s">
        <v>1909</v>
      </c>
      <c r="H9" s="39" t="s">
        <v>1910</v>
      </c>
      <c r="I9" s="39" t="s">
        <v>1911</v>
      </c>
      <c r="J9" s="39" t="s">
        <v>1912</v>
      </c>
      <c r="K9" s="39" t="s">
        <v>1913</v>
      </c>
      <c r="L9" s="31"/>
    </row>
    <row r="10" customFormat="false" ht="24.95" hidden="false" customHeight="true" outlineLevel="0" collapsed="false">
      <c r="B10" s="39" t="s">
        <v>1914</v>
      </c>
      <c r="C10" s="39" t="s">
        <v>1915</v>
      </c>
      <c r="D10" s="39" t="s">
        <v>1916</v>
      </c>
      <c r="E10" s="39" t="s">
        <v>1917</v>
      </c>
      <c r="F10" s="39" t="s">
        <v>1918</v>
      </c>
      <c r="G10" s="39" t="s">
        <v>1919</v>
      </c>
      <c r="H10" s="39" t="s">
        <v>1920</v>
      </c>
      <c r="I10" s="39" t="s">
        <v>1921</v>
      </c>
      <c r="J10" s="39" t="s">
        <v>1922</v>
      </c>
      <c r="K10" s="39" t="s">
        <v>1923</v>
      </c>
      <c r="L10" s="31"/>
    </row>
    <row r="11" customFormat="false" ht="24.95" hidden="false" customHeight="true" outlineLevel="0" collapsed="false">
      <c r="B11" s="39" t="s">
        <v>1924</v>
      </c>
      <c r="C11" s="39" t="s">
        <v>1925</v>
      </c>
      <c r="D11" s="39" t="s">
        <v>1926</v>
      </c>
      <c r="E11" s="39" t="s">
        <v>1927</v>
      </c>
      <c r="F11" s="39" t="s">
        <v>1928</v>
      </c>
      <c r="G11" s="39" t="s">
        <v>1929</v>
      </c>
      <c r="H11" s="39" t="s">
        <v>1930</v>
      </c>
      <c r="I11" s="39" t="s">
        <v>1931</v>
      </c>
      <c r="J11" s="39" t="s">
        <v>1932</v>
      </c>
      <c r="K11" s="39" t="s">
        <v>1933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1934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39" t="s">
        <v>1935</v>
      </c>
      <c r="C2" s="39" t="s">
        <v>1936</v>
      </c>
      <c r="D2" s="39" t="s">
        <v>1937</v>
      </c>
      <c r="E2" s="39" t="s">
        <v>1938</v>
      </c>
      <c r="F2" s="39" t="s">
        <v>1939</v>
      </c>
      <c r="G2" s="39" t="s">
        <v>1940</v>
      </c>
      <c r="H2" s="39" t="s">
        <v>1941</v>
      </c>
      <c r="I2" s="39" t="s">
        <v>1942</v>
      </c>
      <c r="J2" s="39" t="s">
        <v>1943</v>
      </c>
      <c r="K2" s="39" t="s">
        <v>1944</v>
      </c>
      <c r="L2" s="31"/>
    </row>
    <row r="3" customFormat="false" ht="24.95" hidden="false" customHeight="true" outlineLevel="0" collapsed="false">
      <c r="B3" s="39" t="s">
        <v>1945</v>
      </c>
      <c r="C3" s="39" t="s">
        <v>1946</v>
      </c>
      <c r="D3" s="39" t="s">
        <v>1947</v>
      </c>
      <c r="E3" s="39" t="s">
        <v>1948</v>
      </c>
      <c r="F3" s="39" t="s">
        <v>1949</v>
      </c>
      <c r="G3" s="39" t="s">
        <v>1950</v>
      </c>
      <c r="H3" s="39" t="s">
        <v>1951</v>
      </c>
      <c r="I3" s="39" t="s">
        <v>1952</v>
      </c>
      <c r="J3" s="39" t="s">
        <v>1953</v>
      </c>
      <c r="K3" s="39" t="s">
        <v>1954</v>
      </c>
      <c r="L3" s="31"/>
    </row>
    <row r="4" customFormat="false" ht="24.95" hidden="false" customHeight="true" outlineLevel="0" collapsed="false">
      <c r="B4" s="39" t="s">
        <v>1955</v>
      </c>
      <c r="C4" s="39" t="s">
        <v>1956</v>
      </c>
      <c r="D4" s="39" t="s">
        <v>1957</v>
      </c>
      <c r="E4" s="39" t="s">
        <v>1958</v>
      </c>
      <c r="F4" s="39" t="s">
        <v>1959</v>
      </c>
      <c r="G4" s="39" t="s">
        <v>1960</v>
      </c>
      <c r="H4" s="39" t="s">
        <v>1961</v>
      </c>
      <c r="I4" s="39" t="s">
        <v>1962</v>
      </c>
      <c r="J4" s="39" t="s">
        <v>1963</v>
      </c>
      <c r="K4" s="39" t="s">
        <v>1964</v>
      </c>
      <c r="L4" s="31"/>
    </row>
    <row r="5" customFormat="false" ht="24.95" hidden="false" customHeight="true" outlineLevel="0" collapsed="false">
      <c r="B5" s="39" t="s">
        <v>1965</v>
      </c>
      <c r="C5" s="39" t="s">
        <v>1966</v>
      </c>
      <c r="D5" s="39" t="s">
        <v>1967</v>
      </c>
      <c r="E5" s="39" t="s">
        <v>1968</v>
      </c>
      <c r="F5" s="39" t="s">
        <v>1969</v>
      </c>
      <c r="G5" s="39" t="s">
        <v>1970</v>
      </c>
      <c r="H5" s="39" t="s">
        <v>1971</v>
      </c>
      <c r="I5" s="39" t="s">
        <v>1972</v>
      </c>
      <c r="J5" s="39" t="s">
        <v>1973</v>
      </c>
      <c r="K5" s="39" t="s">
        <v>1974</v>
      </c>
      <c r="L5" s="31"/>
    </row>
    <row r="6" customFormat="false" ht="24.95" hidden="false" customHeight="true" outlineLevel="0" collapsed="false">
      <c r="B6" s="39" t="s">
        <v>1975</v>
      </c>
      <c r="C6" s="39" t="s">
        <v>1976</v>
      </c>
      <c r="D6" s="39" t="s">
        <v>1977</v>
      </c>
      <c r="E6" s="39" t="s">
        <v>1978</v>
      </c>
      <c r="F6" s="39" t="s">
        <v>1979</v>
      </c>
      <c r="G6" s="39" t="s">
        <v>1980</v>
      </c>
      <c r="H6" s="39" t="s">
        <v>1981</v>
      </c>
      <c r="I6" s="39" t="s">
        <v>1982</v>
      </c>
      <c r="J6" s="39" t="s">
        <v>1983</v>
      </c>
      <c r="K6" s="39" t="s">
        <v>1984</v>
      </c>
      <c r="L6" s="31"/>
    </row>
    <row r="7" customFormat="false" ht="24.95" hidden="false" customHeight="true" outlineLevel="0" collapsed="false">
      <c r="B7" s="39" t="s">
        <v>1985</v>
      </c>
      <c r="C7" s="39" t="s">
        <v>1986</v>
      </c>
      <c r="D7" s="39" t="s">
        <v>1987</v>
      </c>
      <c r="E7" s="39" t="s">
        <v>1988</v>
      </c>
      <c r="F7" s="39" t="s">
        <v>1989</v>
      </c>
      <c r="G7" s="39" t="s">
        <v>1990</v>
      </c>
      <c r="H7" s="39" t="s">
        <v>1991</v>
      </c>
      <c r="I7" s="39" t="s">
        <v>1992</v>
      </c>
      <c r="J7" s="39" t="s">
        <v>1993</v>
      </c>
      <c r="K7" s="39" t="s">
        <v>1994</v>
      </c>
      <c r="L7" s="31"/>
    </row>
    <row r="8" customFormat="false" ht="24.95" hidden="false" customHeight="true" outlineLevel="0" collapsed="false">
      <c r="B8" s="39" t="s">
        <v>1995</v>
      </c>
      <c r="C8" s="39" t="s">
        <v>1996</v>
      </c>
      <c r="D8" s="39" t="s">
        <v>1997</v>
      </c>
      <c r="E8" s="39" t="s">
        <v>1998</v>
      </c>
      <c r="F8" s="39" t="s">
        <v>1999</v>
      </c>
      <c r="G8" s="39" t="s">
        <v>2000</v>
      </c>
      <c r="H8" s="39" t="s">
        <v>2001</v>
      </c>
      <c r="I8" s="39" t="s">
        <v>2002</v>
      </c>
      <c r="J8" s="39" t="s">
        <v>2003</v>
      </c>
      <c r="K8" s="39" t="s">
        <v>2004</v>
      </c>
      <c r="L8" s="31"/>
    </row>
    <row r="9" customFormat="false" ht="24.95" hidden="false" customHeight="true" outlineLevel="0" collapsed="false">
      <c r="B9" s="39" t="s">
        <v>2005</v>
      </c>
      <c r="C9" s="39" t="s">
        <v>2006</v>
      </c>
      <c r="D9" s="39" t="s">
        <v>2007</v>
      </c>
      <c r="E9" s="39" t="s">
        <v>2008</v>
      </c>
      <c r="F9" s="39" t="s">
        <v>2009</v>
      </c>
      <c r="G9" s="39" t="s">
        <v>2010</v>
      </c>
      <c r="H9" s="39" t="s">
        <v>2011</v>
      </c>
      <c r="I9" s="39" t="s">
        <v>2012</v>
      </c>
      <c r="J9" s="39" t="s">
        <v>2013</v>
      </c>
      <c r="K9" s="39" t="s">
        <v>2014</v>
      </c>
      <c r="L9" s="31"/>
    </row>
    <row r="10" customFormat="false" ht="24.95" hidden="false" customHeight="true" outlineLevel="0" collapsed="false">
      <c r="B10" s="39" t="s">
        <v>2015</v>
      </c>
      <c r="C10" s="39" t="s">
        <v>2016</v>
      </c>
      <c r="D10" s="39" t="s">
        <v>2017</v>
      </c>
      <c r="E10" s="39" t="s">
        <v>2018</v>
      </c>
      <c r="F10" s="39" t="s">
        <v>2019</v>
      </c>
      <c r="G10" s="39" t="s">
        <v>2020</v>
      </c>
      <c r="H10" s="39" t="s">
        <v>2021</v>
      </c>
      <c r="I10" s="39" t="s">
        <v>2022</v>
      </c>
      <c r="J10" s="39" t="s">
        <v>2023</v>
      </c>
      <c r="K10" s="39" t="s">
        <v>2024</v>
      </c>
      <c r="L10" s="31"/>
    </row>
    <row r="11" customFormat="false" ht="24.95" hidden="false" customHeight="true" outlineLevel="0" collapsed="false">
      <c r="B11" s="39" t="s">
        <v>2025</v>
      </c>
      <c r="C11" s="39" t="s">
        <v>2026</v>
      </c>
      <c r="D11" s="39" t="s">
        <v>2027</v>
      </c>
      <c r="E11" s="39" t="s">
        <v>2028</v>
      </c>
      <c r="F11" s="39" t="s">
        <v>2029</v>
      </c>
      <c r="G11" s="39" t="s">
        <v>2030</v>
      </c>
      <c r="H11" s="39" t="s">
        <v>2031</v>
      </c>
      <c r="I11" s="39" t="s">
        <v>2032</v>
      </c>
      <c r="J11" s="39" t="s">
        <v>2033</v>
      </c>
      <c r="K11" s="39" t="s">
        <v>2034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25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035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036</v>
      </c>
      <c r="C2" s="40" t="s">
        <v>2037</v>
      </c>
      <c r="D2" s="40" t="s">
        <v>2038</v>
      </c>
      <c r="E2" s="40" t="s">
        <v>2039</v>
      </c>
      <c r="F2" s="40" t="s">
        <v>2040</v>
      </c>
      <c r="G2" s="40" t="s">
        <v>2041</v>
      </c>
      <c r="H2" s="40" t="s">
        <v>2042</v>
      </c>
      <c r="I2" s="40" t="s">
        <v>2043</v>
      </c>
      <c r="J2" s="40" t="s">
        <v>2044</v>
      </c>
      <c r="K2" s="40" t="s">
        <v>2045</v>
      </c>
      <c r="L2" s="31"/>
    </row>
    <row r="3" customFormat="false" ht="24.95" hidden="false" customHeight="true" outlineLevel="0" collapsed="false">
      <c r="B3" s="40" t="s">
        <v>2046</v>
      </c>
      <c r="C3" s="40" t="s">
        <v>2047</v>
      </c>
      <c r="D3" s="40" t="s">
        <v>2048</v>
      </c>
      <c r="E3" s="40" t="s">
        <v>2049</v>
      </c>
      <c r="F3" s="40" t="s">
        <v>2050</v>
      </c>
      <c r="G3" s="40" t="s">
        <v>2051</v>
      </c>
      <c r="H3" s="40" t="s">
        <v>2052</v>
      </c>
      <c r="I3" s="40" t="s">
        <v>2053</v>
      </c>
      <c r="J3" s="40" t="s">
        <v>2054</v>
      </c>
      <c r="K3" s="40" t="s">
        <v>2055</v>
      </c>
      <c r="L3" s="31"/>
    </row>
    <row r="4" customFormat="false" ht="24.95" hidden="false" customHeight="true" outlineLevel="0" collapsed="false">
      <c r="B4" s="40" t="s">
        <v>2056</v>
      </c>
      <c r="C4" s="40" t="s">
        <v>2057</v>
      </c>
      <c r="D4" s="40" t="s">
        <v>2058</v>
      </c>
      <c r="E4" s="40" t="s">
        <v>2059</v>
      </c>
      <c r="F4" s="40" t="s">
        <v>2060</v>
      </c>
      <c r="G4" s="40" t="s">
        <v>2061</v>
      </c>
      <c r="H4" s="40" t="s">
        <v>2062</v>
      </c>
      <c r="I4" s="40" t="s">
        <v>2063</v>
      </c>
      <c r="J4" s="40" t="s">
        <v>2064</v>
      </c>
      <c r="K4" s="40" t="s">
        <v>2065</v>
      </c>
      <c r="L4" s="31"/>
    </row>
    <row r="5" customFormat="false" ht="24.95" hidden="false" customHeight="true" outlineLevel="0" collapsed="false">
      <c r="B5" s="40" t="s">
        <v>2066</v>
      </c>
      <c r="C5" s="40" t="s">
        <v>2067</v>
      </c>
      <c r="D5" s="40" t="s">
        <v>2068</v>
      </c>
      <c r="E5" s="40" t="s">
        <v>2069</v>
      </c>
      <c r="F5" s="40" t="s">
        <v>2070</v>
      </c>
      <c r="G5" s="40" t="s">
        <v>2071</v>
      </c>
      <c r="H5" s="40" t="s">
        <v>2072</v>
      </c>
      <c r="I5" s="40" t="s">
        <v>2073</v>
      </c>
      <c r="J5" s="40" t="s">
        <v>2074</v>
      </c>
      <c r="K5" s="40" t="s">
        <v>2075</v>
      </c>
      <c r="L5" s="31"/>
    </row>
    <row r="6" customFormat="false" ht="24.95" hidden="false" customHeight="true" outlineLevel="0" collapsed="false">
      <c r="B6" s="40" t="s">
        <v>2076</v>
      </c>
      <c r="C6" s="40" t="s">
        <v>2077</v>
      </c>
      <c r="D6" s="40" t="s">
        <v>2078</v>
      </c>
      <c r="E6" s="40" t="s">
        <v>2079</v>
      </c>
      <c r="F6" s="40" t="s">
        <v>2080</v>
      </c>
      <c r="G6" s="40" t="s">
        <v>2081</v>
      </c>
      <c r="H6" s="40" t="s">
        <v>2082</v>
      </c>
      <c r="I6" s="40" t="s">
        <v>2083</v>
      </c>
      <c r="J6" s="40" t="s">
        <v>2084</v>
      </c>
      <c r="K6" s="40" t="s">
        <v>2085</v>
      </c>
      <c r="L6" s="31"/>
    </row>
    <row r="7" customFormat="false" ht="24.95" hidden="false" customHeight="true" outlineLevel="0" collapsed="false">
      <c r="B7" s="40" t="s">
        <v>2086</v>
      </c>
      <c r="C7" s="40" t="s">
        <v>2087</v>
      </c>
      <c r="D7" s="40" t="s">
        <v>2088</v>
      </c>
      <c r="E7" s="40" t="s">
        <v>2089</v>
      </c>
      <c r="F7" s="40" t="s">
        <v>2090</v>
      </c>
      <c r="G7" s="40" t="s">
        <v>2091</v>
      </c>
      <c r="H7" s="40" t="s">
        <v>2092</v>
      </c>
      <c r="I7" s="40" t="s">
        <v>2093</v>
      </c>
      <c r="J7" s="40" t="s">
        <v>2094</v>
      </c>
      <c r="K7" s="40" t="s">
        <v>2095</v>
      </c>
      <c r="L7" s="31"/>
    </row>
    <row r="8" customFormat="false" ht="24.95" hidden="false" customHeight="true" outlineLevel="0" collapsed="false">
      <c r="B8" s="40" t="s">
        <v>2096</v>
      </c>
      <c r="C8" s="40" t="s">
        <v>2097</v>
      </c>
      <c r="D8" s="40" t="s">
        <v>2098</v>
      </c>
      <c r="E8" s="40" t="s">
        <v>2099</v>
      </c>
      <c r="F8" s="40" t="s">
        <v>2100</v>
      </c>
      <c r="G8" s="40" t="s">
        <v>2101</v>
      </c>
      <c r="H8" s="40" t="s">
        <v>2102</v>
      </c>
      <c r="I8" s="40" t="s">
        <v>2103</v>
      </c>
      <c r="J8" s="40" t="s">
        <v>2104</v>
      </c>
      <c r="K8" s="40" t="s">
        <v>2105</v>
      </c>
      <c r="L8" s="31"/>
    </row>
    <row r="9" customFormat="false" ht="24.95" hidden="false" customHeight="true" outlineLevel="0" collapsed="false">
      <c r="B9" s="40" t="s">
        <v>2106</v>
      </c>
      <c r="C9" s="40" t="s">
        <v>2107</v>
      </c>
      <c r="D9" s="40" t="s">
        <v>2108</v>
      </c>
      <c r="E9" s="40" t="s">
        <v>2109</v>
      </c>
      <c r="F9" s="40" t="s">
        <v>2110</v>
      </c>
      <c r="G9" s="40" t="s">
        <v>2111</v>
      </c>
      <c r="H9" s="40" t="s">
        <v>2112</v>
      </c>
      <c r="I9" s="40" t="s">
        <v>2113</v>
      </c>
      <c r="J9" s="40" t="s">
        <v>2114</v>
      </c>
      <c r="K9" s="40" t="s">
        <v>2115</v>
      </c>
      <c r="L9" s="31"/>
    </row>
    <row r="10" customFormat="false" ht="24.95" hidden="false" customHeight="true" outlineLevel="0" collapsed="false">
      <c r="B10" s="40" t="s">
        <v>2116</v>
      </c>
      <c r="C10" s="40" t="s">
        <v>2117</v>
      </c>
      <c r="D10" s="40" t="s">
        <v>2118</v>
      </c>
      <c r="E10" s="40" t="s">
        <v>2119</v>
      </c>
      <c r="F10" s="40" t="s">
        <v>2120</v>
      </c>
      <c r="G10" s="40" t="s">
        <v>2121</v>
      </c>
      <c r="H10" s="40" t="s">
        <v>2122</v>
      </c>
      <c r="I10" s="40" t="s">
        <v>2123</v>
      </c>
      <c r="J10" s="40" t="s">
        <v>2124</v>
      </c>
      <c r="K10" s="40" t="s">
        <v>2125</v>
      </c>
      <c r="L10" s="31"/>
    </row>
    <row r="11" customFormat="false" ht="24.95" hidden="false" customHeight="true" outlineLevel="0" collapsed="false">
      <c r="B11" s="40" t="s">
        <v>2126</v>
      </c>
      <c r="C11" s="40" t="s">
        <v>2127</v>
      </c>
      <c r="D11" s="40" t="s">
        <v>2128</v>
      </c>
      <c r="E11" s="40" t="s">
        <v>2129</v>
      </c>
      <c r="F11" s="40" t="s">
        <v>2130</v>
      </c>
      <c r="G11" s="40" t="s">
        <v>2131</v>
      </c>
      <c r="H11" s="40" t="s">
        <v>2132</v>
      </c>
      <c r="I11" s="40" t="s">
        <v>2133</v>
      </c>
      <c r="J11" s="40" t="s">
        <v>2134</v>
      </c>
      <c r="K11" s="40" t="s">
        <v>2135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137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138</v>
      </c>
      <c r="C2" s="40" t="s">
        <v>2139</v>
      </c>
      <c r="D2" s="40" t="s">
        <v>2140</v>
      </c>
      <c r="E2" s="40" t="s">
        <v>2141</v>
      </c>
      <c r="F2" s="40" t="s">
        <v>2142</v>
      </c>
      <c r="G2" s="40" t="s">
        <v>2143</v>
      </c>
      <c r="H2" s="40" t="s">
        <v>2144</v>
      </c>
      <c r="I2" s="40" t="s">
        <v>2145</v>
      </c>
      <c r="J2" s="40" t="s">
        <v>2146</v>
      </c>
      <c r="K2" s="40" t="s">
        <v>2147</v>
      </c>
      <c r="L2" s="31"/>
    </row>
    <row r="3" customFormat="false" ht="24.95" hidden="false" customHeight="true" outlineLevel="0" collapsed="false">
      <c r="B3" s="40" t="s">
        <v>2148</v>
      </c>
      <c r="C3" s="40" t="s">
        <v>2149</v>
      </c>
      <c r="D3" s="40" t="s">
        <v>2150</v>
      </c>
      <c r="E3" s="40" t="s">
        <v>2151</v>
      </c>
      <c r="F3" s="40" t="s">
        <v>2152</v>
      </c>
      <c r="G3" s="40" t="s">
        <v>2153</v>
      </c>
      <c r="H3" s="40" t="s">
        <v>2154</v>
      </c>
      <c r="I3" s="40" t="s">
        <v>2155</v>
      </c>
      <c r="J3" s="40" t="s">
        <v>2156</v>
      </c>
      <c r="K3" s="40" t="s">
        <v>2157</v>
      </c>
      <c r="L3" s="31"/>
    </row>
    <row r="4" customFormat="false" ht="24.95" hidden="false" customHeight="true" outlineLevel="0" collapsed="false">
      <c r="B4" s="40" t="s">
        <v>2158</v>
      </c>
      <c r="C4" s="40" t="s">
        <v>2159</v>
      </c>
      <c r="D4" s="40" t="s">
        <v>2160</v>
      </c>
      <c r="E4" s="40" t="s">
        <v>2161</v>
      </c>
      <c r="F4" s="40" t="s">
        <v>2162</v>
      </c>
      <c r="G4" s="40" t="s">
        <v>2163</v>
      </c>
      <c r="H4" s="40" t="s">
        <v>2164</v>
      </c>
      <c r="I4" s="40" t="s">
        <v>2165</v>
      </c>
      <c r="J4" s="40" t="s">
        <v>2166</v>
      </c>
      <c r="K4" s="40" t="s">
        <v>2167</v>
      </c>
      <c r="L4" s="31"/>
    </row>
    <row r="5" customFormat="false" ht="24.95" hidden="false" customHeight="true" outlineLevel="0" collapsed="false">
      <c r="B5" s="40" t="s">
        <v>2168</v>
      </c>
      <c r="C5" s="40" t="s">
        <v>2169</v>
      </c>
      <c r="D5" s="40" t="s">
        <v>2170</v>
      </c>
      <c r="E5" s="40" t="s">
        <v>2171</v>
      </c>
      <c r="F5" s="40" t="s">
        <v>2172</v>
      </c>
      <c r="G5" s="40" t="s">
        <v>2173</v>
      </c>
      <c r="H5" s="40" t="s">
        <v>2174</v>
      </c>
      <c r="I5" s="40" t="s">
        <v>2175</v>
      </c>
      <c r="J5" s="40" t="s">
        <v>2176</v>
      </c>
      <c r="K5" s="40" t="s">
        <v>2177</v>
      </c>
      <c r="L5" s="31"/>
    </row>
    <row r="6" customFormat="false" ht="24.95" hidden="false" customHeight="true" outlineLevel="0" collapsed="false">
      <c r="B6" s="40" t="s">
        <v>2178</v>
      </c>
      <c r="C6" s="40" t="s">
        <v>2179</v>
      </c>
      <c r="D6" s="40" t="s">
        <v>2180</v>
      </c>
      <c r="E6" s="40" t="s">
        <v>2181</v>
      </c>
      <c r="F6" s="40" t="s">
        <v>2182</v>
      </c>
      <c r="G6" s="40" t="s">
        <v>2183</v>
      </c>
      <c r="H6" s="40" t="s">
        <v>2184</v>
      </c>
      <c r="I6" s="40" t="s">
        <v>2185</v>
      </c>
      <c r="J6" s="40" t="s">
        <v>2186</v>
      </c>
      <c r="K6" s="40" t="s">
        <v>2187</v>
      </c>
      <c r="L6" s="31"/>
    </row>
    <row r="7" customFormat="false" ht="24.95" hidden="false" customHeight="true" outlineLevel="0" collapsed="false">
      <c r="B7" s="40" t="s">
        <v>2188</v>
      </c>
      <c r="C7" s="40" t="s">
        <v>2189</v>
      </c>
      <c r="D7" s="40" t="s">
        <v>2190</v>
      </c>
      <c r="E7" s="40" t="s">
        <v>2191</v>
      </c>
      <c r="F7" s="40" t="s">
        <v>2192</v>
      </c>
      <c r="G7" s="40" t="s">
        <v>2193</v>
      </c>
      <c r="H7" s="40" t="s">
        <v>2194</v>
      </c>
      <c r="I7" s="40" t="s">
        <v>2195</v>
      </c>
      <c r="J7" s="40" t="s">
        <v>2196</v>
      </c>
      <c r="K7" s="40" t="s">
        <v>2197</v>
      </c>
      <c r="L7" s="31"/>
    </row>
    <row r="8" customFormat="false" ht="24.95" hidden="false" customHeight="true" outlineLevel="0" collapsed="false">
      <c r="B8" s="40" t="s">
        <v>2198</v>
      </c>
      <c r="C8" s="40" t="s">
        <v>2199</v>
      </c>
      <c r="D8" s="40" t="s">
        <v>2200</v>
      </c>
      <c r="E8" s="40" t="s">
        <v>2201</v>
      </c>
      <c r="F8" s="40" t="s">
        <v>2202</v>
      </c>
      <c r="G8" s="40" t="s">
        <v>2203</v>
      </c>
      <c r="H8" s="40" t="s">
        <v>2204</v>
      </c>
      <c r="I8" s="40" t="s">
        <v>2205</v>
      </c>
      <c r="J8" s="40" t="s">
        <v>2206</v>
      </c>
      <c r="K8" s="40" t="s">
        <v>2207</v>
      </c>
      <c r="L8" s="31"/>
    </row>
    <row r="9" customFormat="false" ht="24.95" hidden="false" customHeight="true" outlineLevel="0" collapsed="false">
      <c r="B9" s="40" t="s">
        <v>2208</v>
      </c>
      <c r="C9" s="40" t="s">
        <v>2209</v>
      </c>
      <c r="D9" s="40" t="s">
        <v>2210</v>
      </c>
      <c r="E9" s="40" t="s">
        <v>2211</v>
      </c>
      <c r="F9" s="40" t="s">
        <v>2212</v>
      </c>
      <c r="G9" s="40" t="s">
        <v>2213</v>
      </c>
      <c r="H9" s="40" t="s">
        <v>2214</v>
      </c>
      <c r="I9" s="40" t="s">
        <v>2215</v>
      </c>
      <c r="J9" s="40" t="s">
        <v>2216</v>
      </c>
      <c r="K9" s="40" t="s">
        <v>2217</v>
      </c>
      <c r="L9" s="31"/>
    </row>
    <row r="10" customFormat="false" ht="24.95" hidden="false" customHeight="true" outlineLevel="0" collapsed="false">
      <c r="B10" s="40" t="s">
        <v>2218</v>
      </c>
      <c r="C10" s="40" t="s">
        <v>2219</v>
      </c>
      <c r="D10" s="40" t="s">
        <v>2220</v>
      </c>
      <c r="E10" s="40" t="s">
        <v>2221</v>
      </c>
      <c r="F10" s="40" t="s">
        <v>2222</v>
      </c>
      <c r="G10" s="40" t="s">
        <v>2223</v>
      </c>
      <c r="H10" s="40" t="s">
        <v>2224</v>
      </c>
      <c r="I10" s="40" t="s">
        <v>2225</v>
      </c>
      <c r="J10" s="40" t="s">
        <v>2226</v>
      </c>
      <c r="K10" s="40" t="s">
        <v>2227</v>
      </c>
      <c r="L10" s="31"/>
    </row>
    <row r="11" customFormat="false" ht="24.95" hidden="false" customHeight="true" outlineLevel="0" collapsed="false">
      <c r="B11" s="40" t="s">
        <v>2228</v>
      </c>
      <c r="C11" s="40" t="s">
        <v>2229</v>
      </c>
      <c r="D11" s="40" t="s">
        <v>2230</v>
      </c>
      <c r="E11" s="40" t="s">
        <v>2231</v>
      </c>
      <c r="F11" s="40" t="s">
        <v>2232</v>
      </c>
      <c r="G11" s="40" t="s">
        <v>2233</v>
      </c>
      <c r="H11" s="40" t="s">
        <v>2234</v>
      </c>
      <c r="I11" s="40" t="s">
        <v>2235</v>
      </c>
      <c r="J11" s="40" t="s">
        <v>2236</v>
      </c>
      <c r="K11" s="40" t="s">
        <v>2237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238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239</v>
      </c>
      <c r="C2" s="40" t="s">
        <v>2240</v>
      </c>
      <c r="D2" s="40" t="s">
        <v>2241</v>
      </c>
      <c r="E2" s="40" t="s">
        <v>2242</v>
      </c>
      <c r="F2" s="40" t="s">
        <v>2243</v>
      </c>
      <c r="G2" s="40" t="s">
        <v>2244</v>
      </c>
      <c r="H2" s="40" t="s">
        <v>2245</v>
      </c>
      <c r="I2" s="40" t="s">
        <v>2246</v>
      </c>
      <c r="J2" s="40" t="s">
        <v>2247</v>
      </c>
      <c r="K2" s="40" t="s">
        <v>2248</v>
      </c>
      <c r="L2" s="31"/>
    </row>
    <row r="3" customFormat="false" ht="24.95" hidden="false" customHeight="true" outlineLevel="0" collapsed="false">
      <c r="B3" s="40" t="s">
        <v>2249</v>
      </c>
      <c r="C3" s="40" t="s">
        <v>2250</v>
      </c>
      <c r="D3" s="40" t="s">
        <v>2251</v>
      </c>
      <c r="E3" s="40" t="s">
        <v>2252</v>
      </c>
      <c r="F3" s="40" t="s">
        <v>2253</v>
      </c>
      <c r="G3" s="40" t="s">
        <v>2254</v>
      </c>
      <c r="H3" s="40" t="s">
        <v>2255</v>
      </c>
      <c r="I3" s="40" t="s">
        <v>2256</v>
      </c>
      <c r="J3" s="40" t="s">
        <v>2257</v>
      </c>
      <c r="K3" s="40" t="s">
        <v>2258</v>
      </c>
      <c r="L3" s="31"/>
    </row>
    <row r="4" customFormat="false" ht="24.95" hidden="false" customHeight="true" outlineLevel="0" collapsed="false">
      <c r="B4" s="40" t="s">
        <v>2259</v>
      </c>
      <c r="C4" s="40" t="s">
        <v>2260</v>
      </c>
      <c r="D4" s="40" t="s">
        <v>2261</v>
      </c>
      <c r="E4" s="40" t="s">
        <v>2262</v>
      </c>
      <c r="F4" s="40" t="s">
        <v>2263</v>
      </c>
      <c r="G4" s="40" t="s">
        <v>2264</v>
      </c>
      <c r="H4" s="40" t="s">
        <v>2265</v>
      </c>
      <c r="I4" s="40" t="s">
        <v>2266</v>
      </c>
      <c r="J4" s="40" t="s">
        <v>2267</v>
      </c>
      <c r="K4" s="40" t="s">
        <v>2268</v>
      </c>
      <c r="L4" s="31"/>
    </row>
    <row r="5" customFormat="false" ht="24.95" hidden="false" customHeight="true" outlineLevel="0" collapsed="false">
      <c r="B5" s="40" t="s">
        <v>2269</v>
      </c>
      <c r="C5" s="40" t="s">
        <v>2270</v>
      </c>
      <c r="D5" s="40" t="s">
        <v>2271</v>
      </c>
      <c r="E5" s="40" t="s">
        <v>2272</v>
      </c>
      <c r="F5" s="40" t="s">
        <v>2273</v>
      </c>
      <c r="G5" s="40" t="s">
        <v>2274</v>
      </c>
      <c r="H5" s="40" t="s">
        <v>2275</v>
      </c>
      <c r="I5" s="40" t="s">
        <v>2276</v>
      </c>
      <c r="J5" s="40" t="s">
        <v>2277</v>
      </c>
      <c r="K5" s="40" t="s">
        <v>2278</v>
      </c>
      <c r="L5" s="31"/>
    </row>
    <row r="6" customFormat="false" ht="24.95" hidden="false" customHeight="true" outlineLevel="0" collapsed="false">
      <c r="B6" s="40" t="s">
        <v>2279</v>
      </c>
      <c r="C6" s="40" t="s">
        <v>2280</v>
      </c>
      <c r="D6" s="40" t="s">
        <v>2281</v>
      </c>
      <c r="E6" s="40" t="s">
        <v>2282</v>
      </c>
      <c r="F6" s="40" t="s">
        <v>2283</v>
      </c>
      <c r="G6" s="40" t="s">
        <v>2284</v>
      </c>
      <c r="H6" s="40" t="s">
        <v>2285</v>
      </c>
      <c r="I6" s="40" t="s">
        <v>2286</v>
      </c>
      <c r="J6" s="40" t="s">
        <v>2287</v>
      </c>
      <c r="K6" s="40" t="s">
        <v>2288</v>
      </c>
      <c r="L6" s="31"/>
    </row>
    <row r="7" customFormat="false" ht="24.95" hidden="false" customHeight="true" outlineLevel="0" collapsed="false">
      <c r="B7" s="40" t="s">
        <v>2289</v>
      </c>
      <c r="C7" s="40" t="s">
        <v>2290</v>
      </c>
      <c r="D7" s="40" t="s">
        <v>2291</v>
      </c>
      <c r="E7" s="40" t="s">
        <v>2292</v>
      </c>
      <c r="F7" s="40" t="s">
        <v>2293</v>
      </c>
      <c r="G7" s="40" t="s">
        <v>2294</v>
      </c>
      <c r="H7" s="40" t="s">
        <v>2295</v>
      </c>
      <c r="I7" s="40" t="s">
        <v>2296</v>
      </c>
      <c r="J7" s="40" t="s">
        <v>2297</v>
      </c>
      <c r="K7" s="40" t="s">
        <v>2298</v>
      </c>
      <c r="L7" s="31"/>
    </row>
    <row r="8" customFormat="false" ht="24.95" hidden="false" customHeight="true" outlineLevel="0" collapsed="false">
      <c r="B8" s="40" t="s">
        <v>2299</v>
      </c>
      <c r="C8" s="40" t="s">
        <v>2300</v>
      </c>
      <c r="D8" s="40" t="s">
        <v>2301</v>
      </c>
      <c r="E8" s="40" t="s">
        <v>2302</v>
      </c>
      <c r="F8" s="40" t="s">
        <v>2303</v>
      </c>
      <c r="G8" s="40" t="s">
        <v>2304</v>
      </c>
      <c r="H8" s="40" t="s">
        <v>2305</v>
      </c>
      <c r="I8" s="40" t="s">
        <v>2306</v>
      </c>
      <c r="J8" s="40" t="s">
        <v>2307</v>
      </c>
      <c r="K8" s="40" t="s">
        <v>2308</v>
      </c>
      <c r="L8" s="31"/>
    </row>
    <row r="9" customFormat="false" ht="24.95" hidden="false" customHeight="true" outlineLevel="0" collapsed="false">
      <c r="B9" s="40" t="s">
        <v>2309</v>
      </c>
      <c r="C9" s="40" t="s">
        <v>2310</v>
      </c>
      <c r="D9" s="40" t="s">
        <v>2311</v>
      </c>
      <c r="E9" s="40" t="s">
        <v>2312</v>
      </c>
      <c r="F9" s="40" t="s">
        <v>2313</v>
      </c>
      <c r="G9" s="40" t="s">
        <v>2314</v>
      </c>
      <c r="H9" s="40" t="s">
        <v>2315</v>
      </c>
      <c r="I9" s="40" t="s">
        <v>2316</v>
      </c>
      <c r="J9" s="40" t="s">
        <v>2317</v>
      </c>
      <c r="K9" s="40" t="s">
        <v>2318</v>
      </c>
      <c r="L9" s="31"/>
    </row>
    <row r="10" customFormat="false" ht="24.95" hidden="false" customHeight="true" outlineLevel="0" collapsed="false">
      <c r="B10" s="40" t="s">
        <v>2319</v>
      </c>
      <c r="C10" s="40" t="s">
        <v>2320</v>
      </c>
      <c r="D10" s="40" t="s">
        <v>2321</v>
      </c>
      <c r="E10" s="40" t="s">
        <v>2322</v>
      </c>
      <c r="F10" s="40" t="s">
        <v>2323</v>
      </c>
      <c r="G10" s="40" t="s">
        <v>2324</v>
      </c>
      <c r="H10" s="40" t="s">
        <v>2325</v>
      </c>
      <c r="I10" s="40" t="s">
        <v>2326</v>
      </c>
      <c r="J10" s="40" t="s">
        <v>2327</v>
      </c>
      <c r="K10" s="40" t="s">
        <v>2328</v>
      </c>
      <c r="L10" s="31"/>
    </row>
    <row r="11" customFormat="false" ht="24.95" hidden="false" customHeight="true" outlineLevel="0" collapsed="false">
      <c r="B11" s="40" t="s">
        <v>2329</v>
      </c>
      <c r="C11" s="40" t="s">
        <v>2330</v>
      </c>
      <c r="D11" s="40" t="s">
        <v>2331</v>
      </c>
      <c r="E11" s="40" t="s">
        <v>2332</v>
      </c>
      <c r="F11" s="40" t="s">
        <v>2333</v>
      </c>
      <c r="G11" s="40" t="s">
        <v>2334</v>
      </c>
      <c r="H11" s="40" t="s">
        <v>2335</v>
      </c>
      <c r="I11" s="40" t="s">
        <v>2336</v>
      </c>
      <c r="J11" s="40" t="s">
        <v>2337</v>
      </c>
      <c r="K11" s="40" t="s">
        <v>2338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339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340</v>
      </c>
      <c r="C2" s="40" t="s">
        <v>2341</v>
      </c>
      <c r="D2" s="40" t="s">
        <v>2342</v>
      </c>
      <c r="E2" s="40" t="s">
        <v>2343</v>
      </c>
      <c r="F2" s="40" t="s">
        <v>2344</v>
      </c>
      <c r="G2" s="40" t="s">
        <v>2345</v>
      </c>
      <c r="H2" s="40" t="s">
        <v>2346</v>
      </c>
      <c r="I2" s="40" t="s">
        <v>2347</v>
      </c>
      <c r="J2" s="40" t="s">
        <v>2348</v>
      </c>
      <c r="K2" s="40" t="s">
        <v>2349</v>
      </c>
      <c r="L2" s="31"/>
    </row>
    <row r="3" customFormat="false" ht="24.95" hidden="false" customHeight="true" outlineLevel="0" collapsed="false">
      <c r="B3" s="40" t="s">
        <v>2350</v>
      </c>
      <c r="C3" s="40" t="s">
        <v>2351</v>
      </c>
      <c r="D3" s="40" t="s">
        <v>2352</v>
      </c>
      <c r="E3" s="40" t="s">
        <v>2353</v>
      </c>
      <c r="F3" s="40" t="s">
        <v>2354</v>
      </c>
      <c r="G3" s="40" t="s">
        <v>2355</v>
      </c>
      <c r="H3" s="40" t="s">
        <v>2356</v>
      </c>
      <c r="I3" s="40" t="s">
        <v>2357</v>
      </c>
      <c r="J3" s="40" t="s">
        <v>2358</v>
      </c>
      <c r="K3" s="40" t="s">
        <v>2359</v>
      </c>
      <c r="L3" s="31"/>
    </row>
    <row r="4" customFormat="false" ht="24.95" hidden="false" customHeight="true" outlineLevel="0" collapsed="false">
      <c r="B4" s="40" t="s">
        <v>2360</v>
      </c>
      <c r="C4" s="40" t="s">
        <v>2361</v>
      </c>
      <c r="D4" s="40" t="s">
        <v>2362</v>
      </c>
      <c r="E4" s="40" t="s">
        <v>2363</v>
      </c>
      <c r="F4" s="40" t="s">
        <v>2364</v>
      </c>
      <c r="G4" s="40" t="s">
        <v>2365</v>
      </c>
      <c r="H4" s="40" t="s">
        <v>2366</v>
      </c>
      <c r="I4" s="40" t="s">
        <v>2367</v>
      </c>
      <c r="J4" s="40" t="s">
        <v>2368</v>
      </c>
      <c r="K4" s="40" t="s">
        <v>2369</v>
      </c>
      <c r="L4" s="31"/>
    </row>
    <row r="5" customFormat="false" ht="24.95" hidden="false" customHeight="true" outlineLevel="0" collapsed="false">
      <c r="B5" s="40" t="s">
        <v>2370</v>
      </c>
      <c r="C5" s="40" t="s">
        <v>2371</v>
      </c>
      <c r="D5" s="40" t="s">
        <v>2372</v>
      </c>
      <c r="E5" s="40" t="s">
        <v>2373</v>
      </c>
      <c r="F5" s="40" t="s">
        <v>2374</v>
      </c>
      <c r="G5" s="40" t="s">
        <v>2375</v>
      </c>
      <c r="H5" s="40" t="s">
        <v>2376</v>
      </c>
      <c r="I5" s="40" t="s">
        <v>2377</v>
      </c>
      <c r="J5" s="40" t="s">
        <v>2378</v>
      </c>
      <c r="K5" s="40" t="s">
        <v>2379</v>
      </c>
      <c r="L5" s="31"/>
    </row>
    <row r="6" customFormat="false" ht="24.95" hidden="false" customHeight="true" outlineLevel="0" collapsed="false">
      <c r="B6" s="40" t="s">
        <v>2380</v>
      </c>
      <c r="C6" s="40" t="s">
        <v>2381</v>
      </c>
      <c r="D6" s="40" t="s">
        <v>2382</v>
      </c>
      <c r="E6" s="40" t="s">
        <v>2383</v>
      </c>
      <c r="F6" s="40" t="s">
        <v>2384</v>
      </c>
      <c r="G6" s="40" t="s">
        <v>2385</v>
      </c>
      <c r="H6" s="40" t="s">
        <v>2386</v>
      </c>
      <c r="I6" s="40" t="s">
        <v>2387</v>
      </c>
      <c r="J6" s="40" t="s">
        <v>2388</v>
      </c>
      <c r="K6" s="40" t="s">
        <v>2389</v>
      </c>
      <c r="L6" s="31"/>
    </row>
    <row r="7" customFormat="false" ht="24.95" hidden="false" customHeight="true" outlineLevel="0" collapsed="false">
      <c r="B7" s="40" t="s">
        <v>2390</v>
      </c>
      <c r="C7" s="40" t="s">
        <v>2391</v>
      </c>
      <c r="D7" s="40" t="s">
        <v>2392</v>
      </c>
      <c r="E7" s="40" t="s">
        <v>2393</v>
      </c>
      <c r="F7" s="40" t="s">
        <v>2394</v>
      </c>
      <c r="G7" s="40" t="s">
        <v>2395</v>
      </c>
      <c r="H7" s="40" t="s">
        <v>2396</v>
      </c>
      <c r="I7" s="40" t="s">
        <v>2397</v>
      </c>
      <c r="J7" s="40" t="s">
        <v>2398</v>
      </c>
      <c r="K7" s="40" t="s">
        <v>2399</v>
      </c>
      <c r="L7" s="31"/>
    </row>
    <row r="8" customFormat="false" ht="24.95" hidden="false" customHeight="true" outlineLevel="0" collapsed="false">
      <c r="B8" s="40" t="s">
        <v>2400</v>
      </c>
      <c r="C8" s="40" t="s">
        <v>2401</v>
      </c>
      <c r="D8" s="40" t="s">
        <v>2402</v>
      </c>
      <c r="E8" s="40" t="s">
        <v>2403</v>
      </c>
      <c r="F8" s="40" t="s">
        <v>2404</v>
      </c>
      <c r="G8" s="40" t="s">
        <v>2405</v>
      </c>
      <c r="H8" s="40" t="s">
        <v>2406</v>
      </c>
      <c r="I8" s="40" t="s">
        <v>2407</v>
      </c>
      <c r="J8" s="40" t="s">
        <v>2408</v>
      </c>
      <c r="K8" s="40" t="s">
        <v>2409</v>
      </c>
      <c r="L8" s="31"/>
    </row>
    <row r="9" customFormat="false" ht="24.95" hidden="false" customHeight="true" outlineLevel="0" collapsed="false">
      <c r="B9" s="40" t="s">
        <v>2410</v>
      </c>
      <c r="C9" s="40" t="s">
        <v>2411</v>
      </c>
      <c r="D9" s="40" t="s">
        <v>2412</v>
      </c>
      <c r="E9" s="40" t="s">
        <v>2413</v>
      </c>
      <c r="F9" s="40" t="s">
        <v>2414</v>
      </c>
      <c r="G9" s="40" t="s">
        <v>2415</v>
      </c>
      <c r="H9" s="40" t="s">
        <v>2416</v>
      </c>
      <c r="I9" s="40" t="s">
        <v>2417</v>
      </c>
      <c r="J9" s="40" t="s">
        <v>2418</v>
      </c>
      <c r="K9" s="40" t="s">
        <v>2419</v>
      </c>
      <c r="L9" s="31"/>
    </row>
    <row r="10" customFormat="false" ht="24.95" hidden="false" customHeight="true" outlineLevel="0" collapsed="false">
      <c r="B10" s="40" t="s">
        <v>2420</v>
      </c>
      <c r="C10" s="40" t="s">
        <v>2421</v>
      </c>
      <c r="D10" s="40" t="s">
        <v>2422</v>
      </c>
      <c r="E10" s="40" t="s">
        <v>2423</v>
      </c>
      <c r="F10" s="40" t="s">
        <v>2424</v>
      </c>
      <c r="G10" s="40" t="s">
        <v>2425</v>
      </c>
      <c r="H10" s="40" t="s">
        <v>2426</v>
      </c>
      <c r="I10" s="40" t="s">
        <v>2427</v>
      </c>
      <c r="J10" s="40" t="s">
        <v>2428</v>
      </c>
      <c r="K10" s="40" t="s">
        <v>2429</v>
      </c>
      <c r="L10" s="31"/>
    </row>
    <row r="11" customFormat="false" ht="24.95" hidden="false" customHeight="true" outlineLevel="0" collapsed="false">
      <c r="B11" s="40" t="s">
        <v>2430</v>
      </c>
      <c r="C11" s="40" t="s">
        <v>2431</v>
      </c>
      <c r="D11" s="40" t="s">
        <v>2432</v>
      </c>
      <c r="E11" s="40" t="s">
        <v>2433</v>
      </c>
      <c r="F11" s="40" t="s">
        <v>2434</v>
      </c>
      <c r="G11" s="40" t="s">
        <v>2435</v>
      </c>
      <c r="H11" s="40" t="s">
        <v>2436</v>
      </c>
      <c r="I11" s="40" t="s">
        <v>2437</v>
      </c>
      <c r="J11" s="40" t="s">
        <v>2438</v>
      </c>
      <c r="K11" s="40" t="s">
        <v>2439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440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441</v>
      </c>
      <c r="C2" s="40" t="s">
        <v>2442</v>
      </c>
      <c r="D2" s="40" t="s">
        <v>2443</v>
      </c>
      <c r="E2" s="40" t="s">
        <v>2444</v>
      </c>
      <c r="F2" s="40" t="s">
        <v>2445</v>
      </c>
      <c r="G2" s="40" t="s">
        <v>2446</v>
      </c>
      <c r="H2" s="40" t="s">
        <v>2447</v>
      </c>
      <c r="I2" s="40" t="s">
        <v>2448</v>
      </c>
      <c r="J2" s="40" t="s">
        <v>2449</v>
      </c>
      <c r="K2" s="40" t="s">
        <v>2450</v>
      </c>
      <c r="L2" s="31"/>
    </row>
    <row r="3" customFormat="false" ht="24.95" hidden="false" customHeight="true" outlineLevel="0" collapsed="false">
      <c r="B3" s="40" t="s">
        <v>2451</v>
      </c>
      <c r="C3" s="40" t="s">
        <v>2452</v>
      </c>
      <c r="D3" s="40" t="s">
        <v>2453</v>
      </c>
      <c r="E3" s="40" t="s">
        <v>2454</v>
      </c>
      <c r="F3" s="40" t="s">
        <v>2455</v>
      </c>
      <c r="G3" s="40" t="s">
        <v>2456</v>
      </c>
      <c r="H3" s="40" t="s">
        <v>2457</v>
      </c>
      <c r="I3" s="40" t="s">
        <v>2458</v>
      </c>
      <c r="J3" s="40" t="s">
        <v>2459</v>
      </c>
      <c r="K3" s="40" t="s">
        <v>2460</v>
      </c>
      <c r="L3" s="31"/>
    </row>
    <row r="4" customFormat="false" ht="24.95" hidden="false" customHeight="true" outlineLevel="0" collapsed="false">
      <c r="B4" s="40" t="s">
        <v>2461</v>
      </c>
      <c r="C4" s="40" t="s">
        <v>2462</v>
      </c>
      <c r="D4" s="40" t="s">
        <v>2463</v>
      </c>
      <c r="E4" s="40" t="s">
        <v>2464</v>
      </c>
      <c r="F4" s="40" t="s">
        <v>2465</v>
      </c>
      <c r="G4" s="40" t="s">
        <v>2466</v>
      </c>
      <c r="H4" s="40" t="s">
        <v>2467</v>
      </c>
      <c r="I4" s="40" t="s">
        <v>2468</v>
      </c>
      <c r="J4" s="40" t="s">
        <v>2469</v>
      </c>
      <c r="K4" s="40" t="s">
        <v>2470</v>
      </c>
      <c r="L4" s="31"/>
    </row>
    <row r="5" customFormat="false" ht="24.95" hidden="false" customHeight="true" outlineLevel="0" collapsed="false">
      <c r="B5" s="40" t="s">
        <v>2471</v>
      </c>
      <c r="C5" s="40" t="s">
        <v>2472</v>
      </c>
      <c r="D5" s="40" t="s">
        <v>2473</v>
      </c>
      <c r="E5" s="40" t="s">
        <v>2474</v>
      </c>
      <c r="F5" s="40" t="s">
        <v>2475</v>
      </c>
      <c r="G5" s="40" t="s">
        <v>2476</v>
      </c>
      <c r="H5" s="40" t="s">
        <v>2477</v>
      </c>
      <c r="I5" s="40" t="s">
        <v>2478</v>
      </c>
      <c r="J5" s="40" t="s">
        <v>2479</v>
      </c>
      <c r="K5" s="40" t="s">
        <v>2480</v>
      </c>
      <c r="L5" s="31"/>
    </row>
    <row r="6" customFormat="false" ht="24.95" hidden="false" customHeight="true" outlineLevel="0" collapsed="false">
      <c r="B6" s="40" t="s">
        <v>2481</v>
      </c>
      <c r="C6" s="40" t="s">
        <v>2482</v>
      </c>
      <c r="D6" s="40" t="s">
        <v>2483</v>
      </c>
      <c r="E6" s="40" t="s">
        <v>2484</v>
      </c>
      <c r="F6" s="40" t="s">
        <v>2485</v>
      </c>
      <c r="G6" s="40" t="s">
        <v>2486</v>
      </c>
      <c r="H6" s="40" t="s">
        <v>2487</v>
      </c>
      <c r="I6" s="40" t="s">
        <v>2488</v>
      </c>
      <c r="J6" s="40" t="s">
        <v>2489</v>
      </c>
      <c r="K6" s="40" t="s">
        <v>2490</v>
      </c>
      <c r="L6" s="31"/>
    </row>
    <row r="7" customFormat="false" ht="24.95" hidden="false" customHeight="true" outlineLevel="0" collapsed="false">
      <c r="B7" s="40" t="s">
        <v>2491</v>
      </c>
      <c r="C7" s="40" t="s">
        <v>2492</v>
      </c>
      <c r="D7" s="40" t="s">
        <v>2493</v>
      </c>
      <c r="E7" s="40" t="s">
        <v>2494</v>
      </c>
      <c r="F7" s="40" t="s">
        <v>2495</v>
      </c>
      <c r="G7" s="40" t="s">
        <v>2496</v>
      </c>
      <c r="H7" s="40" t="s">
        <v>2497</v>
      </c>
      <c r="I7" s="40" t="s">
        <v>2498</v>
      </c>
      <c r="J7" s="40" t="s">
        <v>2499</v>
      </c>
      <c r="K7" s="40" t="s">
        <v>2500</v>
      </c>
      <c r="L7" s="31"/>
    </row>
    <row r="8" customFormat="false" ht="24.95" hidden="false" customHeight="true" outlineLevel="0" collapsed="false">
      <c r="B8" s="40" t="s">
        <v>2501</v>
      </c>
      <c r="C8" s="40" t="s">
        <v>2502</v>
      </c>
      <c r="D8" s="40" t="s">
        <v>2503</v>
      </c>
      <c r="E8" s="40" t="s">
        <v>2504</v>
      </c>
      <c r="F8" s="40" t="s">
        <v>2505</v>
      </c>
      <c r="G8" s="40" t="s">
        <v>2506</v>
      </c>
      <c r="H8" s="40" t="s">
        <v>2507</v>
      </c>
      <c r="I8" s="40" t="s">
        <v>2508</v>
      </c>
      <c r="J8" s="40" t="s">
        <v>2509</v>
      </c>
      <c r="K8" s="40" t="s">
        <v>2510</v>
      </c>
      <c r="L8" s="31"/>
    </row>
    <row r="9" customFormat="false" ht="24.95" hidden="false" customHeight="true" outlineLevel="0" collapsed="false">
      <c r="B9" s="40" t="s">
        <v>2511</v>
      </c>
      <c r="C9" s="40" t="s">
        <v>2512</v>
      </c>
      <c r="D9" s="40" t="s">
        <v>2513</v>
      </c>
      <c r="E9" s="40" t="s">
        <v>2514</v>
      </c>
      <c r="F9" s="40" t="s">
        <v>2515</v>
      </c>
      <c r="G9" s="40" t="s">
        <v>2516</v>
      </c>
      <c r="H9" s="40" t="s">
        <v>2517</v>
      </c>
      <c r="I9" s="40" t="s">
        <v>2518</v>
      </c>
      <c r="J9" s="40" t="s">
        <v>2519</v>
      </c>
      <c r="K9" s="40" t="s">
        <v>2520</v>
      </c>
      <c r="L9" s="31"/>
    </row>
    <row r="10" customFormat="false" ht="24.95" hidden="false" customHeight="true" outlineLevel="0" collapsed="false">
      <c r="B10" s="40" t="s">
        <v>2521</v>
      </c>
      <c r="C10" s="40" t="s">
        <v>2522</v>
      </c>
      <c r="D10" s="40" t="s">
        <v>2523</v>
      </c>
      <c r="E10" s="40" t="s">
        <v>2524</v>
      </c>
      <c r="F10" s="40" t="s">
        <v>2525</v>
      </c>
      <c r="G10" s="40" t="s">
        <v>2526</v>
      </c>
      <c r="H10" s="40" t="s">
        <v>2527</v>
      </c>
      <c r="I10" s="40" t="s">
        <v>2528</v>
      </c>
      <c r="J10" s="40" t="s">
        <v>2529</v>
      </c>
      <c r="K10" s="40" t="s">
        <v>2530</v>
      </c>
      <c r="L10" s="31"/>
    </row>
    <row r="11" customFormat="false" ht="24.95" hidden="false" customHeight="true" outlineLevel="0" collapsed="false">
      <c r="B11" s="40" t="s">
        <v>2531</v>
      </c>
      <c r="C11" s="40" t="s">
        <v>2532</v>
      </c>
      <c r="D11" s="40" t="s">
        <v>2533</v>
      </c>
      <c r="E11" s="40" t="s">
        <v>2534</v>
      </c>
      <c r="F11" s="40" t="s">
        <v>2535</v>
      </c>
      <c r="G11" s="40" t="s">
        <v>2536</v>
      </c>
      <c r="H11" s="40" t="s">
        <v>2537</v>
      </c>
      <c r="I11" s="40" t="s">
        <v>2538</v>
      </c>
      <c r="J11" s="40" t="s">
        <v>2539</v>
      </c>
      <c r="K11" s="40" t="s">
        <v>2540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541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542</v>
      </c>
      <c r="C2" s="40" t="s">
        <v>2543</v>
      </c>
      <c r="D2" s="40" t="s">
        <v>2544</v>
      </c>
      <c r="E2" s="40" t="s">
        <v>2545</v>
      </c>
      <c r="F2" s="40" t="s">
        <v>2546</v>
      </c>
      <c r="G2" s="40" t="s">
        <v>2547</v>
      </c>
      <c r="H2" s="40" t="s">
        <v>2548</v>
      </c>
      <c r="I2" s="40" t="s">
        <v>2549</v>
      </c>
      <c r="J2" s="40" t="s">
        <v>2550</v>
      </c>
      <c r="K2" s="40" t="s">
        <v>2551</v>
      </c>
      <c r="L2" s="31"/>
    </row>
    <row r="3" customFormat="false" ht="24.95" hidden="false" customHeight="true" outlineLevel="0" collapsed="false">
      <c r="B3" s="40" t="s">
        <v>2552</v>
      </c>
      <c r="C3" s="40" t="s">
        <v>2553</v>
      </c>
      <c r="D3" s="40" t="s">
        <v>2554</v>
      </c>
      <c r="E3" s="40" t="s">
        <v>2555</v>
      </c>
      <c r="F3" s="40" t="s">
        <v>2556</v>
      </c>
      <c r="G3" s="40" t="s">
        <v>2557</v>
      </c>
      <c r="H3" s="40" t="s">
        <v>2558</v>
      </c>
      <c r="I3" s="40" t="s">
        <v>2559</v>
      </c>
      <c r="J3" s="40" t="s">
        <v>2560</v>
      </c>
      <c r="K3" s="40" t="s">
        <v>2561</v>
      </c>
      <c r="L3" s="31"/>
    </row>
    <row r="4" customFormat="false" ht="24.95" hidden="false" customHeight="true" outlineLevel="0" collapsed="false">
      <c r="B4" s="40" t="s">
        <v>2562</v>
      </c>
      <c r="C4" s="40" t="s">
        <v>2563</v>
      </c>
      <c r="D4" s="40" t="s">
        <v>2564</v>
      </c>
      <c r="E4" s="40" t="s">
        <v>2565</v>
      </c>
      <c r="F4" s="40" t="s">
        <v>2566</v>
      </c>
      <c r="G4" s="40" t="s">
        <v>2567</v>
      </c>
      <c r="H4" s="40" t="s">
        <v>2568</v>
      </c>
      <c r="I4" s="40" t="s">
        <v>2569</v>
      </c>
      <c r="J4" s="40" t="s">
        <v>2570</v>
      </c>
      <c r="K4" s="40" t="s">
        <v>2571</v>
      </c>
      <c r="L4" s="31"/>
    </row>
    <row r="5" customFormat="false" ht="24.95" hidden="false" customHeight="true" outlineLevel="0" collapsed="false">
      <c r="B5" s="40" t="s">
        <v>2572</v>
      </c>
      <c r="C5" s="40" t="s">
        <v>2573</v>
      </c>
      <c r="D5" s="40" t="s">
        <v>2574</v>
      </c>
      <c r="E5" s="40" t="s">
        <v>2575</v>
      </c>
      <c r="F5" s="40" t="s">
        <v>2576</v>
      </c>
      <c r="G5" s="40" t="s">
        <v>2577</v>
      </c>
      <c r="H5" s="40" t="s">
        <v>2578</v>
      </c>
      <c r="I5" s="40" t="s">
        <v>2579</v>
      </c>
      <c r="J5" s="40" t="s">
        <v>2580</v>
      </c>
      <c r="K5" s="40" t="s">
        <v>2581</v>
      </c>
      <c r="L5" s="31"/>
    </row>
    <row r="6" customFormat="false" ht="24.95" hidden="false" customHeight="true" outlineLevel="0" collapsed="false">
      <c r="B6" s="40" t="s">
        <v>2582</v>
      </c>
      <c r="C6" s="40" t="s">
        <v>2583</v>
      </c>
      <c r="D6" s="40" t="s">
        <v>2584</v>
      </c>
      <c r="E6" s="40" t="s">
        <v>2585</v>
      </c>
      <c r="F6" s="40" t="s">
        <v>2586</v>
      </c>
      <c r="G6" s="40" t="s">
        <v>2587</v>
      </c>
      <c r="H6" s="40" t="s">
        <v>2588</v>
      </c>
      <c r="I6" s="40" t="s">
        <v>2589</v>
      </c>
      <c r="J6" s="40" t="s">
        <v>2590</v>
      </c>
      <c r="K6" s="40" t="s">
        <v>2591</v>
      </c>
      <c r="L6" s="31"/>
    </row>
    <row r="7" customFormat="false" ht="24.95" hidden="false" customHeight="true" outlineLevel="0" collapsed="false">
      <c r="B7" s="40" t="s">
        <v>2592</v>
      </c>
      <c r="C7" s="40" t="s">
        <v>2593</v>
      </c>
      <c r="D7" s="40" t="s">
        <v>2594</v>
      </c>
      <c r="E7" s="40" t="s">
        <v>2595</v>
      </c>
      <c r="F7" s="40" t="s">
        <v>2596</v>
      </c>
      <c r="G7" s="40" t="s">
        <v>2597</v>
      </c>
      <c r="H7" s="40" t="s">
        <v>2598</v>
      </c>
      <c r="I7" s="40" t="s">
        <v>2599</v>
      </c>
      <c r="J7" s="40" t="s">
        <v>2600</v>
      </c>
      <c r="K7" s="40" t="s">
        <v>2601</v>
      </c>
      <c r="L7" s="31"/>
    </row>
    <row r="8" customFormat="false" ht="24.95" hidden="false" customHeight="true" outlineLevel="0" collapsed="false">
      <c r="B8" s="40" t="s">
        <v>2602</v>
      </c>
      <c r="C8" s="40" t="s">
        <v>2603</v>
      </c>
      <c r="D8" s="40" t="s">
        <v>2604</v>
      </c>
      <c r="E8" s="40" t="s">
        <v>2605</v>
      </c>
      <c r="F8" s="40" t="s">
        <v>2606</v>
      </c>
      <c r="G8" s="40" t="s">
        <v>2607</v>
      </c>
      <c r="H8" s="40" t="s">
        <v>2608</v>
      </c>
      <c r="I8" s="40" t="s">
        <v>2609</v>
      </c>
      <c r="J8" s="40" t="s">
        <v>2610</v>
      </c>
      <c r="K8" s="40" t="s">
        <v>2611</v>
      </c>
      <c r="L8" s="31"/>
    </row>
    <row r="9" customFormat="false" ht="24.95" hidden="false" customHeight="true" outlineLevel="0" collapsed="false">
      <c r="B9" s="40" t="s">
        <v>2612</v>
      </c>
      <c r="C9" s="40" t="s">
        <v>2613</v>
      </c>
      <c r="D9" s="40" t="s">
        <v>2614</v>
      </c>
      <c r="E9" s="40" t="s">
        <v>2615</v>
      </c>
      <c r="F9" s="40" t="s">
        <v>2616</v>
      </c>
      <c r="G9" s="40" t="s">
        <v>2617</v>
      </c>
      <c r="H9" s="40" t="s">
        <v>2618</v>
      </c>
      <c r="I9" s="40" t="s">
        <v>2619</v>
      </c>
      <c r="J9" s="40" t="s">
        <v>2620</v>
      </c>
      <c r="K9" s="40" t="s">
        <v>2621</v>
      </c>
      <c r="L9" s="31"/>
    </row>
    <row r="10" customFormat="false" ht="24.95" hidden="false" customHeight="true" outlineLevel="0" collapsed="false">
      <c r="B10" s="40" t="s">
        <v>2622</v>
      </c>
      <c r="C10" s="40" t="s">
        <v>2623</v>
      </c>
      <c r="D10" s="40" t="s">
        <v>2624</v>
      </c>
      <c r="E10" s="40" t="s">
        <v>2625</v>
      </c>
      <c r="F10" s="40" t="s">
        <v>2626</v>
      </c>
      <c r="G10" s="40" t="s">
        <v>2627</v>
      </c>
      <c r="H10" s="40" t="s">
        <v>2628</v>
      </c>
      <c r="I10" s="40" t="s">
        <v>2629</v>
      </c>
      <c r="J10" s="40" t="s">
        <v>2630</v>
      </c>
      <c r="K10" s="40" t="s">
        <v>2631</v>
      </c>
      <c r="L10" s="31"/>
    </row>
    <row r="11" customFormat="false" ht="24.95" hidden="false" customHeight="true" outlineLevel="0" collapsed="false">
      <c r="B11" s="40" t="s">
        <v>2632</v>
      </c>
      <c r="C11" s="40" t="s">
        <v>2633</v>
      </c>
      <c r="D11" s="40" t="s">
        <v>2634</v>
      </c>
      <c r="E11" s="40" t="s">
        <v>2635</v>
      </c>
      <c r="F11" s="40" t="s">
        <v>2636</v>
      </c>
      <c r="G11" s="40" t="s">
        <v>2637</v>
      </c>
      <c r="H11" s="40" t="s">
        <v>2638</v>
      </c>
      <c r="I11" s="40" t="s">
        <v>2639</v>
      </c>
      <c r="J11" s="40" t="s">
        <v>2640</v>
      </c>
      <c r="K11" s="40" t="s">
        <v>2641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642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643</v>
      </c>
      <c r="C2" s="40" t="s">
        <v>2644</v>
      </c>
      <c r="D2" s="40" t="s">
        <v>2645</v>
      </c>
      <c r="E2" s="40" t="s">
        <v>2646</v>
      </c>
      <c r="F2" s="40" t="s">
        <v>2647</v>
      </c>
      <c r="G2" s="40" t="s">
        <v>2648</v>
      </c>
      <c r="H2" s="40" t="s">
        <v>2649</v>
      </c>
      <c r="I2" s="40" t="s">
        <v>2650</v>
      </c>
      <c r="J2" s="40" t="s">
        <v>2651</v>
      </c>
      <c r="K2" s="40" t="s">
        <v>2652</v>
      </c>
      <c r="L2" s="31"/>
    </row>
    <row r="3" customFormat="false" ht="24.95" hidden="false" customHeight="true" outlineLevel="0" collapsed="false">
      <c r="B3" s="40" t="s">
        <v>2653</v>
      </c>
      <c r="C3" s="40" t="s">
        <v>2654</v>
      </c>
      <c r="D3" s="40" t="s">
        <v>2655</v>
      </c>
      <c r="E3" s="40" t="s">
        <v>2656</v>
      </c>
      <c r="F3" s="40" t="s">
        <v>2657</v>
      </c>
      <c r="G3" s="40" t="s">
        <v>2658</v>
      </c>
      <c r="H3" s="40" t="s">
        <v>2659</v>
      </c>
      <c r="I3" s="40" t="s">
        <v>2660</v>
      </c>
      <c r="J3" s="40" t="s">
        <v>2661</v>
      </c>
      <c r="K3" s="40" t="s">
        <v>2662</v>
      </c>
      <c r="L3" s="31"/>
    </row>
    <row r="4" customFormat="false" ht="24.95" hidden="false" customHeight="true" outlineLevel="0" collapsed="false">
      <c r="B4" s="40" t="s">
        <v>2663</v>
      </c>
      <c r="C4" s="40" t="s">
        <v>2664</v>
      </c>
      <c r="D4" s="40" t="s">
        <v>2665</v>
      </c>
      <c r="E4" s="40" t="s">
        <v>2666</v>
      </c>
      <c r="F4" s="40" t="s">
        <v>2667</v>
      </c>
      <c r="G4" s="40" t="s">
        <v>2668</v>
      </c>
      <c r="H4" s="40" t="s">
        <v>2669</v>
      </c>
      <c r="I4" s="40" t="s">
        <v>2670</v>
      </c>
      <c r="J4" s="40" t="s">
        <v>2671</v>
      </c>
      <c r="K4" s="40" t="s">
        <v>2672</v>
      </c>
      <c r="L4" s="31"/>
    </row>
    <row r="5" customFormat="false" ht="24.95" hidden="false" customHeight="true" outlineLevel="0" collapsed="false">
      <c r="B5" s="40" t="s">
        <v>2673</v>
      </c>
      <c r="C5" s="40" t="s">
        <v>2674</v>
      </c>
      <c r="D5" s="40" t="s">
        <v>2675</v>
      </c>
      <c r="E5" s="40" t="s">
        <v>2676</v>
      </c>
      <c r="F5" s="40" t="s">
        <v>2677</v>
      </c>
      <c r="G5" s="40" t="s">
        <v>2678</v>
      </c>
      <c r="H5" s="40" t="s">
        <v>2679</v>
      </c>
      <c r="I5" s="40" t="s">
        <v>2680</v>
      </c>
      <c r="J5" s="40" t="s">
        <v>2681</v>
      </c>
      <c r="K5" s="40" t="s">
        <v>2682</v>
      </c>
      <c r="L5" s="31"/>
    </row>
    <row r="6" customFormat="false" ht="24.95" hidden="false" customHeight="true" outlineLevel="0" collapsed="false">
      <c r="B6" s="40" t="s">
        <v>2683</v>
      </c>
      <c r="C6" s="40" t="s">
        <v>2684</v>
      </c>
      <c r="D6" s="40" t="s">
        <v>2685</v>
      </c>
      <c r="E6" s="40" t="s">
        <v>2686</v>
      </c>
      <c r="F6" s="40" t="s">
        <v>2687</v>
      </c>
      <c r="G6" s="40" t="s">
        <v>2688</v>
      </c>
      <c r="H6" s="40" t="s">
        <v>2689</v>
      </c>
      <c r="I6" s="40" t="s">
        <v>2690</v>
      </c>
      <c r="J6" s="40" t="s">
        <v>2691</v>
      </c>
      <c r="K6" s="40" t="s">
        <v>2692</v>
      </c>
      <c r="L6" s="31"/>
    </row>
    <row r="7" customFormat="false" ht="24.95" hidden="false" customHeight="true" outlineLevel="0" collapsed="false">
      <c r="B7" s="40" t="s">
        <v>2693</v>
      </c>
      <c r="C7" s="40" t="s">
        <v>2694</v>
      </c>
      <c r="D7" s="40" t="s">
        <v>2695</v>
      </c>
      <c r="E7" s="40" t="s">
        <v>2696</v>
      </c>
      <c r="F7" s="40" t="s">
        <v>2697</v>
      </c>
      <c r="G7" s="40" t="s">
        <v>2698</v>
      </c>
      <c r="H7" s="40" t="s">
        <v>2699</v>
      </c>
      <c r="I7" s="40" t="s">
        <v>2700</v>
      </c>
      <c r="J7" s="40" t="s">
        <v>2701</v>
      </c>
      <c r="K7" s="40" t="s">
        <v>2702</v>
      </c>
      <c r="L7" s="31"/>
    </row>
    <row r="8" customFormat="false" ht="24.95" hidden="false" customHeight="true" outlineLevel="0" collapsed="false">
      <c r="B8" s="40" t="s">
        <v>2703</v>
      </c>
      <c r="C8" s="40" t="s">
        <v>2704</v>
      </c>
      <c r="D8" s="40" t="s">
        <v>2705</v>
      </c>
      <c r="E8" s="40" t="s">
        <v>2706</v>
      </c>
      <c r="F8" s="40" t="s">
        <v>2707</v>
      </c>
      <c r="G8" s="40" t="s">
        <v>2708</v>
      </c>
      <c r="H8" s="40" t="s">
        <v>2709</v>
      </c>
      <c r="I8" s="40" t="s">
        <v>2710</v>
      </c>
      <c r="J8" s="40" t="s">
        <v>2711</v>
      </c>
      <c r="K8" s="40" t="s">
        <v>2712</v>
      </c>
      <c r="L8" s="31"/>
    </row>
    <row r="9" customFormat="false" ht="24.95" hidden="false" customHeight="true" outlineLevel="0" collapsed="false">
      <c r="B9" s="40" t="s">
        <v>2713</v>
      </c>
      <c r="C9" s="40" t="s">
        <v>2714</v>
      </c>
      <c r="D9" s="40" t="s">
        <v>2715</v>
      </c>
      <c r="E9" s="40" t="s">
        <v>2716</v>
      </c>
      <c r="F9" s="40" t="s">
        <v>2717</v>
      </c>
      <c r="G9" s="40" t="s">
        <v>2718</v>
      </c>
      <c r="H9" s="40" t="s">
        <v>2719</v>
      </c>
      <c r="I9" s="40" t="s">
        <v>2720</v>
      </c>
      <c r="J9" s="40" t="s">
        <v>2721</v>
      </c>
      <c r="K9" s="40" t="s">
        <v>2722</v>
      </c>
      <c r="L9" s="31"/>
    </row>
    <row r="10" customFormat="false" ht="24.95" hidden="false" customHeight="true" outlineLevel="0" collapsed="false">
      <c r="B10" s="40" t="s">
        <v>2723</v>
      </c>
      <c r="C10" s="40" t="s">
        <v>2724</v>
      </c>
      <c r="D10" s="40" t="s">
        <v>2725</v>
      </c>
      <c r="E10" s="40" t="s">
        <v>2726</v>
      </c>
      <c r="F10" s="40" t="s">
        <v>2727</v>
      </c>
      <c r="G10" s="40" t="s">
        <v>2728</v>
      </c>
      <c r="H10" s="40" t="s">
        <v>2729</v>
      </c>
      <c r="I10" s="40" t="s">
        <v>2730</v>
      </c>
      <c r="J10" s="40" t="s">
        <v>2731</v>
      </c>
      <c r="K10" s="40" t="s">
        <v>2732</v>
      </c>
      <c r="L10" s="31"/>
    </row>
    <row r="11" customFormat="false" ht="24.95" hidden="false" customHeight="true" outlineLevel="0" collapsed="false">
      <c r="B11" s="40" t="s">
        <v>2733</v>
      </c>
      <c r="C11" s="40" t="s">
        <v>2734</v>
      </c>
      <c r="D11" s="40" t="s">
        <v>2735</v>
      </c>
      <c r="E11" s="40" t="s">
        <v>2736</v>
      </c>
      <c r="F11" s="40" t="s">
        <v>2737</v>
      </c>
      <c r="G11" s="40" t="s">
        <v>2738</v>
      </c>
      <c r="H11" s="40" t="s">
        <v>2739</v>
      </c>
      <c r="I11" s="40" t="s">
        <v>2740</v>
      </c>
      <c r="J11" s="40" t="s">
        <v>2741</v>
      </c>
      <c r="K11" s="40" t="s">
        <v>2742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743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744</v>
      </c>
      <c r="C2" s="40" t="s">
        <v>2745</v>
      </c>
      <c r="D2" s="40" t="s">
        <v>2746</v>
      </c>
      <c r="E2" s="40" t="s">
        <v>2747</v>
      </c>
      <c r="F2" s="40" t="s">
        <v>2748</v>
      </c>
      <c r="G2" s="40" t="s">
        <v>2749</v>
      </c>
      <c r="H2" s="40" t="s">
        <v>2750</v>
      </c>
      <c r="I2" s="40" t="s">
        <v>2751</v>
      </c>
      <c r="J2" s="40" t="s">
        <v>2752</v>
      </c>
      <c r="K2" s="40" t="s">
        <v>2753</v>
      </c>
      <c r="L2" s="31"/>
    </row>
    <row r="3" customFormat="false" ht="24.95" hidden="false" customHeight="true" outlineLevel="0" collapsed="false">
      <c r="B3" s="40" t="s">
        <v>2754</v>
      </c>
      <c r="C3" s="40" t="s">
        <v>2755</v>
      </c>
      <c r="D3" s="40" t="s">
        <v>2756</v>
      </c>
      <c r="E3" s="40" t="s">
        <v>2757</v>
      </c>
      <c r="F3" s="40" t="s">
        <v>2758</v>
      </c>
      <c r="G3" s="40" t="s">
        <v>2759</v>
      </c>
      <c r="H3" s="40" t="s">
        <v>2760</v>
      </c>
      <c r="I3" s="40" t="s">
        <v>2761</v>
      </c>
      <c r="J3" s="40" t="s">
        <v>2762</v>
      </c>
      <c r="K3" s="40" t="s">
        <v>2763</v>
      </c>
      <c r="L3" s="31"/>
    </row>
    <row r="4" customFormat="false" ht="24.95" hidden="false" customHeight="true" outlineLevel="0" collapsed="false">
      <c r="B4" s="40" t="s">
        <v>2764</v>
      </c>
      <c r="C4" s="40" t="s">
        <v>2765</v>
      </c>
      <c r="D4" s="40" t="s">
        <v>2766</v>
      </c>
      <c r="E4" s="40" t="s">
        <v>2767</v>
      </c>
      <c r="F4" s="40" t="s">
        <v>2768</v>
      </c>
      <c r="G4" s="40" t="s">
        <v>2769</v>
      </c>
      <c r="H4" s="40" t="s">
        <v>2770</v>
      </c>
      <c r="I4" s="40" t="s">
        <v>2771</v>
      </c>
      <c r="J4" s="40" t="s">
        <v>2772</v>
      </c>
      <c r="K4" s="40" t="s">
        <v>2773</v>
      </c>
      <c r="L4" s="31"/>
    </row>
    <row r="5" customFormat="false" ht="24.95" hidden="false" customHeight="true" outlineLevel="0" collapsed="false">
      <c r="B5" s="40" t="s">
        <v>2774</v>
      </c>
      <c r="C5" s="40" t="s">
        <v>2775</v>
      </c>
      <c r="D5" s="40" t="s">
        <v>2776</v>
      </c>
      <c r="E5" s="40" t="s">
        <v>2777</v>
      </c>
      <c r="F5" s="40" t="s">
        <v>2778</v>
      </c>
      <c r="G5" s="40" t="s">
        <v>2779</v>
      </c>
      <c r="H5" s="40" t="s">
        <v>2780</v>
      </c>
      <c r="I5" s="40" t="s">
        <v>2781</v>
      </c>
      <c r="J5" s="40" t="s">
        <v>2782</v>
      </c>
      <c r="K5" s="40" t="s">
        <v>2783</v>
      </c>
      <c r="L5" s="31"/>
    </row>
    <row r="6" customFormat="false" ht="24.95" hidden="false" customHeight="true" outlineLevel="0" collapsed="false">
      <c r="B6" s="40" t="s">
        <v>2784</v>
      </c>
      <c r="C6" s="40" t="s">
        <v>2785</v>
      </c>
      <c r="D6" s="40" t="s">
        <v>2786</v>
      </c>
      <c r="E6" s="40" t="s">
        <v>2787</v>
      </c>
      <c r="F6" s="40" t="s">
        <v>2788</v>
      </c>
      <c r="G6" s="40" t="s">
        <v>2789</v>
      </c>
      <c r="H6" s="40" t="s">
        <v>2790</v>
      </c>
      <c r="I6" s="40" t="s">
        <v>2791</v>
      </c>
      <c r="J6" s="40" t="s">
        <v>2792</v>
      </c>
      <c r="K6" s="40" t="s">
        <v>2793</v>
      </c>
      <c r="L6" s="31"/>
    </row>
    <row r="7" customFormat="false" ht="24.95" hidden="false" customHeight="true" outlineLevel="0" collapsed="false">
      <c r="B7" s="40" t="s">
        <v>2794</v>
      </c>
      <c r="C7" s="40" t="s">
        <v>2795</v>
      </c>
      <c r="D7" s="40" t="s">
        <v>2796</v>
      </c>
      <c r="E7" s="40" t="s">
        <v>2797</v>
      </c>
      <c r="F7" s="40" t="s">
        <v>2798</v>
      </c>
      <c r="G7" s="40" t="s">
        <v>2799</v>
      </c>
      <c r="H7" s="40" t="s">
        <v>2800</v>
      </c>
      <c r="I7" s="40" t="s">
        <v>2801</v>
      </c>
      <c r="J7" s="40" t="s">
        <v>2802</v>
      </c>
      <c r="K7" s="40" t="s">
        <v>2803</v>
      </c>
      <c r="L7" s="31"/>
    </row>
    <row r="8" customFormat="false" ht="24.95" hidden="false" customHeight="true" outlineLevel="0" collapsed="false">
      <c r="B8" s="40" t="s">
        <v>2804</v>
      </c>
      <c r="C8" s="40" t="s">
        <v>2805</v>
      </c>
      <c r="D8" s="40" t="s">
        <v>2806</v>
      </c>
      <c r="E8" s="40" t="s">
        <v>2807</v>
      </c>
      <c r="F8" s="40" t="s">
        <v>2808</v>
      </c>
      <c r="G8" s="40" t="s">
        <v>2809</v>
      </c>
      <c r="H8" s="40" t="s">
        <v>2810</v>
      </c>
      <c r="I8" s="40" t="s">
        <v>2811</v>
      </c>
      <c r="J8" s="40" t="s">
        <v>2812</v>
      </c>
      <c r="K8" s="40" t="s">
        <v>2813</v>
      </c>
      <c r="L8" s="31"/>
    </row>
    <row r="9" customFormat="false" ht="24.95" hidden="false" customHeight="true" outlineLevel="0" collapsed="false">
      <c r="B9" s="40" t="s">
        <v>2814</v>
      </c>
      <c r="C9" s="40" t="s">
        <v>2815</v>
      </c>
      <c r="D9" s="40" t="s">
        <v>2816</v>
      </c>
      <c r="E9" s="40" t="s">
        <v>2817</v>
      </c>
      <c r="F9" s="40" t="s">
        <v>2818</v>
      </c>
      <c r="G9" s="40" t="s">
        <v>2819</v>
      </c>
      <c r="H9" s="40" t="s">
        <v>2820</v>
      </c>
      <c r="I9" s="40" t="s">
        <v>2821</v>
      </c>
      <c r="J9" s="40" t="s">
        <v>2822</v>
      </c>
      <c r="K9" s="40" t="s">
        <v>2823</v>
      </c>
      <c r="L9" s="31"/>
    </row>
    <row r="10" customFormat="false" ht="24.95" hidden="false" customHeight="true" outlineLevel="0" collapsed="false">
      <c r="B10" s="40" t="s">
        <v>2824</v>
      </c>
      <c r="C10" s="40" t="s">
        <v>2825</v>
      </c>
      <c r="D10" s="40" t="s">
        <v>2826</v>
      </c>
      <c r="E10" s="40" t="s">
        <v>2827</v>
      </c>
      <c r="F10" s="40" t="s">
        <v>2828</v>
      </c>
      <c r="G10" s="40" t="s">
        <v>2829</v>
      </c>
      <c r="H10" s="40" t="s">
        <v>2830</v>
      </c>
      <c r="I10" s="40" t="s">
        <v>2831</v>
      </c>
      <c r="J10" s="40" t="s">
        <v>2832</v>
      </c>
      <c r="K10" s="40" t="s">
        <v>2833</v>
      </c>
      <c r="L10" s="31"/>
    </row>
    <row r="11" customFormat="false" ht="24.95" hidden="false" customHeight="true" outlineLevel="0" collapsed="false">
      <c r="B11" s="40" t="s">
        <v>2834</v>
      </c>
      <c r="C11" s="40" t="s">
        <v>2835</v>
      </c>
      <c r="D11" s="40" t="s">
        <v>2836</v>
      </c>
      <c r="E11" s="40" t="s">
        <v>2837</v>
      </c>
      <c r="F11" s="40" t="s">
        <v>2838</v>
      </c>
      <c r="G11" s="40" t="s">
        <v>2839</v>
      </c>
      <c r="H11" s="40" t="s">
        <v>2840</v>
      </c>
      <c r="I11" s="40" t="s">
        <v>2841</v>
      </c>
      <c r="J11" s="40" t="s">
        <v>2842</v>
      </c>
      <c r="K11" s="40" t="s">
        <v>2843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844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116</v>
      </c>
      <c r="C2" s="29" t="s">
        <v>117</v>
      </c>
      <c r="D2" s="29" t="s">
        <v>118</v>
      </c>
      <c r="E2" s="29" t="s">
        <v>119</v>
      </c>
      <c r="F2" s="29" t="s">
        <v>120</v>
      </c>
      <c r="G2" s="29" t="s">
        <v>121</v>
      </c>
      <c r="H2" s="29" t="s">
        <v>122</v>
      </c>
      <c r="I2" s="29" t="s">
        <v>123</v>
      </c>
      <c r="J2" s="29" t="s">
        <v>124</v>
      </c>
      <c r="K2" s="29" t="s">
        <v>125</v>
      </c>
      <c r="L2" s="31"/>
    </row>
    <row r="3" customFormat="false" ht="24.95" hidden="false" customHeight="true" outlineLevel="0" collapsed="false">
      <c r="B3" s="29" t="s">
        <v>126</v>
      </c>
      <c r="C3" s="29" t="s">
        <v>127</v>
      </c>
      <c r="D3" s="29" t="s">
        <v>128</v>
      </c>
      <c r="E3" s="29" t="s">
        <v>129</v>
      </c>
      <c r="F3" s="29" t="s">
        <v>130</v>
      </c>
      <c r="G3" s="29" t="s">
        <v>131</v>
      </c>
      <c r="H3" s="29" t="s">
        <v>132</v>
      </c>
      <c r="I3" s="29" t="s">
        <v>133</v>
      </c>
      <c r="J3" s="29" t="s">
        <v>134</v>
      </c>
      <c r="K3" s="29" t="s">
        <v>135</v>
      </c>
      <c r="L3" s="31"/>
    </row>
    <row r="4" customFormat="false" ht="24.95" hidden="false" customHeight="true" outlineLevel="0" collapsed="false">
      <c r="B4" s="29" t="s">
        <v>136</v>
      </c>
      <c r="C4" s="29" t="s">
        <v>137</v>
      </c>
      <c r="D4" s="29" t="s">
        <v>138</v>
      </c>
      <c r="E4" s="29" t="s">
        <v>139</v>
      </c>
      <c r="F4" s="29" t="s">
        <v>140</v>
      </c>
      <c r="G4" s="29" t="s">
        <v>141</v>
      </c>
      <c r="H4" s="29" t="s">
        <v>142</v>
      </c>
      <c r="I4" s="29" t="s">
        <v>143</v>
      </c>
      <c r="J4" s="29" t="s">
        <v>144</v>
      </c>
      <c r="K4" s="29" t="s">
        <v>145</v>
      </c>
      <c r="L4" s="31"/>
    </row>
    <row r="5" customFormat="false" ht="24.95" hidden="false" customHeight="true" outlineLevel="0" collapsed="false">
      <c r="B5" s="29" t="s">
        <v>146</v>
      </c>
      <c r="C5" s="29" t="s">
        <v>147</v>
      </c>
      <c r="D5" s="29" t="s">
        <v>148</v>
      </c>
      <c r="E5" s="29" t="s">
        <v>149</v>
      </c>
      <c r="F5" s="29" t="s">
        <v>150</v>
      </c>
      <c r="G5" s="29" t="s">
        <v>151</v>
      </c>
      <c r="H5" s="29" t="s">
        <v>152</v>
      </c>
      <c r="I5" s="29" t="s">
        <v>153</v>
      </c>
      <c r="J5" s="29" t="s">
        <v>154</v>
      </c>
      <c r="K5" s="29" t="s">
        <v>155</v>
      </c>
      <c r="L5" s="31"/>
    </row>
    <row r="6" customFormat="false" ht="24.95" hidden="false" customHeight="true" outlineLevel="0" collapsed="false">
      <c r="B6" s="29" t="s">
        <v>156</v>
      </c>
      <c r="C6" s="29" t="s">
        <v>157</v>
      </c>
      <c r="D6" s="29" t="s">
        <v>158</v>
      </c>
      <c r="E6" s="29" t="s">
        <v>159</v>
      </c>
      <c r="F6" s="29" t="s">
        <v>160</v>
      </c>
      <c r="G6" s="29" t="s">
        <v>161</v>
      </c>
      <c r="H6" s="29" t="s">
        <v>162</v>
      </c>
      <c r="I6" s="29" t="s">
        <v>163</v>
      </c>
      <c r="J6" s="29" t="s">
        <v>164</v>
      </c>
      <c r="K6" s="29" t="s">
        <v>165</v>
      </c>
      <c r="L6" s="31"/>
    </row>
    <row r="7" customFormat="false" ht="24.95" hidden="false" customHeight="true" outlineLevel="0" collapsed="false">
      <c r="B7" s="29" t="s">
        <v>166</v>
      </c>
      <c r="C7" s="29" t="s">
        <v>167</v>
      </c>
      <c r="D7" s="29" t="s">
        <v>168</v>
      </c>
      <c r="E7" s="29" t="s">
        <v>169</v>
      </c>
      <c r="F7" s="29" t="s">
        <v>170</v>
      </c>
      <c r="G7" s="29" t="s">
        <v>171</v>
      </c>
      <c r="H7" s="29" t="s">
        <v>172</v>
      </c>
      <c r="I7" s="29" t="s">
        <v>173</v>
      </c>
      <c r="J7" s="29" t="s">
        <v>174</v>
      </c>
      <c r="K7" s="29" t="s">
        <v>175</v>
      </c>
      <c r="L7" s="31"/>
    </row>
    <row r="8" customFormat="false" ht="24.95" hidden="false" customHeight="true" outlineLevel="0" collapsed="false">
      <c r="B8" s="29" t="s">
        <v>176</v>
      </c>
      <c r="C8" s="29" t="s">
        <v>177</v>
      </c>
      <c r="D8" s="29" t="s">
        <v>178</v>
      </c>
      <c r="E8" s="29" t="s">
        <v>179</v>
      </c>
      <c r="F8" s="29" t="s">
        <v>180</v>
      </c>
      <c r="G8" s="29" t="s">
        <v>181</v>
      </c>
      <c r="H8" s="29" t="s">
        <v>182</v>
      </c>
      <c r="I8" s="29" t="s">
        <v>183</v>
      </c>
      <c r="J8" s="29" t="s">
        <v>184</v>
      </c>
      <c r="K8" s="29" t="s">
        <v>185</v>
      </c>
      <c r="L8" s="31"/>
    </row>
    <row r="9" customFormat="false" ht="24.95" hidden="false" customHeight="true" outlineLevel="0" collapsed="false">
      <c r="B9" s="29" t="s">
        <v>186</v>
      </c>
      <c r="C9" s="29" t="s">
        <v>187</v>
      </c>
      <c r="D9" s="29" t="s">
        <v>188</v>
      </c>
      <c r="E9" s="29" t="s">
        <v>189</v>
      </c>
      <c r="F9" s="29" t="s">
        <v>190</v>
      </c>
      <c r="G9" s="29" t="s">
        <v>191</v>
      </c>
      <c r="H9" s="29" t="s">
        <v>192</v>
      </c>
      <c r="I9" s="29" t="s">
        <v>193</v>
      </c>
      <c r="J9" s="29" t="s">
        <v>194</v>
      </c>
      <c r="K9" s="29" t="s">
        <v>195</v>
      </c>
      <c r="L9" s="31"/>
    </row>
    <row r="10" customFormat="false" ht="24.95" hidden="false" customHeight="true" outlineLevel="0" collapsed="false">
      <c r="B10" s="29" t="s">
        <v>196</v>
      </c>
      <c r="C10" s="29" t="s">
        <v>197</v>
      </c>
      <c r="D10" s="29" t="s">
        <v>198</v>
      </c>
      <c r="E10" s="29" t="s">
        <v>199</v>
      </c>
      <c r="F10" s="29" t="s">
        <v>200</v>
      </c>
      <c r="G10" s="29" t="s">
        <v>201</v>
      </c>
      <c r="H10" s="29" t="s">
        <v>202</v>
      </c>
      <c r="I10" s="29" t="s">
        <v>203</v>
      </c>
      <c r="J10" s="29" t="s">
        <v>204</v>
      </c>
      <c r="K10" s="29" t="s">
        <v>205</v>
      </c>
      <c r="L10" s="31"/>
    </row>
    <row r="11" customFormat="false" ht="24.95" hidden="false" customHeight="true" outlineLevel="0" collapsed="false">
      <c r="B11" s="29" t="s">
        <v>206</v>
      </c>
      <c r="C11" s="29" t="s">
        <v>207</v>
      </c>
      <c r="D11" s="29" t="s">
        <v>208</v>
      </c>
      <c r="E11" s="29" t="s">
        <v>209</v>
      </c>
      <c r="F11" s="29" t="s">
        <v>210</v>
      </c>
      <c r="G11" s="29" t="s">
        <v>211</v>
      </c>
      <c r="H11" s="29" t="s">
        <v>212</v>
      </c>
      <c r="I11" s="29" t="s">
        <v>213</v>
      </c>
      <c r="J11" s="29" t="s">
        <v>214</v>
      </c>
      <c r="K11" s="29" t="s">
        <v>215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16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845</v>
      </c>
      <c r="C2" s="40" t="s">
        <v>2846</v>
      </c>
      <c r="D2" s="40" t="s">
        <v>2847</v>
      </c>
      <c r="E2" s="40" t="s">
        <v>2848</v>
      </c>
      <c r="F2" s="40" t="s">
        <v>2849</v>
      </c>
      <c r="G2" s="40" t="s">
        <v>2850</v>
      </c>
      <c r="H2" s="40" t="s">
        <v>2851</v>
      </c>
      <c r="I2" s="40" t="s">
        <v>2852</v>
      </c>
      <c r="J2" s="40" t="s">
        <v>2853</v>
      </c>
      <c r="K2" s="40" t="s">
        <v>2854</v>
      </c>
      <c r="L2" s="31"/>
    </row>
    <row r="3" customFormat="false" ht="24.95" hidden="false" customHeight="true" outlineLevel="0" collapsed="false">
      <c r="B3" s="40" t="s">
        <v>2855</v>
      </c>
      <c r="C3" s="40" t="s">
        <v>2856</v>
      </c>
      <c r="D3" s="40" t="s">
        <v>2857</v>
      </c>
      <c r="E3" s="40" t="s">
        <v>2858</v>
      </c>
      <c r="F3" s="40" t="s">
        <v>2859</v>
      </c>
      <c r="G3" s="40" t="s">
        <v>2860</v>
      </c>
      <c r="H3" s="40" t="s">
        <v>2861</v>
      </c>
      <c r="I3" s="40" t="s">
        <v>2862</v>
      </c>
      <c r="J3" s="40" t="s">
        <v>2863</v>
      </c>
      <c r="K3" s="40" t="s">
        <v>2864</v>
      </c>
      <c r="L3" s="31"/>
    </row>
    <row r="4" customFormat="false" ht="24.95" hidden="false" customHeight="true" outlineLevel="0" collapsed="false">
      <c r="B4" s="40" t="s">
        <v>2865</v>
      </c>
      <c r="C4" s="40" t="s">
        <v>2866</v>
      </c>
      <c r="D4" s="40" t="s">
        <v>2867</v>
      </c>
      <c r="E4" s="40" t="s">
        <v>2868</v>
      </c>
      <c r="F4" s="40" t="s">
        <v>2869</v>
      </c>
      <c r="G4" s="40" t="s">
        <v>2870</v>
      </c>
      <c r="H4" s="40" t="s">
        <v>2871</v>
      </c>
      <c r="I4" s="40" t="s">
        <v>2872</v>
      </c>
      <c r="J4" s="40" t="s">
        <v>2873</v>
      </c>
      <c r="K4" s="40" t="s">
        <v>2874</v>
      </c>
      <c r="L4" s="31"/>
    </row>
    <row r="5" customFormat="false" ht="24.95" hidden="false" customHeight="true" outlineLevel="0" collapsed="false">
      <c r="B5" s="40" t="s">
        <v>2875</v>
      </c>
      <c r="C5" s="40" t="s">
        <v>2876</v>
      </c>
      <c r="D5" s="40" t="s">
        <v>2877</v>
      </c>
      <c r="E5" s="40" t="s">
        <v>2878</v>
      </c>
      <c r="F5" s="40" t="s">
        <v>2879</v>
      </c>
      <c r="G5" s="40" t="s">
        <v>2880</v>
      </c>
      <c r="H5" s="40" t="s">
        <v>2881</v>
      </c>
      <c r="I5" s="40" t="s">
        <v>2882</v>
      </c>
      <c r="J5" s="40" t="s">
        <v>2883</v>
      </c>
      <c r="K5" s="40" t="s">
        <v>2884</v>
      </c>
      <c r="L5" s="31"/>
    </row>
    <row r="6" customFormat="false" ht="24.95" hidden="false" customHeight="true" outlineLevel="0" collapsed="false">
      <c r="B6" s="40" t="s">
        <v>2885</v>
      </c>
      <c r="C6" s="40" t="s">
        <v>2886</v>
      </c>
      <c r="D6" s="40" t="s">
        <v>2887</v>
      </c>
      <c r="E6" s="40" t="s">
        <v>2888</v>
      </c>
      <c r="F6" s="40" t="s">
        <v>2889</v>
      </c>
      <c r="G6" s="40" t="s">
        <v>2890</v>
      </c>
      <c r="H6" s="40" t="s">
        <v>2891</v>
      </c>
      <c r="I6" s="40" t="s">
        <v>2892</v>
      </c>
      <c r="J6" s="40" t="s">
        <v>2893</v>
      </c>
      <c r="K6" s="40" t="s">
        <v>2894</v>
      </c>
      <c r="L6" s="31"/>
    </row>
    <row r="7" customFormat="false" ht="24.95" hidden="false" customHeight="true" outlineLevel="0" collapsed="false">
      <c r="B7" s="40" t="s">
        <v>2895</v>
      </c>
      <c r="C7" s="40" t="s">
        <v>2896</v>
      </c>
      <c r="D7" s="40" t="s">
        <v>2897</v>
      </c>
      <c r="E7" s="40" t="s">
        <v>2898</v>
      </c>
      <c r="F7" s="40" t="s">
        <v>2899</v>
      </c>
      <c r="G7" s="40" t="s">
        <v>2900</v>
      </c>
      <c r="H7" s="40" t="s">
        <v>2901</v>
      </c>
      <c r="I7" s="40" t="s">
        <v>2902</v>
      </c>
      <c r="J7" s="40" t="s">
        <v>2903</v>
      </c>
      <c r="K7" s="40" t="s">
        <v>2904</v>
      </c>
      <c r="L7" s="31"/>
    </row>
    <row r="8" customFormat="false" ht="24.95" hidden="false" customHeight="true" outlineLevel="0" collapsed="false">
      <c r="B8" s="40" t="s">
        <v>2905</v>
      </c>
      <c r="C8" s="40" t="s">
        <v>2906</v>
      </c>
      <c r="D8" s="40" t="s">
        <v>2907</v>
      </c>
      <c r="E8" s="40" t="s">
        <v>2908</v>
      </c>
      <c r="F8" s="40" t="s">
        <v>2909</v>
      </c>
      <c r="G8" s="40" t="s">
        <v>2910</v>
      </c>
      <c r="H8" s="40" t="s">
        <v>2911</v>
      </c>
      <c r="I8" s="40" t="s">
        <v>2912</v>
      </c>
      <c r="J8" s="40" t="s">
        <v>2913</v>
      </c>
      <c r="K8" s="40" t="s">
        <v>2914</v>
      </c>
      <c r="L8" s="31"/>
    </row>
    <row r="9" customFormat="false" ht="24.95" hidden="false" customHeight="true" outlineLevel="0" collapsed="false">
      <c r="B9" s="40" t="s">
        <v>2915</v>
      </c>
      <c r="C9" s="40" t="s">
        <v>2916</v>
      </c>
      <c r="D9" s="40" t="s">
        <v>2917</v>
      </c>
      <c r="E9" s="40" t="s">
        <v>2918</v>
      </c>
      <c r="F9" s="40" t="s">
        <v>2919</v>
      </c>
      <c r="G9" s="40" t="s">
        <v>2920</v>
      </c>
      <c r="H9" s="40" t="s">
        <v>2921</v>
      </c>
      <c r="I9" s="40" t="s">
        <v>2922</v>
      </c>
      <c r="J9" s="40" t="s">
        <v>2923</v>
      </c>
      <c r="K9" s="40" t="s">
        <v>2924</v>
      </c>
      <c r="L9" s="31"/>
    </row>
    <row r="10" customFormat="false" ht="24.95" hidden="false" customHeight="true" outlineLevel="0" collapsed="false">
      <c r="B10" s="40" t="s">
        <v>2925</v>
      </c>
      <c r="C10" s="40" t="s">
        <v>2926</v>
      </c>
      <c r="D10" s="40" t="s">
        <v>2927</v>
      </c>
      <c r="E10" s="40" t="s">
        <v>2928</v>
      </c>
      <c r="F10" s="40" t="s">
        <v>2929</v>
      </c>
      <c r="G10" s="40" t="s">
        <v>2930</v>
      </c>
      <c r="H10" s="40" t="s">
        <v>2931</v>
      </c>
      <c r="I10" s="40" t="s">
        <v>2932</v>
      </c>
      <c r="J10" s="40" t="s">
        <v>2933</v>
      </c>
      <c r="K10" s="40" t="s">
        <v>2934</v>
      </c>
      <c r="L10" s="31"/>
    </row>
    <row r="11" customFormat="false" ht="24.95" hidden="false" customHeight="true" outlineLevel="0" collapsed="false">
      <c r="B11" s="40" t="s">
        <v>2935</v>
      </c>
      <c r="C11" s="40" t="s">
        <v>2936</v>
      </c>
      <c r="D11" s="40" t="s">
        <v>2937</v>
      </c>
      <c r="E11" s="40" t="s">
        <v>2938</v>
      </c>
      <c r="F11" s="40" t="s">
        <v>2939</v>
      </c>
      <c r="G11" s="40" t="s">
        <v>2940</v>
      </c>
      <c r="H11" s="40" t="s">
        <v>2941</v>
      </c>
      <c r="I11" s="40" t="s">
        <v>2942</v>
      </c>
      <c r="J11" s="40" t="s">
        <v>2943</v>
      </c>
      <c r="K11" s="40" t="s">
        <v>2944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2945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0" t="s">
        <v>2946</v>
      </c>
      <c r="C2" s="40" t="s">
        <v>2947</v>
      </c>
      <c r="D2" s="40" t="s">
        <v>2948</v>
      </c>
      <c r="E2" s="40" t="s">
        <v>2949</v>
      </c>
      <c r="F2" s="40" t="s">
        <v>2950</v>
      </c>
      <c r="G2" s="40" t="s">
        <v>2951</v>
      </c>
      <c r="H2" s="40" t="s">
        <v>2952</v>
      </c>
      <c r="I2" s="40" t="s">
        <v>2953</v>
      </c>
      <c r="J2" s="40" t="s">
        <v>2954</v>
      </c>
      <c r="K2" s="40" t="s">
        <v>2955</v>
      </c>
      <c r="L2" s="31"/>
    </row>
    <row r="3" customFormat="false" ht="24.95" hidden="false" customHeight="true" outlineLevel="0" collapsed="false">
      <c r="B3" s="40" t="s">
        <v>2956</v>
      </c>
      <c r="C3" s="40" t="s">
        <v>2957</v>
      </c>
      <c r="D3" s="40" t="s">
        <v>2958</v>
      </c>
      <c r="E3" s="40" t="s">
        <v>2959</v>
      </c>
      <c r="F3" s="40" t="s">
        <v>2960</v>
      </c>
      <c r="G3" s="40" t="s">
        <v>2961</v>
      </c>
      <c r="H3" s="40" t="s">
        <v>2962</v>
      </c>
      <c r="I3" s="40" t="s">
        <v>2963</v>
      </c>
      <c r="J3" s="40" t="s">
        <v>2964</v>
      </c>
      <c r="K3" s="40" t="s">
        <v>2965</v>
      </c>
      <c r="L3" s="31"/>
    </row>
    <row r="4" customFormat="false" ht="24.95" hidden="false" customHeight="true" outlineLevel="0" collapsed="false">
      <c r="B4" s="40" t="s">
        <v>2966</v>
      </c>
      <c r="C4" s="40" t="s">
        <v>2967</v>
      </c>
      <c r="D4" s="40" t="s">
        <v>2968</v>
      </c>
      <c r="E4" s="40" t="s">
        <v>2969</v>
      </c>
      <c r="F4" s="40" t="s">
        <v>2970</v>
      </c>
      <c r="G4" s="40" t="s">
        <v>2971</v>
      </c>
      <c r="H4" s="40" t="s">
        <v>2972</v>
      </c>
      <c r="I4" s="40" t="s">
        <v>2973</v>
      </c>
      <c r="J4" s="40" t="s">
        <v>2974</v>
      </c>
      <c r="K4" s="40" t="s">
        <v>2975</v>
      </c>
      <c r="L4" s="31"/>
    </row>
    <row r="5" customFormat="false" ht="24.95" hidden="false" customHeight="true" outlineLevel="0" collapsed="false">
      <c r="B5" s="40" t="s">
        <v>2976</v>
      </c>
      <c r="C5" s="40" t="s">
        <v>2977</v>
      </c>
      <c r="D5" s="40" t="s">
        <v>2978</v>
      </c>
      <c r="E5" s="40" t="s">
        <v>2979</v>
      </c>
      <c r="F5" s="40" t="s">
        <v>2980</v>
      </c>
      <c r="G5" s="40" t="s">
        <v>2981</v>
      </c>
      <c r="H5" s="40" t="s">
        <v>2982</v>
      </c>
      <c r="I5" s="40" t="s">
        <v>2983</v>
      </c>
      <c r="J5" s="40" t="s">
        <v>2984</v>
      </c>
      <c r="K5" s="40" t="s">
        <v>2985</v>
      </c>
      <c r="L5" s="31"/>
    </row>
    <row r="6" customFormat="false" ht="24.95" hidden="false" customHeight="true" outlineLevel="0" collapsed="false">
      <c r="B6" s="40" t="s">
        <v>2986</v>
      </c>
      <c r="C6" s="40" t="s">
        <v>2987</v>
      </c>
      <c r="D6" s="40" t="s">
        <v>2988</v>
      </c>
      <c r="E6" s="40" t="s">
        <v>2989</v>
      </c>
      <c r="F6" s="40" t="s">
        <v>2990</v>
      </c>
      <c r="G6" s="40" t="s">
        <v>2991</v>
      </c>
      <c r="H6" s="40" t="s">
        <v>2992</v>
      </c>
      <c r="I6" s="40" t="s">
        <v>2993</v>
      </c>
      <c r="J6" s="40" t="s">
        <v>2994</v>
      </c>
      <c r="K6" s="40" t="s">
        <v>2995</v>
      </c>
      <c r="L6" s="31"/>
    </row>
    <row r="7" customFormat="false" ht="24.95" hidden="false" customHeight="true" outlineLevel="0" collapsed="false">
      <c r="B7" s="40" t="s">
        <v>2996</v>
      </c>
      <c r="C7" s="40" t="s">
        <v>2997</v>
      </c>
      <c r="D7" s="40" t="s">
        <v>2998</v>
      </c>
      <c r="E7" s="40" t="s">
        <v>2999</v>
      </c>
      <c r="F7" s="40" t="s">
        <v>3000</v>
      </c>
      <c r="G7" s="40" t="s">
        <v>3001</v>
      </c>
      <c r="H7" s="40" t="s">
        <v>3002</v>
      </c>
      <c r="I7" s="40" t="s">
        <v>3003</v>
      </c>
      <c r="J7" s="40" t="s">
        <v>3004</v>
      </c>
      <c r="K7" s="40" t="s">
        <v>3005</v>
      </c>
      <c r="L7" s="31"/>
    </row>
    <row r="8" customFormat="false" ht="24.95" hidden="false" customHeight="true" outlineLevel="0" collapsed="false">
      <c r="B8" s="40" t="s">
        <v>3006</v>
      </c>
      <c r="C8" s="40" t="s">
        <v>3007</v>
      </c>
      <c r="D8" s="40" t="s">
        <v>3008</v>
      </c>
      <c r="E8" s="40" t="s">
        <v>3009</v>
      </c>
      <c r="F8" s="40" t="s">
        <v>3010</v>
      </c>
      <c r="G8" s="40" t="s">
        <v>3011</v>
      </c>
      <c r="H8" s="40" t="s">
        <v>3012</v>
      </c>
      <c r="I8" s="40" t="s">
        <v>3013</v>
      </c>
      <c r="J8" s="40" t="s">
        <v>3014</v>
      </c>
      <c r="K8" s="40" t="s">
        <v>3015</v>
      </c>
      <c r="L8" s="31"/>
    </row>
    <row r="9" customFormat="false" ht="24.95" hidden="false" customHeight="true" outlineLevel="0" collapsed="false">
      <c r="B9" s="40" t="s">
        <v>3016</v>
      </c>
      <c r="C9" s="40" t="s">
        <v>3017</v>
      </c>
      <c r="D9" s="40" t="s">
        <v>3018</v>
      </c>
      <c r="E9" s="40" t="s">
        <v>3019</v>
      </c>
      <c r="F9" s="40" t="s">
        <v>3020</v>
      </c>
      <c r="G9" s="40" t="s">
        <v>3021</v>
      </c>
      <c r="H9" s="40" t="s">
        <v>3022</v>
      </c>
      <c r="I9" s="40" t="s">
        <v>3023</v>
      </c>
      <c r="J9" s="40" t="s">
        <v>3024</v>
      </c>
      <c r="K9" s="40" t="s">
        <v>3025</v>
      </c>
      <c r="L9" s="31"/>
    </row>
    <row r="10" customFormat="false" ht="24.95" hidden="false" customHeight="true" outlineLevel="0" collapsed="false">
      <c r="B10" s="40" t="s">
        <v>3026</v>
      </c>
      <c r="C10" s="40" t="s">
        <v>3027</v>
      </c>
      <c r="D10" s="40" t="s">
        <v>3028</v>
      </c>
      <c r="E10" s="40" t="s">
        <v>3029</v>
      </c>
      <c r="F10" s="40" t="s">
        <v>3030</v>
      </c>
      <c r="G10" s="40" t="s">
        <v>3031</v>
      </c>
      <c r="H10" s="40" t="s">
        <v>3032</v>
      </c>
      <c r="I10" s="40" t="s">
        <v>3033</v>
      </c>
      <c r="J10" s="40" t="s">
        <v>3034</v>
      </c>
      <c r="K10" s="40" t="s">
        <v>3035</v>
      </c>
      <c r="L10" s="31"/>
    </row>
    <row r="11" customFormat="false" ht="24.95" hidden="false" customHeight="true" outlineLevel="0" collapsed="false">
      <c r="B11" s="40" t="s">
        <v>3036</v>
      </c>
      <c r="C11" s="40" t="s">
        <v>3037</v>
      </c>
      <c r="D11" s="40" t="s">
        <v>3038</v>
      </c>
      <c r="E11" s="40" t="s">
        <v>3039</v>
      </c>
      <c r="F11" s="40" t="s">
        <v>3040</v>
      </c>
      <c r="G11" s="40" t="s">
        <v>3041</v>
      </c>
      <c r="H11" s="40" t="s">
        <v>3042</v>
      </c>
      <c r="I11" s="40" t="s">
        <v>3043</v>
      </c>
      <c r="J11" s="40" t="s">
        <v>3044</v>
      </c>
      <c r="K11" s="40" t="s">
        <v>3045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2136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3046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047</v>
      </c>
      <c r="C2" s="41" t="s">
        <v>3048</v>
      </c>
      <c r="D2" s="41" t="s">
        <v>3049</v>
      </c>
      <c r="E2" s="41" t="s">
        <v>3050</v>
      </c>
      <c r="F2" s="41" t="s">
        <v>3051</v>
      </c>
      <c r="G2" s="41" t="s">
        <v>3052</v>
      </c>
      <c r="H2" s="41" t="s">
        <v>3053</v>
      </c>
      <c r="I2" s="41" t="s">
        <v>3054</v>
      </c>
      <c r="J2" s="41" t="s">
        <v>3055</v>
      </c>
      <c r="K2" s="41" t="s">
        <v>3056</v>
      </c>
      <c r="L2" s="31"/>
    </row>
    <row r="3" customFormat="false" ht="24.95" hidden="false" customHeight="true" outlineLevel="0" collapsed="false">
      <c r="B3" s="41" t="s">
        <v>3057</v>
      </c>
      <c r="C3" s="41" t="s">
        <v>3058</v>
      </c>
      <c r="D3" s="41" t="s">
        <v>3059</v>
      </c>
      <c r="E3" s="41" t="s">
        <v>3060</v>
      </c>
      <c r="F3" s="41" t="s">
        <v>3061</v>
      </c>
      <c r="G3" s="41" t="s">
        <v>3062</v>
      </c>
      <c r="H3" s="41" t="s">
        <v>3063</v>
      </c>
      <c r="I3" s="41" t="s">
        <v>3064</v>
      </c>
      <c r="J3" s="41" t="s">
        <v>3065</v>
      </c>
      <c r="K3" s="41" t="s">
        <v>3066</v>
      </c>
      <c r="L3" s="31"/>
    </row>
    <row r="4" customFormat="false" ht="24.95" hidden="false" customHeight="true" outlineLevel="0" collapsed="false">
      <c r="B4" s="41" t="s">
        <v>3067</v>
      </c>
      <c r="C4" s="41" t="s">
        <v>3068</v>
      </c>
      <c r="D4" s="41" t="s">
        <v>3069</v>
      </c>
      <c r="E4" s="41" t="s">
        <v>3070</v>
      </c>
      <c r="F4" s="41" t="s">
        <v>3071</v>
      </c>
      <c r="G4" s="41" t="s">
        <v>3072</v>
      </c>
      <c r="H4" s="41" t="s">
        <v>3073</v>
      </c>
      <c r="I4" s="41" t="s">
        <v>3074</v>
      </c>
      <c r="J4" s="41" t="s">
        <v>3075</v>
      </c>
      <c r="K4" s="41" t="s">
        <v>3076</v>
      </c>
      <c r="L4" s="31"/>
    </row>
    <row r="5" customFormat="false" ht="24.95" hidden="false" customHeight="true" outlineLevel="0" collapsed="false">
      <c r="B5" s="41" t="s">
        <v>3077</v>
      </c>
      <c r="C5" s="41" t="s">
        <v>3078</v>
      </c>
      <c r="D5" s="41" t="s">
        <v>3079</v>
      </c>
      <c r="E5" s="41" t="s">
        <v>3080</v>
      </c>
      <c r="F5" s="41" t="s">
        <v>3081</v>
      </c>
      <c r="G5" s="41" t="s">
        <v>3082</v>
      </c>
      <c r="H5" s="41" t="s">
        <v>3083</v>
      </c>
      <c r="I5" s="41" t="s">
        <v>3084</v>
      </c>
      <c r="J5" s="41" t="s">
        <v>3085</v>
      </c>
      <c r="K5" s="41" t="s">
        <v>3086</v>
      </c>
      <c r="L5" s="31"/>
    </row>
    <row r="6" customFormat="false" ht="24.95" hidden="false" customHeight="true" outlineLevel="0" collapsed="false">
      <c r="B6" s="41" t="s">
        <v>3087</v>
      </c>
      <c r="C6" s="41" t="s">
        <v>3088</v>
      </c>
      <c r="D6" s="41" t="s">
        <v>3089</v>
      </c>
      <c r="E6" s="41" t="s">
        <v>3090</v>
      </c>
      <c r="F6" s="41" t="s">
        <v>3091</v>
      </c>
      <c r="G6" s="41" t="s">
        <v>3092</v>
      </c>
      <c r="H6" s="41" t="s">
        <v>3093</v>
      </c>
      <c r="I6" s="41" t="s">
        <v>3094</v>
      </c>
      <c r="J6" s="41" t="s">
        <v>3095</v>
      </c>
      <c r="K6" s="41" t="s">
        <v>3096</v>
      </c>
      <c r="L6" s="31"/>
    </row>
    <row r="7" customFormat="false" ht="24.95" hidden="false" customHeight="true" outlineLevel="0" collapsed="false">
      <c r="B7" s="41" t="s">
        <v>3097</v>
      </c>
      <c r="C7" s="41" t="s">
        <v>3098</v>
      </c>
      <c r="D7" s="41" t="s">
        <v>3099</v>
      </c>
      <c r="E7" s="41" t="s">
        <v>3100</v>
      </c>
      <c r="F7" s="41" t="s">
        <v>3101</v>
      </c>
      <c r="G7" s="41" t="s">
        <v>3102</v>
      </c>
      <c r="H7" s="41" t="s">
        <v>3103</v>
      </c>
      <c r="I7" s="41" t="s">
        <v>3104</v>
      </c>
      <c r="J7" s="41" t="s">
        <v>3105</v>
      </c>
      <c r="K7" s="41" t="s">
        <v>3106</v>
      </c>
      <c r="L7" s="31"/>
    </row>
    <row r="8" customFormat="false" ht="24.95" hidden="false" customHeight="true" outlineLevel="0" collapsed="false">
      <c r="B8" s="41" t="s">
        <v>3107</v>
      </c>
      <c r="C8" s="41" t="s">
        <v>3108</v>
      </c>
      <c r="D8" s="41" t="s">
        <v>3109</v>
      </c>
      <c r="E8" s="41" t="s">
        <v>3110</v>
      </c>
      <c r="F8" s="41" t="s">
        <v>3111</v>
      </c>
      <c r="G8" s="41" t="s">
        <v>3112</v>
      </c>
      <c r="H8" s="41" t="s">
        <v>3113</v>
      </c>
      <c r="I8" s="41" t="s">
        <v>3114</v>
      </c>
      <c r="J8" s="41" t="s">
        <v>3115</v>
      </c>
      <c r="K8" s="41" t="s">
        <v>3116</v>
      </c>
      <c r="L8" s="31"/>
    </row>
    <row r="9" customFormat="false" ht="24.95" hidden="false" customHeight="true" outlineLevel="0" collapsed="false">
      <c r="B9" s="41" t="s">
        <v>3117</v>
      </c>
      <c r="C9" s="41" t="s">
        <v>3118</v>
      </c>
      <c r="D9" s="41" t="s">
        <v>3119</v>
      </c>
      <c r="E9" s="41" t="s">
        <v>3120</v>
      </c>
      <c r="F9" s="41" t="s">
        <v>3121</v>
      </c>
      <c r="G9" s="41" t="s">
        <v>3122</v>
      </c>
      <c r="H9" s="41" t="s">
        <v>3123</v>
      </c>
      <c r="I9" s="41" t="s">
        <v>3124</v>
      </c>
      <c r="J9" s="41" t="s">
        <v>3125</v>
      </c>
      <c r="K9" s="41" t="s">
        <v>3126</v>
      </c>
      <c r="L9" s="31"/>
    </row>
    <row r="10" customFormat="false" ht="24.95" hidden="false" customHeight="true" outlineLevel="0" collapsed="false">
      <c r="B10" s="41" t="s">
        <v>3127</v>
      </c>
      <c r="C10" s="41" t="s">
        <v>3128</v>
      </c>
      <c r="D10" s="41" t="s">
        <v>3129</v>
      </c>
      <c r="E10" s="41" t="s">
        <v>3130</v>
      </c>
      <c r="F10" s="41" t="s">
        <v>3131</v>
      </c>
      <c r="G10" s="41" t="s">
        <v>3132</v>
      </c>
      <c r="H10" s="41" t="s">
        <v>3133</v>
      </c>
      <c r="I10" s="41" t="s">
        <v>3134</v>
      </c>
      <c r="J10" s="41" t="s">
        <v>3135</v>
      </c>
      <c r="K10" s="41" t="s">
        <v>3136</v>
      </c>
      <c r="L10" s="31"/>
    </row>
    <row r="11" customFormat="false" ht="24.95" hidden="false" customHeight="true" outlineLevel="0" collapsed="false">
      <c r="B11" s="41" t="s">
        <v>3137</v>
      </c>
      <c r="C11" s="41" t="s">
        <v>3138</v>
      </c>
      <c r="D11" s="41" t="s">
        <v>3139</v>
      </c>
      <c r="E11" s="41" t="s">
        <v>3140</v>
      </c>
      <c r="F11" s="41" t="s">
        <v>3141</v>
      </c>
      <c r="G11" s="41" t="s">
        <v>3142</v>
      </c>
      <c r="H11" s="41" t="s">
        <v>3143</v>
      </c>
      <c r="I11" s="41" t="s">
        <v>3144</v>
      </c>
      <c r="J11" s="41" t="s">
        <v>3145</v>
      </c>
      <c r="K11" s="41" t="s">
        <v>3146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147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148</v>
      </c>
      <c r="C2" s="41" t="s">
        <v>3149</v>
      </c>
      <c r="D2" s="41" t="s">
        <v>3150</v>
      </c>
      <c r="E2" s="41" t="s">
        <v>3151</v>
      </c>
      <c r="F2" s="41" t="s">
        <v>3152</v>
      </c>
      <c r="G2" s="41" t="s">
        <v>3153</v>
      </c>
      <c r="H2" s="41" t="s">
        <v>3154</v>
      </c>
      <c r="I2" s="41" t="s">
        <v>3155</v>
      </c>
      <c r="J2" s="41" t="s">
        <v>3156</v>
      </c>
      <c r="K2" s="41" t="s">
        <v>3157</v>
      </c>
      <c r="L2" s="31"/>
    </row>
    <row r="3" customFormat="false" ht="24.95" hidden="false" customHeight="true" outlineLevel="0" collapsed="false">
      <c r="B3" s="41" t="s">
        <v>3158</v>
      </c>
      <c r="C3" s="41" t="s">
        <v>3159</v>
      </c>
      <c r="D3" s="41" t="s">
        <v>3160</v>
      </c>
      <c r="E3" s="41" t="s">
        <v>3161</v>
      </c>
      <c r="F3" s="41" t="s">
        <v>3162</v>
      </c>
      <c r="G3" s="41" t="s">
        <v>3163</v>
      </c>
      <c r="H3" s="41" t="s">
        <v>3164</v>
      </c>
      <c r="I3" s="41" t="s">
        <v>3165</v>
      </c>
      <c r="J3" s="41" t="s">
        <v>3166</v>
      </c>
      <c r="K3" s="41" t="s">
        <v>3167</v>
      </c>
      <c r="L3" s="31"/>
    </row>
    <row r="4" customFormat="false" ht="24.95" hidden="false" customHeight="true" outlineLevel="0" collapsed="false">
      <c r="B4" s="41" t="s">
        <v>3168</v>
      </c>
      <c r="C4" s="41" t="s">
        <v>3169</v>
      </c>
      <c r="D4" s="41" t="s">
        <v>3170</v>
      </c>
      <c r="E4" s="41" t="s">
        <v>3171</v>
      </c>
      <c r="F4" s="41" t="s">
        <v>3172</v>
      </c>
      <c r="G4" s="41" t="s">
        <v>3173</v>
      </c>
      <c r="H4" s="41" t="s">
        <v>3174</v>
      </c>
      <c r="I4" s="41" t="s">
        <v>3175</v>
      </c>
      <c r="J4" s="41" t="s">
        <v>3176</v>
      </c>
      <c r="K4" s="41" t="s">
        <v>3177</v>
      </c>
      <c r="L4" s="31"/>
    </row>
    <row r="5" customFormat="false" ht="24.95" hidden="false" customHeight="true" outlineLevel="0" collapsed="false">
      <c r="B5" s="41" t="s">
        <v>3178</v>
      </c>
      <c r="C5" s="41" t="s">
        <v>3179</v>
      </c>
      <c r="D5" s="41" t="s">
        <v>3180</v>
      </c>
      <c r="E5" s="41" t="s">
        <v>3181</v>
      </c>
      <c r="F5" s="41" t="s">
        <v>3182</v>
      </c>
      <c r="G5" s="41" t="s">
        <v>3183</v>
      </c>
      <c r="H5" s="41" t="s">
        <v>3184</v>
      </c>
      <c r="I5" s="41" t="s">
        <v>3185</v>
      </c>
      <c r="J5" s="41" t="s">
        <v>3186</v>
      </c>
      <c r="K5" s="41" t="s">
        <v>3187</v>
      </c>
      <c r="L5" s="31"/>
    </row>
    <row r="6" customFormat="false" ht="24.95" hidden="false" customHeight="true" outlineLevel="0" collapsed="false">
      <c r="B6" s="41" t="s">
        <v>3188</v>
      </c>
      <c r="C6" s="41" t="s">
        <v>3189</v>
      </c>
      <c r="D6" s="41" t="s">
        <v>3190</v>
      </c>
      <c r="E6" s="41" t="s">
        <v>3191</v>
      </c>
      <c r="F6" s="41" t="s">
        <v>3192</v>
      </c>
      <c r="G6" s="41" t="s">
        <v>3193</v>
      </c>
      <c r="H6" s="41" t="s">
        <v>3194</v>
      </c>
      <c r="I6" s="41" t="s">
        <v>3195</v>
      </c>
      <c r="J6" s="41" t="s">
        <v>3196</v>
      </c>
      <c r="K6" s="41" t="s">
        <v>3197</v>
      </c>
      <c r="L6" s="31"/>
    </row>
    <row r="7" customFormat="false" ht="24.95" hidden="false" customHeight="true" outlineLevel="0" collapsed="false">
      <c r="B7" s="41" t="s">
        <v>3198</v>
      </c>
      <c r="C7" s="41" t="s">
        <v>3199</v>
      </c>
      <c r="D7" s="41" t="s">
        <v>3200</v>
      </c>
      <c r="E7" s="41" t="s">
        <v>3201</v>
      </c>
      <c r="F7" s="41" t="s">
        <v>3202</v>
      </c>
      <c r="G7" s="41" t="s">
        <v>3203</v>
      </c>
      <c r="H7" s="41" t="s">
        <v>3204</v>
      </c>
      <c r="I7" s="41" t="s">
        <v>3205</v>
      </c>
      <c r="J7" s="41" t="s">
        <v>3206</v>
      </c>
      <c r="K7" s="41" t="s">
        <v>3207</v>
      </c>
      <c r="L7" s="31"/>
    </row>
    <row r="8" customFormat="false" ht="24.95" hidden="false" customHeight="true" outlineLevel="0" collapsed="false">
      <c r="B8" s="41" t="s">
        <v>3208</v>
      </c>
      <c r="C8" s="41" t="s">
        <v>3209</v>
      </c>
      <c r="D8" s="41" t="s">
        <v>3210</v>
      </c>
      <c r="E8" s="41" t="s">
        <v>3211</v>
      </c>
      <c r="F8" s="41" t="s">
        <v>3212</v>
      </c>
      <c r="G8" s="41" t="s">
        <v>3213</v>
      </c>
      <c r="H8" s="41" t="s">
        <v>3214</v>
      </c>
      <c r="I8" s="41" t="s">
        <v>3215</v>
      </c>
      <c r="J8" s="41" t="s">
        <v>3216</v>
      </c>
      <c r="K8" s="41" t="s">
        <v>3217</v>
      </c>
      <c r="L8" s="31"/>
    </row>
    <row r="9" customFormat="false" ht="24.95" hidden="false" customHeight="true" outlineLevel="0" collapsed="false">
      <c r="B9" s="41" t="s">
        <v>3218</v>
      </c>
      <c r="C9" s="41" t="s">
        <v>3219</v>
      </c>
      <c r="D9" s="41" t="s">
        <v>3220</v>
      </c>
      <c r="E9" s="41" t="s">
        <v>3221</v>
      </c>
      <c r="F9" s="41" t="s">
        <v>3222</v>
      </c>
      <c r="G9" s="41" t="s">
        <v>3223</v>
      </c>
      <c r="H9" s="41" t="s">
        <v>3224</v>
      </c>
      <c r="I9" s="41" t="s">
        <v>3225</v>
      </c>
      <c r="J9" s="41" t="s">
        <v>3226</v>
      </c>
      <c r="K9" s="41" t="s">
        <v>3227</v>
      </c>
      <c r="L9" s="31"/>
    </row>
    <row r="10" customFormat="false" ht="24.95" hidden="false" customHeight="true" outlineLevel="0" collapsed="false">
      <c r="B10" s="41" t="s">
        <v>3228</v>
      </c>
      <c r="C10" s="41" t="s">
        <v>3229</v>
      </c>
      <c r="D10" s="41" t="s">
        <v>3230</v>
      </c>
      <c r="E10" s="41" t="s">
        <v>3231</v>
      </c>
      <c r="F10" s="41" t="s">
        <v>3232</v>
      </c>
      <c r="G10" s="41" t="s">
        <v>3233</v>
      </c>
      <c r="H10" s="41" t="s">
        <v>3234</v>
      </c>
      <c r="I10" s="41" t="s">
        <v>3235</v>
      </c>
      <c r="J10" s="41" t="s">
        <v>3236</v>
      </c>
      <c r="K10" s="41" t="s">
        <v>3237</v>
      </c>
      <c r="L10" s="31"/>
    </row>
    <row r="11" customFormat="false" ht="24.95" hidden="false" customHeight="true" outlineLevel="0" collapsed="false">
      <c r="B11" s="41" t="s">
        <v>3238</v>
      </c>
      <c r="C11" s="41" t="s">
        <v>3239</v>
      </c>
      <c r="D11" s="41" t="s">
        <v>3240</v>
      </c>
      <c r="E11" s="41" t="s">
        <v>3241</v>
      </c>
      <c r="F11" s="41" t="s">
        <v>3242</v>
      </c>
      <c r="G11" s="41" t="s">
        <v>3243</v>
      </c>
      <c r="H11" s="41" t="s">
        <v>3244</v>
      </c>
      <c r="I11" s="41" t="s">
        <v>3245</v>
      </c>
      <c r="J11" s="41" t="s">
        <v>3246</v>
      </c>
      <c r="K11" s="41" t="s">
        <v>3247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248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249</v>
      </c>
      <c r="C2" s="41" t="s">
        <v>3250</v>
      </c>
      <c r="D2" s="41" t="s">
        <v>3251</v>
      </c>
      <c r="E2" s="41" t="s">
        <v>3252</v>
      </c>
      <c r="F2" s="41" t="s">
        <v>3253</v>
      </c>
      <c r="G2" s="41" t="s">
        <v>3254</v>
      </c>
      <c r="H2" s="41" t="s">
        <v>3255</v>
      </c>
      <c r="I2" s="41" t="s">
        <v>3256</v>
      </c>
      <c r="J2" s="41" t="s">
        <v>3257</v>
      </c>
      <c r="K2" s="41" t="s">
        <v>3258</v>
      </c>
      <c r="L2" s="31"/>
    </row>
    <row r="3" customFormat="false" ht="24.95" hidden="false" customHeight="true" outlineLevel="0" collapsed="false">
      <c r="B3" s="41" t="s">
        <v>3259</v>
      </c>
      <c r="C3" s="41" t="s">
        <v>3260</v>
      </c>
      <c r="D3" s="41" t="s">
        <v>3261</v>
      </c>
      <c r="E3" s="41" t="s">
        <v>3262</v>
      </c>
      <c r="F3" s="41" t="s">
        <v>3263</v>
      </c>
      <c r="G3" s="41" t="s">
        <v>3264</v>
      </c>
      <c r="H3" s="41" t="s">
        <v>3265</v>
      </c>
      <c r="I3" s="41" t="s">
        <v>3266</v>
      </c>
      <c r="J3" s="41" t="s">
        <v>3267</v>
      </c>
      <c r="K3" s="41" t="s">
        <v>3268</v>
      </c>
      <c r="L3" s="31"/>
    </row>
    <row r="4" customFormat="false" ht="24.95" hidden="false" customHeight="true" outlineLevel="0" collapsed="false">
      <c r="B4" s="41" t="s">
        <v>3269</v>
      </c>
      <c r="C4" s="41" t="s">
        <v>3270</v>
      </c>
      <c r="D4" s="41" t="s">
        <v>3271</v>
      </c>
      <c r="E4" s="41" t="s">
        <v>3272</v>
      </c>
      <c r="F4" s="41" t="s">
        <v>3273</v>
      </c>
      <c r="G4" s="41" t="s">
        <v>3274</v>
      </c>
      <c r="H4" s="41" t="s">
        <v>3275</v>
      </c>
      <c r="I4" s="41" t="s">
        <v>3276</v>
      </c>
      <c r="J4" s="41" t="s">
        <v>3277</v>
      </c>
      <c r="K4" s="41" t="s">
        <v>3278</v>
      </c>
      <c r="L4" s="31"/>
    </row>
    <row r="5" customFormat="false" ht="24.95" hidden="false" customHeight="true" outlineLevel="0" collapsed="false">
      <c r="B5" s="41" t="s">
        <v>3279</v>
      </c>
      <c r="C5" s="41" t="s">
        <v>3280</v>
      </c>
      <c r="D5" s="41" t="s">
        <v>3281</v>
      </c>
      <c r="E5" s="41" t="s">
        <v>3282</v>
      </c>
      <c r="F5" s="41" t="s">
        <v>3283</v>
      </c>
      <c r="G5" s="41" t="s">
        <v>3284</v>
      </c>
      <c r="H5" s="41" t="s">
        <v>3285</v>
      </c>
      <c r="I5" s="41" t="s">
        <v>3286</v>
      </c>
      <c r="J5" s="41" t="s">
        <v>3287</v>
      </c>
      <c r="K5" s="41" t="s">
        <v>3288</v>
      </c>
      <c r="L5" s="31"/>
    </row>
    <row r="6" customFormat="false" ht="24.95" hidden="false" customHeight="true" outlineLevel="0" collapsed="false">
      <c r="B6" s="41" t="s">
        <v>3289</v>
      </c>
      <c r="C6" s="41" t="s">
        <v>3290</v>
      </c>
      <c r="D6" s="41" t="s">
        <v>3291</v>
      </c>
      <c r="E6" s="41" t="s">
        <v>3292</v>
      </c>
      <c r="F6" s="41" t="s">
        <v>3293</v>
      </c>
      <c r="G6" s="41" t="s">
        <v>3294</v>
      </c>
      <c r="H6" s="41" t="s">
        <v>3295</v>
      </c>
      <c r="I6" s="41" t="s">
        <v>3296</v>
      </c>
      <c r="J6" s="41" t="s">
        <v>3297</v>
      </c>
      <c r="K6" s="41" t="s">
        <v>3298</v>
      </c>
      <c r="L6" s="31"/>
    </row>
    <row r="7" customFormat="false" ht="24.95" hidden="false" customHeight="true" outlineLevel="0" collapsed="false">
      <c r="B7" s="41" t="s">
        <v>3299</v>
      </c>
      <c r="C7" s="41" t="s">
        <v>3300</v>
      </c>
      <c r="D7" s="41" t="s">
        <v>3301</v>
      </c>
      <c r="E7" s="41" t="s">
        <v>3302</v>
      </c>
      <c r="F7" s="41" t="s">
        <v>3303</v>
      </c>
      <c r="G7" s="41" t="s">
        <v>3304</v>
      </c>
      <c r="H7" s="41" t="s">
        <v>3305</v>
      </c>
      <c r="I7" s="41" t="s">
        <v>3306</v>
      </c>
      <c r="J7" s="41" t="s">
        <v>3307</v>
      </c>
      <c r="K7" s="41" t="s">
        <v>3308</v>
      </c>
      <c r="L7" s="31"/>
    </row>
    <row r="8" customFormat="false" ht="24.95" hidden="false" customHeight="true" outlineLevel="0" collapsed="false">
      <c r="B8" s="41" t="s">
        <v>3309</v>
      </c>
      <c r="C8" s="41" t="s">
        <v>3310</v>
      </c>
      <c r="D8" s="41" t="s">
        <v>3311</v>
      </c>
      <c r="E8" s="41" t="s">
        <v>3312</v>
      </c>
      <c r="F8" s="41" t="s">
        <v>3313</v>
      </c>
      <c r="G8" s="41" t="s">
        <v>3314</v>
      </c>
      <c r="H8" s="41" t="s">
        <v>3315</v>
      </c>
      <c r="I8" s="41" t="s">
        <v>3316</v>
      </c>
      <c r="J8" s="41" t="s">
        <v>3317</v>
      </c>
      <c r="K8" s="41" t="s">
        <v>3318</v>
      </c>
      <c r="L8" s="31"/>
    </row>
    <row r="9" customFormat="false" ht="24.95" hidden="false" customHeight="true" outlineLevel="0" collapsed="false">
      <c r="B9" s="41" t="s">
        <v>3319</v>
      </c>
      <c r="C9" s="41" t="s">
        <v>3320</v>
      </c>
      <c r="D9" s="41" t="s">
        <v>3321</v>
      </c>
      <c r="E9" s="41" t="s">
        <v>3322</v>
      </c>
      <c r="F9" s="41" t="s">
        <v>3323</v>
      </c>
      <c r="G9" s="41" t="s">
        <v>3324</v>
      </c>
      <c r="H9" s="41" t="s">
        <v>3325</v>
      </c>
      <c r="I9" s="41" t="s">
        <v>3326</v>
      </c>
      <c r="J9" s="41" t="s">
        <v>3327</v>
      </c>
      <c r="K9" s="41" t="s">
        <v>3328</v>
      </c>
      <c r="L9" s="31"/>
    </row>
    <row r="10" customFormat="false" ht="24.95" hidden="false" customHeight="true" outlineLevel="0" collapsed="false">
      <c r="B10" s="41" t="s">
        <v>3329</v>
      </c>
      <c r="C10" s="41" t="s">
        <v>3330</v>
      </c>
      <c r="D10" s="41" t="s">
        <v>3331</v>
      </c>
      <c r="E10" s="41" t="s">
        <v>3332</v>
      </c>
      <c r="F10" s="41" t="s">
        <v>3333</v>
      </c>
      <c r="G10" s="41" t="s">
        <v>3334</v>
      </c>
      <c r="H10" s="41" t="s">
        <v>3335</v>
      </c>
      <c r="I10" s="41" t="s">
        <v>3336</v>
      </c>
      <c r="J10" s="41" t="s">
        <v>3337</v>
      </c>
      <c r="K10" s="41" t="s">
        <v>3338</v>
      </c>
      <c r="L10" s="31"/>
    </row>
    <row r="11" customFormat="false" ht="24.95" hidden="false" customHeight="true" outlineLevel="0" collapsed="false">
      <c r="B11" s="41" t="s">
        <v>3339</v>
      </c>
      <c r="C11" s="41" t="s">
        <v>3340</v>
      </c>
      <c r="D11" s="41" t="s">
        <v>3341</v>
      </c>
      <c r="E11" s="41" t="s">
        <v>3342</v>
      </c>
      <c r="F11" s="41" t="s">
        <v>3343</v>
      </c>
      <c r="G11" s="41" t="s">
        <v>3344</v>
      </c>
      <c r="H11" s="41" t="s">
        <v>3345</v>
      </c>
      <c r="I11" s="41" t="s">
        <v>3346</v>
      </c>
      <c r="J11" s="41" t="s">
        <v>3347</v>
      </c>
      <c r="K11" s="41" t="s">
        <v>3348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349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350</v>
      </c>
      <c r="C2" s="41" t="s">
        <v>3351</v>
      </c>
      <c r="D2" s="41" t="s">
        <v>3352</v>
      </c>
      <c r="E2" s="41" t="s">
        <v>3353</v>
      </c>
      <c r="F2" s="41" t="s">
        <v>3354</v>
      </c>
      <c r="G2" s="41" t="s">
        <v>3355</v>
      </c>
      <c r="H2" s="41" t="s">
        <v>3356</v>
      </c>
      <c r="I2" s="41" t="s">
        <v>3357</v>
      </c>
      <c r="J2" s="41" t="s">
        <v>3358</v>
      </c>
      <c r="K2" s="41" t="s">
        <v>3359</v>
      </c>
      <c r="L2" s="31"/>
    </row>
    <row r="3" customFormat="false" ht="24.95" hidden="false" customHeight="true" outlineLevel="0" collapsed="false">
      <c r="B3" s="41" t="s">
        <v>3360</v>
      </c>
      <c r="C3" s="41" t="s">
        <v>3361</v>
      </c>
      <c r="D3" s="41" t="s">
        <v>3362</v>
      </c>
      <c r="E3" s="41" t="s">
        <v>3363</v>
      </c>
      <c r="F3" s="41" t="s">
        <v>3364</v>
      </c>
      <c r="G3" s="41" t="s">
        <v>3365</v>
      </c>
      <c r="H3" s="41" t="s">
        <v>3366</v>
      </c>
      <c r="I3" s="41" t="s">
        <v>3367</v>
      </c>
      <c r="J3" s="41" t="s">
        <v>3368</v>
      </c>
      <c r="K3" s="41" t="s">
        <v>3369</v>
      </c>
      <c r="L3" s="31"/>
    </row>
    <row r="4" customFormat="false" ht="24.95" hidden="false" customHeight="true" outlineLevel="0" collapsed="false">
      <c r="B4" s="41" t="s">
        <v>3370</v>
      </c>
      <c r="C4" s="41" t="s">
        <v>3371</v>
      </c>
      <c r="D4" s="41" t="s">
        <v>3372</v>
      </c>
      <c r="E4" s="41" t="s">
        <v>3373</v>
      </c>
      <c r="F4" s="41" t="s">
        <v>3374</v>
      </c>
      <c r="G4" s="41" t="s">
        <v>3375</v>
      </c>
      <c r="H4" s="41" t="s">
        <v>3376</v>
      </c>
      <c r="I4" s="41" t="s">
        <v>3377</v>
      </c>
      <c r="J4" s="41" t="s">
        <v>3378</v>
      </c>
      <c r="K4" s="41" t="s">
        <v>3379</v>
      </c>
      <c r="L4" s="31"/>
    </row>
    <row r="5" customFormat="false" ht="24.95" hidden="false" customHeight="true" outlineLevel="0" collapsed="false">
      <c r="B5" s="41" t="s">
        <v>3380</v>
      </c>
      <c r="C5" s="41" t="s">
        <v>3381</v>
      </c>
      <c r="D5" s="41" t="s">
        <v>3382</v>
      </c>
      <c r="E5" s="41" t="s">
        <v>3383</v>
      </c>
      <c r="F5" s="41" t="s">
        <v>3384</v>
      </c>
      <c r="G5" s="41" t="s">
        <v>3385</v>
      </c>
      <c r="H5" s="41" t="s">
        <v>3386</v>
      </c>
      <c r="I5" s="41" t="s">
        <v>3387</v>
      </c>
      <c r="J5" s="41" t="s">
        <v>3388</v>
      </c>
      <c r="K5" s="41" t="s">
        <v>3389</v>
      </c>
      <c r="L5" s="31"/>
    </row>
    <row r="6" customFormat="false" ht="24.95" hidden="false" customHeight="true" outlineLevel="0" collapsed="false">
      <c r="B6" s="41" t="s">
        <v>3390</v>
      </c>
      <c r="C6" s="41" t="s">
        <v>3391</v>
      </c>
      <c r="D6" s="41" t="s">
        <v>3392</v>
      </c>
      <c r="E6" s="41" t="s">
        <v>3393</v>
      </c>
      <c r="F6" s="41" t="s">
        <v>3394</v>
      </c>
      <c r="G6" s="41" t="s">
        <v>3395</v>
      </c>
      <c r="H6" s="41" t="s">
        <v>3396</v>
      </c>
      <c r="I6" s="41" t="s">
        <v>3397</v>
      </c>
      <c r="J6" s="41" t="s">
        <v>3398</v>
      </c>
      <c r="K6" s="41" t="s">
        <v>3399</v>
      </c>
      <c r="L6" s="31"/>
    </row>
    <row r="7" customFormat="false" ht="24.95" hidden="false" customHeight="true" outlineLevel="0" collapsed="false">
      <c r="B7" s="41" t="s">
        <v>3400</v>
      </c>
      <c r="C7" s="41" t="s">
        <v>3401</v>
      </c>
      <c r="D7" s="41" t="s">
        <v>3402</v>
      </c>
      <c r="E7" s="41" t="s">
        <v>3403</v>
      </c>
      <c r="F7" s="41" t="s">
        <v>3404</v>
      </c>
      <c r="G7" s="41" t="s">
        <v>3405</v>
      </c>
      <c r="H7" s="41" t="s">
        <v>3406</v>
      </c>
      <c r="I7" s="41" t="s">
        <v>3407</v>
      </c>
      <c r="J7" s="41" t="s">
        <v>3408</v>
      </c>
      <c r="K7" s="41" t="s">
        <v>3409</v>
      </c>
      <c r="L7" s="31"/>
    </row>
    <row r="8" customFormat="false" ht="24.95" hidden="false" customHeight="true" outlineLevel="0" collapsed="false">
      <c r="B8" s="41" t="s">
        <v>3410</v>
      </c>
      <c r="C8" s="41" t="s">
        <v>3411</v>
      </c>
      <c r="D8" s="41" t="s">
        <v>3412</v>
      </c>
      <c r="E8" s="41" t="s">
        <v>3413</v>
      </c>
      <c r="F8" s="41" t="s">
        <v>3414</v>
      </c>
      <c r="G8" s="41" t="s">
        <v>3415</v>
      </c>
      <c r="H8" s="41" t="s">
        <v>3416</v>
      </c>
      <c r="I8" s="41" t="s">
        <v>3417</v>
      </c>
      <c r="J8" s="41" t="s">
        <v>3418</v>
      </c>
      <c r="K8" s="41" t="s">
        <v>3419</v>
      </c>
      <c r="L8" s="31"/>
    </row>
    <row r="9" customFormat="false" ht="24.95" hidden="false" customHeight="true" outlineLevel="0" collapsed="false">
      <c r="B9" s="41" t="s">
        <v>3420</v>
      </c>
      <c r="C9" s="41" t="s">
        <v>3421</v>
      </c>
      <c r="D9" s="41" t="s">
        <v>3422</v>
      </c>
      <c r="E9" s="41" t="s">
        <v>3423</v>
      </c>
      <c r="F9" s="41" t="s">
        <v>3424</v>
      </c>
      <c r="G9" s="41" t="s">
        <v>3425</v>
      </c>
      <c r="H9" s="41" t="s">
        <v>3426</v>
      </c>
      <c r="I9" s="41" t="s">
        <v>3427</v>
      </c>
      <c r="J9" s="41" t="s">
        <v>3428</v>
      </c>
      <c r="K9" s="41" t="s">
        <v>3429</v>
      </c>
      <c r="L9" s="31"/>
    </row>
    <row r="10" customFormat="false" ht="24.95" hidden="false" customHeight="true" outlineLevel="0" collapsed="false">
      <c r="B10" s="41" t="s">
        <v>3430</v>
      </c>
      <c r="C10" s="41" t="s">
        <v>3431</v>
      </c>
      <c r="D10" s="41" t="s">
        <v>3432</v>
      </c>
      <c r="E10" s="41" t="s">
        <v>3433</v>
      </c>
      <c r="F10" s="41" t="s">
        <v>3434</v>
      </c>
      <c r="G10" s="41" t="s">
        <v>3435</v>
      </c>
      <c r="H10" s="41" t="s">
        <v>3436</v>
      </c>
      <c r="I10" s="41" t="s">
        <v>3437</v>
      </c>
      <c r="J10" s="41" t="s">
        <v>3438</v>
      </c>
      <c r="K10" s="41" t="s">
        <v>3439</v>
      </c>
      <c r="L10" s="31"/>
    </row>
    <row r="11" customFormat="false" ht="24.95" hidden="false" customHeight="true" outlineLevel="0" collapsed="false">
      <c r="B11" s="41" t="s">
        <v>3440</v>
      </c>
      <c r="C11" s="41" t="s">
        <v>3441</v>
      </c>
      <c r="D11" s="41" t="s">
        <v>3442</v>
      </c>
      <c r="E11" s="41" t="s">
        <v>3443</v>
      </c>
      <c r="F11" s="41" t="s">
        <v>3444</v>
      </c>
      <c r="G11" s="41" t="s">
        <v>3445</v>
      </c>
      <c r="H11" s="41" t="s">
        <v>3446</v>
      </c>
      <c r="I11" s="41" t="s">
        <v>3447</v>
      </c>
      <c r="J11" s="41" t="s">
        <v>3448</v>
      </c>
      <c r="K11" s="41" t="s">
        <v>3449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450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451</v>
      </c>
      <c r="C2" s="41" t="s">
        <v>3452</v>
      </c>
      <c r="D2" s="41" t="s">
        <v>3453</v>
      </c>
      <c r="E2" s="41" t="s">
        <v>3454</v>
      </c>
      <c r="F2" s="41" t="s">
        <v>3455</v>
      </c>
      <c r="G2" s="41" t="s">
        <v>3456</v>
      </c>
      <c r="H2" s="41" t="s">
        <v>3457</v>
      </c>
      <c r="I2" s="41" t="s">
        <v>3458</v>
      </c>
      <c r="J2" s="41" t="s">
        <v>3459</v>
      </c>
      <c r="K2" s="41" t="s">
        <v>3460</v>
      </c>
      <c r="L2" s="31"/>
    </row>
    <row r="3" customFormat="false" ht="24.95" hidden="false" customHeight="true" outlineLevel="0" collapsed="false">
      <c r="B3" s="41" t="s">
        <v>3461</v>
      </c>
      <c r="C3" s="41" t="s">
        <v>3462</v>
      </c>
      <c r="D3" s="41" t="s">
        <v>3463</v>
      </c>
      <c r="E3" s="41" t="s">
        <v>3464</v>
      </c>
      <c r="F3" s="41" t="s">
        <v>3465</v>
      </c>
      <c r="G3" s="41" t="s">
        <v>3466</v>
      </c>
      <c r="H3" s="41" t="s">
        <v>3467</v>
      </c>
      <c r="I3" s="41" t="s">
        <v>3468</v>
      </c>
      <c r="J3" s="41" t="s">
        <v>3469</v>
      </c>
      <c r="K3" s="41" t="s">
        <v>3470</v>
      </c>
      <c r="L3" s="31"/>
    </row>
    <row r="4" customFormat="false" ht="24.95" hidden="false" customHeight="true" outlineLevel="0" collapsed="false">
      <c r="B4" s="41" t="s">
        <v>3471</v>
      </c>
      <c r="C4" s="41" t="s">
        <v>3472</v>
      </c>
      <c r="D4" s="41" t="s">
        <v>3473</v>
      </c>
      <c r="E4" s="41" t="s">
        <v>3474</v>
      </c>
      <c r="F4" s="41" t="s">
        <v>3475</v>
      </c>
      <c r="G4" s="41" t="s">
        <v>3476</v>
      </c>
      <c r="H4" s="41" t="s">
        <v>3477</v>
      </c>
      <c r="I4" s="41" t="s">
        <v>3478</v>
      </c>
      <c r="J4" s="41" t="s">
        <v>3479</v>
      </c>
      <c r="K4" s="41" t="s">
        <v>3480</v>
      </c>
      <c r="L4" s="31"/>
    </row>
    <row r="5" customFormat="false" ht="24.95" hidden="false" customHeight="true" outlineLevel="0" collapsed="false">
      <c r="B5" s="41" t="s">
        <v>3481</v>
      </c>
      <c r="C5" s="41" t="s">
        <v>3482</v>
      </c>
      <c r="D5" s="41" t="s">
        <v>3483</v>
      </c>
      <c r="E5" s="41" t="s">
        <v>3484</v>
      </c>
      <c r="F5" s="41" t="s">
        <v>3485</v>
      </c>
      <c r="G5" s="41" t="s">
        <v>3486</v>
      </c>
      <c r="H5" s="41" t="s">
        <v>3487</v>
      </c>
      <c r="I5" s="41" t="s">
        <v>3488</v>
      </c>
      <c r="J5" s="41" t="s">
        <v>3489</v>
      </c>
      <c r="K5" s="41" t="s">
        <v>3490</v>
      </c>
      <c r="L5" s="31"/>
    </row>
    <row r="6" customFormat="false" ht="24.95" hidden="false" customHeight="true" outlineLevel="0" collapsed="false">
      <c r="B6" s="41" t="s">
        <v>3491</v>
      </c>
      <c r="C6" s="41" t="s">
        <v>3492</v>
      </c>
      <c r="D6" s="41" t="s">
        <v>3493</v>
      </c>
      <c r="E6" s="41" t="s">
        <v>3494</v>
      </c>
      <c r="F6" s="41" t="s">
        <v>3495</v>
      </c>
      <c r="G6" s="41" t="s">
        <v>3496</v>
      </c>
      <c r="H6" s="41" t="s">
        <v>3497</v>
      </c>
      <c r="I6" s="41" t="s">
        <v>3498</v>
      </c>
      <c r="J6" s="41" t="s">
        <v>3499</v>
      </c>
      <c r="K6" s="41" t="s">
        <v>3500</v>
      </c>
      <c r="L6" s="31"/>
    </row>
    <row r="7" customFormat="false" ht="24.95" hidden="false" customHeight="true" outlineLevel="0" collapsed="false">
      <c r="B7" s="41" t="s">
        <v>3501</v>
      </c>
      <c r="C7" s="41" t="s">
        <v>3502</v>
      </c>
      <c r="D7" s="41" t="s">
        <v>3503</v>
      </c>
      <c r="E7" s="41" t="s">
        <v>3504</v>
      </c>
      <c r="F7" s="41" t="s">
        <v>3505</v>
      </c>
      <c r="G7" s="41" t="s">
        <v>3506</v>
      </c>
      <c r="H7" s="41" t="s">
        <v>3507</v>
      </c>
      <c r="I7" s="41" t="s">
        <v>3508</v>
      </c>
      <c r="J7" s="41" t="s">
        <v>3509</v>
      </c>
      <c r="K7" s="41" t="s">
        <v>3510</v>
      </c>
      <c r="L7" s="31"/>
    </row>
    <row r="8" customFormat="false" ht="24.95" hidden="false" customHeight="true" outlineLevel="0" collapsed="false">
      <c r="B8" s="41" t="s">
        <v>3511</v>
      </c>
      <c r="C8" s="41" t="s">
        <v>3512</v>
      </c>
      <c r="D8" s="41" t="s">
        <v>3513</v>
      </c>
      <c r="E8" s="41" t="s">
        <v>3514</v>
      </c>
      <c r="F8" s="41" t="s">
        <v>3515</v>
      </c>
      <c r="G8" s="41" t="s">
        <v>3516</v>
      </c>
      <c r="H8" s="41" t="s">
        <v>3517</v>
      </c>
      <c r="I8" s="41" t="s">
        <v>3518</v>
      </c>
      <c r="J8" s="41" t="s">
        <v>3519</v>
      </c>
      <c r="K8" s="41" t="s">
        <v>3520</v>
      </c>
      <c r="L8" s="31"/>
    </row>
    <row r="9" customFormat="false" ht="24.95" hidden="false" customHeight="true" outlineLevel="0" collapsed="false">
      <c r="B9" s="41" t="s">
        <v>3521</v>
      </c>
      <c r="C9" s="41" t="s">
        <v>3522</v>
      </c>
      <c r="D9" s="41" t="s">
        <v>3523</v>
      </c>
      <c r="E9" s="41" t="s">
        <v>3524</v>
      </c>
      <c r="F9" s="41" t="s">
        <v>3525</v>
      </c>
      <c r="G9" s="41" t="s">
        <v>3526</v>
      </c>
      <c r="H9" s="41" t="s">
        <v>3527</v>
      </c>
      <c r="I9" s="41" t="s">
        <v>3528</v>
      </c>
      <c r="J9" s="41" t="s">
        <v>3529</v>
      </c>
      <c r="K9" s="41" t="s">
        <v>3530</v>
      </c>
      <c r="L9" s="31"/>
    </row>
    <row r="10" customFormat="false" ht="24.95" hidden="false" customHeight="true" outlineLevel="0" collapsed="false">
      <c r="B10" s="41" t="s">
        <v>3531</v>
      </c>
      <c r="C10" s="41" t="s">
        <v>3532</v>
      </c>
      <c r="D10" s="41" t="s">
        <v>3533</v>
      </c>
      <c r="E10" s="41" t="s">
        <v>3534</v>
      </c>
      <c r="F10" s="41" t="s">
        <v>3535</v>
      </c>
      <c r="G10" s="41" t="s">
        <v>3536</v>
      </c>
      <c r="H10" s="41" t="s">
        <v>3537</v>
      </c>
      <c r="I10" s="41" t="s">
        <v>3538</v>
      </c>
      <c r="J10" s="41" t="s">
        <v>3539</v>
      </c>
      <c r="K10" s="41" t="s">
        <v>3540</v>
      </c>
      <c r="L10" s="31"/>
    </row>
    <row r="11" customFormat="false" ht="24.95" hidden="false" customHeight="true" outlineLevel="0" collapsed="false">
      <c r="B11" s="41" t="s">
        <v>3541</v>
      </c>
      <c r="C11" s="41" t="s">
        <v>3542</v>
      </c>
      <c r="D11" s="41" t="s">
        <v>3543</v>
      </c>
      <c r="E11" s="41" t="s">
        <v>3544</v>
      </c>
      <c r="F11" s="41" t="s">
        <v>3545</v>
      </c>
      <c r="G11" s="41" t="s">
        <v>3546</v>
      </c>
      <c r="H11" s="41" t="s">
        <v>3547</v>
      </c>
      <c r="I11" s="41" t="s">
        <v>3548</v>
      </c>
      <c r="J11" s="41" t="s">
        <v>3549</v>
      </c>
      <c r="K11" s="41" t="s">
        <v>3550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551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552</v>
      </c>
      <c r="C2" s="41" t="s">
        <v>3553</v>
      </c>
      <c r="D2" s="41" t="s">
        <v>3554</v>
      </c>
      <c r="E2" s="41" t="s">
        <v>3555</v>
      </c>
      <c r="F2" s="41" t="s">
        <v>3556</v>
      </c>
      <c r="G2" s="41" t="s">
        <v>3557</v>
      </c>
      <c r="H2" s="41" t="s">
        <v>3558</v>
      </c>
      <c r="I2" s="41" t="s">
        <v>3559</v>
      </c>
      <c r="J2" s="41" t="s">
        <v>3560</v>
      </c>
      <c r="K2" s="41" t="s">
        <v>3561</v>
      </c>
      <c r="L2" s="31"/>
    </row>
    <row r="3" customFormat="false" ht="24.95" hidden="false" customHeight="true" outlineLevel="0" collapsed="false">
      <c r="B3" s="41" t="s">
        <v>3562</v>
      </c>
      <c r="C3" s="41" t="s">
        <v>3563</v>
      </c>
      <c r="D3" s="41" t="s">
        <v>3564</v>
      </c>
      <c r="E3" s="41" t="s">
        <v>3565</v>
      </c>
      <c r="F3" s="41" t="s">
        <v>3566</v>
      </c>
      <c r="G3" s="41" t="s">
        <v>3567</v>
      </c>
      <c r="H3" s="41" t="s">
        <v>3568</v>
      </c>
      <c r="I3" s="41" t="s">
        <v>3569</v>
      </c>
      <c r="J3" s="41" t="s">
        <v>3570</v>
      </c>
      <c r="K3" s="41" t="s">
        <v>3571</v>
      </c>
      <c r="L3" s="31"/>
    </row>
    <row r="4" customFormat="false" ht="24.95" hidden="false" customHeight="true" outlineLevel="0" collapsed="false">
      <c r="B4" s="41" t="s">
        <v>3572</v>
      </c>
      <c r="C4" s="41" t="s">
        <v>3573</v>
      </c>
      <c r="D4" s="41" t="s">
        <v>3574</v>
      </c>
      <c r="E4" s="41" t="s">
        <v>3575</v>
      </c>
      <c r="F4" s="41" t="s">
        <v>3576</v>
      </c>
      <c r="G4" s="41" t="s">
        <v>3577</v>
      </c>
      <c r="H4" s="41" t="s">
        <v>3578</v>
      </c>
      <c r="I4" s="41" t="s">
        <v>3579</v>
      </c>
      <c r="J4" s="41" t="s">
        <v>3580</v>
      </c>
      <c r="K4" s="41" t="s">
        <v>3581</v>
      </c>
      <c r="L4" s="31"/>
    </row>
    <row r="5" customFormat="false" ht="24.95" hidden="false" customHeight="true" outlineLevel="0" collapsed="false">
      <c r="B5" s="41" t="s">
        <v>3582</v>
      </c>
      <c r="C5" s="41" t="s">
        <v>3583</v>
      </c>
      <c r="D5" s="41" t="s">
        <v>3584</v>
      </c>
      <c r="E5" s="41" t="s">
        <v>3585</v>
      </c>
      <c r="F5" s="41" t="s">
        <v>3586</v>
      </c>
      <c r="G5" s="41" t="s">
        <v>3587</v>
      </c>
      <c r="H5" s="41" t="s">
        <v>3588</v>
      </c>
      <c r="I5" s="41" t="s">
        <v>3589</v>
      </c>
      <c r="J5" s="41" t="s">
        <v>3590</v>
      </c>
      <c r="K5" s="41" t="s">
        <v>3591</v>
      </c>
      <c r="L5" s="31"/>
    </row>
    <row r="6" customFormat="false" ht="24.95" hidden="false" customHeight="true" outlineLevel="0" collapsed="false">
      <c r="B6" s="41" t="s">
        <v>3592</v>
      </c>
      <c r="C6" s="41" t="s">
        <v>3593</v>
      </c>
      <c r="D6" s="41" t="s">
        <v>3594</v>
      </c>
      <c r="E6" s="41" t="s">
        <v>3595</v>
      </c>
      <c r="F6" s="41" t="s">
        <v>3596</v>
      </c>
      <c r="G6" s="41" t="s">
        <v>3597</v>
      </c>
      <c r="H6" s="41" t="s">
        <v>3598</v>
      </c>
      <c r="I6" s="41" t="s">
        <v>3599</v>
      </c>
      <c r="J6" s="41" t="s">
        <v>3600</v>
      </c>
      <c r="K6" s="41" t="s">
        <v>3601</v>
      </c>
      <c r="L6" s="31"/>
    </row>
    <row r="7" customFormat="false" ht="24.95" hidden="false" customHeight="true" outlineLevel="0" collapsed="false">
      <c r="B7" s="41" t="s">
        <v>3602</v>
      </c>
      <c r="C7" s="41" t="s">
        <v>3603</v>
      </c>
      <c r="D7" s="41" t="s">
        <v>3604</v>
      </c>
      <c r="E7" s="41" t="s">
        <v>3605</v>
      </c>
      <c r="F7" s="41" t="s">
        <v>3606</v>
      </c>
      <c r="G7" s="41" t="s">
        <v>3607</v>
      </c>
      <c r="H7" s="41" t="s">
        <v>3608</v>
      </c>
      <c r="I7" s="41" t="s">
        <v>3609</v>
      </c>
      <c r="J7" s="41" t="s">
        <v>3610</v>
      </c>
      <c r="K7" s="41" t="s">
        <v>3611</v>
      </c>
      <c r="L7" s="31"/>
    </row>
    <row r="8" customFormat="false" ht="24.95" hidden="false" customHeight="true" outlineLevel="0" collapsed="false">
      <c r="B8" s="41" t="s">
        <v>3612</v>
      </c>
      <c r="C8" s="41" t="s">
        <v>3613</v>
      </c>
      <c r="D8" s="41" t="s">
        <v>3614</v>
      </c>
      <c r="E8" s="41" t="s">
        <v>3615</v>
      </c>
      <c r="F8" s="41" t="s">
        <v>3616</v>
      </c>
      <c r="G8" s="41" t="s">
        <v>3617</v>
      </c>
      <c r="H8" s="41" t="s">
        <v>3618</v>
      </c>
      <c r="I8" s="41" t="s">
        <v>3619</v>
      </c>
      <c r="J8" s="41" t="s">
        <v>3620</v>
      </c>
      <c r="K8" s="41" t="s">
        <v>3621</v>
      </c>
      <c r="L8" s="31"/>
    </row>
    <row r="9" customFormat="false" ht="24.95" hidden="false" customHeight="true" outlineLevel="0" collapsed="false">
      <c r="B9" s="41" t="s">
        <v>3622</v>
      </c>
      <c r="C9" s="41" t="s">
        <v>3623</v>
      </c>
      <c r="D9" s="41" t="s">
        <v>3624</v>
      </c>
      <c r="E9" s="41" t="s">
        <v>3625</v>
      </c>
      <c r="F9" s="41" t="s">
        <v>3626</v>
      </c>
      <c r="G9" s="41" t="s">
        <v>3627</v>
      </c>
      <c r="H9" s="41" t="s">
        <v>3628</v>
      </c>
      <c r="I9" s="41" t="s">
        <v>3629</v>
      </c>
      <c r="J9" s="41" t="s">
        <v>3630</v>
      </c>
      <c r="K9" s="41" t="s">
        <v>3631</v>
      </c>
      <c r="L9" s="31"/>
    </row>
    <row r="10" customFormat="false" ht="24.95" hidden="false" customHeight="true" outlineLevel="0" collapsed="false">
      <c r="B10" s="41" t="s">
        <v>3632</v>
      </c>
      <c r="C10" s="41" t="s">
        <v>3633</v>
      </c>
      <c r="D10" s="41" t="s">
        <v>3634</v>
      </c>
      <c r="E10" s="41" t="s">
        <v>3635</v>
      </c>
      <c r="F10" s="41" t="s">
        <v>3636</v>
      </c>
      <c r="G10" s="41" t="s">
        <v>3637</v>
      </c>
      <c r="H10" s="41" t="s">
        <v>3638</v>
      </c>
      <c r="I10" s="41" t="s">
        <v>3639</v>
      </c>
      <c r="J10" s="41" t="s">
        <v>3640</v>
      </c>
      <c r="K10" s="41" t="s">
        <v>3641</v>
      </c>
      <c r="L10" s="31"/>
    </row>
    <row r="11" customFormat="false" ht="24.95" hidden="false" customHeight="true" outlineLevel="0" collapsed="false">
      <c r="B11" s="41" t="s">
        <v>3642</v>
      </c>
      <c r="C11" s="41" t="s">
        <v>3643</v>
      </c>
      <c r="D11" s="41" t="s">
        <v>3644</v>
      </c>
      <c r="E11" s="41" t="s">
        <v>3645</v>
      </c>
      <c r="F11" s="41" t="s">
        <v>3646</v>
      </c>
      <c r="G11" s="41" t="s">
        <v>3647</v>
      </c>
      <c r="H11" s="41" t="s">
        <v>3648</v>
      </c>
      <c r="I11" s="41" t="s">
        <v>3649</v>
      </c>
      <c r="J11" s="41" t="s">
        <v>3650</v>
      </c>
      <c r="K11" s="41" t="s">
        <v>3651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652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653</v>
      </c>
      <c r="C2" s="41" t="s">
        <v>3654</v>
      </c>
      <c r="D2" s="41" t="s">
        <v>3655</v>
      </c>
      <c r="E2" s="41" t="s">
        <v>3656</v>
      </c>
      <c r="F2" s="41" t="s">
        <v>3657</v>
      </c>
      <c r="G2" s="41" t="s">
        <v>3658</v>
      </c>
      <c r="H2" s="41" t="s">
        <v>3659</v>
      </c>
      <c r="I2" s="41" t="s">
        <v>3660</v>
      </c>
      <c r="J2" s="41" t="s">
        <v>3661</v>
      </c>
      <c r="K2" s="41" t="s">
        <v>3662</v>
      </c>
      <c r="L2" s="31"/>
    </row>
    <row r="3" customFormat="false" ht="24.95" hidden="false" customHeight="true" outlineLevel="0" collapsed="false">
      <c r="B3" s="41" t="s">
        <v>3663</v>
      </c>
      <c r="C3" s="41" t="s">
        <v>3664</v>
      </c>
      <c r="D3" s="41" t="s">
        <v>3665</v>
      </c>
      <c r="E3" s="41" t="s">
        <v>3666</v>
      </c>
      <c r="F3" s="41" t="s">
        <v>3667</v>
      </c>
      <c r="G3" s="41" t="s">
        <v>3668</v>
      </c>
      <c r="H3" s="41" t="s">
        <v>3669</v>
      </c>
      <c r="I3" s="41" t="s">
        <v>3670</v>
      </c>
      <c r="J3" s="41" t="s">
        <v>3671</v>
      </c>
      <c r="K3" s="41" t="s">
        <v>3672</v>
      </c>
      <c r="L3" s="31"/>
    </row>
    <row r="4" customFormat="false" ht="24.95" hidden="false" customHeight="true" outlineLevel="0" collapsed="false">
      <c r="B4" s="41" t="s">
        <v>3673</v>
      </c>
      <c r="C4" s="41" t="s">
        <v>3674</v>
      </c>
      <c r="D4" s="41" t="s">
        <v>3675</v>
      </c>
      <c r="E4" s="41" t="s">
        <v>3676</v>
      </c>
      <c r="F4" s="41" t="s">
        <v>3677</v>
      </c>
      <c r="G4" s="41" t="s">
        <v>3678</v>
      </c>
      <c r="H4" s="41" t="s">
        <v>3679</v>
      </c>
      <c r="I4" s="41" t="s">
        <v>3680</v>
      </c>
      <c r="J4" s="41" t="s">
        <v>3681</v>
      </c>
      <c r="K4" s="41" t="s">
        <v>3682</v>
      </c>
      <c r="L4" s="31"/>
    </row>
    <row r="5" customFormat="false" ht="24.95" hidden="false" customHeight="true" outlineLevel="0" collapsed="false">
      <c r="B5" s="41" t="s">
        <v>3683</v>
      </c>
      <c r="C5" s="41" t="s">
        <v>3684</v>
      </c>
      <c r="D5" s="41" t="s">
        <v>3685</v>
      </c>
      <c r="E5" s="41" t="s">
        <v>3686</v>
      </c>
      <c r="F5" s="41" t="s">
        <v>3687</v>
      </c>
      <c r="G5" s="41" t="s">
        <v>3688</v>
      </c>
      <c r="H5" s="41" t="s">
        <v>3689</v>
      </c>
      <c r="I5" s="41" t="s">
        <v>3690</v>
      </c>
      <c r="J5" s="41" t="s">
        <v>3691</v>
      </c>
      <c r="K5" s="41" t="s">
        <v>3692</v>
      </c>
      <c r="L5" s="31"/>
    </row>
    <row r="6" customFormat="false" ht="24.95" hidden="false" customHeight="true" outlineLevel="0" collapsed="false">
      <c r="B6" s="41" t="s">
        <v>3693</v>
      </c>
      <c r="C6" s="41" t="s">
        <v>3694</v>
      </c>
      <c r="D6" s="41" t="s">
        <v>3695</v>
      </c>
      <c r="E6" s="41" t="s">
        <v>3696</v>
      </c>
      <c r="F6" s="41" t="s">
        <v>3697</v>
      </c>
      <c r="G6" s="41" t="s">
        <v>3698</v>
      </c>
      <c r="H6" s="41" t="s">
        <v>3699</v>
      </c>
      <c r="I6" s="41" t="s">
        <v>3700</v>
      </c>
      <c r="J6" s="41" t="s">
        <v>3701</v>
      </c>
      <c r="K6" s="41" t="s">
        <v>3702</v>
      </c>
      <c r="L6" s="31"/>
    </row>
    <row r="7" customFormat="false" ht="24.95" hidden="false" customHeight="true" outlineLevel="0" collapsed="false">
      <c r="B7" s="41" t="s">
        <v>3703</v>
      </c>
      <c r="C7" s="41" t="s">
        <v>3704</v>
      </c>
      <c r="D7" s="41" t="s">
        <v>3705</v>
      </c>
      <c r="E7" s="41" t="s">
        <v>3706</v>
      </c>
      <c r="F7" s="41" t="s">
        <v>3707</v>
      </c>
      <c r="G7" s="41" t="s">
        <v>3708</v>
      </c>
      <c r="H7" s="41" t="s">
        <v>3709</v>
      </c>
      <c r="I7" s="41" t="s">
        <v>3710</v>
      </c>
      <c r="J7" s="41" t="s">
        <v>3711</v>
      </c>
      <c r="K7" s="41" t="s">
        <v>3712</v>
      </c>
      <c r="L7" s="31"/>
    </row>
    <row r="8" customFormat="false" ht="24.95" hidden="false" customHeight="true" outlineLevel="0" collapsed="false">
      <c r="B8" s="41" t="s">
        <v>3713</v>
      </c>
      <c r="C8" s="41" t="s">
        <v>3714</v>
      </c>
      <c r="D8" s="41" t="s">
        <v>3715</v>
      </c>
      <c r="E8" s="41" t="s">
        <v>3716</v>
      </c>
      <c r="F8" s="41" t="s">
        <v>3717</v>
      </c>
      <c r="G8" s="41" t="s">
        <v>3718</v>
      </c>
      <c r="H8" s="41" t="s">
        <v>3719</v>
      </c>
      <c r="I8" s="41" t="s">
        <v>3720</v>
      </c>
      <c r="J8" s="41" t="s">
        <v>3721</v>
      </c>
      <c r="K8" s="41" t="s">
        <v>3722</v>
      </c>
      <c r="L8" s="31"/>
    </row>
    <row r="9" customFormat="false" ht="24.95" hidden="false" customHeight="true" outlineLevel="0" collapsed="false">
      <c r="B9" s="41" t="s">
        <v>3723</v>
      </c>
      <c r="C9" s="41" t="s">
        <v>3724</v>
      </c>
      <c r="D9" s="41" t="s">
        <v>3725</v>
      </c>
      <c r="E9" s="41" t="s">
        <v>3726</v>
      </c>
      <c r="F9" s="41" t="s">
        <v>3727</v>
      </c>
      <c r="G9" s="41" t="s">
        <v>3728</v>
      </c>
      <c r="H9" s="41" t="s">
        <v>3729</v>
      </c>
      <c r="I9" s="41" t="s">
        <v>3730</v>
      </c>
      <c r="J9" s="41" t="s">
        <v>3731</v>
      </c>
      <c r="K9" s="41" t="s">
        <v>3732</v>
      </c>
      <c r="L9" s="31"/>
    </row>
    <row r="10" customFormat="false" ht="24.95" hidden="false" customHeight="true" outlineLevel="0" collapsed="false">
      <c r="B10" s="41" t="s">
        <v>3733</v>
      </c>
      <c r="C10" s="41" t="s">
        <v>3734</v>
      </c>
      <c r="D10" s="41" t="s">
        <v>3735</v>
      </c>
      <c r="E10" s="41" t="s">
        <v>3736</v>
      </c>
      <c r="F10" s="41" t="s">
        <v>3737</v>
      </c>
      <c r="G10" s="41" t="s">
        <v>3738</v>
      </c>
      <c r="H10" s="41" t="s">
        <v>3739</v>
      </c>
      <c r="I10" s="41" t="s">
        <v>3740</v>
      </c>
      <c r="J10" s="41" t="s">
        <v>3741</v>
      </c>
      <c r="K10" s="41" t="s">
        <v>3742</v>
      </c>
      <c r="L10" s="31"/>
    </row>
    <row r="11" customFormat="false" ht="24.95" hidden="false" customHeight="true" outlineLevel="0" collapsed="false">
      <c r="B11" s="41" t="s">
        <v>3743</v>
      </c>
      <c r="C11" s="41" t="s">
        <v>3744</v>
      </c>
      <c r="D11" s="41" t="s">
        <v>3745</v>
      </c>
      <c r="E11" s="41" t="s">
        <v>3746</v>
      </c>
      <c r="F11" s="41" t="s">
        <v>3747</v>
      </c>
      <c r="G11" s="41" t="s">
        <v>3748</v>
      </c>
      <c r="H11" s="41" t="s">
        <v>3749</v>
      </c>
      <c r="I11" s="41" t="s">
        <v>3750</v>
      </c>
      <c r="J11" s="41" t="s">
        <v>3751</v>
      </c>
      <c r="K11" s="41" t="s">
        <v>3752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753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754</v>
      </c>
      <c r="C2" s="41" t="s">
        <v>3755</v>
      </c>
      <c r="D2" s="41" t="s">
        <v>3756</v>
      </c>
      <c r="E2" s="41" t="s">
        <v>3757</v>
      </c>
      <c r="F2" s="41" t="s">
        <v>3758</v>
      </c>
      <c r="G2" s="41" t="s">
        <v>3759</v>
      </c>
      <c r="H2" s="41" t="s">
        <v>3760</v>
      </c>
      <c r="I2" s="41" t="s">
        <v>3761</v>
      </c>
      <c r="J2" s="41" t="s">
        <v>3762</v>
      </c>
      <c r="K2" s="41" t="s">
        <v>3763</v>
      </c>
      <c r="L2" s="31"/>
    </row>
    <row r="3" customFormat="false" ht="24.95" hidden="false" customHeight="true" outlineLevel="0" collapsed="false">
      <c r="B3" s="41" t="s">
        <v>3764</v>
      </c>
      <c r="C3" s="41" t="s">
        <v>3765</v>
      </c>
      <c r="D3" s="41" t="s">
        <v>3766</v>
      </c>
      <c r="E3" s="41" t="s">
        <v>3767</v>
      </c>
      <c r="F3" s="41" t="s">
        <v>3768</v>
      </c>
      <c r="G3" s="41" t="s">
        <v>3769</v>
      </c>
      <c r="H3" s="41" t="s">
        <v>3770</v>
      </c>
      <c r="I3" s="41" t="s">
        <v>3771</v>
      </c>
      <c r="J3" s="41" t="s">
        <v>3772</v>
      </c>
      <c r="K3" s="41" t="s">
        <v>3773</v>
      </c>
      <c r="L3" s="31"/>
    </row>
    <row r="4" customFormat="false" ht="24.95" hidden="false" customHeight="true" outlineLevel="0" collapsed="false">
      <c r="B4" s="41" t="s">
        <v>3774</v>
      </c>
      <c r="C4" s="41" t="s">
        <v>3775</v>
      </c>
      <c r="D4" s="41" t="s">
        <v>3776</v>
      </c>
      <c r="E4" s="41" t="s">
        <v>3777</v>
      </c>
      <c r="F4" s="41" t="s">
        <v>3778</v>
      </c>
      <c r="G4" s="41" t="s">
        <v>3779</v>
      </c>
      <c r="H4" s="41" t="s">
        <v>3780</v>
      </c>
      <c r="I4" s="41" t="s">
        <v>3781</v>
      </c>
      <c r="J4" s="41" t="s">
        <v>3782</v>
      </c>
      <c r="K4" s="41" t="s">
        <v>3783</v>
      </c>
      <c r="L4" s="31"/>
    </row>
    <row r="5" customFormat="false" ht="24.95" hidden="false" customHeight="true" outlineLevel="0" collapsed="false">
      <c r="B5" s="41" t="s">
        <v>3784</v>
      </c>
      <c r="C5" s="41" t="s">
        <v>3785</v>
      </c>
      <c r="D5" s="41" t="s">
        <v>3786</v>
      </c>
      <c r="E5" s="41" t="s">
        <v>3787</v>
      </c>
      <c r="F5" s="41" t="s">
        <v>3788</v>
      </c>
      <c r="G5" s="41" t="s">
        <v>3789</v>
      </c>
      <c r="H5" s="41" t="s">
        <v>3790</v>
      </c>
      <c r="I5" s="41" t="s">
        <v>3791</v>
      </c>
      <c r="J5" s="41" t="s">
        <v>3792</v>
      </c>
      <c r="K5" s="41" t="s">
        <v>3793</v>
      </c>
      <c r="L5" s="31"/>
    </row>
    <row r="6" customFormat="false" ht="24.95" hidden="false" customHeight="true" outlineLevel="0" collapsed="false">
      <c r="B6" s="41" t="s">
        <v>3794</v>
      </c>
      <c r="C6" s="41" t="s">
        <v>3795</v>
      </c>
      <c r="D6" s="41" t="s">
        <v>3796</v>
      </c>
      <c r="E6" s="41" t="s">
        <v>3797</v>
      </c>
      <c r="F6" s="41" t="s">
        <v>3798</v>
      </c>
      <c r="G6" s="41" t="s">
        <v>3799</v>
      </c>
      <c r="H6" s="41" t="s">
        <v>3800</v>
      </c>
      <c r="I6" s="41" t="s">
        <v>3801</v>
      </c>
      <c r="J6" s="41" t="s">
        <v>3802</v>
      </c>
      <c r="K6" s="41" t="s">
        <v>3803</v>
      </c>
      <c r="L6" s="31"/>
    </row>
    <row r="7" customFormat="false" ht="24.95" hidden="false" customHeight="true" outlineLevel="0" collapsed="false">
      <c r="B7" s="41" t="s">
        <v>3804</v>
      </c>
      <c r="C7" s="41" t="s">
        <v>3805</v>
      </c>
      <c r="D7" s="41" t="s">
        <v>3806</v>
      </c>
      <c r="E7" s="41" t="s">
        <v>3807</v>
      </c>
      <c r="F7" s="41" t="s">
        <v>3808</v>
      </c>
      <c r="G7" s="41" t="s">
        <v>3809</v>
      </c>
      <c r="H7" s="41" t="s">
        <v>3810</v>
      </c>
      <c r="I7" s="41" t="s">
        <v>3811</v>
      </c>
      <c r="J7" s="41" t="s">
        <v>3812</v>
      </c>
      <c r="K7" s="41" t="s">
        <v>3813</v>
      </c>
      <c r="L7" s="31"/>
    </row>
    <row r="8" customFormat="false" ht="24.95" hidden="false" customHeight="true" outlineLevel="0" collapsed="false">
      <c r="B8" s="41" t="s">
        <v>3814</v>
      </c>
      <c r="C8" s="41" t="s">
        <v>3815</v>
      </c>
      <c r="D8" s="41" t="s">
        <v>3816</v>
      </c>
      <c r="E8" s="41" t="s">
        <v>3817</v>
      </c>
      <c r="F8" s="41" t="s">
        <v>3818</v>
      </c>
      <c r="G8" s="41" t="s">
        <v>3819</v>
      </c>
      <c r="H8" s="41" t="s">
        <v>3820</v>
      </c>
      <c r="I8" s="41" t="s">
        <v>3821</v>
      </c>
      <c r="J8" s="41" t="s">
        <v>3822</v>
      </c>
      <c r="K8" s="41" t="s">
        <v>3823</v>
      </c>
      <c r="L8" s="31"/>
    </row>
    <row r="9" customFormat="false" ht="24.95" hidden="false" customHeight="true" outlineLevel="0" collapsed="false">
      <c r="B9" s="41" t="s">
        <v>3824</v>
      </c>
      <c r="C9" s="41" t="s">
        <v>3825</v>
      </c>
      <c r="D9" s="41" t="s">
        <v>3826</v>
      </c>
      <c r="E9" s="41" t="s">
        <v>3827</v>
      </c>
      <c r="F9" s="41" t="s">
        <v>3828</v>
      </c>
      <c r="G9" s="41" t="s">
        <v>3829</v>
      </c>
      <c r="H9" s="41" t="s">
        <v>3830</v>
      </c>
      <c r="I9" s="41" t="s">
        <v>3831</v>
      </c>
      <c r="J9" s="41" t="s">
        <v>3832</v>
      </c>
      <c r="K9" s="41" t="s">
        <v>3833</v>
      </c>
      <c r="L9" s="31"/>
    </row>
    <row r="10" customFormat="false" ht="24.95" hidden="false" customHeight="true" outlineLevel="0" collapsed="false">
      <c r="B10" s="41" t="s">
        <v>3834</v>
      </c>
      <c r="C10" s="41" t="s">
        <v>3835</v>
      </c>
      <c r="D10" s="41" t="s">
        <v>3836</v>
      </c>
      <c r="E10" s="41" t="s">
        <v>3837</v>
      </c>
      <c r="F10" s="41" t="s">
        <v>3838</v>
      </c>
      <c r="G10" s="41" t="s">
        <v>3839</v>
      </c>
      <c r="H10" s="41" t="s">
        <v>3840</v>
      </c>
      <c r="I10" s="41" t="s">
        <v>3841</v>
      </c>
      <c r="J10" s="41" t="s">
        <v>3842</v>
      </c>
      <c r="K10" s="41" t="s">
        <v>3843</v>
      </c>
      <c r="L10" s="31"/>
    </row>
    <row r="11" customFormat="false" ht="24.95" hidden="false" customHeight="true" outlineLevel="0" collapsed="false">
      <c r="B11" s="41" t="s">
        <v>3844</v>
      </c>
      <c r="C11" s="41" t="s">
        <v>3845</v>
      </c>
      <c r="D11" s="41" t="s">
        <v>3846</v>
      </c>
      <c r="E11" s="41" t="s">
        <v>3847</v>
      </c>
      <c r="F11" s="41" t="s">
        <v>3848</v>
      </c>
      <c r="G11" s="41" t="s">
        <v>3849</v>
      </c>
      <c r="H11" s="41" t="s">
        <v>3850</v>
      </c>
      <c r="I11" s="41" t="s">
        <v>3851</v>
      </c>
      <c r="J11" s="41" t="s">
        <v>3852</v>
      </c>
      <c r="K11" s="41" t="s">
        <v>3853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854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217</v>
      </c>
      <c r="C2" s="29" t="s">
        <v>218</v>
      </c>
      <c r="D2" s="29" t="s">
        <v>219</v>
      </c>
      <c r="E2" s="29" t="s">
        <v>220</v>
      </c>
      <c r="F2" s="29" t="s">
        <v>221</v>
      </c>
      <c r="G2" s="29" t="s">
        <v>222</v>
      </c>
      <c r="H2" s="29" t="s">
        <v>223</v>
      </c>
      <c r="I2" s="29" t="s">
        <v>224</v>
      </c>
      <c r="J2" s="29" t="s">
        <v>225</v>
      </c>
      <c r="K2" s="29" t="s">
        <v>226</v>
      </c>
      <c r="L2" s="31"/>
    </row>
    <row r="3" customFormat="false" ht="24.95" hidden="false" customHeight="true" outlineLevel="0" collapsed="false">
      <c r="B3" s="29" t="s">
        <v>227</v>
      </c>
      <c r="C3" s="29" t="s">
        <v>228</v>
      </c>
      <c r="D3" s="29" t="s">
        <v>229</v>
      </c>
      <c r="E3" s="29" t="s">
        <v>230</v>
      </c>
      <c r="F3" s="29" t="s">
        <v>231</v>
      </c>
      <c r="G3" s="29" t="s">
        <v>232</v>
      </c>
      <c r="H3" s="29" t="s">
        <v>233</v>
      </c>
      <c r="I3" s="29" t="s">
        <v>234</v>
      </c>
      <c r="J3" s="29" t="s">
        <v>235</v>
      </c>
      <c r="K3" s="29" t="s">
        <v>236</v>
      </c>
      <c r="L3" s="31"/>
    </row>
    <row r="4" customFormat="false" ht="24.95" hidden="false" customHeight="true" outlineLevel="0" collapsed="false">
      <c r="B4" s="29" t="s">
        <v>237</v>
      </c>
      <c r="C4" s="29" t="s">
        <v>238</v>
      </c>
      <c r="D4" s="29" t="s">
        <v>239</v>
      </c>
      <c r="E4" s="29" t="s">
        <v>240</v>
      </c>
      <c r="F4" s="29" t="s">
        <v>241</v>
      </c>
      <c r="G4" s="29" t="s">
        <v>242</v>
      </c>
      <c r="H4" s="29" t="s">
        <v>243</v>
      </c>
      <c r="I4" s="29" t="s">
        <v>244</v>
      </c>
      <c r="J4" s="29" t="s">
        <v>245</v>
      </c>
      <c r="K4" s="29" t="s">
        <v>246</v>
      </c>
      <c r="L4" s="31"/>
    </row>
    <row r="5" customFormat="false" ht="24.95" hidden="false" customHeight="true" outlineLevel="0" collapsed="false">
      <c r="B5" s="29" t="s">
        <v>247</v>
      </c>
      <c r="C5" s="29" t="s">
        <v>248</v>
      </c>
      <c r="D5" s="29" t="s">
        <v>249</v>
      </c>
      <c r="E5" s="29" t="s">
        <v>250</v>
      </c>
      <c r="F5" s="29" t="s">
        <v>251</v>
      </c>
      <c r="G5" s="29" t="s">
        <v>252</v>
      </c>
      <c r="H5" s="29" t="s">
        <v>253</v>
      </c>
      <c r="I5" s="29" t="s">
        <v>254</v>
      </c>
      <c r="J5" s="29" t="s">
        <v>255</v>
      </c>
      <c r="K5" s="29" t="s">
        <v>256</v>
      </c>
      <c r="L5" s="31"/>
    </row>
    <row r="6" customFormat="false" ht="24.95" hidden="false" customHeight="true" outlineLevel="0" collapsed="false">
      <c r="B6" s="29" t="s">
        <v>257</v>
      </c>
      <c r="C6" s="29" t="s">
        <v>258</v>
      </c>
      <c r="D6" s="29" t="s">
        <v>259</v>
      </c>
      <c r="E6" s="29" t="s">
        <v>260</v>
      </c>
      <c r="F6" s="29" t="s">
        <v>261</v>
      </c>
      <c r="G6" s="29" t="s">
        <v>262</v>
      </c>
      <c r="H6" s="29" t="s">
        <v>263</v>
      </c>
      <c r="I6" s="29" t="s">
        <v>264</v>
      </c>
      <c r="J6" s="29" t="s">
        <v>265</v>
      </c>
      <c r="K6" s="29" t="s">
        <v>266</v>
      </c>
      <c r="L6" s="31"/>
    </row>
    <row r="7" customFormat="false" ht="24.95" hidden="false" customHeight="true" outlineLevel="0" collapsed="false">
      <c r="B7" s="29" t="s">
        <v>267</v>
      </c>
      <c r="C7" s="29" t="s">
        <v>268</v>
      </c>
      <c r="D7" s="29" t="s">
        <v>269</v>
      </c>
      <c r="E7" s="29" t="s">
        <v>270</v>
      </c>
      <c r="F7" s="29" t="s">
        <v>271</v>
      </c>
      <c r="G7" s="29" t="s">
        <v>272</v>
      </c>
      <c r="H7" s="29" t="s">
        <v>273</v>
      </c>
      <c r="I7" s="29" t="s">
        <v>274</v>
      </c>
      <c r="J7" s="29" t="s">
        <v>275</v>
      </c>
      <c r="K7" s="29" t="s">
        <v>276</v>
      </c>
      <c r="L7" s="31"/>
    </row>
    <row r="8" customFormat="false" ht="24.95" hidden="false" customHeight="true" outlineLevel="0" collapsed="false">
      <c r="B8" s="29" t="s">
        <v>277</v>
      </c>
      <c r="C8" s="29" t="s">
        <v>278</v>
      </c>
      <c r="D8" s="29" t="s">
        <v>279</v>
      </c>
      <c r="E8" s="29" t="s">
        <v>280</v>
      </c>
      <c r="F8" s="29" t="s">
        <v>281</v>
      </c>
      <c r="G8" s="29" t="s">
        <v>282</v>
      </c>
      <c r="H8" s="29" t="s">
        <v>283</v>
      </c>
      <c r="I8" s="29" t="s">
        <v>284</v>
      </c>
      <c r="J8" s="29" t="s">
        <v>285</v>
      </c>
      <c r="K8" s="29" t="s">
        <v>286</v>
      </c>
      <c r="L8" s="31"/>
    </row>
    <row r="9" customFormat="false" ht="24.95" hidden="false" customHeight="true" outlineLevel="0" collapsed="false">
      <c r="B9" s="29" t="s">
        <v>287</v>
      </c>
      <c r="C9" s="29" t="s">
        <v>288</v>
      </c>
      <c r="D9" s="29" t="s">
        <v>289</v>
      </c>
      <c r="E9" s="29" t="s">
        <v>290</v>
      </c>
      <c r="F9" s="29" t="s">
        <v>291</v>
      </c>
      <c r="G9" s="29" t="s">
        <v>292</v>
      </c>
      <c r="H9" s="29" t="s">
        <v>293</v>
      </c>
      <c r="I9" s="29" t="s">
        <v>294</v>
      </c>
      <c r="J9" s="29" t="s">
        <v>295</v>
      </c>
      <c r="K9" s="29" t="s">
        <v>296</v>
      </c>
      <c r="L9" s="31"/>
    </row>
    <row r="10" customFormat="false" ht="24.95" hidden="false" customHeight="true" outlineLevel="0" collapsed="false">
      <c r="B10" s="29" t="s">
        <v>297</v>
      </c>
      <c r="C10" s="29" t="s">
        <v>298</v>
      </c>
      <c r="D10" s="29" t="s">
        <v>299</v>
      </c>
      <c r="E10" s="29" t="s">
        <v>300</v>
      </c>
      <c r="F10" s="29" t="s">
        <v>301</v>
      </c>
      <c r="G10" s="29" t="s">
        <v>302</v>
      </c>
      <c r="H10" s="29" t="s">
        <v>303</v>
      </c>
      <c r="I10" s="29" t="s">
        <v>304</v>
      </c>
      <c r="J10" s="29" t="s">
        <v>305</v>
      </c>
      <c r="K10" s="29" t="s">
        <v>306</v>
      </c>
      <c r="L10" s="31"/>
    </row>
    <row r="11" customFormat="false" ht="24.95" hidden="false" customHeight="true" outlineLevel="0" collapsed="false">
      <c r="B11" s="29" t="s">
        <v>307</v>
      </c>
      <c r="C11" s="29" t="s">
        <v>308</v>
      </c>
      <c r="D11" s="29" t="s">
        <v>309</v>
      </c>
      <c r="E11" s="29" t="s">
        <v>310</v>
      </c>
      <c r="F11" s="29" t="s">
        <v>311</v>
      </c>
      <c r="G11" s="29" t="s">
        <v>312</v>
      </c>
      <c r="H11" s="29" t="s">
        <v>313</v>
      </c>
      <c r="I11" s="29" t="s">
        <v>314</v>
      </c>
      <c r="J11" s="29" t="s">
        <v>315</v>
      </c>
      <c r="K11" s="29" t="s">
        <v>316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317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855</v>
      </c>
      <c r="C2" s="41" t="s">
        <v>3856</v>
      </c>
      <c r="D2" s="41" t="s">
        <v>3857</v>
      </c>
      <c r="E2" s="41" t="s">
        <v>3858</v>
      </c>
      <c r="F2" s="41" t="s">
        <v>3859</v>
      </c>
      <c r="G2" s="41" t="s">
        <v>3860</v>
      </c>
      <c r="H2" s="41" t="s">
        <v>3861</v>
      </c>
      <c r="I2" s="41" t="s">
        <v>3862</v>
      </c>
      <c r="J2" s="41" t="s">
        <v>3863</v>
      </c>
      <c r="K2" s="41" t="s">
        <v>3864</v>
      </c>
      <c r="L2" s="31"/>
    </row>
    <row r="3" customFormat="false" ht="24.95" hidden="false" customHeight="true" outlineLevel="0" collapsed="false">
      <c r="B3" s="41" t="s">
        <v>3865</v>
      </c>
      <c r="C3" s="41" t="s">
        <v>3866</v>
      </c>
      <c r="D3" s="41" t="s">
        <v>3867</v>
      </c>
      <c r="E3" s="41" t="s">
        <v>3868</v>
      </c>
      <c r="F3" s="41" t="s">
        <v>3869</v>
      </c>
      <c r="G3" s="41" t="s">
        <v>3870</v>
      </c>
      <c r="H3" s="41" t="s">
        <v>3871</v>
      </c>
      <c r="I3" s="41" t="s">
        <v>3872</v>
      </c>
      <c r="J3" s="41" t="s">
        <v>3873</v>
      </c>
      <c r="K3" s="41" t="s">
        <v>3874</v>
      </c>
      <c r="L3" s="31"/>
    </row>
    <row r="4" customFormat="false" ht="24.95" hidden="false" customHeight="true" outlineLevel="0" collapsed="false">
      <c r="B4" s="41" t="s">
        <v>3875</v>
      </c>
      <c r="C4" s="41" t="s">
        <v>3876</v>
      </c>
      <c r="D4" s="41" t="s">
        <v>3877</v>
      </c>
      <c r="E4" s="41" t="s">
        <v>3878</v>
      </c>
      <c r="F4" s="41" t="s">
        <v>3879</v>
      </c>
      <c r="G4" s="41" t="s">
        <v>3880</v>
      </c>
      <c r="H4" s="41" t="s">
        <v>3881</v>
      </c>
      <c r="I4" s="41" t="s">
        <v>3882</v>
      </c>
      <c r="J4" s="41" t="s">
        <v>3883</v>
      </c>
      <c r="K4" s="41" t="s">
        <v>3884</v>
      </c>
      <c r="L4" s="31"/>
    </row>
    <row r="5" customFormat="false" ht="24.95" hidden="false" customHeight="true" outlineLevel="0" collapsed="false">
      <c r="B5" s="41" t="s">
        <v>3885</v>
      </c>
      <c r="C5" s="41" t="s">
        <v>3886</v>
      </c>
      <c r="D5" s="41" t="s">
        <v>3887</v>
      </c>
      <c r="E5" s="41" t="s">
        <v>3888</v>
      </c>
      <c r="F5" s="41" t="s">
        <v>3889</v>
      </c>
      <c r="G5" s="41" t="s">
        <v>3890</v>
      </c>
      <c r="H5" s="41" t="s">
        <v>3891</v>
      </c>
      <c r="I5" s="41" t="s">
        <v>3892</v>
      </c>
      <c r="J5" s="41" t="s">
        <v>3893</v>
      </c>
      <c r="K5" s="41" t="s">
        <v>3894</v>
      </c>
      <c r="L5" s="31"/>
    </row>
    <row r="6" customFormat="false" ht="24.95" hidden="false" customHeight="true" outlineLevel="0" collapsed="false">
      <c r="B6" s="41" t="s">
        <v>3895</v>
      </c>
      <c r="C6" s="41" t="s">
        <v>3896</v>
      </c>
      <c r="D6" s="41" t="s">
        <v>3897</v>
      </c>
      <c r="E6" s="41" t="s">
        <v>3898</v>
      </c>
      <c r="F6" s="41" t="s">
        <v>3899</v>
      </c>
      <c r="G6" s="41" t="s">
        <v>3900</v>
      </c>
      <c r="H6" s="41" t="s">
        <v>3901</v>
      </c>
      <c r="I6" s="41" t="s">
        <v>3902</v>
      </c>
      <c r="J6" s="41" t="s">
        <v>3903</v>
      </c>
      <c r="K6" s="41" t="s">
        <v>3904</v>
      </c>
      <c r="L6" s="31"/>
    </row>
    <row r="7" customFormat="false" ht="24.95" hidden="false" customHeight="true" outlineLevel="0" collapsed="false">
      <c r="B7" s="41" t="s">
        <v>3905</v>
      </c>
      <c r="C7" s="41" t="s">
        <v>3906</v>
      </c>
      <c r="D7" s="41" t="s">
        <v>3907</v>
      </c>
      <c r="E7" s="41" t="s">
        <v>3908</v>
      </c>
      <c r="F7" s="41" t="s">
        <v>3909</v>
      </c>
      <c r="G7" s="41" t="s">
        <v>3910</v>
      </c>
      <c r="H7" s="41" t="s">
        <v>3911</v>
      </c>
      <c r="I7" s="41" t="s">
        <v>3912</v>
      </c>
      <c r="J7" s="41" t="s">
        <v>3913</v>
      </c>
      <c r="K7" s="41" t="s">
        <v>3914</v>
      </c>
      <c r="L7" s="31"/>
    </row>
    <row r="8" customFormat="false" ht="24.95" hidden="false" customHeight="true" outlineLevel="0" collapsed="false">
      <c r="B8" s="41" t="s">
        <v>3915</v>
      </c>
      <c r="C8" s="41" t="s">
        <v>3916</v>
      </c>
      <c r="D8" s="41" t="s">
        <v>3917</v>
      </c>
      <c r="E8" s="41" t="s">
        <v>3918</v>
      </c>
      <c r="F8" s="41" t="s">
        <v>3919</v>
      </c>
      <c r="G8" s="41" t="s">
        <v>3920</v>
      </c>
      <c r="H8" s="41" t="s">
        <v>3921</v>
      </c>
      <c r="I8" s="41" t="s">
        <v>3922</v>
      </c>
      <c r="J8" s="41" t="s">
        <v>3923</v>
      </c>
      <c r="K8" s="41" t="s">
        <v>3924</v>
      </c>
      <c r="L8" s="31"/>
      <c r="M8" s="42"/>
      <c r="N8" s="42"/>
    </row>
    <row r="9" customFormat="false" ht="24.95" hidden="false" customHeight="true" outlineLevel="0" collapsed="false">
      <c r="B9" s="41" t="s">
        <v>3925</v>
      </c>
      <c r="C9" s="41" t="s">
        <v>3926</v>
      </c>
      <c r="D9" s="41" t="s">
        <v>3927</v>
      </c>
      <c r="E9" s="41" t="s">
        <v>3928</v>
      </c>
      <c r="F9" s="41" t="s">
        <v>3929</v>
      </c>
      <c r="G9" s="41" t="s">
        <v>3930</v>
      </c>
      <c r="H9" s="41" t="s">
        <v>3931</v>
      </c>
      <c r="I9" s="41" t="s">
        <v>3932</v>
      </c>
      <c r="J9" s="41" t="s">
        <v>3933</v>
      </c>
      <c r="K9" s="41" t="s">
        <v>3934</v>
      </c>
      <c r="L9" s="31"/>
    </row>
    <row r="10" customFormat="false" ht="24.95" hidden="false" customHeight="true" outlineLevel="0" collapsed="false">
      <c r="B10" s="41" t="s">
        <v>3935</v>
      </c>
      <c r="C10" s="41" t="s">
        <v>3936</v>
      </c>
      <c r="D10" s="41" t="s">
        <v>3937</v>
      </c>
      <c r="E10" s="41" t="s">
        <v>3938</v>
      </c>
      <c r="F10" s="41" t="s">
        <v>3939</v>
      </c>
      <c r="G10" s="41" t="s">
        <v>3940</v>
      </c>
      <c r="H10" s="41" t="s">
        <v>3941</v>
      </c>
      <c r="I10" s="41" t="s">
        <v>3942</v>
      </c>
      <c r="J10" s="41" t="s">
        <v>3943</v>
      </c>
      <c r="K10" s="41" t="s">
        <v>3944</v>
      </c>
      <c r="L10" s="31"/>
    </row>
    <row r="11" customFormat="false" ht="24.95" hidden="false" customHeight="true" outlineLevel="0" collapsed="false">
      <c r="B11" s="41" t="s">
        <v>3945</v>
      </c>
      <c r="C11" s="41" t="s">
        <v>3946</v>
      </c>
      <c r="D11" s="41" t="s">
        <v>3947</v>
      </c>
      <c r="E11" s="41" t="s">
        <v>3948</v>
      </c>
      <c r="F11" s="41" t="s">
        <v>3949</v>
      </c>
      <c r="G11" s="41" t="s">
        <v>3950</v>
      </c>
      <c r="H11" s="41" t="s">
        <v>3951</v>
      </c>
      <c r="I11" s="41" t="s">
        <v>3952</v>
      </c>
      <c r="J11" s="41" t="s">
        <v>3953</v>
      </c>
      <c r="K11" s="41" t="s">
        <v>3954</v>
      </c>
      <c r="L11" s="30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3955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3956</v>
      </c>
      <c r="C2" s="41" t="s">
        <v>3957</v>
      </c>
      <c r="D2" s="41" t="s">
        <v>3958</v>
      </c>
      <c r="E2" s="41" t="s">
        <v>3959</v>
      </c>
      <c r="F2" s="41" t="s">
        <v>3960</v>
      </c>
      <c r="G2" s="41" t="s">
        <v>3961</v>
      </c>
      <c r="H2" s="41" t="s">
        <v>3962</v>
      </c>
      <c r="I2" s="41" t="s">
        <v>3963</v>
      </c>
      <c r="J2" s="41" t="s">
        <v>3964</v>
      </c>
      <c r="K2" s="41" t="s">
        <v>3965</v>
      </c>
      <c r="L2" s="31"/>
    </row>
    <row r="3" customFormat="false" ht="24.95" hidden="false" customHeight="true" outlineLevel="0" collapsed="false">
      <c r="B3" s="41" t="s">
        <v>3966</v>
      </c>
      <c r="C3" s="41" t="s">
        <v>3967</v>
      </c>
      <c r="D3" s="41" t="s">
        <v>3968</v>
      </c>
      <c r="E3" s="41" t="s">
        <v>3969</v>
      </c>
      <c r="F3" s="41" t="s">
        <v>3970</v>
      </c>
      <c r="G3" s="41" t="s">
        <v>3971</v>
      </c>
      <c r="H3" s="41" t="s">
        <v>3972</v>
      </c>
      <c r="I3" s="41" t="s">
        <v>3973</v>
      </c>
      <c r="J3" s="41" t="s">
        <v>3974</v>
      </c>
      <c r="K3" s="41" t="s">
        <v>3975</v>
      </c>
      <c r="L3" s="31"/>
    </row>
    <row r="4" customFormat="false" ht="24.95" hidden="false" customHeight="true" outlineLevel="0" collapsed="false">
      <c r="B4" s="41" t="s">
        <v>3976</v>
      </c>
      <c r="C4" s="41" t="s">
        <v>3977</v>
      </c>
      <c r="D4" s="41" t="s">
        <v>3978</v>
      </c>
      <c r="E4" s="41" t="s">
        <v>3979</v>
      </c>
      <c r="F4" s="41" t="s">
        <v>3980</v>
      </c>
      <c r="G4" s="41" t="s">
        <v>3981</v>
      </c>
      <c r="H4" s="41" t="s">
        <v>3982</v>
      </c>
      <c r="I4" s="41" t="s">
        <v>3983</v>
      </c>
      <c r="J4" s="41" t="s">
        <v>3984</v>
      </c>
      <c r="K4" s="41" t="s">
        <v>3985</v>
      </c>
      <c r="L4" s="31"/>
    </row>
    <row r="5" customFormat="false" ht="24.95" hidden="false" customHeight="true" outlineLevel="0" collapsed="false">
      <c r="B5" s="41" t="s">
        <v>3986</v>
      </c>
      <c r="C5" s="41" t="s">
        <v>3987</v>
      </c>
      <c r="D5" s="41" t="s">
        <v>3988</v>
      </c>
      <c r="E5" s="41" t="s">
        <v>3989</v>
      </c>
      <c r="F5" s="41" t="s">
        <v>3990</v>
      </c>
      <c r="G5" s="41" t="s">
        <v>3991</v>
      </c>
      <c r="H5" s="41" t="s">
        <v>3992</v>
      </c>
      <c r="I5" s="41" t="s">
        <v>3993</v>
      </c>
      <c r="J5" s="41" t="s">
        <v>3994</v>
      </c>
      <c r="K5" s="41" t="s">
        <v>3995</v>
      </c>
      <c r="L5" s="31"/>
    </row>
    <row r="6" customFormat="false" ht="24.95" hidden="false" customHeight="true" outlineLevel="0" collapsed="false">
      <c r="B6" s="41" t="s">
        <v>3996</v>
      </c>
      <c r="C6" s="41" t="s">
        <v>3997</v>
      </c>
      <c r="D6" s="41" t="s">
        <v>3998</v>
      </c>
      <c r="E6" s="41" t="s">
        <v>3999</v>
      </c>
      <c r="F6" s="41" t="s">
        <v>4000</v>
      </c>
      <c r="G6" s="41" t="s">
        <v>4001</v>
      </c>
      <c r="H6" s="41" t="s">
        <v>4002</v>
      </c>
      <c r="I6" s="41" t="s">
        <v>4003</v>
      </c>
      <c r="J6" s="41" t="s">
        <v>4004</v>
      </c>
      <c r="K6" s="41" t="s">
        <v>4005</v>
      </c>
      <c r="L6" s="31"/>
    </row>
    <row r="7" customFormat="false" ht="24.95" hidden="false" customHeight="true" outlineLevel="0" collapsed="false">
      <c r="B7" s="41" t="s">
        <v>4006</v>
      </c>
      <c r="C7" s="41" t="s">
        <v>4007</v>
      </c>
      <c r="D7" s="41" t="s">
        <v>4008</v>
      </c>
      <c r="E7" s="41" t="s">
        <v>4009</v>
      </c>
      <c r="F7" s="41" t="s">
        <v>4010</v>
      </c>
      <c r="G7" s="41" t="s">
        <v>4011</v>
      </c>
      <c r="H7" s="41" t="s">
        <v>4012</v>
      </c>
      <c r="I7" s="41" t="s">
        <v>4013</v>
      </c>
      <c r="J7" s="41" t="s">
        <v>4014</v>
      </c>
      <c r="K7" s="41" t="s">
        <v>4015</v>
      </c>
      <c r="L7" s="31"/>
    </row>
    <row r="8" customFormat="false" ht="24.95" hidden="false" customHeight="true" outlineLevel="0" collapsed="false">
      <c r="B8" s="41" t="s">
        <v>4016</v>
      </c>
      <c r="C8" s="41" t="s">
        <v>4017</v>
      </c>
      <c r="D8" s="41" t="s">
        <v>4018</v>
      </c>
      <c r="E8" s="41" t="s">
        <v>4019</v>
      </c>
      <c r="F8" s="41" t="s">
        <v>4020</v>
      </c>
      <c r="G8" s="41" t="s">
        <v>4021</v>
      </c>
      <c r="H8" s="41" t="s">
        <v>4022</v>
      </c>
      <c r="I8" s="41" t="s">
        <v>4023</v>
      </c>
      <c r="J8" s="41" t="s">
        <v>4024</v>
      </c>
      <c r="K8" s="41" t="s">
        <v>4025</v>
      </c>
      <c r="L8" s="31"/>
    </row>
    <row r="9" customFormat="false" ht="24.95" hidden="false" customHeight="true" outlineLevel="0" collapsed="false">
      <c r="B9" s="41" t="s">
        <v>4026</v>
      </c>
      <c r="C9" s="41" t="s">
        <v>4027</v>
      </c>
      <c r="D9" s="41" t="s">
        <v>4028</v>
      </c>
      <c r="E9" s="41" t="s">
        <v>4029</v>
      </c>
      <c r="F9" s="41" t="s">
        <v>4030</v>
      </c>
      <c r="G9" s="41" t="s">
        <v>4031</v>
      </c>
      <c r="H9" s="41" t="s">
        <v>4032</v>
      </c>
      <c r="I9" s="41" t="s">
        <v>4033</v>
      </c>
      <c r="J9" s="41" t="s">
        <v>4034</v>
      </c>
      <c r="K9" s="41" t="s">
        <v>4035</v>
      </c>
      <c r="L9" s="31"/>
    </row>
    <row r="10" customFormat="false" ht="24.95" hidden="false" customHeight="true" outlineLevel="0" collapsed="false">
      <c r="B10" s="41" t="s">
        <v>4036</v>
      </c>
      <c r="C10" s="41" t="s">
        <v>4037</v>
      </c>
      <c r="D10" s="41" t="s">
        <v>4038</v>
      </c>
      <c r="E10" s="41" t="s">
        <v>4039</v>
      </c>
      <c r="F10" s="41" t="s">
        <v>4040</v>
      </c>
      <c r="G10" s="41" t="s">
        <v>4041</v>
      </c>
      <c r="H10" s="41" t="s">
        <v>4042</v>
      </c>
      <c r="I10" s="41" t="s">
        <v>4043</v>
      </c>
      <c r="J10" s="41" t="s">
        <v>4044</v>
      </c>
      <c r="K10" s="41" t="s">
        <v>4045</v>
      </c>
      <c r="L10" s="31"/>
    </row>
    <row r="11" customFormat="false" ht="24.95" hidden="false" customHeight="true" outlineLevel="0" collapsed="false">
      <c r="B11" s="41" t="s">
        <v>4046</v>
      </c>
      <c r="C11" s="41" t="s">
        <v>4047</v>
      </c>
      <c r="D11" s="41" t="s">
        <v>4048</v>
      </c>
      <c r="E11" s="41" t="s">
        <v>4049</v>
      </c>
      <c r="F11" s="41" t="s">
        <v>4050</v>
      </c>
      <c r="G11" s="41" t="s">
        <v>4051</v>
      </c>
      <c r="H11" s="41" t="s">
        <v>4052</v>
      </c>
      <c r="I11" s="41" t="s">
        <v>4053</v>
      </c>
      <c r="J11" s="41" t="s">
        <v>4054</v>
      </c>
      <c r="K11" s="41" t="s">
        <v>4055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147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056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057</v>
      </c>
      <c r="C2" s="41" t="s">
        <v>4058</v>
      </c>
      <c r="D2" s="41" t="s">
        <v>4059</v>
      </c>
      <c r="E2" s="41" t="s">
        <v>4060</v>
      </c>
      <c r="F2" s="41" t="s">
        <v>4061</v>
      </c>
      <c r="G2" s="41" t="s">
        <v>4062</v>
      </c>
      <c r="H2" s="41" t="s">
        <v>4063</v>
      </c>
      <c r="I2" s="41" t="s">
        <v>4064</v>
      </c>
      <c r="J2" s="41" t="s">
        <v>4065</v>
      </c>
      <c r="K2" s="41" t="s">
        <v>4066</v>
      </c>
      <c r="L2" s="31"/>
    </row>
    <row r="3" customFormat="false" ht="24.95" hidden="false" customHeight="true" outlineLevel="0" collapsed="false">
      <c r="B3" s="41" t="s">
        <v>4067</v>
      </c>
      <c r="C3" s="41" t="s">
        <v>4068</v>
      </c>
      <c r="D3" s="41" t="s">
        <v>4069</v>
      </c>
      <c r="E3" s="41" t="s">
        <v>4070</v>
      </c>
      <c r="F3" s="41" t="s">
        <v>4071</v>
      </c>
      <c r="G3" s="41" t="s">
        <v>4072</v>
      </c>
      <c r="H3" s="41" t="s">
        <v>4073</v>
      </c>
      <c r="I3" s="41" t="s">
        <v>4074</v>
      </c>
      <c r="J3" s="41" t="s">
        <v>4075</v>
      </c>
      <c r="K3" s="41" t="s">
        <v>4076</v>
      </c>
      <c r="L3" s="31"/>
    </row>
    <row r="4" customFormat="false" ht="24.95" hidden="false" customHeight="true" outlineLevel="0" collapsed="false">
      <c r="B4" s="41" t="s">
        <v>4077</v>
      </c>
      <c r="C4" s="41" t="s">
        <v>4078</v>
      </c>
      <c r="D4" s="41" t="s">
        <v>4079</v>
      </c>
      <c r="E4" s="41" t="s">
        <v>4080</v>
      </c>
      <c r="F4" s="41" t="s">
        <v>4081</v>
      </c>
      <c r="G4" s="41" t="s">
        <v>4082</v>
      </c>
      <c r="H4" s="41" t="s">
        <v>4083</v>
      </c>
      <c r="I4" s="41" t="s">
        <v>4084</v>
      </c>
      <c r="J4" s="41" t="s">
        <v>4085</v>
      </c>
      <c r="K4" s="41" t="s">
        <v>4086</v>
      </c>
      <c r="L4" s="31"/>
    </row>
    <row r="5" customFormat="false" ht="24.95" hidden="false" customHeight="true" outlineLevel="0" collapsed="false">
      <c r="B5" s="41" t="s">
        <v>4087</v>
      </c>
      <c r="C5" s="41" t="s">
        <v>4088</v>
      </c>
      <c r="D5" s="41" t="s">
        <v>4089</v>
      </c>
      <c r="E5" s="41" t="s">
        <v>4090</v>
      </c>
      <c r="F5" s="41" t="s">
        <v>4091</v>
      </c>
      <c r="G5" s="41" t="s">
        <v>4092</v>
      </c>
      <c r="H5" s="41" t="s">
        <v>4093</v>
      </c>
      <c r="I5" s="41" t="s">
        <v>4094</v>
      </c>
      <c r="J5" s="41" t="s">
        <v>4095</v>
      </c>
      <c r="K5" s="41" t="s">
        <v>4096</v>
      </c>
      <c r="L5" s="31"/>
    </row>
    <row r="6" customFormat="false" ht="24.95" hidden="false" customHeight="true" outlineLevel="0" collapsed="false">
      <c r="B6" s="41" t="s">
        <v>4097</v>
      </c>
      <c r="C6" s="41" t="s">
        <v>4098</v>
      </c>
      <c r="D6" s="41" t="s">
        <v>4099</v>
      </c>
      <c r="E6" s="41" t="s">
        <v>4100</v>
      </c>
      <c r="F6" s="41" t="s">
        <v>4101</v>
      </c>
      <c r="G6" s="41" t="s">
        <v>4102</v>
      </c>
      <c r="H6" s="41" t="s">
        <v>4103</v>
      </c>
      <c r="I6" s="41" t="s">
        <v>4104</v>
      </c>
      <c r="J6" s="41" t="s">
        <v>4105</v>
      </c>
      <c r="K6" s="41" t="s">
        <v>4106</v>
      </c>
      <c r="L6" s="31"/>
    </row>
    <row r="7" customFormat="false" ht="24.95" hidden="false" customHeight="true" outlineLevel="0" collapsed="false">
      <c r="B7" s="41" t="s">
        <v>4107</v>
      </c>
      <c r="C7" s="41" t="s">
        <v>4108</v>
      </c>
      <c r="D7" s="41" t="s">
        <v>4109</v>
      </c>
      <c r="E7" s="41" t="s">
        <v>4110</v>
      </c>
      <c r="F7" s="41" t="s">
        <v>4111</v>
      </c>
      <c r="G7" s="41" t="s">
        <v>4112</v>
      </c>
      <c r="H7" s="41" t="s">
        <v>4113</v>
      </c>
      <c r="I7" s="41" t="s">
        <v>4114</v>
      </c>
      <c r="J7" s="41" t="s">
        <v>4115</v>
      </c>
      <c r="K7" s="41" t="s">
        <v>4116</v>
      </c>
      <c r="L7" s="31"/>
    </row>
    <row r="8" customFormat="false" ht="24.95" hidden="false" customHeight="true" outlineLevel="0" collapsed="false">
      <c r="B8" s="41" t="s">
        <v>4117</v>
      </c>
      <c r="C8" s="41" t="s">
        <v>4118</v>
      </c>
      <c r="D8" s="41" t="s">
        <v>4119</v>
      </c>
      <c r="E8" s="41" t="s">
        <v>4120</v>
      </c>
      <c r="F8" s="41" t="s">
        <v>4121</v>
      </c>
      <c r="G8" s="41" t="s">
        <v>4122</v>
      </c>
      <c r="H8" s="41" t="s">
        <v>4123</v>
      </c>
      <c r="I8" s="41" t="s">
        <v>4124</v>
      </c>
      <c r="J8" s="41" t="s">
        <v>4125</v>
      </c>
      <c r="K8" s="41" t="s">
        <v>4126</v>
      </c>
      <c r="L8" s="31"/>
    </row>
    <row r="9" customFormat="false" ht="24.95" hidden="false" customHeight="true" outlineLevel="0" collapsed="false">
      <c r="B9" s="41" t="s">
        <v>4127</v>
      </c>
      <c r="C9" s="41" t="s">
        <v>4128</v>
      </c>
      <c r="D9" s="41" t="s">
        <v>4129</v>
      </c>
      <c r="E9" s="41" t="s">
        <v>4130</v>
      </c>
      <c r="F9" s="41" t="s">
        <v>4131</v>
      </c>
      <c r="G9" s="41" t="s">
        <v>4132</v>
      </c>
      <c r="H9" s="41" t="s">
        <v>4133</v>
      </c>
      <c r="I9" s="41" t="s">
        <v>4134</v>
      </c>
      <c r="J9" s="41" t="s">
        <v>4135</v>
      </c>
      <c r="K9" s="41" t="s">
        <v>4136</v>
      </c>
      <c r="L9" s="31"/>
    </row>
    <row r="10" customFormat="false" ht="24.95" hidden="false" customHeight="true" outlineLevel="0" collapsed="false">
      <c r="B10" s="41" t="s">
        <v>4137</v>
      </c>
      <c r="C10" s="41" t="s">
        <v>4138</v>
      </c>
      <c r="D10" s="41" t="s">
        <v>4139</v>
      </c>
      <c r="E10" s="41" t="s">
        <v>4140</v>
      </c>
      <c r="F10" s="41" t="s">
        <v>4141</v>
      </c>
      <c r="G10" s="41" t="s">
        <v>4142</v>
      </c>
      <c r="H10" s="41" t="s">
        <v>4143</v>
      </c>
      <c r="I10" s="41" t="s">
        <v>4144</v>
      </c>
      <c r="J10" s="41" t="s">
        <v>4145</v>
      </c>
      <c r="K10" s="41" t="s">
        <v>4146</v>
      </c>
      <c r="L10" s="31"/>
    </row>
    <row r="11" customFormat="false" ht="24.95" hidden="false" customHeight="true" outlineLevel="0" collapsed="false">
      <c r="B11" s="41" t="s">
        <v>4147</v>
      </c>
      <c r="C11" s="41" t="s">
        <v>4148</v>
      </c>
      <c r="D11" s="41" t="s">
        <v>4149</v>
      </c>
      <c r="E11" s="41" t="s">
        <v>4150</v>
      </c>
      <c r="F11" s="41" t="s">
        <v>4151</v>
      </c>
      <c r="G11" s="41" t="s">
        <v>4152</v>
      </c>
      <c r="H11" s="41" t="s">
        <v>4153</v>
      </c>
      <c r="I11" s="41" t="s">
        <v>4154</v>
      </c>
      <c r="J11" s="41" t="s">
        <v>4155</v>
      </c>
      <c r="K11" s="41" t="s">
        <v>4156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157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158</v>
      </c>
      <c r="C2" s="41" t="s">
        <v>4159</v>
      </c>
      <c r="D2" s="41" t="s">
        <v>4160</v>
      </c>
      <c r="E2" s="41" t="s">
        <v>4161</v>
      </c>
      <c r="F2" s="41" t="s">
        <v>4162</v>
      </c>
      <c r="G2" s="41" t="s">
        <v>4163</v>
      </c>
      <c r="H2" s="41" t="s">
        <v>4164</v>
      </c>
      <c r="I2" s="41" t="s">
        <v>4165</v>
      </c>
      <c r="J2" s="41" t="s">
        <v>4166</v>
      </c>
      <c r="K2" s="41" t="s">
        <v>4167</v>
      </c>
      <c r="L2" s="31"/>
    </row>
    <row r="3" customFormat="false" ht="24.95" hidden="false" customHeight="true" outlineLevel="0" collapsed="false">
      <c r="B3" s="41" t="s">
        <v>4168</v>
      </c>
      <c r="C3" s="41" t="s">
        <v>4169</v>
      </c>
      <c r="D3" s="41" t="s">
        <v>4170</v>
      </c>
      <c r="E3" s="41" t="s">
        <v>4171</v>
      </c>
      <c r="F3" s="41" t="s">
        <v>4172</v>
      </c>
      <c r="G3" s="41" t="s">
        <v>4173</v>
      </c>
      <c r="H3" s="41" t="s">
        <v>4174</v>
      </c>
      <c r="I3" s="41" t="s">
        <v>4175</v>
      </c>
      <c r="J3" s="41" t="s">
        <v>4176</v>
      </c>
      <c r="K3" s="41" t="s">
        <v>4177</v>
      </c>
      <c r="L3" s="31"/>
    </row>
    <row r="4" customFormat="false" ht="24.95" hidden="false" customHeight="true" outlineLevel="0" collapsed="false">
      <c r="B4" s="41" t="s">
        <v>4178</v>
      </c>
      <c r="C4" s="41" t="s">
        <v>4179</v>
      </c>
      <c r="D4" s="41" t="s">
        <v>4180</v>
      </c>
      <c r="E4" s="41" t="s">
        <v>4181</v>
      </c>
      <c r="F4" s="41" t="s">
        <v>4182</v>
      </c>
      <c r="G4" s="41" t="s">
        <v>4183</v>
      </c>
      <c r="H4" s="41" t="s">
        <v>4184</v>
      </c>
      <c r="I4" s="41" t="s">
        <v>4185</v>
      </c>
      <c r="J4" s="41" t="s">
        <v>4186</v>
      </c>
      <c r="K4" s="41" t="s">
        <v>4187</v>
      </c>
      <c r="L4" s="31"/>
    </row>
    <row r="5" customFormat="false" ht="24.95" hidden="false" customHeight="true" outlineLevel="0" collapsed="false">
      <c r="B5" s="41" t="s">
        <v>4188</v>
      </c>
      <c r="C5" s="41" t="s">
        <v>4189</v>
      </c>
      <c r="D5" s="41" t="s">
        <v>4190</v>
      </c>
      <c r="E5" s="41" t="s">
        <v>4191</v>
      </c>
      <c r="F5" s="41" t="s">
        <v>4192</v>
      </c>
      <c r="G5" s="41" t="s">
        <v>4193</v>
      </c>
      <c r="H5" s="41" t="s">
        <v>4194</v>
      </c>
      <c r="I5" s="41" t="s">
        <v>4195</v>
      </c>
      <c r="J5" s="41" t="s">
        <v>4196</v>
      </c>
      <c r="K5" s="41" t="s">
        <v>4197</v>
      </c>
      <c r="L5" s="31"/>
    </row>
    <row r="6" customFormat="false" ht="24.95" hidden="false" customHeight="true" outlineLevel="0" collapsed="false">
      <c r="B6" s="41" t="s">
        <v>4198</v>
      </c>
      <c r="C6" s="41" t="s">
        <v>4199</v>
      </c>
      <c r="D6" s="41" t="s">
        <v>4200</v>
      </c>
      <c r="E6" s="41" t="s">
        <v>4201</v>
      </c>
      <c r="F6" s="41" t="s">
        <v>4202</v>
      </c>
      <c r="G6" s="41" t="s">
        <v>4203</v>
      </c>
      <c r="H6" s="41" t="s">
        <v>4204</v>
      </c>
      <c r="I6" s="41" t="s">
        <v>4205</v>
      </c>
      <c r="J6" s="41" t="s">
        <v>4206</v>
      </c>
      <c r="K6" s="41" t="s">
        <v>4207</v>
      </c>
      <c r="L6" s="31"/>
    </row>
    <row r="7" customFormat="false" ht="24.95" hidden="false" customHeight="true" outlineLevel="0" collapsed="false">
      <c r="B7" s="41" t="s">
        <v>4208</v>
      </c>
      <c r="C7" s="41" t="s">
        <v>4209</v>
      </c>
      <c r="D7" s="41" t="s">
        <v>4210</v>
      </c>
      <c r="E7" s="41" t="s">
        <v>4211</v>
      </c>
      <c r="F7" s="41" t="s">
        <v>4212</v>
      </c>
      <c r="G7" s="41" t="s">
        <v>4213</v>
      </c>
      <c r="H7" s="41" t="s">
        <v>4214</v>
      </c>
      <c r="I7" s="41" t="s">
        <v>4215</v>
      </c>
      <c r="J7" s="41" t="s">
        <v>4216</v>
      </c>
      <c r="K7" s="41" t="s">
        <v>4217</v>
      </c>
      <c r="L7" s="31"/>
    </row>
    <row r="8" customFormat="false" ht="24.95" hidden="false" customHeight="true" outlineLevel="0" collapsed="false">
      <c r="B8" s="41" t="s">
        <v>4218</v>
      </c>
      <c r="C8" s="41" t="s">
        <v>4219</v>
      </c>
      <c r="D8" s="41" t="s">
        <v>4220</v>
      </c>
      <c r="E8" s="41" t="s">
        <v>4221</v>
      </c>
      <c r="F8" s="41" t="s">
        <v>4222</v>
      </c>
      <c r="G8" s="41" t="s">
        <v>4223</v>
      </c>
      <c r="H8" s="41" t="s">
        <v>4224</v>
      </c>
      <c r="I8" s="41" t="s">
        <v>4225</v>
      </c>
      <c r="J8" s="41" t="s">
        <v>4226</v>
      </c>
      <c r="K8" s="41" t="s">
        <v>4227</v>
      </c>
      <c r="L8" s="31"/>
    </row>
    <row r="9" customFormat="false" ht="24.95" hidden="false" customHeight="true" outlineLevel="0" collapsed="false">
      <c r="B9" s="41" t="s">
        <v>4228</v>
      </c>
      <c r="C9" s="41" t="s">
        <v>4229</v>
      </c>
      <c r="D9" s="41" t="s">
        <v>4230</v>
      </c>
      <c r="E9" s="41" t="s">
        <v>4231</v>
      </c>
      <c r="F9" s="41" t="s">
        <v>4232</v>
      </c>
      <c r="G9" s="41" t="s">
        <v>4233</v>
      </c>
      <c r="H9" s="41" t="s">
        <v>4234</v>
      </c>
      <c r="I9" s="41" t="s">
        <v>4235</v>
      </c>
      <c r="J9" s="41" t="s">
        <v>4236</v>
      </c>
      <c r="K9" s="41" t="s">
        <v>4237</v>
      </c>
      <c r="L9" s="31"/>
    </row>
    <row r="10" customFormat="false" ht="24.95" hidden="false" customHeight="true" outlineLevel="0" collapsed="false">
      <c r="B10" s="41" t="s">
        <v>4238</v>
      </c>
      <c r="C10" s="41" t="s">
        <v>4239</v>
      </c>
      <c r="D10" s="41" t="s">
        <v>4240</v>
      </c>
      <c r="E10" s="41" t="s">
        <v>4241</v>
      </c>
      <c r="F10" s="41" t="s">
        <v>4242</v>
      </c>
      <c r="G10" s="41" t="s">
        <v>4243</v>
      </c>
      <c r="H10" s="41" t="s">
        <v>4244</v>
      </c>
      <c r="I10" s="41" t="s">
        <v>4245</v>
      </c>
      <c r="J10" s="41" t="s">
        <v>4246</v>
      </c>
      <c r="K10" s="41" t="s">
        <v>4247</v>
      </c>
      <c r="L10" s="31"/>
    </row>
    <row r="11" customFormat="false" ht="24.95" hidden="false" customHeight="true" outlineLevel="0" collapsed="false">
      <c r="B11" s="41" t="s">
        <v>4248</v>
      </c>
      <c r="C11" s="41" t="s">
        <v>4249</v>
      </c>
      <c r="D11" s="41" t="s">
        <v>4250</v>
      </c>
      <c r="E11" s="41" t="s">
        <v>4251</v>
      </c>
      <c r="F11" s="41" t="s">
        <v>4252</v>
      </c>
      <c r="G11" s="41" t="s">
        <v>4253</v>
      </c>
      <c r="H11" s="41" t="s">
        <v>4254</v>
      </c>
      <c r="I11" s="41" t="s">
        <v>4255</v>
      </c>
      <c r="J11" s="41" t="s">
        <v>4256</v>
      </c>
      <c r="K11" s="41" t="s">
        <v>4257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258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259</v>
      </c>
      <c r="C2" s="41" t="s">
        <v>4260</v>
      </c>
      <c r="D2" s="41" t="s">
        <v>4261</v>
      </c>
      <c r="E2" s="41" t="s">
        <v>4262</v>
      </c>
      <c r="F2" s="41" t="s">
        <v>4263</v>
      </c>
      <c r="G2" s="41" t="s">
        <v>4264</v>
      </c>
      <c r="H2" s="41" t="s">
        <v>4265</v>
      </c>
      <c r="I2" s="41" t="s">
        <v>4266</v>
      </c>
      <c r="J2" s="41" t="s">
        <v>4267</v>
      </c>
      <c r="K2" s="41" t="s">
        <v>4268</v>
      </c>
      <c r="L2" s="31"/>
    </row>
    <row r="3" customFormat="false" ht="24.95" hidden="false" customHeight="true" outlineLevel="0" collapsed="false">
      <c r="B3" s="41" t="s">
        <v>4269</v>
      </c>
      <c r="C3" s="41" t="s">
        <v>4270</v>
      </c>
      <c r="D3" s="41" t="s">
        <v>4271</v>
      </c>
      <c r="E3" s="41" t="s">
        <v>4272</v>
      </c>
      <c r="F3" s="41" t="s">
        <v>4273</v>
      </c>
      <c r="G3" s="41" t="s">
        <v>4274</v>
      </c>
      <c r="H3" s="41" t="s">
        <v>4275</v>
      </c>
      <c r="I3" s="41" t="s">
        <v>4276</v>
      </c>
      <c r="J3" s="41" t="s">
        <v>4277</v>
      </c>
      <c r="K3" s="41" t="s">
        <v>4278</v>
      </c>
      <c r="L3" s="31"/>
    </row>
    <row r="4" customFormat="false" ht="24.95" hidden="false" customHeight="true" outlineLevel="0" collapsed="false">
      <c r="B4" s="41" t="s">
        <v>4279</v>
      </c>
      <c r="C4" s="41" t="s">
        <v>4280</v>
      </c>
      <c r="D4" s="41" t="s">
        <v>4281</v>
      </c>
      <c r="E4" s="41" t="s">
        <v>4282</v>
      </c>
      <c r="F4" s="41" t="s">
        <v>4283</v>
      </c>
      <c r="G4" s="41" t="s">
        <v>4284</v>
      </c>
      <c r="H4" s="41" t="s">
        <v>4285</v>
      </c>
      <c r="I4" s="41" t="s">
        <v>4286</v>
      </c>
      <c r="J4" s="41" t="s">
        <v>4287</v>
      </c>
      <c r="K4" s="41" t="s">
        <v>4288</v>
      </c>
      <c r="L4" s="31"/>
    </row>
    <row r="5" customFormat="false" ht="24.95" hidden="false" customHeight="true" outlineLevel="0" collapsed="false">
      <c r="B5" s="41" t="s">
        <v>4289</v>
      </c>
      <c r="C5" s="41" t="s">
        <v>4290</v>
      </c>
      <c r="D5" s="41" t="s">
        <v>4291</v>
      </c>
      <c r="E5" s="41" t="s">
        <v>4292</v>
      </c>
      <c r="F5" s="41" t="s">
        <v>4293</v>
      </c>
      <c r="G5" s="41" t="s">
        <v>4294</v>
      </c>
      <c r="H5" s="41" t="s">
        <v>4295</v>
      </c>
      <c r="I5" s="41" t="s">
        <v>4296</v>
      </c>
      <c r="J5" s="41" t="s">
        <v>4297</v>
      </c>
      <c r="K5" s="41" t="s">
        <v>4298</v>
      </c>
      <c r="L5" s="31"/>
    </row>
    <row r="6" customFormat="false" ht="24.95" hidden="false" customHeight="true" outlineLevel="0" collapsed="false">
      <c r="B6" s="41" t="s">
        <v>4299</v>
      </c>
      <c r="C6" s="41" t="s">
        <v>4300</v>
      </c>
      <c r="D6" s="41" t="s">
        <v>4301</v>
      </c>
      <c r="E6" s="41" t="s">
        <v>4302</v>
      </c>
      <c r="F6" s="41" t="s">
        <v>4303</v>
      </c>
      <c r="G6" s="41" t="s">
        <v>4304</v>
      </c>
      <c r="H6" s="41" t="s">
        <v>4305</v>
      </c>
      <c r="I6" s="41" t="s">
        <v>4306</v>
      </c>
      <c r="J6" s="41" t="s">
        <v>4307</v>
      </c>
      <c r="K6" s="41" t="s">
        <v>4308</v>
      </c>
      <c r="L6" s="31"/>
    </row>
    <row r="7" customFormat="false" ht="24.95" hidden="false" customHeight="true" outlineLevel="0" collapsed="false">
      <c r="B7" s="41" t="s">
        <v>4309</v>
      </c>
      <c r="C7" s="41" t="s">
        <v>4310</v>
      </c>
      <c r="D7" s="41" t="s">
        <v>4311</v>
      </c>
      <c r="E7" s="41" t="s">
        <v>4312</v>
      </c>
      <c r="F7" s="41" t="s">
        <v>4313</v>
      </c>
      <c r="G7" s="41" t="s">
        <v>4314</v>
      </c>
      <c r="H7" s="41" t="s">
        <v>4315</v>
      </c>
      <c r="I7" s="41" t="s">
        <v>4316</v>
      </c>
      <c r="J7" s="41" t="s">
        <v>4317</v>
      </c>
      <c r="K7" s="41" t="s">
        <v>4318</v>
      </c>
      <c r="L7" s="31"/>
    </row>
    <row r="8" customFormat="false" ht="24.95" hidden="false" customHeight="true" outlineLevel="0" collapsed="false">
      <c r="B8" s="41" t="s">
        <v>4319</v>
      </c>
      <c r="C8" s="41" t="s">
        <v>4320</v>
      </c>
      <c r="D8" s="41" t="s">
        <v>4321</v>
      </c>
      <c r="E8" s="41" t="s">
        <v>4322</v>
      </c>
      <c r="F8" s="41" t="s">
        <v>4323</v>
      </c>
      <c r="G8" s="41" t="s">
        <v>4324</v>
      </c>
      <c r="H8" s="41" t="s">
        <v>4325</v>
      </c>
      <c r="I8" s="41" t="s">
        <v>4326</v>
      </c>
      <c r="J8" s="41" t="s">
        <v>4327</v>
      </c>
      <c r="K8" s="41" t="s">
        <v>4328</v>
      </c>
      <c r="L8" s="31"/>
    </row>
    <row r="9" customFormat="false" ht="24.95" hidden="false" customHeight="true" outlineLevel="0" collapsed="false">
      <c r="B9" s="41" t="s">
        <v>4329</v>
      </c>
      <c r="C9" s="41" t="s">
        <v>4330</v>
      </c>
      <c r="D9" s="41" t="s">
        <v>4331</v>
      </c>
      <c r="E9" s="41" t="s">
        <v>4332</v>
      </c>
      <c r="F9" s="41" t="s">
        <v>4333</v>
      </c>
      <c r="G9" s="41" t="s">
        <v>4334</v>
      </c>
      <c r="H9" s="41" t="s">
        <v>4335</v>
      </c>
      <c r="I9" s="41" t="s">
        <v>4336</v>
      </c>
      <c r="J9" s="41" t="s">
        <v>4337</v>
      </c>
      <c r="K9" s="41" t="s">
        <v>4338</v>
      </c>
      <c r="L9" s="31"/>
    </row>
    <row r="10" customFormat="false" ht="24.95" hidden="false" customHeight="true" outlineLevel="0" collapsed="false">
      <c r="B10" s="41" t="s">
        <v>4339</v>
      </c>
      <c r="C10" s="41" t="s">
        <v>4340</v>
      </c>
      <c r="D10" s="41" t="s">
        <v>4341</v>
      </c>
      <c r="E10" s="41" t="s">
        <v>4342</v>
      </c>
      <c r="F10" s="41" t="s">
        <v>4343</v>
      </c>
      <c r="G10" s="41" t="s">
        <v>4344</v>
      </c>
      <c r="H10" s="41" t="s">
        <v>4345</v>
      </c>
      <c r="I10" s="41" t="s">
        <v>4346</v>
      </c>
      <c r="J10" s="41" t="s">
        <v>4347</v>
      </c>
      <c r="K10" s="41" t="s">
        <v>4348</v>
      </c>
      <c r="L10" s="31"/>
    </row>
    <row r="11" customFormat="false" ht="24.95" hidden="false" customHeight="true" outlineLevel="0" collapsed="false">
      <c r="B11" s="41" t="s">
        <v>4349</v>
      </c>
      <c r="C11" s="41" t="s">
        <v>4350</v>
      </c>
      <c r="D11" s="41" t="s">
        <v>4351</v>
      </c>
      <c r="E11" s="41" t="s">
        <v>4352</v>
      </c>
      <c r="F11" s="41" t="s">
        <v>4353</v>
      </c>
      <c r="G11" s="41" t="s">
        <v>4354</v>
      </c>
      <c r="H11" s="41" t="s">
        <v>4355</v>
      </c>
      <c r="I11" s="41" t="s">
        <v>4356</v>
      </c>
      <c r="J11" s="41" t="s">
        <v>4357</v>
      </c>
      <c r="K11" s="41" t="s">
        <v>4358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359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360</v>
      </c>
      <c r="C2" s="41" t="s">
        <v>4361</v>
      </c>
      <c r="D2" s="41" t="s">
        <v>4362</v>
      </c>
      <c r="E2" s="41" t="s">
        <v>4363</v>
      </c>
      <c r="F2" s="41" t="s">
        <v>4364</v>
      </c>
      <c r="G2" s="41" t="s">
        <v>4365</v>
      </c>
      <c r="H2" s="41" t="s">
        <v>4366</v>
      </c>
      <c r="I2" s="41" t="s">
        <v>4367</v>
      </c>
      <c r="J2" s="41" t="s">
        <v>4368</v>
      </c>
      <c r="K2" s="41" t="s">
        <v>4369</v>
      </c>
      <c r="L2" s="31"/>
    </row>
    <row r="3" customFormat="false" ht="24.95" hidden="false" customHeight="true" outlineLevel="0" collapsed="false">
      <c r="B3" s="41" t="s">
        <v>4370</v>
      </c>
      <c r="C3" s="41" t="s">
        <v>4371</v>
      </c>
      <c r="D3" s="41" t="s">
        <v>4372</v>
      </c>
      <c r="E3" s="41" t="s">
        <v>4373</v>
      </c>
      <c r="F3" s="41" t="s">
        <v>4374</v>
      </c>
      <c r="G3" s="41" t="s">
        <v>4375</v>
      </c>
      <c r="H3" s="41" t="s">
        <v>4376</v>
      </c>
      <c r="I3" s="41" t="s">
        <v>4377</v>
      </c>
      <c r="J3" s="41" t="s">
        <v>4378</v>
      </c>
      <c r="K3" s="41" t="s">
        <v>4379</v>
      </c>
      <c r="L3" s="31"/>
    </row>
    <row r="4" customFormat="false" ht="24.95" hidden="false" customHeight="true" outlineLevel="0" collapsed="false">
      <c r="B4" s="41" t="s">
        <v>4380</v>
      </c>
      <c r="C4" s="41" t="s">
        <v>4381</v>
      </c>
      <c r="D4" s="41" t="s">
        <v>4382</v>
      </c>
      <c r="E4" s="41" t="s">
        <v>4383</v>
      </c>
      <c r="F4" s="41" t="s">
        <v>4384</v>
      </c>
      <c r="G4" s="41" t="s">
        <v>4385</v>
      </c>
      <c r="H4" s="41" t="s">
        <v>4386</v>
      </c>
      <c r="I4" s="41" t="s">
        <v>4387</v>
      </c>
      <c r="J4" s="41" t="s">
        <v>4388</v>
      </c>
      <c r="K4" s="41" t="s">
        <v>4389</v>
      </c>
      <c r="L4" s="31"/>
    </row>
    <row r="5" customFormat="false" ht="24.95" hidden="false" customHeight="true" outlineLevel="0" collapsed="false">
      <c r="B5" s="41" t="s">
        <v>4390</v>
      </c>
      <c r="C5" s="41" t="s">
        <v>4391</v>
      </c>
      <c r="D5" s="41" t="s">
        <v>4392</v>
      </c>
      <c r="E5" s="41" t="s">
        <v>4393</v>
      </c>
      <c r="F5" s="41" t="s">
        <v>4394</v>
      </c>
      <c r="G5" s="41" t="s">
        <v>4395</v>
      </c>
      <c r="H5" s="41" t="s">
        <v>4396</v>
      </c>
      <c r="I5" s="41" t="s">
        <v>4397</v>
      </c>
      <c r="J5" s="41" t="s">
        <v>4398</v>
      </c>
      <c r="K5" s="41" t="s">
        <v>4399</v>
      </c>
      <c r="L5" s="31"/>
    </row>
    <row r="6" customFormat="false" ht="24.95" hidden="false" customHeight="true" outlineLevel="0" collapsed="false">
      <c r="B6" s="41" t="s">
        <v>4400</v>
      </c>
      <c r="C6" s="41" t="s">
        <v>4401</v>
      </c>
      <c r="D6" s="41" t="s">
        <v>4402</v>
      </c>
      <c r="E6" s="41" t="s">
        <v>4403</v>
      </c>
      <c r="F6" s="41" t="s">
        <v>4404</v>
      </c>
      <c r="G6" s="41" t="s">
        <v>4405</v>
      </c>
      <c r="H6" s="41" t="s">
        <v>4406</v>
      </c>
      <c r="I6" s="41" t="s">
        <v>4407</v>
      </c>
      <c r="J6" s="41" t="s">
        <v>4408</v>
      </c>
      <c r="K6" s="41" t="s">
        <v>4409</v>
      </c>
      <c r="L6" s="31"/>
    </row>
    <row r="7" customFormat="false" ht="24.95" hidden="false" customHeight="true" outlineLevel="0" collapsed="false">
      <c r="B7" s="41" t="s">
        <v>4410</v>
      </c>
      <c r="C7" s="41" t="s">
        <v>4411</v>
      </c>
      <c r="D7" s="41" t="s">
        <v>4412</v>
      </c>
      <c r="E7" s="41" t="s">
        <v>4413</v>
      </c>
      <c r="F7" s="41" t="s">
        <v>4414</v>
      </c>
      <c r="G7" s="41" t="s">
        <v>4415</v>
      </c>
      <c r="H7" s="41" t="s">
        <v>4416</v>
      </c>
      <c r="I7" s="41" t="s">
        <v>4417</v>
      </c>
      <c r="J7" s="41" t="s">
        <v>4418</v>
      </c>
      <c r="K7" s="41" t="s">
        <v>4419</v>
      </c>
      <c r="L7" s="31"/>
    </row>
    <row r="8" customFormat="false" ht="24.95" hidden="false" customHeight="true" outlineLevel="0" collapsed="false">
      <c r="B8" s="41" t="s">
        <v>4420</v>
      </c>
      <c r="C8" s="41" t="s">
        <v>4421</v>
      </c>
      <c r="D8" s="41" t="s">
        <v>4422</v>
      </c>
      <c r="E8" s="41" t="s">
        <v>4423</v>
      </c>
      <c r="F8" s="41" t="s">
        <v>4424</v>
      </c>
      <c r="G8" s="41" t="s">
        <v>4425</v>
      </c>
      <c r="H8" s="41" t="s">
        <v>4426</v>
      </c>
      <c r="I8" s="41" t="s">
        <v>4427</v>
      </c>
      <c r="J8" s="41" t="s">
        <v>4428</v>
      </c>
      <c r="K8" s="41" t="s">
        <v>4429</v>
      </c>
      <c r="L8" s="31"/>
    </row>
    <row r="9" customFormat="false" ht="24.95" hidden="false" customHeight="true" outlineLevel="0" collapsed="false">
      <c r="B9" s="41" t="s">
        <v>4430</v>
      </c>
      <c r="C9" s="41" t="s">
        <v>4431</v>
      </c>
      <c r="D9" s="41" t="s">
        <v>4432</v>
      </c>
      <c r="E9" s="41" t="s">
        <v>4433</v>
      </c>
      <c r="F9" s="41" t="s">
        <v>4434</v>
      </c>
      <c r="G9" s="41" t="s">
        <v>4435</v>
      </c>
      <c r="H9" s="41" t="s">
        <v>4436</v>
      </c>
      <c r="I9" s="41" t="s">
        <v>4437</v>
      </c>
      <c r="J9" s="41" t="s">
        <v>4438</v>
      </c>
      <c r="K9" s="41" t="s">
        <v>4439</v>
      </c>
      <c r="L9" s="31"/>
    </row>
    <row r="10" customFormat="false" ht="24.95" hidden="false" customHeight="true" outlineLevel="0" collapsed="false">
      <c r="B10" s="41" t="s">
        <v>4440</v>
      </c>
      <c r="C10" s="41" t="s">
        <v>4441</v>
      </c>
      <c r="D10" s="41" t="s">
        <v>4442</v>
      </c>
      <c r="E10" s="41" t="s">
        <v>4443</v>
      </c>
      <c r="F10" s="41" t="s">
        <v>4444</v>
      </c>
      <c r="G10" s="41" t="s">
        <v>4445</v>
      </c>
      <c r="H10" s="41" t="s">
        <v>4446</v>
      </c>
      <c r="I10" s="41" t="s">
        <v>4447</v>
      </c>
      <c r="J10" s="41" t="s">
        <v>4448</v>
      </c>
      <c r="K10" s="41" t="s">
        <v>4449</v>
      </c>
      <c r="L10" s="31"/>
    </row>
    <row r="11" customFormat="false" ht="24.95" hidden="false" customHeight="true" outlineLevel="0" collapsed="false">
      <c r="B11" s="41" t="s">
        <v>4450</v>
      </c>
      <c r="C11" s="41" t="s">
        <v>4451</v>
      </c>
      <c r="D11" s="41" t="s">
        <v>4452</v>
      </c>
      <c r="E11" s="41" t="s">
        <v>4453</v>
      </c>
      <c r="F11" s="41" t="s">
        <v>4454</v>
      </c>
      <c r="G11" s="41" t="s">
        <v>4455</v>
      </c>
      <c r="H11" s="41" t="s">
        <v>4456</v>
      </c>
      <c r="I11" s="41" t="s">
        <v>4457</v>
      </c>
      <c r="J11" s="41" t="s">
        <v>4458</v>
      </c>
      <c r="K11" s="41" t="s">
        <v>4459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460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461</v>
      </c>
      <c r="C2" s="41" t="s">
        <v>4462</v>
      </c>
      <c r="D2" s="41" t="s">
        <v>4463</v>
      </c>
      <c r="E2" s="41" t="s">
        <v>4464</v>
      </c>
      <c r="F2" s="41" t="s">
        <v>4465</v>
      </c>
      <c r="G2" s="41" t="s">
        <v>4466</v>
      </c>
      <c r="H2" s="41" t="s">
        <v>4467</v>
      </c>
      <c r="I2" s="41" t="s">
        <v>4468</v>
      </c>
      <c r="J2" s="41" t="s">
        <v>4469</v>
      </c>
      <c r="K2" s="41" t="s">
        <v>4470</v>
      </c>
      <c r="L2" s="31"/>
    </row>
    <row r="3" customFormat="false" ht="24.95" hidden="false" customHeight="true" outlineLevel="0" collapsed="false">
      <c r="B3" s="41" t="s">
        <v>4471</v>
      </c>
      <c r="C3" s="41" t="s">
        <v>4472</v>
      </c>
      <c r="D3" s="41" t="s">
        <v>4473</v>
      </c>
      <c r="E3" s="41" t="s">
        <v>4474</v>
      </c>
      <c r="F3" s="41" t="s">
        <v>4475</v>
      </c>
      <c r="G3" s="41" t="s">
        <v>4476</v>
      </c>
      <c r="H3" s="41" t="s">
        <v>4477</v>
      </c>
      <c r="I3" s="41" t="s">
        <v>4478</v>
      </c>
      <c r="J3" s="41" t="s">
        <v>4479</v>
      </c>
      <c r="K3" s="41" t="s">
        <v>4480</v>
      </c>
      <c r="L3" s="31"/>
    </row>
    <row r="4" customFormat="false" ht="24.95" hidden="false" customHeight="true" outlineLevel="0" collapsed="false">
      <c r="B4" s="41" t="s">
        <v>4481</v>
      </c>
      <c r="C4" s="41" t="s">
        <v>4482</v>
      </c>
      <c r="D4" s="41" t="s">
        <v>4483</v>
      </c>
      <c r="E4" s="41" t="s">
        <v>4484</v>
      </c>
      <c r="F4" s="41" t="s">
        <v>4485</v>
      </c>
      <c r="G4" s="41" t="s">
        <v>4486</v>
      </c>
      <c r="H4" s="41" t="s">
        <v>4487</v>
      </c>
      <c r="I4" s="41" t="s">
        <v>4488</v>
      </c>
      <c r="J4" s="41" t="s">
        <v>4489</v>
      </c>
      <c r="K4" s="41" t="s">
        <v>4490</v>
      </c>
      <c r="L4" s="31"/>
    </row>
    <row r="5" customFormat="false" ht="24.95" hidden="false" customHeight="true" outlineLevel="0" collapsed="false">
      <c r="B5" s="41" t="s">
        <v>4491</v>
      </c>
      <c r="C5" s="41" t="s">
        <v>4492</v>
      </c>
      <c r="D5" s="41" t="s">
        <v>4493</v>
      </c>
      <c r="E5" s="41" t="s">
        <v>4494</v>
      </c>
      <c r="F5" s="41" t="s">
        <v>4495</v>
      </c>
      <c r="G5" s="41" t="s">
        <v>4496</v>
      </c>
      <c r="H5" s="41" t="s">
        <v>4497</v>
      </c>
      <c r="I5" s="41" t="s">
        <v>4498</v>
      </c>
      <c r="J5" s="41" t="s">
        <v>4499</v>
      </c>
      <c r="K5" s="41" t="s">
        <v>4500</v>
      </c>
      <c r="L5" s="31"/>
    </row>
    <row r="6" customFormat="false" ht="24.95" hidden="false" customHeight="true" outlineLevel="0" collapsed="false">
      <c r="B6" s="41" t="s">
        <v>4501</v>
      </c>
      <c r="C6" s="41" t="s">
        <v>4502</v>
      </c>
      <c r="D6" s="41" t="s">
        <v>4503</v>
      </c>
      <c r="E6" s="41" t="s">
        <v>4504</v>
      </c>
      <c r="F6" s="41" t="s">
        <v>4505</v>
      </c>
      <c r="G6" s="41" t="s">
        <v>4506</v>
      </c>
      <c r="H6" s="41" t="s">
        <v>4507</v>
      </c>
      <c r="I6" s="41" t="s">
        <v>4508</v>
      </c>
      <c r="J6" s="41" t="s">
        <v>4509</v>
      </c>
      <c r="K6" s="41" t="s">
        <v>4510</v>
      </c>
      <c r="L6" s="31"/>
    </row>
    <row r="7" customFormat="false" ht="24.95" hidden="false" customHeight="true" outlineLevel="0" collapsed="false">
      <c r="B7" s="41" t="s">
        <v>4511</v>
      </c>
      <c r="C7" s="41" t="s">
        <v>4512</v>
      </c>
      <c r="D7" s="41" t="s">
        <v>4513</v>
      </c>
      <c r="E7" s="41" t="s">
        <v>4514</v>
      </c>
      <c r="F7" s="41" t="s">
        <v>4515</v>
      </c>
      <c r="G7" s="41" t="s">
        <v>4516</v>
      </c>
      <c r="H7" s="41" t="s">
        <v>4517</v>
      </c>
      <c r="I7" s="41" t="s">
        <v>4518</v>
      </c>
      <c r="J7" s="41" t="s">
        <v>4519</v>
      </c>
      <c r="K7" s="41" t="s">
        <v>4520</v>
      </c>
      <c r="L7" s="31"/>
    </row>
    <row r="8" customFormat="false" ht="24.95" hidden="false" customHeight="true" outlineLevel="0" collapsed="false">
      <c r="B8" s="41" t="s">
        <v>4521</v>
      </c>
      <c r="C8" s="41" t="s">
        <v>4522</v>
      </c>
      <c r="D8" s="41" t="s">
        <v>4523</v>
      </c>
      <c r="E8" s="41" t="s">
        <v>4524</v>
      </c>
      <c r="F8" s="41" t="s">
        <v>4525</v>
      </c>
      <c r="G8" s="41" t="s">
        <v>4526</v>
      </c>
      <c r="H8" s="41" t="s">
        <v>4527</v>
      </c>
      <c r="I8" s="41" t="s">
        <v>4528</v>
      </c>
      <c r="J8" s="41" t="s">
        <v>4529</v>
      </c>
      <c r="K8" s="41" t="s">
        <v>4530</v>
      </c>
      <c r="L8" s="31"/>
    </row>
    <row r="9" customFormat="false" ht="24.95" hidden="false" customHeight="true" outlineLevel="0" collapsed="false">
      <c r="B9" s="41" t="s">
        <v>4531</v>
      </c>
      <c r="C9" s="41" t="s">
        <v>4532</v>
      </c>
      <c r="D9" s="41" t="s">
        <v>4533</v>
      </c>
      <c r="E9" s="41" t="s">
        <v>4534</v>
      </c>
      <c r="F9" s="41" t="s">
        <v>4535</v>
      </c>
      <c r="G9" s="41" t="s">
        <v>4536</v>
      </c>
      <c r="H9" s="41" t="s">
        <v>4537</v>
      </c>
      <c r="I9" s="41" t="s">
        <v>4538</v>
      </c>
      <c r="J9" s="41" t="s">
        <v>4539</v>
      </c>
      <c r="K9" s="41" t="s">
        <v>4540</v>
      </c>
      <c r="L9" s="31"/>
    </row>
    <row r="10" customFormat="false" ht="24.95" hidden="false" customHeight="true" outlineLevel="0" collapsed="false">
      <c r="B10" s="41" t="s">
        <v>4541</v>
      </c>
      <c r="C10" s="41" t="s">
        <v>4542</v>
      </c>
      <c r="D10" s="41" t="s">
        <v>4543</v>
      </c>
      <c r="E10" s="41" t="s">
        <v>4544</v>
      </c>
      <c r="F10" s="41" t="s">
        <v>4545</v>
      </c>
      <c r="G10" s="41" t="s">
        <v>4546</v>
      </c>
      <c r="H10" s="41" t="s">
        <v>4547</v>
      </c>
      <c r="I10" s="41" t="s">
        <v>4548</v>
      </c>
      <c r="J10" s="41" t="s">
        <v>4549</v>
      </c>
      <c r="K10" s="41" t="s">
        <v>4550</v>
      </c>
      <c r="L10" s="31"/>
    </row>
    <row r="11" customFormat="false" ht="24.95" hidden="false" customHeight="true" outlineLevel="0" collapsed="false">
      <c r="B11" s="41" t="s">
        <v>4551</v>
      </c>
      <c r="C11" s="41" t="s">
        <v>4552</v>
      </c>
      <c r="D11" s="41" t="s">
        <v>4553</v>
      </c>
      <c r="E11" s="41" t="s">
        <v>4554</v>
      </c>
      <c r="F11" s="41" t="s">
        <v>4555</v>
      </c>
      <c r="G11" s="41" t="s">
        <v>4556</v>
      </c>
      <c r="H11" s="41" t="s">
        <v>4557</v>
      </c>
      <c r="I11" s="41" t="s">
        <v>4558</v>
      </c>
      <c r="J11" s="41" t="s">
        <v>4559</v>
      </c>
      <c r="K11" s="41" t="s">
        <v>4560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561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562</v>
      </c>
      <c r="C2" s="41" t="s">
        <v>4563</v>
      </c>
      <c r="D2" s="41" t="s">
        <v>4564</v>
      </c>
      <c r="E2" s="41" t="s">
        <v>4565</v>
      </c>
      <c r="F2" s="41" t="s">
        <v>4566</v>
      </c>
      <c r="G2" s="41" t="s">
        <v>4567</v>
      </c>
      <c r="H2" s="41" t="s">
        <v>4568</v>
      </c>
      <c r="I2" s="41" t="s">
        <v>4569</v>
      </c>
      <c r="J2" s="41" t="s">
        <v>4570</v>
      </c>
      <c r="K2" s="41" t="s">
        <v>4571</v>
      </c>
      <c r="L2" s="31"/>
    </row>
    <row r="3" customFormat="false" ht="24.95" hidden="false" customHeight="true" outlineLevel="0" collapsed="false">
      <c r="B3" s="41" t="s">
        <v>4572</v>
      </c>
      <c r="C3" s="41" t="s">
        <v>4573</v>
      </c>
      <c r="D3" s="41" t="s">
        <v>4574</v>
      </c>
      <c r="E3" s="41" t="s">
        <v>4575</v>
      </c>
      <c r="F3" s="41" t="s">
        <v>4576</v>
      </c>
      <c r="G3" s="41" t="s">
        <v>4577</v>
      </c>
      <c r="H3" s="41" t="s">
        <v>4578</v>
      </c>
      <c r="I3" s="41" t="s">
        <v>4579</v>
      </c>
      <c r="J3" s="41" t="s">
        <v>4580</v>
      </c>
      <c r="K3" s="41" t="s">
        <v>4581</v>
      </c>
      <c r="L3" s="31"/>
    </row>
    <row r="4" customFormat="false" ht="24.95" hidden="false" customHeight="true" outlineLevel="0" collapsed="false">
      <c r="B4" s="41" t="s">
        <v>4582</v>
      </c>
      <c r="C4" s="41" t="s">
        <v>4583</v>
      </c>
      <c r="D4" s="41" t="s">
        <v>4584</v>
      </c>
      <c r="E4" s="41" t="s">
        <v>4585</v>
      </c>
      <c r="F4" s="41" t="s">
        <v>4586</v>
      </c>
      <c r="G4" s="41" t="s">
        <v>4587</v>
      </c>
      <c r="H4" s="41" t="s">
        <v>4588</v>
      </c>
      <c r="I4" s="41" t="s">
        <v>4589</v>
      </c>
      <c r="J4" s="41" t="s">
        <v>4590</v>
      </c>
      <c r="K4" s="41" t="s">
        <v>4591</v>
      </c>
      <c r="L4" s="31"/>
    </row>
    <row r="5" customFormat="false" ht="24.95" hidden="false" customHeight="true" outlineLevel="0" collapsed="false">
      <c r="B5" s="41" t="s">
        <v>4592</v>
      </c>
      <c r="C5" s="41" t="s">
        <v>4593</v>
      </c>
      <c r="D5" s="41" t="s">
        <v>4594</v>
      </c>
      <c r="E5" s="41" t="s">
        <v>4595</v>
      </c>
      <c r="F5" s="41" t="s">
        <v>4596</v>
      </c>
      <c r="G5" s="41" t="s">
        <v>4597</v>
      </c>
      <c r="H5" s="41" t="s">
        <v>4598</v>
      </c>
      <c r="I5" s="41" t="s">
        <v>4599</v>
      </c>
      <c r="J5" s="41" t="s">
        <v>4600</v>
      </c>
      <c r="K5" s="41" t="s">
        <v>4601</v>
      </c>
      <c r="L5" s="31"/>
    </row>
    <row r="6" customFormat="false" ht="24.95" hidden="false" customHeight="true" outlineLevel="0" collapsed="false">
      <c r="B6" s="41" t="s">
        <v>4602</v>
      </c>
      <c r="C6" s="41" t="s">
        <v>4603</v>
      </c>
      <c r="D6" s="41" t="s">
        <v>4604</v>
      </c>
      <c r="E6" s="41" t="s">
        <v>4605</v>
      </c>
      <c r="F6" s="41" t="s">
        <v>4606</v>
      </c>
      <c r="G6" s="41" t="s">
        <v>4607</v>
      </c>
      <c r="H6" s="41" t="s">
        <v>4608</v>
      </c>
      <c r="I6" s="41" t="s">
        <v>4609</v>
      </c>
      <c r="J6" s="41" t="s">
        <v>4610</v>
      </c>
      <c r="K6" s="41" t="s">
        <v>4611</v>
      </c>
      <c r="L6" s="31"/>
    </row>
    <row r="7" customFormat="false" ht="24.95" hidden="false" customHeight="true" outlineLevel="0" collapsed="false">
      <c r="B7" s="41" t="s">
        <v>4612</v>
      </c>
      <c r="C7" s="41" t="s">
        <v>4613</v>
      </c>
      <c r="D7" s="41" t="s">
        <v>4614</v>
      </c>
      <c r="E7" s="41" t="s">
        <v>4615</v>
      </c>
      <c r="F7" s="41" t="s">
        <v>4616</v>
      </c>
      <c r="G7" s="41" t="s">
        <v>4617</v>
      </c>
      <c r="H7" s="41" t="s">
        <v>4618</v>
      </c>
      <c r="I7" s="41" t="s">
        <v>4619</v>
      </c>
      <c r="J7" s="41" t="s">
        <v>4620</v>
      </c>
      <c r="K7" s="41" t="s">
        <v>4621</v>
      </c>
      <c r="L7" s="31"/>
    </row>
    <row r="8" customFormat="false" ht="24.95" hidden="false" customHeight="true" outlineLevel="0" collapsed="false">
      <c r="B8" s="41" t="s">
        <v>4622</v>
      </c>
      <c r="C8" s="41" t="s">
        <v>4623</v>
      </c>
      <c r="D8" s="41" t="s">
        <v>4624</v>
      </c>
      <c r="E8" s="41" t="s">
        <v>4625</v>
      </c>
      <c r="F8" s="41" t="s">
        <v>4626</v>
      </c>
      <c r="G8" s="41" t="s">
        <v>4627</v>
      </c>
      <c r="H8" s="41" t="s">
        <v>4628</v>
      </c>
      <c r="I8" s="41" t="s">
        <v>4629</v>
      </c>
      <c r="J8" s="41" t="s">
        <v>4630</v>
      </c>
      <c r="K8" s="41" t="s">
        <v>4631</v>
      </c>
      <c r="L8" s="31"/>
    </row>
    <row r="9" customFormat="false" ht="24.95" hidden="false" customHeight="true" outlineLevel="0" collapsed="false">
      <c r="B9" s="41" t="s">
        <v>4632</v>
      </c>
      <c r="C9" s="41" t="s">
        <v>4633</v>
      </c>
      <c r="D9" s="41" t="s">
        <v>4634</v>
      </c>
      <c r="E9" s="41" t="s">
        <v>4635</v>
      </c>
      <c r="F9" s="41" t="s">
        <v>4636</v>
      </c>
      <c r="G9" s="41" t="s">
        <v>4637</v>
      </c>
      <c r="H9" s="41" t="s">
        <v>4638</v>
      </c>
      <c r="I9" s="41" t="s">
        <v>4639</v>
      </c>
      <c r="J9" s="41" t="s">
        <v>4640</v>
      </c>
      <c r="K9" s="41" t="s">
        <v>4641</v>
      </c>
      <c r="L9" s="31"/>
    </row>
    <row r="10" customFormat="false" ht="24.95" hidden="false" customHeight="true" outlineLevel="0" collapsed="false">
      <c r="B10" s="41" t="s">
        <v>4642</v>
      </c>
      <c r="C10" s="41" t="s">
        <v>4643</v>
      </c>
      <c r="D10" s="41" t="s">
        <v>4644</v>
      </c>
      <c r="E10" s="41" t="s">
        <v>4645</v>
      </c>
      <c r="F10" s="41" t="s">
        <v>4646</v>
      </c>
      <c r="G10" s="41" t="s">
        <v>4647</v>
      </c>
      <c r="H10" s="41" t="s">
        <v>4648</v>
      </c>
      <c r="I10" s="41" t="s">
        <v>4649</v>
      </c>
      <c r="J10" s="41" t="s">
        <v>4650</v>
      </c>
      <c r="K10" s="41" t="s">
        <v>4651</v>
      </c>
      <c r="L10" s="31"/>
    </row>
    <row r="11" customFormat="false" ht="24.95" hidden="false" customHeight="true" outlineLevel="0" collapsed="false">
      <c r="B11" s="41" t="s">
        <v>4652</v>
      </c>
      <c r="C11" s="41" t="s">
        <v>4653</v>
      </c>
      <c r="D11" s="41" t="s">
        <v>4654</v>
      </c>
      <c r="E11" s="41" t="s">
        <v>4655</v>
      </c>
      <c r="F11" s="41" t="s">
        <v>4656</v>
      </c>
      <c r="G11" s="41" t="s">
        <v>4657</v>
      </c>
      <c r="H11" s="41" t="s">
        <v>4658</v>
      </c>
      <c r="I11" s="41" t="s">
        <v>4659</v>
      </c>
      <c r="J11" s="41" t="s">
        <v>4660</v>
      </c>
      <c r="K11" s="41" t="s">
        <v>4661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662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663</v>
      </c>
      <c r="C2" s="41" t="s">
        <v>4664</v>
      </c>
      <c r="D2" s="41" t="s">
        <v>4665</v>
      </c>
      <c r="E2" s="41" t="s">
        <v>4666</v>
      </c>
      <c r="F2" s="41" t="s">
        <v>4667</v>
      </c>
      <c r="G2" s="41" t="s">
        <v>4668</v>
      </c>
      <c r="H2" s="41" t="s">
        <v>4669</v>
      </c>
      <c r="I2" s="41" t="s">
        <v>4670</v>
      </c>
      <c r="J2" s="41" t="s">
        <v>4671</v>
      </c>
      <c r="K2" s="41" t="s">
        <v>4672</v>
      </c>
      <c r="L2" s="31"/>
    </row>
    <row r="3" customFormat="false" ht="24.95" hidden="false" customHeight="true" outlineLevel="0" collapsed="false">
      <c r="B3" s="41" t="s">
        <v>4673</v>
      </c>
      <c r="C3" s="41" t="s">
        <v>4674</v>
      </c>
      <c r="D3" s="41" t="s">
        <v>4675</v>
      </c>
      <c r="E3" s="41" t="s">
        <v>4676</v>
      </c>
      <c r="F3" s="41" t="s">
        <v>4677</v>
      </c>
      <c r="G3" s="41" t="s">
        <v>4678</v>
      </c>
      <c r="H3" s="41" t="s">
        <v>4679</v>
      </c>
      <c r="I3" s="41" t="s">
        <v>4680</v>
      </c>
      <c r="J3" s="41" t="s">
        <v>4681</v>
      </c>
      <c r="K3" s="41" t="s">
        <v>4682</v>
      </c>
      <c r="L3" s="31"/>
    </row>
    <row r="4" customFormat="false" ht="24.95" hidden="false" customHeight="true" outlineLevel="0" collapsed="false">
      <c r="B4" s="41" t="s">
        <v>4683</v>
      </c>
      <c r="C4" s="41" t="s">
        <v>4684</v>
      </c>
      <c r="D4" s="41" t="s">
        <v>4685</v>
      </c>
      <c r="E4" s="41" t="s">
        <v>4686</v>
      </c>
      <c r="F4" s="41" t="s">
        <v>4687</v>
      </c>
      <c r="G4" s="41" t="s">
        <v>4688</v>
      </c>
      <c r="H4" s="41" t="s">
        <v>4689</v>
      </c>
      <c r="I4" s="41" t="s">
        <v>4690</v>
      </c>
      <c r="J4" s="41" t="s">
        <v>4691</v>
      </c>
      <c r="K4" s="41" t="s">
        <v>4692</v>
      </c>
      <c r="L4" s="31"/>
    </row>
    <row r="5" customFormat="false" ht="24.95" hidden="false" customHeight="true" outlineLevel="0" collapsed="false">
      <c r="B5" s="41" t="s">
        <v>4693</v>
      </c>
      <c r="C5" s="41" t="s">
        <v>4694</v>
      </c>
      <c r="D5" s="41" t="s">
        <v>4695</v>
      </c>
      <c r="E5" s="41" t="s">
        <v>4696</v>
      </c>
      <c r="F5" s="41" t="s">
        <v>4697</v>
      </c>
      <c r="G5" s="41" t="s">
        <v>4698</v>
      </c>
      <c r="H5" s="41" t="s">
        <v>4699</v>
      </c>
      <c r="I5" s="41" t="s">
        <v>4700</v>
      </c>
      <c r="J5" s="41" t="s">
        <v>4701</v>
      </c>
      <c r="K5" s="41" t="s">
        <v>4702</v>
      </c>
      <c r="L5" s="31"/>
    </row>
    <row r="6" customFormat="false" ht="24.95" hidden="false" customHeight="true" outlineLevel="0" collapsed="false">
      <c r="B6" s="41" t="s">
        <v>4703</v>
      </c>
      <c r="C6" s="41" t="s">
        <v>4704</v>
      </c>
      <c r="D6" s="41" t="s">
        <v>4705</v>
      </c>
      <c r="E6" s="41" t="s">
        <v>4706</v>
      </c>
      <c r="F6" s="41" t="s">
        <v>4707</v>
      </c>
      <c r="G6" s="41" t="s">
        <v>4708</v>
      </c>
      <c r="H6" s="41" t="s">
        <v>4709</v>
      </c>
      <c r="I6" s="41" t="s">
        <v>4710</v>
      </c>
      <c r="J6" s="41" t="s">
        <v>4711</v>
      </c>
      <c r="K6" s="41" t="s">
        <v>4712</v>
      </c>
      <c r="L6" s="31"/>
    </row>
    <row r="7" customFormat="false" ht="24.95" hidden="false" customHeight="true" outlineLevel="0" collapsed="false">
      <c r="B7" s="41" t="s">
        <v>4713</v>
      </c>
      <c r="C7" s="41" t="s">
        <v>4714</v>
      </c>
      <c r="D7" s="41" t="s">
        <v>4715</v>
      </c>
      <c r="E7" s="41" t="s">
        <v>4716</v>
      </c>
      <c r="F7" s="41" t="s">
        <v>4717</v>
      </c>
      <c r="G7" s="41" t="s">
        <v>4718</v>
      </c>
      <c r="H7" s="41" t="s">
        <v>4719</v>
      </c>
      <c r="I7" s="41" t="s">
        <v>4720</v>
      </c>
      <c r="J7" s="41" t="s">
        <v>4721</v>
      </c>
      <c r="K7" s="41" t="s">
        <v>4722</v>
      </c>
      <c r="L7" s="31"/>
    </row>
    <row r="8" customFormat="false" ht="24.95" hidden="false" customHeight="true" outlineLevel="0" collapsed="false">
      <c r="B8" s="41" t="s">
        <v>4723</v>
      </c>
      <c r="C8" s="41" t="s">
        <v>4724</v>
      </c>
      <c r="D8" s="41" t="s">
        <v>4725</v>
      </c>
      <c r="E8" s="41" t="s">
        <v>4726</v>
      </c>
      <c r="F8" s="41" t="s">
        <v>4727</v>
      </c>
      <c r="G8" s="41" t="s">
        <v>4728</v>
      </c>
      <c r="H8" s="41" t="s">
        <v>4729</v>
      </c>
      <c r="I8" s="41" t="s">
        <v>4730</v>
      </c>
      <c r="J8" s="41" t="s">
        <v>4731</v>
      </c>
      <c r="K8" s="41" t="s">
        <v>4732</v>
      </c>
      <c r="L8" s="31"/>
    </row>
    <row r="9" customFormat="false" ht="24.95" hidden="false" customHeight="true" outlineLevel="0" collapsed="false">
      <c r="B9" s="41" t="s">
        <v>4733</v>
      </c>
      <c r="C9" s="41" t="s">
        <v>4734</v>
      </c>
      <c r="D9" s="41" t="s">
        <v>4735</v>
      </c>
      <c r="E9" s="41" t="s">
        <v>4736</v>
      </c>
      <c r="F9" s="41" t="s">
        <v>4737</v>
      </c>
      <c r="G9" s="41" t="s">
        <v>4738</v>
      </c>
      <c r="H9" s="41" t="s">
        <v>4739</v>
      </c>
      <c r="I9" s="41" t="s">
        <v>4740</v>
      </c>
      <c r="J9" s="41" t="s">
        <v>4741</v>
      </c>
      <c r="K9" s="41" t="s">
        <v>4742</v>
      </c>
      <c r="L9" s="31"/>
    </row>
    <row r="10" customFormat="false" ht="24.95" hidden="false" customHeight="true" outlineLevel="0" collapsed="false">
      <c r="B10" s="41" t="s">
        <v>4743</v>
      </c>
      <c r="C10" s="41" t="s">
        <v>4744</v>
      </c>
      <c r="D10" s="41" t="s">
        <v>4745</v>
      </c>
      <c r="E10" s="41" t="s">
        <v>4746</v>
      </c>
      <c r="F10" s="41" t="s">
        <v>4747</v>
      </c>
      <c r="G10" s="41" t="s">
        <v>4748</v>
      </c>
      <c r="H10" s="41" t="s">
        <v>4749</v>
      </c>
      <c r="I10" s="41" t="s">
        <v>4750</v>
      </c>
      <c r="J10" s="41" t="s">
        <v>4751</v>
      </c>
      <c r="K10" s="41" t="s">
        <v>4752</v>
      </c>
      <c r="L10" s="31"/>
    </row>
    <row r="11" customFormat="false" ht="24.95" hidden="false" customHeight="true" outlineLevel="0" collapsed="false">
      <c r="B11" s="41" t="s">
        <v>4753</v>
      </c>
      <c r="C11" s="41" t="s">
        <v>4754</v>
      </c>
      <c r="D11" s="41" t="s">
        <v>4755</v>
      </c>
      <c r="E11" s="41" t="s">
        <v>4756</v>
      </c>
      <c r="F11" s="41" t="s">
        <v>4757</v>
      </c>
      <c r="G11" s="41" t="s">
        <v>4758</v>
      </c>
      <c r="H11" s="41" t="s">
        <v>4759</v>
      </c>
      <c r="I11" s="41" t="s">
        <v>4760</v>
      </c>
      <c r="J11" s="41" t="s">
        <v>4761</v>
      </c>
      <c r="K11" s="41" t="s">
        <v>4762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763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764</v>
      </c>
      <c r="C2" s="41" t="s">
        <v>4765</v>
      </c>
      <c r="D2" s="41" t="s">
        <v>4766</v>
      </c>
      <c r="E2" s="41" t="s">
        <v>4767</v>
      </c>
      <c r="F2" s="41" t="s">
        <v>4768</v>
      </c>
      <c r="G2" s="41" t="s">
        <v>4769</v>
      </c>
      <c r="H2" s="41" t="s">
        <v>4770</v>
      </c>
      <c r="I2" s="41" t="s">
        <v>4771</v>
      </c>
      <c r="J2" s="41" t="s">
        <v>4772</v>
      </c>
      <c r="K2" s="41" t="s">
        <v>4773</v>
      </c>
      <c r="L2" s="31"/>
    </row>
    <row r="3" customFormat="false" ht="24.95" hidden="false" customHeight="true" outlineLevel="0" collapsed="false">
      <c r="B3" s="41" t="s">
        <v>4774</v>
      </c>
      <c r="C3" s="41" t="s">
        <v>4775</v>
      </c>
      <c r="D3" s="41" t="s">
        <v>4776</v>
      </c>
      <c r="E3" s="41" t="s">
        <v>4777</v>
      </c>
      <c r="F3" s="41" t="s">
        <v>4778</v>
      </c>
      <c r="G3" s="41" t="s">
        <v>4779</v>
      </c>
      <c r="H3" s="41" t="s">
        <v>4780</v>
      </c>
      <c r="I3" s="41" t="s">
        <v>4781</v>
      </c>
      <c r="J3" s="41" t="s">
        <v>4782</v>
      </c>
      <c r="K3" s="41" t="s">
        <v>4783</v>
      </c>
      <c r="L3" s="31"/>
    </row>
    <row r="4" customFormat="false" ht="24.95" hidden="false" customHeight="true" outlineLevel="0" collapsed="false">
      <c r="B4" s="41" t="s">
        <v>4784</v>
      </c>
      <c r="C4" s="41" t="s">
        <v>4785</v>
      </c>
      <c r="D4" s="41" t="s">
        <v>4786</v>
      </c>
      <c r="E4" s="41" t="s">
        <v>4787</v>
      </c>
      <c r="F4" s="41" t="s">
        <v>4788</v>
      </c>
      <c r="G4" s="41" t="s">
        <v>4789</v>
      </c>
      <c r="H4" s="41" t="s">
        <v>4790</v>
      </c>
      <c r="I4" s="41" t="s">
        <v>4791</v>
      </c>
      <c r="J4" s="41" t="s">
        <v>4792</v>
      </c>
      <c r="K4" s="41" t="s">
        <v>4793</v>
      </c>
      <c r="L4" s="31"/>
    </row>
    <row r="5" customFormat="false" ht="24.95" hidden="false" customHeight="true" outlineLevel="0" collapsed="false">
      <c r="B5" s="41" t="s">
        <v>4794</v>
      </c>
      <c r="C5" s="41" t="s">
        <v>4795</v>
      </c>
      <c r="D5" s="41" t="s">
        <v>4796</v>
      </c>
      <c r="E5" s="41" t="s">
        <v>4797</v>
      </c>
      <c r="F5" s="41" t="s">
        <v>4798</v>
      </c>
      <c r="G5" s="41" t="s">
        <v>4799</v>
      </c>
      <c r="H5" s="41" t="s">
        <v>4800</v>
      </c>
      <c r="I5" s="41" t="s">
        <v>4801</v>
      </c>
      <c r="J5" s="41" t="s">
        <v>4802</v>
      </c>
      <c r="K5" s="41" t="s">
        <v>4803</v>
      </c>
      <c r="L5" s="31"/>
    </row>
    <row r="6" customFormat="false" ht="24.95" hidden="false" customHeight="true" outlineLevel="0" collapsed="false">
      <c r="B6" s="41" t="s">
        <v>4804</v>
      </c>
      <c r="C6" s="41" t="s">
        <v>4805</v>
      </c>
      <c r="D6" s="41" t="s">
        <v>4806</v>
      </c>
      <c r="E6" s="41" t="s">
        <v>4807</v>
      </c>
      <c r="F6" s="41" t="s">
        <v>4808</v>
      </c>
      <c r="G6" s="41" t="s">
        <v>4809</v>
      </c>
      <c r="H6" s="41" t="s">
        <v>4810</v>
      </c>
      <c r="I6" s="41" t="s">
        <v>4811</v>
      </c>
      <c r="J6" s="41" t="s">
        <v>4812</v>
      </c>
      <c r="K6" s="41" t="s">
        <v>4813</v>
      </c>
      <c r="L6" s="31"/>
    </row>
    <row r="7" customFormat="false" ht="24.95" hidden="false" customHeight="true" outlineLevel="0" collapsed="false">
      <c r="B7" s="41" t="s">
        <v>4814</v>
      </c>
      <c r="C7" s="41" t="s">
        <v>4815</v>
      </c>
      <c r="D7" s="41" t="s">
        <v>4816</v>
      </c>
      <c r="E7" s="41" t="s">
        <v>4817</v>
      </c>
      <c r="F7" s="41" t="s">
        <v>4818</v>
      </c>
      <c r="G7" s="41" t="s">
        <v>4819</v>
      </c>
      <c r="H7" s="41" t="s">
        <v>4820</v>
      </c>
      <c r="I7" s="41" t="s">
        <v>4821</v>
      </c>
      <c r="J7" s="41" t="s">
        <v>4822</v>
      </c>
      <c r="K7" s="41" t="s">
        <v>4823</v>
      </c>
      <c r="L7" s="31"/>
      <c r="M7" s="42"/>
      <c r="N7" s="42"/>
      <c r="O7" s="42"/>
      <c r="P7" s="42"/>
      <c r="Q7" s="42"/>
    </row>
    <row r="8" customFormat="false" ht="24.95" hidden="false" customHeight="true" outlineLevel="0" collapsed="false">
      <c r="B8" s="41" t="s">
        <v>4824</v>
      </c>
      <c r="C8" s="41" t="s">
        <v>4825</v>
      </c>
      <c r="D8" s="41" t="s">
        <v>4826</v>
      </c>
      <c r="E8" s="41" t="s">
        <v>4827</v>
      </c>
      <c r="F8" s="41" t="s">
        <v>4828</v>
      </c>
      <c r="G8" s="41" t="s">
        <v>4829</v>
      </c>
      <c r="H8" s="41" t="s">
        <v>4830</v>
      </c>
      <c r="I8" s="41" t="s">
        <v>4831</v>
      </c>
      <c r="J8" s="41" t="s">
        <v>4832</v>
      </c>
      <c r="K8" s="41" t="s">
        <v>4833</v>
      </c>
      <c r="L8" s="31"/>
    </row>
    <row r="9" customFormat="false" ht="24.95" hidden="false" customHeight="true" outlineLevel="0" collapsed="false">
      <c r="B9" s="41" t="s">
        <v>4834</v>
      </c>
      <c r="C9" s="41" t="s">
        <v>4835</v>
      </c>
      <c r="D9" s="41" t="s">
        <v>4836</v>
      </c>
      <c r="E9" s="41" t="s">
        <v>4837</v>
      </c>
      <c r="F9" s="41" t="s">
        <v>4838</v>
      </c>
      <c r="G9" s="41" t="s">
        <v>4839</v>
      </c>
      <c r="H9" s="41" t="s">
        <v>4840</v>
      </c>
      <c r="I9" s="41" t="s">
        <v>4841</v>
      </c>
      <c r="J9" s="41" t="s">
        <v>4842</v>
      </c>
      <c r="K9" s="41" t="s">
        <v>4843</v>
      </c>
      <c r="L9" s="31"/>
    </row>
    <row r="10" customFormat="false" ht="24.95" hidden="false" customHeight="true" outlineLevel="0" collapsed="false">
      <c r="B10" s="41" t="s">
        <v>4844</v>
      </c>
      <c r="C10" s="41" t="s">
        <v>4845</v>
      </c>
      <c r="D10" s="41" t="s">
        <v>4846</v>
      </c>
      <c r="E10" s="41" t="s">
        <v>4847</v>
      </c>
      <c r="F10" s="41" t="s">
        <v>4848</v>
      </c>
      <c r="G10" s="41" t="s">
        <v>4849</v>
      </c>
      <c r="H10" s="41" t="s">
        <v>4850</v>
      </c>
      <c r="I10" s="41" t="s">
        <v>4851</v>
      </c>
      <c r="J10" s="41" t="s">
        <v>4852</v>
      </c>
      <c r="K10" s="41" t="s">
        <v>4853</v>
      </c>
      <c r="L10" s="31"/>
    </row>
    <row r="11" customFormat="false" ht="24.95" hidden="false" customHeight="true" outlineLevel="0" collapsed="false">
      <c r="B11" s="41" t="s">
        <v>4854</v>
      </c>
      <c r="C11" s="41" t="s">
        <v>4855</v>
      </c>
      <c r="D11" s="41" t="s">
        <v>4856</v>
      </c>
      <c r="E11" s="41" t="s">
        <v>4857</v>
      </c>
      <c r="F11" s="41" t="s">
        <v>4858</v>
      </c>
      <c r="G11" s="41" t="s">
        <v>4859</v>
      </c>
      <c r="H11" s="41" t="s">
        <v>4860</v>
      </c>
      <c r="I11" s="41" t="s">
        <v>4861</v>
      </c>
      <c r="J11" s="41" t="s">
        <v>4862</v>
      </c>
      <c r="K11" s="41" t="s">
        <v>4863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864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318</v>
      </c>
      <c r="C2" s="29" t="s">
        <v>319</v>
      </c>
      <c r="D2" s="29" t="s">
        <v>320</v>
      </c>
      <c r="E2" s="29" t="s">
        <v>321</v>
      </c>
      <c r="F2" s="29" t="s">
        <v>322</v>
      </c>
      <c r="G2" s="29" t="s">
        <v>323</v>
      </c>
      <c r="H2" s="29" t="s">
        <v>324</v>
      </c>
      <c r="I2" s="29" t="s">
        <v>325</v>
      </c>
      <c r="J2" s="29" t="s">
        <v>326</v>
      </c>
      <c r="K2" s="29" t="s">
        <v>327</v>
      </c>
      <c r="L2" s="31"/>
    </row>
    <row r="3" customFormat="false" ht="24.95" hidden="false" customHeight="true" outlineLevel="0" collapsed="false">
      <c r="B3" s="29" t="s">
        <v>328</v>
      </c>
      <c r="C3" s="29" t="s">
        <v>329</v>
      </c>
      <c r="D3" s="29" t="s">
        <v>330</v>
      </c>
      <c r="E3" s="29" t="s">
        <v>331</v>
      </c>
      <c r="F3" s="29" t="s">
        <v>332</v>
      </c>
      <c r="G3" s="29" t="s">
        <v>333</v>
      </c>
      <c r="H3" s="29" t="s">
        <v>334</v>
      </c>
      <c r="I3" s="29" t="s">
        <v>335</v>
      </c>
      <c r="J3" s="29" t="s">
        <v>336</v>
      </c>
      <c r="K3" s="29" t="s">
        <v>337</v>
      </c>
      <c r="L3" s="31"/>
    </row>
    <row r="4" customFormat="false" ht="24.95" hidden="false" customHeight="true" outlineLevel="0" collapsed="false">
      <c r="B4" s="29" t="s">
        <v>338</v>
      </c>
      <c r="C4" s="29" t="s">
        <v>339</v>
      </c>
      <c r="D4" s="29" t="s">
        <v>340</v>
      </c>
      <c r="E4" s="29" t="s">
        <v>341</v>
      </c>
      <c r="F4" s="29" t="s">
        <v>342</v>
      </c>
      <c r="G4" s="29" t="s">
        <v>343</v>
      </c>
      <c r="H4" s="29" t="s">
        <v>344</v>
      </c>
      <c r="I4" s="29" t="s">
        <v>345</v>
      </c>
      <c r="J4" s="29" t="s">
        <v>346</v>
      </c>
      <c r="K4" s="29" t="s">
        <v>347</v>
      </c>
      <c r="L4" s="31"/>
    </row>
    <row r="5" customFormat="false" ht="24.95" hidden="false" customHeight="true" outlineLevel="0" collapsed="false">
      <c r="B5" s="29" t="s">
        <v>348</v>
      </c>
      <c r="C5" s="29" t="s">
        <v>349</v>
      </c>
      <c r="D5" s="29" t="s">
        <v>350</v>
      </c>
      <c r="E5" s="29" t="s">
        <v>351</v>
      </c>
      <c r="F5" s="29" t="s">
        <v>352</v>
      </c>
      <c r="G5" s="29" t="s">
        <v>353</v>
      </c>
      <c r="H5" s="29" t="s">
        <v>354</v>
      </c>
      <c r="I5" s="29" t="s">
        <v>355</v>
      </c>
      <c r="J5" s="29" t="s">
        <v>356</v>
      </c>
      <c r="K5" s="29" t="s">
        <v>357</v>
      </c>
      <c r="L5" s="31"/>
    </row>
    <row r="6" customFormat="false" ht="24.95" hidden="false" customHeight="true" outlineLevel="0" collapsed="false">
      <c r="B6" s="29" t="s">
        <v>358</v>
      </c>
      <c r="C6" s="29" t="s">
        <v>359</v>
      </c>
      <c r="D6" s="29" t="s">
        <v>360</v>
      </c>
      <c r="E6" s="29" t="s">
        <v>361</v>
      </c>
      <c r="F6" s="29" t="s">
        <v>362</v>
      </c>
      <c r="G6" s="29" t="s">
        <v>363</v>
      </c>
      <c r="H6" s="29" t="s">
        <v>364</v>
      </c>
      <c r="I6" s="29" t="s">
        <v>365</v>
      </c>
      <c r="J6" s="29" t="s">
        <v>366</v>
      </c>
      <c r="K6" s="29" t="s">
        <v>367</v>
      </c>
      <c r="L6" s="31"/>
    </row>
    <row r="7" customFormat="false" ht="24.95" hidden="false" customHeight="true" outlineLevel="0" collapsed="false">
      <c r="B7" s="29" t="s">
        <v>368</v>
      </c>
      <c r="C7" s="29" t="s">
        <v>369</v>
      </c>
      <c r="D7" s="29" t="s">
        <v>370</v>
      </c>
      <c r="E7" s="29" t="s">
        <v>371</v>
      </c>
      <c r="F7" s="29" t="s">
        <v>372</v>
      </c>
      <c r="G7" s="29" t="s">
        <v>373</v>
      </c>
      <c r="H7" s="29" t="s">
        <v>374</v>
      </c>
      <c r="I7" s="29" t="s">
        <v>375</v>
      </c>
      <c r="J7" s="29" t="s">
        <v>376</v>
      </c>
      <c r="K7" s="29" t="s">
        <v>377</v>
      </c>
      <c r="L7" s="31"/>
    </row>
    <row r="8" customFormat="false" ht="24.95" hidden="false" customHeight="true" outlineLevel="0" collapsed="false">
      <c r="B8" s="29" t="s">
        <v>378</v>
      </c>
      <c r="C8" s="29" t="s">
        <v>379</v>
      </c>
      <c r="D8" s="29" t="s">
        <v>380</v>
      </c>
      <c r="E8" s="29" t="s">
        <v>381</v>
      </c>
      <c r="F8" s="29" t="s">
        <v>382</v>
      </c>
      <c r="G8" s="29" t="s">
        <v>383</v>
      </c>
      <c r="H8" s="29" t="s">
        <v>384</v>
      </c>
      <c r="I8" s="29" t="s">
        <v>385</v>
      </c>
      <c r="J8" s="29" t="s">
        <v>386</v>
      </c>
      <c r="K8" s="29" t="s">
        <v>387</v>
      </c>
      <c r="L8" s="31"/>
    </row>
    <row r="9" customFormat="false" ht="24.95" hidden="false" customHeight="true" outlineLevel="0" collapsed="false">
      <c r="B9" s="29" t="s">
        <v>388</v>
      </c>
      <c r="C9" s="29" t="s">
        <v>389</v>
      </c>
      <c r="D9" s="29" t="s">
        <v>390</v>
      </c>
      <c r="E9" s="29" t="s">
        <v>391</v>
      </c>
      <c r="F9" s="29" t="s">
        <v>392</v>
      </c>
      <c r="G9" s="29" t="s">
        <v>393</v>
      </c>
      <c r="H9" s="29" t="s">
        <v>394</v>
      </c>
      <c r="I9" s="29" t="s">
        <v>395</v>
      </c>
      <c r="J9" s="29" t="s">
        <v>396</v>
      </c>
      <c r="K9" s="29" t="s">
        <v>397</v>
      </c>
      <c r="L9" s="31"/>
    </row>
    <row r="10" customFormat="false" ht="24.95" hidden="false" customHeight="true" outlineLevel="0" collapsed="false">
      <c r="B10" s="29" t="s">
        <v>398</v>
      </c>
      <c r="C10" s="29" t="s">
        <v>399</v>
      </c>
      <c r="D10" s="29" t="s">
        <v>400</v>
      </c>
      <c r="E10" s="29" t="s">
        <v>401</v>
      </c>
      <c r="F10" s="29" t="s">
        <v>402</v>
      </c>
      <c r="G10" s="29" t="s">
        <v>403</v>
      </c>
      <c r="H10" s="29" t="s">
        <v>404</v>
      </c>
      <c r="I10" s="29" t="s">
        <v>405</v>
      </c>
      <c r="J10" s="29" t="s">
        <v>406</v>
      </c>
      <c r="K10" s="29" t="s">
        <v>407</v>
      </c>
      <c r="L10" s="31"/>
    </row>
    <row r="11" customFormat="false" ht="24.95" hidden="false" customHeight="true" outlineLevel="0" collapsed="false">
      <c r="B11" s="29" t="s">
        <v>408</v>
      </c>
      <c r="C11" s="29" t="s">
        <v>409</v>
      </c>
      <c r="D11" s="29" t="s">
        <v>410</v>
      </c>
      <c r="E11" s="29" t="s">
        <v>411</v>
      </c>
      <c r="F11" s="29" t="s">
        <v>412</v>
      </c>
      <c r="G11" s="29" t="s">
        <v>413</v>
      </c>
      <c r="H11" s="29" t="s">
        <v>414</v>
      </c>
      <c r="I11" s="29" t="s">
        <v>415</v>
      </c>
      <c r="J11" s="29" t="s">
        <v>416</v>
      </c>
      <c r="K11" s="29" t="s">
        <v>417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418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865</v>
      </c>
      <c r="C2" s="41" t="s">
        <v>4866</v>
      </c>
      <c r="D2" s="41" t="s">
        <v>4867</v>
      </c>
      <c r="E2" s="41" t="s">
        <v>4868</v>
      </c>
      <c r="F2" s="41" t="s">
        <v>4869</v>
      </c>
      <c r="G2" s="41" t="s">
        <v>4870</v>
      </c>
      <c r="H2" s="41" t="s">
        <v>4871</v>
      </c>
      <c r="I2" s="41" t="s">
        <v>4872</v>
      </c>
      <c r="J2" s="41" t="s">
        <v>4873</v>
      </c>
      <c r="K2" s="41" t="s">
        <v>4874</v>
      </c>
      <c r="L2" s="31"/>
    </row>
    <row r="3" customFormat="false" ht="24.95" hidden="false" customHeight="true" outlineLevel="0" collapsed="false">
      <c r="B3" s="41" t="s">
        <v>4875</v>
      </c>
      <c r="C3" s="41" t="s">
        <v>4876</v>
      </c>
      <c r="D3" s="41" t="s">
        <v>4877</v>
      </c>
      <c r="E3" s="41" t="s">
        <v>4878</v>
      </c>
      <c r="F3" s="41" t="s">
        <v>4879</v>
      </c>
      <c r="G3" s="41" t="s">
        <v>4880</v>
      </c>
      <c r="H3" s="41" t="s">
        <v>4881</v>
      </c>
      <c r="I3" s="41" t="s">
        <v>4882</v>
      </c>
      <c r="J3" s="41" t="s">
        <v>4883</v>
      </c>
      <c r="K3" s="41" t="s">
        <v>4884</v>
      </c>
      <c r="L3" s="31"/>
    </row>
    <row r="4" customFormat="false" ht="24.95" hidden="false" customHeight="true" outlineLevel="0" collapsed="false">
      <c r="B4" s="41" t="s">
        <v>4885</v>
      </c>
      <c r="C4" s="41" t="s">
        <v>4886</v>
      </c>
      <c r="D4" s="41" t="s">
        <v>4887</v>
      </c>
      <c r="E4" s="41" t="s">
        <v>4888</v>
      </c>
      <c r="F4" s="41" t="s">
        <v>4889</v>
      </c>
      <c r="G4" s="41" t="s">
        <v>4890</v>
      </c>
      <c r="H4" s="41" t="s">
        <v>4891</v>
      </c>
      <c r="I4" s="41" t="s">
        <v>4892</v>
      </c>
      <c r="J4" s="41" t="s">
        <v>4893</v>
      </c>
      <c r="K4" s="41" t="s">
        <v>4894</v>
      </c>
      <c r="L4" s="31"/>
    </row>
    <row r="5" customFormat="false" ht="24.95" hidden="false" customHeight="true" outlineLevel="0" collapsed="false">
      <c r="B5" s="41" t="s">
        <v>4895</v>
      </c>
      <c r="C5" s="41" t="s">
        <v>4896</v>
      </c>
      <c r="D5" s="41" t="s">
        <v>4897</v>
      </c>
      <c r="E5" s="41" t="s">
        <v>4898</v>
      </c>
      <c r="F5" s="41" t="s">
        <v>4899</v>
      </c>
      <c r="G5" s="41" t="s">
        <v>4900</v>
      </c>
      <c r="H5" s="41" t="s">
        <v>4901</v>
      </c>
      <c r="I5" s="41" t="s">
        <v>4902</v>
      </c>
      <c r="J5" s="41" t="s">
        <v>4903</v>
      </c>
      <c r="K5" s="41" t="s">
        <v>4904</v>
      </c>
      <c r="L5" s="31"/>
    </row>
    <row r="6" customFormat="false" ht="24.95" hidden="false" customHeight="true" outlineLevel="0" collapsed="false">
      <c r="B6" s="41" t="s">
        <v>4905</v>
      </c>
      <c r="C6" s="41" t="s">
        <v>4906</v>
      </c>
      <c r="D6" s="41" t="s">
        <v>4907</v>
      </c>
      <c r="E6" s="41" t="s">
        <v>4908</v>
      </c>
      <c r="F6" s="41" t="s">
        <v>4909</v>
      </c>
      <c r="G6" s="41" t="s">
        <v>4910</v>
      </c>
      <c r="H6" s="41" t="s">
        <v>4911</v>
      </c>
      <c r="I6" s="41" t="s">
        <v>4912</v>
      </c>
      <c r="J6" s="41" t="s">
        <v>4913</v>
      </c>
      <c r="K6" s="41" t="s">
        <v>4914</v>
      </c>
      <c r="L6" s="31"/>
    </row>
    <row r="7" customFormat="false" ht="24.95" hidden="false" customHeight="true" outlineLevel="0" collapsed="false">
      <c r="B7" s="41" t="s">
        <v>4915</v>
      </c>
      <c r="C7" s="41" t="s">
        <v>4916</v>
      </c>
      <c r="D7" s="41" t="s">
        <v>4917</v>
      </c>
      <c r="E7" s="41" t="s">
        <v>4918</v>
      </c>
      <c r="F7" s="41" t="s">
        <v>4919</v>
      </c>
      <c r="G7" s="41" t="s">
        <v>4920</v>
      </c>
      <c r="H7" s="41" t="s">
        <v>4921</v>
      </c>
      <c r="I7" s="41" t="s">
        <v>4922</v>
      </c>
      <c r="J7" s="41" t="s">
        <v>4923</v>
      </c>
      <c r="K7" s="41" t="s">
        <v>4924</v>
      </c>
      <c r="L7" s="31"/>
    </row>
    <row r="8" customFormat="false" ht="24.95" hidden="false" customHeight="true" outlineLevel="0" collapsed="false">
      <c r="B8" s="41" t="s">
        <v>4925</v>
      </c>
      <c r="C8" s="41" t="s">
        <v>4926</v>
      </c>
      <c r="D8" s="41" t="s">
        <v>4927</v>
      </c>
      <c r="E8" s="41" t="s">
        <v>4928</v>
      </c>
      <c r="F8" s="41" t="s">
        <v>4929</v>
      </c>
      <c r="G8" s="41" t="s">
        <v>4930</v>
      </c>
      <c r="H8" s="41" t="s">
        <v>4931</v>
      </c>
      <c r="I8" s="41" t="s">
        <v>4932</v>
      </c>
      <c r="J8" s="41" t="s">
        <v>4933</v>
      </c>
      <c r="K8" s="41" t="s">
        <v>4934</v>
      </c>
      <c r="L8" s="31"/>
    </row>
    <row r="9" customFormat="false" ht="24.95" hidden="false" customHeight="true" outlineLevel="0" collapsed="false">
      <c r="B9" s="41" t="s">
        <v>4935</v>
      </c>
      <c r="C9" s="41" t="s">
        <v>4936</v>
      </c>
      <c r="D9" s="41" t="s">
        <v>4937</v>
      </c>
      <c r="E9" s="41" t="s">
        <v>4938</v>
      </c>
      <c r="F9" s="41" t="s">
        <v>4939</v>
      </c>
      <c r="G9" s="41" t="s">
        <v>4940</v>
      </c>
      <c r="H9" s="41" t="s">
        <v>4941</v>
      </c>
      <c r="I9" s="41" t="s">
        <v>4942</v>
      </c>
      <c r="J9" s="41" t="s">
        <v>4943</v>
      </c>
      <c r="K9" s="41" t="s">
        <v>4944</v>
      </c>
      <c r="L9" s="31"/>
    </row>
    <row r="10" customFormat="false" ht="24.95" hidden="false" customHeight="true" outlineLevel="0" collapsed="false">
      <c r="B10" s="41" t="s">
        <v>4945</v>
      </c>
      <c r="C10" s="41" t="s">
        <v>4946</v>
      </c>
      <c r="D10" s="41" t="s">
        <v>4947</v>
      </c>
      <c r="E10" s="41" t="s">
        <v>4948</v>
      </c>
      <c r="F10" s="41" t="s">
        <v>4949</v>
      </c>
      <c r="G10" s="41" t="s">
        <v>4950</v>
      </c>
      <c r="H10" s="41" t="s">
        <v>4951</v>
      </c>
      <c r="I10" s="41" t="s">
        <v>4952</v>
      </c>
      <c r="J10" s="41" t="s">
        <v>4953</v>
      </c>
      <c r="K10" s="41" t="s">
        <v>4954</v>
      </c>
      <c r="L10" s="31"/>
    </row>
    <row r="11" customFormat="false" ht="24.95" hidden="false" customHeight="true" outlineLevel="0" collapsed="false">
      <c r="B11" s="41" t="s">
        <v>4955</v>
      </c>
      <c r="C11" s="41" t="s">
        <v>4956</v>
      </c>
      <c r="D11" s="41" t="s">
        <v>4957</v>
      </c>
      <c r="E11" s="41" t="s">
        <v>4958</v>
      </c>
      <c r="F11" s="41" t="s">
        <v>4959</v>
      </c>
      <c r="G11" s="41" t="s">
        <v>4960</v>
      </c>
      <c r="H11" s="41" t="s">
        <v>4961</v>
      </c>
      <c r="I11" s="41" t="s">
        <v>4962</v>
      </c>
      <c r="J11" s="41" t="s">
        <v>4963</v>
      </c>
      <c r="K11" s="41" t="s">
        <v>4964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4965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41" t="s">
        <v>4966</v>
      </c>
      <c r="C2" s="41" t="s">
        <v>4967</v>
      </c>
      <c r="D2" s="41" t="s">
        <v>4968</v>
      </c>
      <c r="E2" s="41" t="s">
        <v>4969</v>
      </c>
      <c r="F2" s="41" t="s">
        <v>4970</v>
      </c>
      <c r="G2" s="41" t="s">
        <v>4971</v>
      </c>
      <c r="H2" s="41" t="s">
        <v>4972</v>
      </c>
      <c r="I2" s="41" t="s">
        <v>4973</v>
      </c>
      <c r="J2" s="41" t="s">
        <v>4974</v>
      </c>
      <c r="K2" s="41" t="s">
        <v>4975</v>
      </c>
      <c r="L2" s="31"/>
    </row>
    <row r="3" customFormat="false" ht="24.95" hidden="false" customHeight="true" outlineLevel="0" collapsed="false">
      <c r="B3" s="41" t="s">
        <v>4976</v>
      </c>
      <c r="C3" s="41" t="s">
        <v>4977</v>
      </c>
      <c r="D3" s="41" t="s">
        <v>4978</v>
      </c>
      <c r="E3" s="41" t="s">
        <v>4979</v>
      </c>
      <c r="F3" s="41" t="s">
        <v>4980</v>
      </c>
      <c r="G3" s="41" t="s">
        <v>4981</v>
      </c>
      <c r="H3" s="41" t="s">
        <v>4982</v>
      </c>
      <c r="I3" s="41" t="s">
        <v>4983</v>
      </c>
      <c r="J3" s="41" t="s">
        <v>4984</v>
      </c>
      <c r="K3" s="41" t="s">
        <v>4985</v>
      </c>
      <c r="L3" s="31"/>
    </row>
    <row r="4" customFormat="false" ht="24.95" hidden="false" customHeight="true" outlineLevel="0" collapsed="false">
      <c r="B4" s="41" t="s">
        <v>4986</v>
      </c>
      <c r="C4" s="41" t="s">
        <v>4987</v>
      </c>
      <c r="D4" s="41" t="s">
        <v>4988</v>
      </c>
      <c r="E4" s="41" t="s">
        <v>4989</v>
      </c>
      <c r="F4" s="41" t="s">
        <v>4990</v>
      </c>
      <c r="G4" s="41" t="s">
        <v>4991</v>
      </c>
      <c r="H4" s="41" t="s">
        <v>4992</v>
      </c>
      <c r="I4" s="41" t="s">
        <v>4993</v>
      </c>
      <c r="J4" s="41" t="s">
        <v>4994</v>
      </c>
      <c r="K4" s="41" t="s">
        <v>4995</v>
      </c>
      <c r="L4" s="31"/>
    </row>
    <row r="5" customFormat="false" ht="24.95" hidden="false" customHeight="true" outlineLevel="0" collapsed="false">
      <c r="B5" s="41" t="s">
        <v>4996</v>
      </c>
      <c r="C5" s="41" t="s">
        <v>4997</v>
      </c>
      <c r="D5" s="41" t="s">
        <v>4998</v>
      </c>
      <c r="E5" s="41" t="s">
        <v>4999</v>
      </c>
      <c r="F5" s="41" t="s">
        <v>5000</v>
      </c>
      <c r="G5" s="41" t="s">
        <v>5001</v>
      </c>
      <c r="H5" s="41" t="s">
        <v>5002</v>
      </c>
      <c r="I5" s="41" t="s">
        <v>5003</v>
      </c>
      <c r="J5" s="41" t="s">
        <v>5004</v>
      </c>
      <c r="K5" s="41" t="s">
        <v>5005</v>
      </c>
      <c r="L5" s="31"/>
    </row>
    <row r="6" customFormat="false" ht="24.95" hidden="false" customHeight="true" outlineLevel="0" collapsed="false">
      <c r="B6" s="41" t="s">
        <v>5006</v>
      </c>
      <c r="C6" s="41" t="s">
        <v>5007</v>
      </c>
      <c r="D6" s="41" t="s">
        <v>5008</v>
      </c>
      <c r="E6" s="41" t="s">
        <v>5009</v>
      </c>
      <c r="F6" s="41" t="s">
        <v>5010</v>
      </c>
      <c r="G6" s="41" t="s">
        <v>5011</v>
      </c>
      <c r="H6" s="41" t="s">
        <v>5012</v>
      </c>
      <c r="I6" s="41" t="s">
        <v>5013</v>
      </c>
      <c r="J6" s="41" t="s">
        <v>5014</v>
      </c>
      <c r="K6" s="41" t="s">
        <v>5015</v>
      </c>
      <c r="L6" s="31"/>
    </row>
    <row r="7" customFormat="false" ht="24.95" hidden="false" customHeight="true" outlineLevel="0" collapsed="false">
      <c r="B7" s="41" t="s">
        <v>5016</v>
      </c>
      <c r="C7" s="41" t="s">
        <v>5017</v>
      </c>
      <c r="D7" s="41" t="s">
        <v>5018</v>
      </c>
      <c r="E7" s="41" t="s">
        <v>5019</v>
      </c>
      <c r="F7" s="41" t="s">
        <v>5020</v>
      </c>
      <c r="G7" s="41" t="s">
        <v>5021</v>
      </c>
      <c r="H7" s="41" t="s">
        <v>5022</v>
      </c>
      <c r="I7" s="41" t="s">
        <v>5023</v>
      </c>
      <c r="J7" s="41" t="s">
        <v>5024</v>
      </c>
      <c r="K7" s="41" t="s">
        <v>5025</v>
      </c>
      <c r="L7" s="31"/>
    </row>
    <row r="8" customFormat="false" ht="24.95" hidden="false" customHeight="true" outlineLevel="0" collapsed="false">
      <c r="B8" s="41" t="s">
        <v>5026</v>
      </c>
      <c r="C8" s="41" t="s">
        <v>5027</v>
      </c>
      <c r="D8" s="41" t="s">
        <v>5028</v>
      </c>
      <c r="E8" s="41" t="s">
        <v>5029</v>
      </c>
      <c r="F8" s="41" t="s">
        <v>5030</v>
      </c>
      <c r="G8" s="41" t="s">
        <v>5031</v>
      </c>
      <c r="H8" s="41" t="s">
        <v>5032</v>
      </c>
      <c r="I8" s="41" t="s">
        <v>5033</v>
      </c>
      <c r="J8" s="41" t="s">
        <v>5034</v>
      </c>
      <c r="K8" s="41" t="s">
        <v>5035</v>
      </c>
      <c r="L8" s="31"/>
    </row>
    <row r="9" customFormat="false" ht="24.95" hidden="false" customHeight="true" outlineLevel="0" collapsed="false">
      <c r="B9" s="41" t="s">
        <v>5036</v>
      </c>
      <c r="C9" s="41" t="s">
        <v>5037</v>
      </c>
      <c r="D9" s="41" t="s">
        <v>5038</v>
      </c>
      <c r="E9" s="41" t="s">
        <v>5039</v>
      </c>
      <c r="F9" s="41" t="s">
        <v>5040</v>
      </c>
      <c r="G9" s="41" t="s">
        <v>5041</v>
      </c>
      <c r="H9" s="41" t="s">
        <v>5042</v>
      </c>
      <c r="I9" s="41" t="s">
        <v>5043</v>
      </c>
      <c r="J9" s="41" t="s">
        <v>5044</v>
      </c>
      <c r="K9" s="41" t="s">
        <v>5045</v>
      </c>
      <c r="L9" s="31"/>
    </row>
    <row r="10" customFormat="false" ht="24.95" hidden="false" customHeight="true" outlineLevel="0" collapsed="false">
      <c r="B10" s="41" t="s">
        <v>5046</v>
      </c>
      <c r="C10" s="41" t="s">
        <v>5047</v>
      </c>
      <c r="D10" s="41" t="s">
        <v>5048</v>
      </c>
      <c r="E10" s="41" t="s">
        <v>5049</v>
      </c>
      <c r="F10" s="41" t="s">
        <v>5050</v>
      </c>
      <c r="G10" s="41" t="s">
        <v>5051</v>
      </c>
      <c r="H10" s="41" t="s">
        <v>5052</v>
      </c>
      <c r="I10" s="41" t="s">
        <v>5053</v>
      </c>
      <c r="J10" s="41" t="s">
        <v>5054</v>
      </c>
      <c r="K10" s="41" t="s">
        <v>5055</v>
      </c>
      <c r="L10" s="31"/>
    </row>
    <row r="11" customFormat="false" ht="24.95" hidden="false" customHeight="true" outlineLevel="0" collapsed="false">
      <c r="B11" s="41" t="s">
        <v>5056</v>
      </c>
      <c r="C11" s="41" t="s">
        <v>5057</v>
      </c>
      <c r="D11" s="41" t="s">
        <v>5058</v>
      </c>
      <c r="E11" s="41" t="s">
        <v>5059</v>
      </c>
      <c r="F11" s="41" t="s">
        <v>5060</v>
      </c>
      <c r="G11" s="41" t="s">
        <v>5061</v>
      </c>
      <c r="H11" s="41" t="s">
        <v>5062</v>
      </c>
      <c r="I11" s="41" t="s">
        <v>5063</v>
      </c>
      <c r="J11" s="41" t="s">
        <v>5064</v>
      </c>
      <c r="K11" s="41" t="s">
        <v>5065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3248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A15" s="42"/>
      <c r="B15" s="32"/>
      <c r="C15" s="36" t="s">
        <v>114</v>
      </c>
      <c r="D15" s="36"/>
      <c r="E15" s="37" t="s">
        <v>5066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419</v>
      </c>
      <c r="C2" s="29" t="s">
        <v>420</v>
      </c>
      <c r="D2" s="29" t="s">
        <v>421</v>
      </c>
      <c r="E2" s="29" t="s">
        <v>422</v>
      </c>
      <c r="F2" s="29" t="s">
        <v>423</v>
      </c>
      <c r="G2" s="29" t="s">
        <v>424</v>
      </c>
      <c r="H2" s="29" t="s">
        <v>425</v>
      </c>
      <c r="I2" s="29" t="s">
        <v>426</v>
      </c>
      <c r="J2" s="29" t="s">
        <v>427</v>
      </c>
      <c r="K2" s="29" t="s">
        <v>428</v>
      </c>
      <c r="L2" s="31"/>
    </row>
    <row r="3" customFormat="false" ht="24.95" hidden="false" customHeight="true" outlineLevel="0" collapsed="false">
      <c r="B3" s="29" t="s">
        <v>429</v>
      </c>
      <c r="C3" s="29" t="s">
        <v>430</v>
      </c>
      <c r="D3" s="29" t="s">
        <v>431</v>
      </c>
      <c r="E3" s="29" t="s">
        <v>432</v>
      </c>
      <c r="F3" s="29" t="s">
        <v>433</v>
      </c>
      <c r="G3" s="29" t="s">
        <v>434</v>
      </c>
      <c r="H3" s="29" t="s">
        <v>435</v>
      </c>
      <c r="I3" s="29" t="s">
        <v>436</v>
      </c>
      <c r="J3" s="29" t="s">
        <v>437</v>
      </c>
      <c r="K3" s="29" t="s">
        <v>438</v>
      </c>
      <c r="L3" s="31"/>
    </row>
    <row r="4" customFormat="false" ht="24.95" hidden="false" customHeight="true" outlineLevel="0" collapsed="false">
      <c r="B4" s="29" t="s">
        <v>439</v>
      </c>
      <c r="C4" s="29" t="s">
        <v>440</v>
      </c>
      <c r="D4" s="29" t="s">
        <v>441</v>
      </c>
      <c r="E4" s="29" t="s">
        <v>442</v>
      </c>
      <c r="F4" s="29" t="s">
        <v>443</v>
      </c>
      <c r="G4" s="29" t="s">
        <v>444</v>
      </c>
      <c r="H4" s="29" t="s">
        <v>445</v>
      </c>
      <c r="I4" s="29" t="s">
        <v>446</v>
      </c>
      <c r="J4" s="29" t="s">
        <v>447</v>
      </c>
      <c r="K4" s="29" t="s">
        <v>448</v>
      </c>
      <c r="L4" s="31"/>
    </row>
    <row r="5" customFormat="false" ht="24.95" hidden="false" customHeight="true" outlineLevel="0" collapsed="false">
      <c r="B5" s="29" t="s">
        <v>449</v>
      </c>
      <c r="C5" s="29" t="s">
        <v>450</v>
      </c>
      <c r="D5" s="29" t="s">
        <v>451</v>
      </c>
      <c r="E5" s="29" t="s">
        <v>452</v>
      </c>
      <c r="F5" s="29" t="s">
        <v>453</v>
      </c>
      <c r="G5" s="29" t="s">
        <v>454</v>
      </c>
      <c r="H5" s="29" t="s">
        <v>455</v>
      </c>
      <c r="I5" s="29" t="s">
        <v>456</v>
      </c>
      <c r="J5" s="29" t="s">
        <v>457</v>
      </c>
      <c r="K5" s="29" t="s">
        <v>458</v>
      </c>
      <c r="L5" s="31"/>
    </row>
    <row r="6" customFormat="false" ht="24.95" hidden="false" customHeight="true" outlineLevel="0" collapsed="false">
      <c r="B6" s="29" t="s">
        <v>459</v>
      </c>
      <c r="C6" s="29" t="s">
        <v>460</v>
      </c>
      <c r="D6" s="29" t="s">
        <v>461</v>
      </c>
      <c r="E6" s="29" t="s">
        <v>462</v>
      </c>
      <c r="F6" s="29" t="s">
        <v>463</v>
      </c>
      <c r="G6" s="29" t="s">
        <v>464</v>
      </c>
      <c r="H6" s="29" t="s">
        <v>465</v>
      </c>
      <c r="I6" s="29" t="s">
        <v>466</v>
      </c>
      <c r="J6" s="29" t="s">
        <v>467</v>
      </c>
      <c r="K6" s="29" t="s">
        <v>468</v>
      </c>
      <c r="L6" s="31"/>
    </row>
    <row r="7" customFormat="false" ht="24.95" hidden="false" customHeight="true" outlineLevel="0" collapsed="false">
      <c r="B7" s="29" t="s">
        <v>469</v>
      </c>
      <c r="C7" s="29" t="s">
        <v>470</v>
      </c>
      <c r="D7" s="29" t="s">
        <v>471</v>
      </c>
      <c r="E7" s="29" t="s">
        <v>472</v>
      </c>
      <c r="F7" s="29" t="s">
        <v>473</v>
      </c>
      <c r="G7" s="29" t="s">
        <v>474</v>
      </c>
      <c r="H7" s="29" t="s">
        <v>475</v>
      </c>
      <c r="I7" s="29" t="s">
        <v>476</v>
      </c>
      <c r="J7" s="29" t="s">
        <v>477</v>
      </c>
      <c r="K7" s="29" t="s">
        <v>478</v>
      </c>
      <c r="L7" s="31"/>
    </row>
    <row r="8" customFormat="false" ht="24.95" hidden="false" customHeight="true" outlineLevel="0" collapsed="false">
      <c r="B8" s="29" t="s">
        <v>479</v>
      </c>
      <c r="C8" s="29" t="s">
        <v>480</v>
      </c>
      <c r="D8" s="29" t="s">
        <v>481</v>
      </c>
      <c r="E8" s="29" t="s">
        <v>482</v>
      </c>
      <c r="F8" s="29" t="s">
        <v>483</v>
      </c>
      <c r="G8" s="29" t="s">
        <v>484</v>
      </c>
      <c r="H8" s="29" t="s">
        <v>485</v>
      </c>
      <c r="I8" s="29" t="s">
        <v>486</v>
      </c>
      <c r="J8" s="29" t="s">
        <v>487</v>
      </c>
      <c r="K8" s="29" t="s">
        <v>488</v>
      </c>
      <c r="L8" s="31"/>
    </row>
    <row r="9" customFormat="false" ht="24.95" hidden="false" customHeight="true" outlineLevel="0" collapsed="false">
      <c r="B9" s="29" t="s">
        <v>489</v>
      </c>
      <c r="C9" s="29" t="s">
        <v>490</v>
      </c>
      <c r="D9" s="29" t="s">
        <v>491</v>
      </c>
      <c r="E9" s="29" t="s">
        <v>492</v>
      </c>
      <c r="F9" s="29" t="s">
        <v>493</v>
      </c>
      <c r="G9" s="29" t="s">
        <v>494</v>
      </c>
      <c r="H9" s="29" t="s">
        <v>495</v>
      </c>
      <c r="I9" s="29" t="s">
        <v>496</v>
      </c>
      <c r="J9" s="29" t="s">
        <v>497</v>
      </c>
      <c r="K9" s="29" t="s">
        <v>498</v>
      </c>
      <c r="L9" s="31"/>
    </row>
    <row r="10" customFormat="false" ht="24.95" hidden="false" customHeight="true" outlineLevel="0" collapsed="false">
      <c r="B10" s="29" t="s">
        <v>499</v>
      </c>
      <c r="C10" s="29" t="s">
        <v>500</v>
      </c>
      <c r="D10" s="29" t="s">
        <v>501</v>
      </c>
      <c r="E10" s="29" t="s">
        <v>502</v>
      </c>
      <c r="F10" s="29" t="s">
        <v>503</v>
      </c>
      <c r="G10" s="29" t="s">
        <v>504</v>
      </c>
      <c r="H10" s="29" t="s">
        <v>505</v>
      </c>
      <c r="I10" s="29" t="s">
        <v>506</v>
      </c>
      <c r="J10" s="29" t="s">
        <v>507</v>
      </c>
      <c r="K10" s="29" t="s">
        <v>508</v>
      </c>
      <c r="L10" s="31"/>
    </row>
    <row r="11" customFormat="false" ht="24.95" hidden="false" customHeight="true" outlineLevel="0" collapsed="false">
      <c r="B11" s="29" t="s">
        <v>509</v>
      </c>
      <c r="C11" s="29" t="s">
        <v>510</v>
      </c>
      <c r="D11" s="29" t="s">
        <v>511</v>
      </c>
      <c r="E11" s="29" t="s">
        <v>512</v>
      </c>
      <c r="F11" s="29" t="s">
        <v>513</v>
      </c>
      <c r="G11" s="29" t="s">
        <v>514</v>
      </c>
      <c r="H11" s="29" t="s">
        <v>515</v>
      </c>
      <c r="I11" s="29" t="s">
        <v>516</v>
      </c>
      <c r="J11" s="29" t="s">
        <v>517</v>
      </c>
      <c r="K11" s="29" t="s">
        <v>518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519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520</v>
      </c>
      <c r="C2" s="29" t="s">
        <v>521</v>
      </c>
      <c r="D2" s="29" t="s">
        <v>522</v>
      </c>
      <c r="E2" s="29" t="s">
        <v>523</v>
      </c>
      <c r="F2" s="29" t="s">
        <v>524</v>
      </c>
      <c r="G2" s="29" t="s">
        <v>525</v>
      </c>
      <c r="H2" s="29" t="s">
        <v>526</v>
      </c>
      <c r="I2" s="29" t="s">
        <v>527</v>
      </c>
      <c r="J2" s="29" t="s">
        <v>528</v>
      </c>
      <c r="K2" s="29" t="s">
        <v>529</v>
      </c>
      <c r="L2" s="31"/>
    </row>
    <row r="3" customFormat="false" ht="24.95" hidden="false" customHeight="true" outlineLevel="0" collapsed="false">
      <c r="B3" s="29" t="s">
        <v>530</v>
      </c>
      <c r="C3" s="29" t="s">
        <v>531</v>
      </c>
      <c r="D3" s="29" t="s">
        <v>532</v>
      </c>
      <c r="E3" s="29" t="s">
        <v>533</v>
      </c>
      <c r="F3" s="29" t="s">
        <v>534</v>
      </c>
      <c r="G3" s="29" t="s">
        <v>535</v>
      </c>
      <c r="H3" s="29" t="s">
        <v>536</v>
      </c>
      <c r="I3" s="29" t="s">
        <v>537</v>
      </c>
      <c r="J3" s="29" t="s">
        <v>538</v>
      </c>
      <c r="K3" s="29" t="s">
        <v>539</v>
      </c>
      <c r="L3" s="31"/>
    </row>
    <row r="4" customFormat="false" ht="24.95" hidden="false" customHeight="true" outlineLevel="0" collapsed="false">
      <c r="B4" s="29" t="s">
        <v>540</v>
      </c>
      <c r="C4" s="29" t="s">
        <v>541</v>
      </c>
      <c r="D4" s="29" t="s">
        <v>542</v>
      </c>
      <c r="E4" s="29" t="s">
        <v>543</v>
      </c>
      <c r="F4" s="29" t="s">
        <v>544</v>
      </c>
      <c r="G4" s="29" t="s">
        <v>545</v>
      </c>
      <c r="H4" s="29" t="s">
        <v>546</v>
      </c>
      <c r="I4" s="29" t="s">
        <v>547</v>
      </c>
      <c r="J4" s="29" t="s">
        <v>548</v>
      </c>
      <c r="K4" s="29" t="s">
        <v>549</v>
      </c>
      <c r="L4" s="31"/>
    </row>
    <row r="5" customFormat="false" ht="24.95" hidden="false" customHeight="true" outlineLevel="0" collapsed="false">
      <c r="B5" s="29" t="s">
        <v>550</v>
      </c>
      <c r="C5" s="29" t="s">
        <v>551</v>
      </c>
      <c r="D5" s="29" t="s">
        <v>552</v>
      </c>
      <c r="E5" s="29" t="s">
        <v>553</v>
      </c>
      <c r="F5" s="29" t="s">
        <v>554</v>
      </c>
      <c r="G5" s="29" t="s">
        <v>555</v>
      </c>
      <c r="H5" s="29" t="s">
        <v>556</v>
      </c>
      <c r="I5" s="29" t="s">
        <v>557</v>
      </c>
      <c r="J5" s="29" t="s">
        <v>558</v>
      </c>
      <c r="K5" s="29" t="s">
        <v>559</v>
      </c>
      <c r="L5" s="31"/>
    </row>
    <row r="6" customFormat="false" ht="24.95" hidden="false" customHeight="true" outlineLevel="0" collapsed="false">
      <c r="B6" s="29" t="s">
        <v>560</v>
      </c>
      <c r="C6" s="29" t="s">
        <v>561</v>
      </c>
      <c r="D6" s="29" t="s">
        <v>562</v>
      </c>
      <c r="E6" s="29" t="s">
        <v>563</v>
      </c>
      <c r="F6" s="29" t="s">
        <v>564</v>
      </c>
      <c r="G6" s="29" t="s">
        <v>565</v>
      </c>
      <c r="H6" s="29" t="s">
        <v>566</v>
      </c>
      <c r="I6" s="29" t="s">
        <v>567</v>
      </c>
      <c r="J6" s="29" t="s">
        <v>568</v>
      </c>
      <c r="K6" s="29" t="s">
        <v>569</v>
      </c>
      <c r="L6" s="31"/>
    </row>
    <row r="7" customFormat="false" ht="24.95" hidden="false" customHeight="true" outlineLevel="0" collapsed="false">
      <c r="B7" s="29" t="s">
        <v>570</v>
      </c>
      <c r="C7" s="29" t="s">
        <v>571</v>
      </c>
      <c r="D7" s="29" t="s">
        <v>572</v>
      </c>
      <c r="E7" s="29" t="s">
        <v>573</v>
      </c>
      <c r="F7" s="29" t="s">
        <v>574</v>
      </c>
      <c r="G7" s="29" t="s">
        <v>575</v>
      </c>
      <c r="H7" s="29" t="s">
        <v>576</v>
      </c>
      <c r="I7" s="29" t="s">
        <v>577</v>
      </c>
      <c r="J7" s="29" t="s">
        <v>578</v>
      </c>
      <c r="K7" s="29" t="s">
        <v>579</v>
      </c>
      <c r="L7" s="31"/>
    </row>
    <row r="8" customFormat="false" ht="24.95" hidden="false" customHeight="true" outlineLevel="0" collapsed="false">
      <c r="B8" s="29" t="s">
        <v>580</v>
      </c>
      <c r="C8" s="29" t="s">
        <v>581</v>
      </c>
      <c r="D8" s="29" t="s">
        <v>582</v>
      </c>
      <c r="E8" s="29" t="s">
        <v>583</v>
      </c>
      <c r="F8" s="29" t="s">
        <v>584</v>
      </c>
      <c r="G8" s="29" t="s">
        <v>585</v>
      </c>
      <c r="H8" s="29" t="s">
        <v>586</v>
      </c>
      <c r="I8" s="29" t="s">
        <v>587</v>
      </c>
      <c r="J8" s="29" t="s">
        <v>588</v>
      </c>
      <c r="K8" s="29" t="s">
        <v>589</v>
      </c>
      <c r="L8" s="31"/>
    </row>
    <row r="9" customFormat="false" ht="24.95" hidden="false" customHeight="true" outlineLevel="0" collapsed="false">
      <c r="B9" s="29" t="s">
        <v>590</v>
      </c>
      <c r="C9" s="29" t="s">
        <v>591</v>
      </c>
      <c r="D9" s="29" t="s">
        <v>592</v>
      </c>
      <c r="E9" s="29" t="s">
        <v>593</v>
      </c>
      <c r="F9" s="29" t="s">
        <v>594</v>
      </c>
      <c r="G9" s="29" t="s">
        <v>595</v>
      </c>
      <c r="H9" s="29" t="s">
        <v>596</v>
      </c>
      <c r="I9" s="29" t="s">
        <v>597</v>
      </c>
      <c r="J9" s="29" t="s">
        <v>598</v>
      </c>
      <c r="K9" s="29" t="s">
        <v>599</v>
      </c>
      <c r="L9" s="31"/>
    </row>
    <row r="10" customFormat="false" ht="24.95" hidden="false" customHeight="true" outlineLevel="0" collapsed="false">
      <c r="B10" s="29" t="s">
        <v>600</v>
      </c>
      <c r="C10" s="29" t="s">
        <v>601</v>
      </c>
      <c r="D10" s="29" t="s">
        <v>602</v>
      </c>
      <c r="E10" s="29" t="s">
        <v>603</v>
      </c>
      <c r="F10" s="29" t="s">
        <v>604</v>
      </c>
      <c r="G10" s="29" t="s">
        <v>605</v>
      </c>
      <c r="H10" s="29" t="s">
        <v>606</v>
      </c>
      <c r="I10" s="29" t="s">
        <v>607</v>
      </c>
      <c r="J10" s="29" t="s">
        <v>608</v>
      </c>
      <c r="K10" s="29" t="s">
        <v>609</v>
      </c>
      <c r="L10" s="31"/>
    </row>
    <row r="11" customFormat="false" ht="24.95" hidden="false" customHeight="true" outlineLevel="0" collapsed="false">
      <c r="B11" s="29" t="s">
        <v>610</v>
      </c>
      <c r="C11" s="29" t="s">
        <v>611</v>
      </c>
      <c r="D11" s="29" t="s">
        <v>612</v>
      </c>
      <c r="E11" s="29" t="s">
        <v>613</v>
      </c>
      <c r="F11" s="29" t="s">
        <v>614</v>
      </c>
      <c r="G11" s="29" t="s">
        <v>615</v>
      </c>
      <c r="H11" s="29" t="s">
        <v>616</v>
      </c>
      <c r="I11" s="29" t="s">
        <v>617</v>
      </c>
      <c r="J11" s="29" t="s">
        <v>618</v>
      </c>
      <c r="K11" s="29" t="s">
        <v>619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620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621</v>
      </c>
      <c r="C2" s="29" t="s">
        <v>622</v>
      </c>
      <c r="D2" s="29" t="s">
        <v>623</v>
      </c>
      <c r="E2" s="29" t="s">
        <v>624</v>
      </c>
      <c r="F2" s="29" t="s">
        <v>625</v>
      </c>
      <c r="G2" s="29" t="s">
        <v>626</v>
      </c>
      <c r="H2" s="29" t="s">
        <v>627</v>
      </c>
      <c r="I2" s="29" t="s">
        <v>628</v>
      </c>
      <c r="J2" s="29" t="s">
        <v>629</v>
      </c>
      <c r="K2" s="29" t="s">
        <v>630</v>
      </c>
      <c r="L2" s="31"/>
    </row>
    <row r="3" customFormat="false" ht="24.95" hidden="false" customHeight="true" outlineLevel="0" collapsed="false">
      <c r="B3" s="29" t="s">
        <v>631</v>
      </c>
      <c r="C3" s="29" t="s">
        <v>632</v>
      </c>
      <c r="D3" s="29" t="s">
        <v>633</v>
      </c>
      <c r="E3" s="29" t="s">
        <v>634</v>
      </c>
      <c r="F3" s="29" t="s">
        <v>635</v>
      </c>
      <c r="G3" s="29" t="s">
        <v>636</v>
      </c>
      <c r="H3" s="29" t="s">
        <v>637</v>
      </c>
      <c r="I3" s="29" t="s">
        <v>638</v>
      </c>
      <c r="J3" s="29" t="s">
        <v>639</v>
      </c>
      <c r="K3" s="29" t="s">
        <v>640</v>
      </c>
      <c r="L3" s="31"/>
    </row>
    <row r="4" customFormat="false" ht="24.95" hidden="false" customHeight="true" outlineLevel="0" collapsed="false">
      <c r="B4" s="29" t="s">
        <v>641</v>
      </c>
      <c r="C4" s="29" t="s">
        <v>642</v>
      </c>
      <c r="D4" s="29" t="s">
        <v>643</v>
      </c>
      <c r="E4" s="29" t="s">
        <v>644</v>
      </c>
      <c r="F4" s="29" t="s">
        <v>645</v>
      </c>
      <c r="G4" s="29" t="s">
        <v>646</v>
      </c>
      <c r="H4" s="29" t="s">
        <v>647</v>
      </c>
      <c r="I4" s="29" t="s">
        <v>648</v>
      </c>
      <c r="J4" s="29" t="s">
        <v>649</v>
      </c>
      <c r="K4" s="29" t="s">
        <v>650</v>
      </c>
      <c r="L4" s="31"/>
    </row>
    <row r="5" customFormat="false" ht="24.95" hidden="false" customHeight="true" outlineLevel="0" collapsed="false">
      <c r="B5" s="29" t="s">
        <v>651</v>
      </c>
      <c r="C5" s="29" t="s">
        <v>652</v>
      </c>
      <c r="D5" s="29" t="s">
        <v>653</v>
      </c>
      <c r="E5" s="29" t="s">
        <v>654</v>
      </c>
      <c r="F5" s="29" t="s">
        <v>655</v>
      </c>
      <c r="G5" s="29" t="s">
        <v>656</v>
      </c>
      <c r="H5" s="29" t="s">
        <v>657</v>
      </c>
      <c r="I5" s="29" t="s">
        <v>658</v>
      </c>
      <c r="J5" s="29" t="s">
        <v>659</v>
      </c>
      <c r="K5" s="29" t="s">
        <v>660</v>
      </c>
      <c r="L5" s="31"/>
    </row>
    <row r="6" customFormat="false" ht="24.95" hidden="false" customHeight="true" outlineLevel="0" collapsed="false">
      <c r="B6" s="29" t="s">
        <v>661</v>
      </c>
      <c r="C6" s="29" t="s">
        <v>662</v>
      </c>
      <c r="D6" s="29" t="s">
        <v>663</v>
      </c>
      <c r="E6" s="29" t="s">
        <v>664</v>
      </c>
      <c r="F6" s="29" t="s">
        <v>665</v>
      </c>
      <c r="G6" s="29" t="s">
        <v>666</v>
      </c>
      <c r="H6" s="29" t="s">
        <v>667</v>
      </c>
      <c r="I6" s="29" t="s">
        <v>668</v>
      </c>
      <c r="J6" s="29" t="s">
        <v>669</v>
      </c>
      <c r="K6" s="29" t="s">
        <v>670</v>
      </c>
      <c r="L6" s="31"/>
    </row>
    <row r="7" customFormat="false" ht="24.95" hidden="false" customHeight="true" outlineLevel="0" collapsed="false">
      <c r="B7" s="29" t="s">
        <v>671</v>
      </c>
      <c r="C7" s="29" t="s">
        <v>672</v>
      </c>
      <c r="D7" s="29" t="s">
        <v>673</v>
      </c>
      <c r="E7" s="29" t="s">
        <v>674</v>
      </c>
      <c r="F7" s="29" t="s">
        <v>675</v>
      </c>
      <c r="G7" s="29" t="s">
        <v>676</v>
      </c>
      <c r="H7" s="29" t="s">
        <v>677</v>
      </c>
      <c r="I7" s="29" t="s">
        <v>678</v>
      </c>
      <c r="J7" s="29" t="s">
        <v>679</v>
      </c>
      <c r="K7" s="29" t="s">
        <v>680</v>
      </c>
      <c r="L7" s="31"/>
    </row>
    <row r="8" customFormat="false" ht="24.95" hidden="false" customHeight="true" outlineLevel="0" collapsed="false">
      <c r="B8" s="29" t="s">
        <v>681</v>
      </c>
      <c r="C8" s="29" t="s">
        <v>682</v>
      </c>
      <c r="D8" s="29" t="s">
        <v>683</v>
      </c>
      <c r="E8" s="29" t="s">
        <v>684</v>
      </c>
      <c r="F8" s="29" t="s">
        <v>685</v>
      </c>
      <c r="G8" s="29" t="s">
        <v>686</v>
      </c>
      <c r="H8" s="29" t="s">
        <v>687</v>
      </c>
      <c r="I8" s="29" t="s">
        <v>688</v>
      </c>
      <c r="J8" s="29" t="s">
        <v>689</v>
      </c>
      <c r="K8" s="29" t="s">
        <v>690</v>
      </c>
      <c r="L8" s="31"/>
    </row>
    <row r="9" customFormat="false" ht="24.95" hidden="false" customHeight="true" outlineLevel="0" collapsed="false">
      <c r="B9" s="29" t="s">
        <v>691</v>
      </c>
      <c r="C9" s="29" t="s">
        <v>692</v>
      </c>
      <c r="D9" s="29" t="s">
        <v>693</v>
      </c>
      <c r="E9" s="29" t="s">
        <v>694</v>
      </c>
      <c r="F9" s="29" t="s">
        <v>695</v>
      </c>
      <c r="G9" s="29" t="s">
        <v>696</v>
      </c>
      <c r="H9" s="29" t="s">
        <v>697</v>
      </c>
      <c r="I9" s="29" t="s">
        <v>698</v>
      </c>
      <c r="J9" s="29" t="s">
        <v>699</v>
      </c>
      <c r="K9" s="29" t="s">
        <v>700</v>
      </c>
      <c r="L9" s="31"/>
    </row>
    <row r="10" customFormat="false" ht="24.95" hidden="false" customHeight="true" outlineLevel="0" collapsed="false">
      <c r="B10" s="29" t="s">
        <v>701</v>
      </c>
      <c r="C10" s="29" t="s">
        <v>702</v>
      </c>
      <c r="D10" s="29" t="s">
        <v>703</v>
      </c>
      <c r="E10" s="29" t="s">
        <v>704</v>
      </c>
      <c r="F10" s="29" t="s">
        <v>705</v>
      </c>
      <c r="G10" s="29" t="s">
        <v>706</v>
      </c>
      <c r="H10" s="29" t="s">
        <v>707</v>
      </c>
      <c r="I10" s="29" t="s">
        <v>708</v>
      </c>
      <c r="J10" s="29" t="s">
        <v>709</v>
      </c>
      <c r="K10" s="29" t="s">
        <v>710</v>
      </c>
      <c r="L10" s="31"/>
    </row>
    <row r="11" customFormat="false" ht="24.95" hidden="false" customHeight="true" outlineLevel="0" collapsed="false">
      <c r="B11" s="29" t="s">
        <v>711</v>
      </c>
      <c r="C11" s="29" t="s">
        <v>712</v>
      </c>
      <c r="D11" s="29" t="s">
        <v>713</v>
      </c>
      <c r="E11" s="29" t="s">
        <v>714</v>
      </c>
      <c r="F11" s="29" t="s">
        <v>715</v>
      </c>
      <c r="G11" s="29" t="s">
        <v>716</v>
      </c>
      <c r="H11" s="29" t="s">
        <v>717</v>
      </c>
      <c r="I11" s="29" t="s">
        <v>718</v>
      </c>
      <c r="J11" s="29" t="s">
        <v>719</v>
      </c>
      <c r="K11" s="29" t="s">
        <v>720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721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62"/>
    <col collapsed="false" customWidth="false" hidden="false" outlineLevel="0" max="11" min="11" style="27" width="8.99"/>
    <col collapsed="false" customWidth="true" hidden="false" outlineLevel="0" max="12" min="12" style="28" width="15.6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29" t="s">
        <v>722</v>
      </c>
      <c r="C2" s="29" t="s">
        <v>723</v>
      </c>
      <c r="D2" s="29" t="s">
        <v>724</v>
      </c>
      <c r="E2" s="29" t="s">
        <v>725</v>
      </c>
      <c r="F2" s="29" t="s">
        <v>726</v>
      </c>
      <c r="G2" s="29" t="s">
        <v>727</v>
      </c>
      <c r="H2" s="29" t="s">
        <v>728</v>
      </c>
      <c r="I2" s="29" t="s">
        <v>729</v>
      </c>
      <c r="J2" s="29" t="s">
        <v>730</v>
      </c>
      <c r="K2" s="29" t="s">
        <v>731</v>
      </c>
      <c r="L2" s="31"/>
    </row>
    <row r="3" customFormat="false" ht="24.95" hidden="false" customHeight="true" outlineLevel="0" collapsed="false">
      <c r="B3" s="29" t="s">
        <v>732</v>
      </c>
      <c r="C3" s="29" t="s">
        <v>733</v>
      </c>
      <c r="D3" s="29" t="s">
        <v>734</v>
      </c>
      <c r="E3" s="29" t="s">
        <v>735</v>
      </c>
      <c r="F3" s="29" t="s">
        <v>736</v>
      </c>
      <c r="G3" s="29" t="s">
        <v>737</v>
      </c>
      <c r="H3" s="29" t="s">
        <v>738</v>
      </c>
      <c r="I3" s="29" t="s">
        <v>739</v>
      </c>
      <c r="J3" s="29" t="s">
        <v>740</v>
      </c>
      <c r="K3" s="29" t="s">
        <v>741</v>
      </c>
      <c r="L3" s="31"/>
    </row>
    <row r="4" customFormat="false" ht="24.95" hidden="false" customHeight="true" outlineLevel="0" collapsed="false">
      <c r="B4" s="29" t="s">
        <v>742</v>
      </c>
      <c r="C4" s="29" t="s">
        <v>743</v>
      </c>
      <c r="D4" s="29" t="s">
        <v>744</v>
      </c>
      <c r="E4" s="29" t="s">
        <v>745</v>
      </c>
      <c r="F4" s="29" t="s">
        <v>746</v>
      </c>
      <c r="G4" s="29" t="s">
        <v>747</v>
      </c>
      <c r="H4" s="29" t="s">
        <v>748</v>
      </c>
      <c r="I4" s="29" t="s">
        <v>749</v>
      </c>
      <c r="J4" s="29" t="s">
        <v>750</v>
      </c>
      <c r="K4" s="29" t="s">
        <v>751</v>
      </c>
      <c r="L4" s="31"/>
    </row>
    <row r="5" customFormat="false" ht="24.95" hidden="false" customHeight="true" outlineLevel="0" collapsed="false">
      <c r="B5" s="29" t="s">
        <v>752</v>
      </c>
      <c r="C5" s="29" t="s">
        <v>753</v>
      </c>
      <c r="D5" s="29" t="s">
        <v>754</v>
      </c>
      <c r="E5" s="29" t="s">
        <v>755</v>
      </c>
      <c r="F5" s="29" t="s">
        <v>756</v>
      </c>
      <c r="G5" s="29" t="s">
        <v>757</v>
      </c>
      <c r="H5" s="29" t="s">
        <v>758</v>
      </c>
      <c r="I5" s="29" t="s">
        <v>759</v>
      </c>
      <c r="J5" s="29" t="s">
        <v>760</v>
      </c>
      <c r="K5" s="29" t="s">
        <v>761</v>
      </c>
      <c r="L5" s="31"/>
    </row>
    <row r="6" customFormat="false" ht="24.95" hidden="false" customHeight="true" outlineLevel="0" collapsed="false">
      <c r="B6" s="29" t="s">
        <v>762</v>
      </c>
      <c r="C6" s="29" t="s">
        <v>763</v>
      </c>
      <c r="D6" s="29" t="s">
        <v>764</v>
      </c>
      <c r="E6" s="29" t="s">
        <v>765</v>
      </c>
      <c r="F6" s="29" t="s">
        <v>766</v>
      </c>
      <c r="G6" s="29" t="s">
        <v>767</v>
      </c>
      <c r="H6" s="29" t="s">
        <v>768</v>
      </c>
      <c r="I6" s="29" t="s">
        <v>769</v>
      </c>
      <c r="J6" s="29" t="s">
        <v>770</v>
      </c>
      <c r="K6" s="29" t="s">
        <v>771</v>
      </c>
      <c r="L6" s="31"/>
    </row>
    <row r="7" customFormat="false" ht="24.95" hidden="false" customHeight="true" outlineLevel="0" collapsed="false">
      <c r="B7" s="29" t="s">
        <v>772</v>
      </c>
      <c r="C7" s="29" t="s">
        <v>773</v>
      </c>
      <c r="D7" s="29" t="s">
        <v>774</v>
      </c>
      <c r="E7" s="29" t="s">
        <v>775</v>
      </c>
      <c r="F7" s="29" t="s">
        <v>776</v>
      </c>
      <c r="G7" s="29" t="s">
        <v>777</v>
      </c>
      <c r="H7" s="29" t="s">
        <v>778</v>
      </c>
      <c r="I7" s="29" t="s">
        <v>779</v>
      </c>
      <c r="J7" s="29" t="s">
        <v>780</v>
      </c>
      <c r="K7" s="29" t="s">
        <v>781</v>
      </c>
      <c r="L7" s="31"/>
    </row>
    <row r="8" customFormat="false" ht="24.95" hidden="false" customHeight="true" outlineLevel="0" collapsed="false">
      <c r="B8" s="29" t="s">
        <v>782</v>
      </c>
      <c r="C8" s="29" t="s">
        <v>783</v>
      </c>
      <c r="D8" s="29" t="s">
        <v>784</v>
      </c>
      <c r="E8" s="29" t="s">
        <v>785</v>
      </c>
      <c r="F8" s="29" t="s">
        <v>786</v>
      </c>
      <c r="G8" s="29" t="s">
        <v>787</v>
      </c>
      <c r="H8" s="29" t="s">
        <v>788</v>
      </c>
      <c r="I8" s="29" t="s">
        <v>789</v>
      </c>
      <c r="J8" s="29" t="s">
        <v>790</v>
      </c>
      <c r="K8" s="29" t="s">
        <v>791</v>
      </c>
      <c r="L8" s="31"/>
    </row>
    <row r="9" customFormat="false" ht="24.95" hidden="false" customHeight="true" outlineLevel="0" collapsed="false">
      <c r="B9" s="29" t="s">
        <v>792</v>
      </c>
      <c r="C9" s="29" t="s">
        <v>793</v>
      </c>
      <c r="D9" s="29" t="s">
        <v>794</v>
      </c>
      <c r="E9" s="29" t="s">
        <v>795</v>
      </c>
      <c r="F9" s="29" t="s">
        <v>796</v>
      </c>
      <c r="G9" s="29" t="s">
        <v>797</v>
      </c>
      <c r="H9" s="29" t="s">
        <v>798</v>
      </c>
      <c r="I9" s="29" t="s">
        <v>799</v>
      </c>
      <c r="J9" s="29" t="s">
        <v>800</v>
      </c>
      <c r="K9" s="29" t="s">
        <v>801</v>
      </c>
      <c r="L9" s="31"/>
    </row>
    <row r="10" customFormat="false" ht="24.95" hidden="false" customHeight="true" outlineLevel="0" collapsed="false">
      <c r="B10" s="29" t="s">
        <v>802</v>
      </c>
      <c r="C10" s="29" t="s">
        <v>803</v>
      </c>
      <c r="D10" s="29" t="s">
        <v>804</v>
      </c>
      <c r="E10" s="29" t="s">
        <v>805</v>
      </c>
      <c r="F10" s="29" t="s">
        <v>806</v>
      </c>
      <c r="G10" s="29" t="s">
        <v>807</v>
      </c>
      <c r="H10" s="29" t="s">
        <v>808</v>
      </c>
      <c r="I10" s="29" t="s">
        <v>809</v>
      </c>
      <c r="J10" s="29" t="s">
        <v>810</v>
      </c>
      <c r="K10" s="29" t="s">
        <v>811</v>
      </c>
      <c r="L10" s="31"/>
    </row>
    <row r="11" customFormat="false" ht="24.95" hidden="false" customHeight="true" outlineLevel="0" collapsed="false">
      <c r="B11" s="29" t="s">
        <v>812</v>
      </c>
      <c r="C11" s="29" t="s">
        <v>813</v>
      </c>
      <c r="D11" s="29" t="s">
        <v>814</v>
      </c>
      <c r="E11" s="29" t="s">
        <v>815</v>
      </c>
      <c r="F11" s="29" t="s">
        <v>816</v>
      </c>
      <c r="G11" s="29" t="s">
        <v>817</v>
      </c>
      <c r="H11" s="29" t="s">
        <v>818</v>
      </c>
      <c r="I11" s="29" t="s">
        <v>819</v>
      </c>
      <c r="J11" s="29" t="s">
        <v>820</v>
      </c>
      <c r="K11" s="29" t="s">
        <v>821</v>
      </c>
      <c r="L11" s="31"/>
    </row>
    <row r="12" customFormat="false" ht="18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</row>
    <row r="13" customFormat="false" ht="18" hidden="false" customHeight="true" outlineLevel="0" collapsed="false">
      <c r="B13" s="32"/>
      <c r="C13" s="34" t="s">
        <v>112</v>
      </c>
      <c r="D13" s="34"/>
      <c r="E13" s="35" t="s">
        <v>113</v>
      </c>
      <c r="F13" s="35"/>
      <c r="G13" s="32"/>
      <c r="H13" s="32"/>
      <c r="I13" s="32"/>
      <c r="J13" s="32"/>
      <c r="K13" s="32"/>
      <c r="L13" s="33"/>
    </row>
    <row r="14" customFormat="false" ht="18" hidden="false" customHeight="true" outlineLevel="0" collapsed="false">
      <c r="B14" s="32"/>
      <c r="C14" s="34"/>
      <c r="D14" s="34"/>
      <c r="E14" s="35"/>
      <c r="F14" s="35"/>
      <c r="G14" s="32"/>
      <c r="H14" s="32"/>
      <c r="I14" s="32"/>
      <c r="J14" s="32"/>
      <c r="K14" s="32"/>
      <c r="L14" s="33"/>
    </row>
    <row r="15" customFormat="false" ht="18" hidden="false" customHeight="true" outlineLevel="0" collapsed="false">
      <c r="B15" s="32"/>
      <c r="C15" s="36" t="s">
        <v>114</v>
      </c>
      <c r="D15" s="36"/>
      <c r="E15" s="37" t="s">
        <v>822</v>
      </c>
      <c r="F15" s="37"/>
      <c r="G15" s="32"/>
      <c r="H15" s="32"/>
      <c r="I15" s="32"/>
      <c r="J15" s="32"/>
      <c r="K15" s="32"/>
      <c r="L15" s="33"/>
    </row>
    <row r="16" customFormat="false" ht="18" hidden="false" customHeight="true" outlineLevel="0" collapsed="false">
      <c r="B16" s="32"/>
      <c r="C16" s="36"/>
      <c r="D16" s="36"/>
      <c r="E16" s="37"/>
      <c r="F16" s="37"/>
      <c r="G16" s="32"/>
      <c r="H16" s="32"/>
      <c r="I16" s="32"/>
      <c r="J16" s="32"/>
      <c r="K16" s="32"/>
      <c r="L16" s="33"/>
    </row>
  </sheetData>
  <sheetProtection sheet="true" password="cb15" objects="true" scenarios="true"/>
  <mergeCells count="4">
    <mergeCell ref="C13:D14"/>
    <mergeCell ref="E13:F14"/>
    <mergeCell ref="C15:D16"/>
    <mergeCell ref="E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50:36Z</dcterms:created>
  <dc:creator>win_user</dc:creator>
  <dc:description/>
  <dc:language>en-US</dc:language>
  <cp:lastModifiedBy>T110</cp:lastModifiedBy>
  <cp:lastPrinted>2018-02-22T13:45:28Z</cp:lastPrinted>
  <dcterms:modified xsi:type="dcterms:W3CDTF">2024-11-06T08:09:48Z</dcterms:modified>
  <cp:revision>0</cp:revision>
  <dc:subject/>
  <dc:title/>
</cp:coreProperties>
</file>