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損益計算書" sheetId="1" state="visible" r:id="rId2"/>
    <sheet name="収入の内訳" sheetId="2" state="visible" r:id="rId3"/>
    <sheet name="雑収入" sheetId="3" state="visible" r:id="rId4"/>
    <sheet name="農産物以外の棚卸高の内訳" sheetId="4" state="visible" r:id="rId5"/>
    <sheet name="減価償却費の計算" sheetId="5" state="visible" r:id="rId6"/>
    <sheet name="貸倒引当金繰入額の計算" sheetId="6" state="visible" r:id="rId7"/>
    <sheet name="貸借対照表" sheetId="7" state="visible" r:id="rId8"/>
  </sheets>
  <externalReferences>
    <externalReference r:id="rId9"/>
    <externalReference r:id="rId10"/>
  </externalReferences>
  <definedNames>
    <definedName function="false" hidden="false" localSheetId="1" name="_xlnm.Print_Area" vbProcedure="false">収入の内訳!$A$1:$L$20</definedName>
    <definedName function="false" hidden="false" localSheetId="0" name="_xlnm.Print_Area" vbProcedure="false">損益計算書!$A$1:$P$20</definedName>
    <definedName function="false" hidden="false" localSheetId="4" name="_xlnm.Print_Area" vbProcedure="false">減価償却費の計算!$B$2:$Q$25</definedName>
    <definedName function="false" hidden="false" localSheetId="6" name="_xlnm.Print_Area" vbProcedure="false">貸借対照表!$A$1:$G$28</definedName>
    <definedName function="false" hidden="false" localSheetId="3" name="_xlnm.Print_Area" vbProcedure="false">農産物以外の棚卸高の内訳!$A$1:$G$36</definedName>
    <definedName function="false" hidden="false" name="倒金_繰入額" vbProcedure="false">貸倒引当金繰入額の計算!$E$7</definedName>
    <definedName function="false" hidden="false" name="収内_家事消費金額" vbProcedure="false">収入の内訳!$J$20</definedName>
    <definedName function="false" hidden="false" name="収内_期末棚卸高金額" vbProcedure="false">収入の内訳!$L$16</definedName>
    <definedName function="false" hidden="false" name="収内_期首棚卸高金額" vbProcedure="false">収入の内訳!$H$16</definedName>
    <definedName function="false" hidden="false" name="収内_販売金額" vbProcedure="false">収入の内訳!$I$20</definedName>
    <definedName function="false" hidden="false" name="固資_評価額土地" vbProcedure="false">#REF!</definedName>
    <definedName function="false" hidden="false" name="固資_評価額建物" vbProcedure="false">#REF!</definedName>
    <definedName function="false" hidden="false" name="売上金額" vbProcedure="false">損益計算書!$F$3</definedName>
    <definedName function="false" hidden="false" name="所得金額" vbProcedure="false">損益計算書!$P$16</definedName>
    <definedName function="false" hidden="false" name="水稲期末棚卸単価" vbProcedure="false">#REF!</definedName>
    <definedName function="false" hidden="false" name="減価償却期間の償却率表" vbProcedure="false">[19]環境!$Q$3:$S$50</definedName>
    <definedName function="false" hidden="false" name="減計_保証率" vbProcedure="false">#REF!</definedName>
    <definedName function="false" hidden="false" name="減計_償却年月" vbProcedure="false">#REF!</definedName>
    <definedName function="false" hidden="false" name="減計_償却率" vbProcedure="false">#REF!</definedName>
    <definedName function="false" hidden="false" name="減計_償却率種別" vbProcedure="false">#REF!</definedName>
    <definedName function="false" hidden="false" name="減計_改訂償却率" vbProcedure="false">#REF!</definedName>
    <definedName function="false" hidden="false" name="減計_減価償却費" vbProcedure="false">減価償却費の計算!$O$25</definedName>
    <definedName function="false" hidden="false" name="減計_耐用年数" vbProcedure="false">#REF!</definedName>
    <definedName function="false" hidden="false" name="産外_期末その他金額" vbProcedure="false">農産物以外の棚卸高の内訳!$G$35</definedName>
    <definedName function="false" hidden="false" name="産外_期末未農産金額" vbProcedure="false">農産物以外の棚卸高の内訳!$G$10</definedName>
    <definedName function="false" hidden="false" name="産外_期末棚卸金額" vbProcedure="false">農産物以外の棚卸高の内訳!$G$36</definedName>
    <definedName function="false" hidden="false" name="産外_期末諸材料金額" vbProcedure="false">農産物以外の棚卸高の内訳!$G$30</definedName>
    <definedName function="false" hidden="false" name="産外_期末販動物金額" vbProcedure="false">農産物以外の棚卸高の内訳!$G$16</definedName>
    <definedName function="false" hidden="false" name="産外_期首その他金額" vbProcedure="false">農産物以外の棚卸高の内訳!$E$35</definedName>
    <definedName function="false" hidden="false" name="産外_期首未農産金額" vbProcedure="false">農産物以外の棚卸高の内訳!$E$10</definedName>
    <definedName function="false" hidden="false" name="産外_期首棚卸金額" vbProcedure="false">農産物以外の棚卸高の内訳!$E$36</definedName>
    <definedName function="false" hidden="false" name="産外_期首諸材料金額" vbProcedure="false">農産物以外の棚卸高の内訳!$E$30</definedName>
    <definedName function="false" hidden="false" name="産外_期首販動物金額" vbProcedure="false">農産物以外の棚卸高の内訳!$E$16</definedName>
    <definedName function="false" hidden="false" name="雑収_合計" vbProcedure="false">雑収入!$D$6</definedName>
    <definedName function="false" hidden="false" name="青色申告特別控除前の所得金額" vbProcedure="false">損益計算書!$P$14</definedName>
    <definedName function="false" hidden="false" name="青色申告特別控除額" vbProcedure="false">損益計算書!$P$15</definedName>
    <definedName function="false" hidden="false" localSheetId="6" name="減価償却期間の償却率表" vbProcedure="false">[20]環境!$Q$3:$S$50</definedName>
    <definedName function="false" hidden="false" name="作業用衣料費現金" vbProcedure="false"/>
    <definedName function="false" hidden="false" name="作業用衣料費その他" vbProcedure="false"/>
    <definedName function="false" hidden="false" name="農業共済掛金現金" vbProcedure="false"/>
    <definedName function="false" hidden="false" name="農業共済掛金その他" vbProcedure="false"/>
    <definedName function="false" hidden="false" name="貸倒引当金繰戻額" vbProcedure="false"/>
    <definedName function="false" hidden="false" name="荷造運賃手数料現金" vbProcedure="false"/>
    <definedName function="false" hidden="false" name="荷造運賃手数料その他" vbProcedure="false"/>
    <definedName function="false" hidden="false" name="雇人費現金" vbProcedure="false"/>
    <definedName function="false" hidden="false" name="雇人費その他" vbProcedure="false"/>
    <definedName function="false" hidden="false" name="利子割引料現金" vbProcedure="false"/>
    <definedName function="false" hidden="false" name="利子割引料その他" vbProcedure="false"/>
    <definedName function="false" hidden="false" name="地代_賃借料現金" vbProcedure="false"/>
    <definedName function="false" hidden="false" name="地代_賃借料その他" vbProcedure="false"/>
    <definedName function="false" hidden="false" name="土地改良費現金" vbProcedure="false"/>
    <definedName function="false" hidden="false" name="土地改良費その他" vbProcedure="false"/>
    <definedName function="false" hidden="false" name="租税公課現金" vbProcedure="false"/>
    <definedName function="false" hidden="false" name="租税公課その他" vbProcedure="false"/>
    <definedName function="false" hidden="false" name="新聞図書費現金" vbProcedure="false"/>
    <definedName function="false" hidden="false" name="新聞図書費その他" vbProcedure="false"/>
    <definedName function="false" hidden="false" name="種苗費現金" vbProcedure="false"/>
    <definedName function="false" hidden="false" name="種苗費その他" vbProcedure="false"/>
    <definedName function="false" hidden="false" name="素畜費現金" vbProcedure="false"/>
    <definedName function="false" hidden="false" name="素畜費その他" vbProcedure="false"/>
    <definedName function="false" hidden="false" name="肥料費現金" vbProcedure="false"/>
    <definedName function="false" hidden="false" name="肥料費その他" vbProcedure="false"/>
    <definedName function="false" hidden="false" name="飼料費現金" vbProcedure="false"/>
    <definedName function="false" hidden="false" name="飼料費その他" vbProcedure="false"/>
    <definedName function="false" hidden="false" name="雑費現金" vbProcedure="false"/>
    <definedName function="false" hidden="false" name="雑費その他" vbProcedure="false"/>
    <definedName function="false" hidden="false" name="農具費現金" vbProcedure="false"/>
    <definedName function="false" hidden="false" name="農具費その他" vbProcedure="false"/>
    <definedName function="false" hidden="false" name="農薬衛生費現金" vbProcedure="false"/>
    <definedName function="false" hidden="false" name="農薬衛生費その他" vbProcedure="false"/>
    <definedName function="false" hidden="false" name="諸材料費現金" vbProcedure="false"/>
    <definedName function="false" hidden="false" name="諸材料費その他" vbProcedure="false"/>
    <definedName function="false" hidden="false" name="修繕費現金" vbProcedure="false"/>
    <definedName function="false" hidden="false" name="修繕費その他" vbProcedure="false"/>
    <definedName function="false" hidden="false" name="動力光熱費現金" vbProcedure="false"/>
    <definedName function="false" hidden="false" name="動力光熱費その他" vbProcedure="false"/>
    <definedName function="false" hidden="false" name="首数農産物_米" vbProcedure="false"/>
    <definedName function="false" hidden="false" name="首金農産物_米" vbProcedure="false"/>
    <definedName function="false" hidden="false" name="販金農産物_米" vbProcedure="false"/>
    <definedName function="false" hidden="false" name="家金農産物_米" vbProcedure="false"/>
    <definedName function="false" hidden="false" name="末数農産物_米" vbProcedure="false"/>
    <definedName function="false" hidden="false" name="末金農産物_米" vbProcedure="false"/>
    <definedName function="false" hidden="false" name="販金農産物_くず米" vbProcedure="false"/>
    <definedName function="false" hidden="false" name="家金農産物_くず米" vbProcedure="false"/>
    <definedName function="false" hidden="false" name="販金農産物_野菜" vbProcedure="false"/>
    <definedName function="false" hidden="false" name="家金農産物_野菜" vbProcedure="false"/>
    <definedName function="false" hidden="false" name="首金農産物計" vbProcedure="false"/>
    <definedName function="false" hidden="false" name="販金農産物計" vbProcedure="false"/>
    <definedName function="false" hidden="false" name="家金農産物計" vbProcedure="false"/>
    <definedName function="false" hidden="false" name="末金農産物計" vbProcedure="false"/>
    <definedName function="false" hidden="false" name="雑収入計" vbProcedure="false"/>
    <definedName function="false" hidden="false" name="首金外計" vbProcedure="false"/>
    <definedName function="false" hidden="false" name="末金外計" vbProcedure="false"/>
    <definedName function="false" hidden="false" name="減価償却資産の名称等1" vbProcedure="false"/>
    <definedName function="false" hidden="false" name="面積又は数量1" vbProcedure="false"/>
    <definedName function="false" hidden="false" name="取得年月1" vbProcedure="false"/>
    <definedName function="false" hidden="false" name="取得価格1" vbProcedure="false"/>
    <definedName function="false" hidden="false" name="償却の基礎になる金額1" vbProcedure="false"/>
    <definedName function="false" hidden="false" name="償却方法1" vbProcedure="false"/>
    <definedName function="false" hidden="false" name="耐用年数1" vbProcedure="false"/>
    <definedName function="false" hidden="false" name="償却率又は改訂償却率1" vbProcedure="false"/>
    <definedName function="false" hidden="false" name="本年中の償却期間1" vbProcedure="false"/>
    <definedName function="false" hidden="false" name="本年分の普通償却費1" vbProcedure="false"/>
    <definedName function="false" hidden="false" name="割増特別償却費1" vbProcedure="false"/>
    <definedName function="false" hidden="false" name="本年分の償却費合計1" vbProcedure="false"/>
    <definedName function="false" hidden="false" name="事業専用割合1" vbProcedure="false"/>
    <definedName function="false" hidden="false" name="本年分の必要経費参入額1" vbProcedure="false"/>
    <definedName function="false" hidden="false" name="未償却残高1" vbProcedure="false"/>
    <definedName function="false" hidden="false" name="摘要1" vbProcedure="false"/>
    <definedName function="false" hidden="false" name="償却保証額1" vbProcedure="false"/>
    <definedName function="false" hidden="false" name="減価償却資産の名称等2" vbProcedure="false"/>
    <definedName function="false" hidden="false" name="面積又は数量2" vbProcedure="false"/>
    <definedName function="false" hidden="false" name="取得年月2" vbProcedure="false"/>
    <definedName function="false" hidden="false" name="取得価格2" vbProcedure="false"/>
    <definedName function="false" hidden="false" name="償却の基礎になる金額2" vbProcedure="false"/>
    <definedName function="false" hidden="false" name="償却方法2" vbProcedure="false"/>
    <definedName function="false" hidden="false" name="耐用年数2" vbProcedure="false"/>
    <definedName function="false" hidden="false" name="償却率又は改訂償却率2" vbProcedure="false"/>
    <definedName function="false" hidden="false" name="本年中の償却期間2" vbProcedure="false"/>
    <definedName function="false" hidden="false" name="本年分の普通償却費2" vbProcedure="false"/>
    <definedName function="false" hidden="false" name="割増特別償却費2" vbProcedure="false"/>
    <definedName function="false" hidden="false" name="本年分の償却費合計2" vbProcedure="false"/>
    <definedName function="false" hidden="false" name="事業専用割合2" vbProcedure="false"/>
    <definedName function="false" hidden="false" name="本年分の必要経費参入額2" vbProcedure="false"/>
    <definedName function="false" hidden="false" name="未償却残高2" vbProcedure="false"/>
    <definedName function="false" hidden="false" name="摘要2" vbProcedure="false"/>
    <definedName function="false" hidden="false" name="償却保証額2" vbProcedure="false"/>
    <definedName function="false" hidden="false" name="減価償却資産の名称等3" vbProcedure="false"/>
    <definedName function="false" hidden="false" name="面積又は数量3" vbProcedure="false"/>
    <definedName function="false" hidden="false" name="取得年月3" vbProcedure="false"/>
    <definedName function="false" hidden="false" name="取得価格3" vbProcedure="false"/>
    <definedName function="false" hidden="false" name="償却の基礎になる金額3" vbProcedure="false"/>
    <definedName function="false" hidden="false" name="償却方法3" vbProcedure="false"/>
    <definedName function="false" hidden="false" name="耐用年数3" vbProcedure="false"/>
    <definedName function="false" hidden="false" name="償却率又は改訂償却率3" vbProcedure="false"/>
    <definedName function="false" hidden="false" name="本年中の償却期間3" vbProcedure="false"/>
    <definedName function="false" hidden="false" name="本年分の普通償却費3" vbProcedure="false"/>
    <definedName function="false" hidden="false" name="割増特別償却費3" vbProcedure="false"/>
    <definedName function="false" hidden="false" name="本年分の償却費合計3" vbProcedure="false"/>
    <definedName function="false" hidden="false" name="事業専用割合3" vbProcedure="false"/>
    <definedName function="false" hidden="false" name="本年分の必要経費参入額3" vbProcedure="false"/>
    <definedName function="false" hidden="false" name="未償却残高3" vbProcedure="false"/>
    <definedName function="false" hidden="false" name="摘要3" vbProcedure="false"/>
    <definedName function="false" hidden="false" name="償却保証額3" vbProcedure="false"/>
    <definedName function="false" hidden="false" name="減価償却資産の名称等4" vbProcedure="false"/>
    <definedName function="false" hidden="false" name="面積又は数量4" vbProcedure="false"/>
    <definedName function="false" hidden="false" name="取得年月4" vbProcedure="false"/>
    <definedName function="false" hidden="false" name="取得価格4" vbProcedure="false"/>
    <definedName function="false" hidden="false" name="償却の基礎になる金額4" vbProcedure="false"/>
    <definedName function="false" hidden="false" name="償却方法4" vbProcedure="false"/>
    <definedName function="false" hidden="false" name="耐用年数4" vbProcedure="false"/>
    <definedName function="false" hidden="false" name="償却率又は改訂償却率4" vbProcedure="false"/>
    <definedName function="false" hidden="false" name="本年中の償却期間4" vbProcedure="false"/>
    <definedName function="false" hidden="false" name="本年分の普通償却費4" vbProcedure="false"/>
    <definedName function="false" hidden="false" name="割増特別償却費4" vbProcedure="false"/>
    <definedName function="false" hidden="false" name="本年分の償却費合計4" vbProcedure="false"/>
    <definedName function="false" hidden="false" name="事業専用割合4" vbProcedure="false"/>
    <definedName function="false" hidden="false" name="本年分の必要経費参入額4" vbProcedure="false"/>
    <definedName function="false" hidden="false" name="未償却残高4" vbProcedure="false"/>
    <definedName function="false" hidden="false" name="摘要4" vbProcedure="false"/>
    <definedName function="false" hidden="false" name="償却保証額4" vbProcedure="false"/>
    <definedName function="false" hidden="false" name="減価償却資産の名称等5" vbProcedure="false"/>
    <definedName function="false" hidden="false" name="面積又は数量5" vbProcedure="false"/>
    <definedName function="false" hidden="false" name="取得年月5" vbProcedure="false"/>
    <definedName function="false" hidden="false" name="取得価格5" vbProcedure="false"/>
    <definedName function="false" hidden="false" name="償却の基礎になる金額5" vbProcedure="false"/>
    <definedName function="false" hidden="false" name="償却方法5" vbProcedure="false"/>
    <definedName function="false" hidden="false" name="耐用年数5" vbProcedure="false"/>
    <definedName function="false" hidden="false" name="償却率又は改訂償却率5" vbProcedure="false"/>
    <definedName function="false" hidden="false" name="本年中の償却期間5" vbProcedure="false"/>
    <definedName function="false" hidden="false" name="本年分の普通償却費5" vbProcedure="false"/>
    <definedName function="false" hidden="false" name="割増特別償却費5" vbProcedure="false"/>
    <definedName function="false" hidden="false" name="本年分の償却費合計5" vbProcedure="false"/>
    <definedName function="false" hidden="false" name="事業専用割合5" vbProcedure="false"/>
    <definedName function="false" hidden="false" name="本年分の必要経費参入額5" vbProcedure="false"/>
    <definedName function="false" hidden="false" name="未償却残高5" vbProcedure="false"/>
    <definedName function="false" hidden="false" name="摘要5" vbProcedure="false"/>
    <definedName function="false" hidden="false" name="償却保証額5" vbProcedure="false"/>
    <definedName function="false" hidden="false" name="減価償却資産の名称等6" vbProcedure="false"/>
    <definedName function="false" hidden="false" name="面積又は数量6" vbProcedure="false"/>
    <definedName function="false" hidden="false" name="取得年月6" vbProcedure="false"/>
    <definedName function="false" hidden="false" name="取得価格6" vbProcedure="false"/>
    <definedName function="false" hidden="false" name="償却の基礎になる金額6" vbProcedure="false"/>
    <definedName function="false" hidden="false" name="償却方法6" vbProcedure="false"/>
    <definedName function="false" hidden="false" name="耐用年数6" vbProcedure="false"/>
    <definedName function="false" hidden="false" name="償却率又は改訂償却率6" vbProcedure="false"/>
    <definedName function="false" hidden="false" name="本年中の償却期間6" vbProcedure="false"/>
    <definedName function="false" hidden="false" name="本年分の普通償却費6" vbProcedure="false"/>
    <definedName function="false" hidden="false" name="割増特別償却費6" vbProcedure="false"/>
    <definedName function="false" hidden="false" name="本年分の償却費合計6" vbProcedure="false"/>
    <definedName function="false" hidden="false" name="事業専用割合6" vbProcedure="false"/>
    <definedName function="false" hidden="false" name="本年分の必要経費参入額6" vbProcedure="false"/>
    <definedName function="false" hidden="false" name="未償却残高6" vbProcedure="false"/>
    <definedName function="false" hidden="false" name="摘要6" vbProcedure="false"/>
    <definedName function="false" hidden="false" name="償却保証額6" vbProcedure="false"/>
    <definedName function="false" hidden="false" name="減価償却資産の名称等7" vbProcedure="false"/>
    <definedName function="false" hidden="false" name="面積又は数量7" vbProcedure="false"/>
    <definedName function="false" hidden="false" name="取得年月7" vbProcedure="false"/>
    <definedName function="false" hidden="false" name="取得価格7" vbProcedure="false"/>
    <definedName function="false" hidden="false" name="償却の基礎になる金額7" vbProcedure="false"/>
    <definedName function="false" hidden="false" name="償却方法7" vbProcedure="false"/>
    <definedName function="false" hidden="false" name="耐用年数7" vbProcedure="false"/>
    <definedName function="false" hidden="false" name="償却率又は改訂償却率7" vbProcedure="false"/>
    <definedName function="false" hidden="false" name="本年中の償却期間7" vbProcedure="false"/>
    <definedName function="false" hidden="false" name="本年分の普通償却費7" vbProcedure="false"/>
    <definedName function="false" hidden="false" name="割増特別償却費7" vbProcedure="false"/>
    <definedName function="false" hidden="false" name="本年分の償却費合計7" vbProcedure="false"/>
    <definedName function="false" hidden="false" name="事業専用割合7" vbProcedure="false"/>
    <definedName function="false" hidden="false" name="本年分の必要経費参入額7" vbProcedure="false"/>
    <definedName function="false" hidden="false" name="未償却残高7" vbProcedure="false"/>
    <definedName function="false" hidden="false" name="摘要7" vbProcedure="false"/>
    <definedName function="false" hidden="false" name="償却保証額7" vbProcedure="false"/>
    <definedName function="false" hidden="false" name="減価償却資産の名称等8" vbProcedure="false"/>
    <definedName function="false" hidden="false" name="面積又は数量8" vbProcedure="false"/>
    <definedName function="false" hidden="false" name="取得年月8" vbProcedure="false"/>
    <definedName function="false" hidden="false" name="取得価格8" vbProcedure="false"/>
    <definedName function="false" hidden="false" name="償却の基礎になる金額8" vbProcedure="false"/>
    <definedName function="false" hidden="false" name="償却方法8" vbProcedure="false"/>
    <definedName function="false" hidden="false" name="耐用年数8" vbProcedure="false"/>
    <definedName function="false" hidden="false" name="償却率又は改訂償却率8" vbProcedure="false"/>
    <definedName function="false" hidden="false" name="本年中の償却期間8" vbProcedure="false"/>
    <definedName function="false" hidden="false" name="本年分の普通償却費8" vbProcedure="false"/>
    <definedName function="false" hidden="false" name="割増特別償却費8" vbProcedure="false"/>
    <definedName function="false" hidden="false" name="本年分の償却費合計8" vbProcedure="false"/>
    <definedName function="false" hidden="false" name="事業専用割合8" vbProcedure="false"/>
    <definedName function="false" hidden="false" name="本年分の必要経費参入額8" vbProcedure="false"/>
    <definedName function="false" hidden="false" name="未償却残高8" vbProcedure="false"/>
    <definedName function="false" hidden="false" name="摘要8" vbProcedure="false"/>
    <definedName function="false" hidden="false" name="償却保証額8" vbProcedure="false"/>
    <definedName function="false" hidden="false" name="減価償却資産の名称等9" vbProcedure="false"/>
    <definedName function="false" hidden="false" name="面積又は数量9" vbProcedure="false"/>
    <definedName function="false" hidden="false" name="取得年月9" vbProcedure="false"/>
    <definedName function="false" hidden="false" name="取得価格9" vbProcedure="false"/>
    <definedName function="false" hidden="false" name="償却の基礎になる金額9" vbProcedure="false"/>
    <definedName function="false" hidden="false" name="償却方法9" vbProcedure="false"/>
    <definedName function="false" hidden="false" name="耐用年数9" vbProcedure="false"/>
    <definedName function="false" hidden="false" name="償却率又は改訂償却率9" vbProcedure="false"/>
    <definedName function="false" hidden="false" name="本年中の償却期間9" vbProcedure="false"/>
    <definedName function="false" hidden="false" name="本年分の普通償却費9" vbProcedure="false"/>
    <definedName function="false" hidden="false" name="割増特別償却費9" vbProcedure="false"/>
    <definedName function="false" hidden="false" name="本年分の償却費合計9" vbProcedure="false"/>
    <definedName function="false" hidden="false" name="事業専用割合9" vbProcedure="false"/>
    <definedName function="false" hidden="false" name="本年分の必要経費参入額9" vbProcedure="false"/>
    <definedName function="false" hidden="false" name="未償却残高9" vbProcedure="false"/>
    <definedName function="false" hidden="false" name="摘要9" vbProcedure="false"/>
    <definedName function="false" hidden="false" name="償却保証額9" vbProcedure="false"/>
    <definedName function="false" hidden="false" name="減価償却資産の名称等10" vbProcedure="false"/>
    <definedName function="false" hidden="false" name="面積又は数量10" vbProcedure="false"/>
    <definedName function="false" hidden="false" name="取得年月10" vbProcedure="false"/>
    <definedName function="false" hidden="false" name="取得価格10" vbProcedure="false"/>
    <definedName function="false" hidden="false" name="償却の基礎になる金額10" vbProcedure="false"/>
    <definedName function="false" hidden="false" name="償却方法10" vbProcedure="false"/>
    <definedName function="false" hidden="false" name="耐用年数10" vbProcedure="false"/>
    <definedName function="false" hidden="false" name="償却率又は改訂償却率10" vbProcedure="false"/>
    <definedName function="false" hidden="false" name="本年中の償却期間10" vbProcedure="false"/>
    <definedName function="false" hidden="false" name="本年分の普通償却費10" vbProcedure="false"/>
    <definedName function="false" hidden="false" name="割増特別償却費10" vbProcedure="false"/>
    <definedName function="false" hidden="false" name="本年分の償却費合計10" vbProcedure="false"/>
    <definedName function="false" hidden="false" name="事業専用割合10" vbProcedure="false"/>
    <definedName function="false" hidden="false" name="本年分の必要経費参入額10" vbProcedure="false"/>
    <definedName function="false" hidden="false" name="未償却残高10" vbProcedure="false"/>
    <definedName function="false" hidden="false" name="摘要10" vbProcedure="false"/>
    <definedName function="false" hidden="false" name="償却保証額10" vbProcedure="false"/>
    <definedName function="false" hidden="false" name="減価償却資産の名称等11" vbProcedure="false"/>
    <definedName function="false" hidden="false" name="面積又は数量11" vbProcedure="false"/>
    <definedName function="false" hidden="false" name="取得年月11" vbProcedure="false"/>
    <definedName function="false" hidden="false" name="取得価格11" vbProcedure="false"/>
    <definedName function="false" hidden="false" name="償却の基礎になる金額11" vbProcedure="false"/>
    <definedName function="false" hidden="false" name="償却方法11" vbProcedure="false"/>
    <definedName function="false" hidden="false" name="耐用年数11" vbProcedure="false"/>
    <definedName function="false" hidden="false" name="償却率又は改訂償却率11" vbProcedure="false"/>
    <definedName function="false" hidden="false" name="本年中の償却期間11" vbProcedure="false"/>
    <definedName function="false" hidden="false" name="本年分の普通償却費11" vbProcedure="false"/>
    <definedName function="false" hidden="false" name="割増特別償却費11" vbProcedure="false"/>
    <definedName function="false" hidden="false" name="本年分の償却費合計11" vbProcedure="false"/>
    <definedName function="false" hidden="false" name="事業専用割合11" vbProcedure="false"/>
    <definedName function="false" hidden="false" name="本年分の必要経費参入額11" vbProcedure="false"/>
    <definedName function="false" hidden="false" name="未償却残高11" vbProcedure="false"/>
    <definedName function="false" hidden="false" name="摘要11" vbProcedure="false"/>
    <definedName function="false" hidden="false" name="償却保証額11" vbProcedure="false"/>
    <definedName function="false" hidden="false" name="貸金計" vbProcedure="false"/>
    <definedName function="false" hidden="false" name="貸倒引当金繰入額" vbProcedure="false"/>
    <definedName function="false" hidden="false" name="期首月" vbProcedure="false"/>
    <definedName function="false" hidden="false" name="期末月" vbProcedure="false"/>
    <definedName function="false" hidden="false" name="期首現金" vbProcedure="false"/>
    <definedName function="false" hidden="false" name="期末現金" vbProcedure="false"/>
    <definedName function="false" hidden="false" name="期首買掛金" vbProcedure="false"/>
    <definedName function="false" hidden="false" name="期末買掛金" vbProcedure="false"/>
    <definedName function="false" hidden="false" name="期首当座預金" vbProcedure="false"/>
    <definedName function="false" hidden="false" name="期末当座預金" vbProcedure="false"/>
    <definedName function="false" hidden="false" name="期首借入金" vbProcedure="false"/>
    <definedName function="false" hidden="false" name="期末借入金" vbProcedure="false"/>
    <definedName function="false" hidden="false" name="期首定期預金" vbProcedure="false"/>
    <definedName function="false" hidden="false" name="期末定期預金" vbProcedure="false"/>
    <definedName function="false" hidden="false" name="期首未払金" vbProcedure="false"/>
    <definedName function="false" hidden="false" name="期末未払金" vbProcedure="false"/>
    <definedName function="false" hidden="false" name="期首その他の預金" vbProcedure="false"/>
    <definedName function="false" hidden="false" name="期末その他の預金" vbProcedure="false"/>
    <definedName function="false" hidden="false" name="期首前受金" vbProcedure="false"/>
    <definedName function="false" hidden="false" name="期末前受金" vbProcedure="false"/>
    <definedName function="false" hidden="false" name="期首売掛金" vbProcedure="false"/>
    <definedName function="false" hidden="false" name="期末売掛金" vbProcedure="false"/>
    <definedName function="false" hidden="false" name="期首預り金" vbProcedure="false"/>
    <definedName function="false" hidden="false" name="期末預り金" vbProcedure="false"/>
    <definedName function="false" hidden="false" name="期首未収金" vbProcedure="false"/>
    <definedName function="false" hidden="false" name="期末未収金" vbProcedure="false"/>
    <definedName function="false" hidden="false" name="期首有価証券" vbProcedure="false"/>
    <definedName function="false" hidden="false" name="期末有価証券" vbProcedure="false"/>
    <definedName function="false" hidden="false" name="期首前払金" vbProcedure="false"/>
    <definedName function="false" hidden="false" name="期末前払金" vbProcedure="false"/>
    <definedName function="false" hidden="false" name="期首貸付金" vbProcedure="false"/>
    <definedName function="false" hidden="false" name="期末貸付金" vbProcedure="false"/>
    <definedName function="false" hidden="false" name="期首建物構築物" vbProcedure="false"/>
    <definedName function="false" hidden="false" name="期末建物構築物" vbProcedure="false"/>
    <definedName function="false" hidden="false" name="貸倒引当金期首残高" vbProcedure="false"/>
    <definedName function="false" hidden="false" name="期首農機具等" vbProcedure="false"/>
    <definedName function="false" hidden="false" name="期末農機具等" vbProcedure="false"/>
    <definedName function="false" hidden="false" name="期首土地" vbProcedure="false"/>
    <definedName function="false" hidden="false" name="期末土地" vbProcedure="false"/>
    <definedName function="false" hidden="false" name="事業主借計" vbProcedure="false"/>
    <definedName function="false" hidden="false" name="事業主貸計"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6" authorId="0">
      <text>
        <r>
          <rPr>
            <b val="true"/>
            <sz val="9"/>
            <color rgb="FF000000"/>
            <rFont val="DejaVu Sans"/>
            <family val="2"/>
          </rPr>
          <t xml:space="preserve">青色申告特別控除最高額を記入して下さい</t>
        </r>
      </text>
      <mc:AlternateContent>
        <mc:Choice Requires="v2">
          <commentPr autoFill="true" autoScale="false" colHidden="false" locked="false" rowHidden="false" textHAlign="justify" textVAlign="top">
            <anchor moveWithCells="false" sizeWithCells="false">
              <xdr:from>
                <xdr:col>17</xdr:col>
                <xdr:colOff>26</xdr:colOff>
                <xdr:row>17</xdr:row>
                <xdr:rowOff>1</xdr:rowOff>
              </xdr:from>
              <xdr:to>
                <xdr:col>19</xdr:col>
                <xdr:colOff>9</xdr:colOff>
                <xdr:row>18</xdr:row>
                <xdr:rowOff>15</xdr:rowOff>
              </xdr:to>
            </anchor>
          </commentPr>
        </mc:Choice>
        <mc:Fallback/>
      </mc:AlternateContent>
    </comment>
  </commentList>
</comments>
</file>

<file path=xl/sharedStrings.xml><?xml version="1.0" encoding="utf-8"?>
<sst xmlns="http://schemas.openxmlformats.org/spreadsheetml/2006/main" count="217" uniqueCount="177">
  <si>
    <t xml:space="preserve">科目</t>
  </si>
  <si>
    <r>
      <rPr>
        <sz val="11"/>
        <color rgb="FF3366FF"/>
        <rFont val="Noto Sans"/>
        <family val="2"/>
      </rPr>
      <t xml:space="preserve">金額</t>
    </r>
    <r>
      <rPr>
        <sz val="11"/>
        <color rgb="FF3366FF"/>
        <rFont val="ＭＳ Ｐゴシック"/>
        <family val="3"/>
        <charset val="128"/>
      </rPr>
      <t xml:space="preserve">(</t>
    </r>
    <r>
      <rPr>
        <sz val="11"/>
        <color rgb="FF3366FF"/>
        <rFont val="Noto Sans"/>
        <family val="2"/>
      </rPr>
      <t xml:space="preserve">円</t>
    </r>
    <r>
      <rPr>
        <sz val="11"/>
        <color rgb="FF3366FF"/>
        <rFont val="ＭＳ Ｐゴシック"/>
        <family val="3"/>
        <charset val="128"/>
      </rPr>
      <t xml:space="preserve">)</t>
    </r>
  </si>
  <si>
    <t xml:space="preserve">収入金額 </t>
  </si>
  <si>
    <t xml:space="preserve">販売金額</t>
  </si>
  <si>
    <t xml:space="preserve">1</t>
  </si>
  <si>
    <t xml:space="preserve">経費</t>
  </si>
  <si>
    <t xml:space="preserve">作業用衣料費</t>
  </si>
  <si>
    <t xml:space="preserve">18</t>
  </si>
  <si>
    <r>
      <rPr>
        <sz val="11"/>
        <color rgb="FF3366FF"/>
        <rFont val="Noto Sans"/>
        <family val="2"/>
      </rPr>
      <t xml:space="preserve">差引金額
</t>
    </r>
    <r>
      <rPr>
        <sz val="11"/>
        <color rgb="FF3366FF"/>
        <rFont val="ＭＳ Ｐゴシック"/>
        <family val="3"/>
        <charset val="128"/>
      </rPr>
      <t xml:space="preserve">([7]-[35])</t>
    </r>
  </si>
  <si>
    <t xml:space="preserve">36</t>
  </si>
  <si>
    <t xml:space="preserve">家事消費
事業消費</t>
  </si>
  <si>
    <t xml:space="preserve">金額</t>
  </si>
  <si>
    <t xml:space="preserve">2</t>
  </si>
  <si>
    <t xml:space="preserve">農業共済掛金</t>
  </si>
  <si>
    <t xml:space="preserve">19</t>
  </si>
  <si>
    <t xml:space="preserve">雑収入</t>
  </si>
  <si>
    <t xml:space="preserve">3</t>
  </si>
  <si>
    <t xml:space="preserve">減価償却費</t>
  </si>
  <si>
    <t xml:space="preserve">20</t>
  </si>
  <si>
    <t xml:space="preserve">各種引当金・準備金等</t>
  </si>
  <si>
    <t xml:space="preserve">繰戻額等</t>
  </si>
  <si>
    <t xml:space="preserve">貸倒引当金</t>
  </si>
  <si>
    <t xml:space="preserve">37</t>
  </si>
  <si>
    <r>
      <rPr>
        <sz val="11"/>
        <color rgb="FF3366FF"/>
        <rFont val="Noto Sans"/>
        <family val="2"/>
      </rPr>
      <t xml:space="preserve">小計</t>
    </r>
    <r>
      <rPr>
        <sz val="11"/>
        <color rgb="FF3366FF"/>
        <rFont val="ＭＳ Ｐゴシック"/>
        <family val="3"/>
        <charset val="128"/>
      </rPr>
      <t xml:space="preserve">([1]+[2]+[3])</t>
    </r>
  </si>
  <si>
    <t xml:space="preserve">4</t>
  </si>
  <si>
    <t xml:space="preserve">荷造運賃手数料</t>
  </si>
  <si>
    <t xml:space="preserve">21</t>
  </si>
  <si>
    <t xml:space="preserve">38</t>
  </si>
  <si>
    <t xml:space="preserve">農産物の棚卸高</t>
  </si>
  <si>
    <t xml:space="preserve">期首</t>
  </si>
  <si>
    <t xml:space="preserve">5</t>
  </si>
  <si>
    <t xml:space="preserve">雇人費</t>
  </si>
  <si>
    <t xml:space="preserve">22</t>
  </si>
  <si>
    <t xml:space="preserve">39</t>
  </si>
  <si>
    <t xml:space="preserve">期末</t>
  </si>
  <si>
    <t xml:space="preserve">6</t>
  </si>
  <si>
    <t xml:space="preserve">利子割引料</t>
  </si>
  <si>
    <t xml:space="preserve">23</t>
  </si>
  <si>
    <t xml:space="preserve">計</t>
  </si>
  <si>
    <t xml:space="preserve">40</t>
  </si>
  <si>
    <r>
      <rPr>
        <sz val="11"/>
        <color rgb="FF3366FF"/>
        <rFont val="Noto Sans"/>
        <family val="2"/>
      </rPr>
      <t xml:space="preserve">計
</t>
    </r>
    <r>
      <rPr>
        <sz val="11"/>
        <color rgb="FF3366FF"/>
        <rFont val="ＭＳ Ｐゴシック"/>
        <family val="3"/>
        <charset val="128"/>
      </rPr>
      <t xml:space="preserve">([4]-[5]+[6])</t>
    </r>
  </si>
  <si>
    <t xml:space="preserve">7</t>
  </si>
  <si>
    <t xml:space="preserve">地代・賃借料</t>
  </si>
  <si>
    <t xml:space="preserve">24</t>
  </si>
  <si>
    <t xml:space="preserve">繰入額等</t>
  </si>
  <si>
    <t xml:space="preserve">専従者給与</t>
  </si>
  <si>
    <t xml:space="preserve">41</t>
  </si>
  <si>
    <t xml:space="preserve">土地改良費</t>
  </si>
  <si>
    <t xml:space="preserve">25</t>
  </si>
  <si>
    <t xml:space="preserve">42</t>
  </si>
  <si>
    <t xml:space="preserve">租税公課</t>
  </si>
  <si>
    <t xml:space="preserve">8</t>
  </si>
  <si>
    <t xml:space="preserve">新聞図書費</t>
  </si>
  <si>
    <t xml:space="preserve">26</t>
  </si>
  <si>
    <t xml:space="preserve">43</t>
  </si>
  <si>
    <t xml:space="preserve">種苗費</t>
  </si>
  <si>
    <t xml:space="preserve">9</t>
  </si>
  <si>
    <t xml:space="preserve">27</t>
  </si>
  <si>
    <t xml:space="preserve">44</t>
  </si>
  <si>
    <t xml:space="preserve">素畜費</t>
  </si>
  <si>
    <t xml:space="preserve">10</t>
  </si>
  <si>
    <t xml:space="preserve">28</t>
  </si>
  <si>
    <t xml:space="preserve">45</t>
  </si>
  <si>
    <t xml:space="preserve">肥料費</t>
  </si>
  <si>
    <t xml:space="preserve">11</t>
  </si>
  <si>
    <t xml:space="preserve">29</t>
  </si>
  <si>
    <r>
      <rPr>
        <sz val="6"/>
        <color rgb="FF3366FF"/>
        <rFont val="Noto Sans"/>
        <family val="2"/>
      </rPr>
      <t xml:space="preserve">青色申告特別控除前の所得金額
</t>
    </r>
    <r>
      <rPr>
        <sz val="6"/>
        <color rgb="FF3366FF"/>
        <rFont val="ＭＳ Ｐゴシック"/>
        <family val="3"/>
        <charset val="128"/>
      </rPr>
      <t xml:space="preserve">([36]+[40]-[45])</t>
    </r>
  </si>
  <si>
    <t xml:space="preserve">46</t>
  </si>
  <si>
    <t xml:space="preserve">飼料費</t>
  </si>
  <si>
    <t xml:space="preserve">12</t>
  </si>
  <si>
    <t xml:space="preserve">雑費</t>
  </si>
  <si>
    <t xml:space="preserve">30</t>
  </si>
  <si>
    <t xml:space="preserve">青色申告特別控除額</t>
  </si>
  <si>
    <t xml:space="preserve">47</t>
  </si>
  <si>
    <t xml:space="preserve">農具費</t>
  </si>
  <si>
    <t xml:space="preserve">13</t>
  </si>
  <si>
    <t xml:space="preserve">小計</t>
  </si>
  <si>
    <t xml:space="preserve">31</t>
  </si>
  <si>
    <r>
      <rPr>
        <sz val="11"/>
        <color rgb="FF3366FF"/>
        <rFont val="Noto Sans"/>
        <family val="2"/>
      </rPr>
      <t xml:space="preserve">所得金額
</t>
    </r>
    <r>
      <rPr>
        <sz val="11"/>
        <color rgb="FF3366FF"/>
        <rFont val="ＭＳ Ｐゴシック"/>
        <family val="3"/>
        <charset val="128"/>
      </rPr>
      <t xml:space="preserve">([46]-[47])</t>
    </r>
  </si>
  <si>
    <t xml:space="preserve">48</t>
  </si>
  <si>
    <t xml:space="preserve">農薬衛生費</t>
  </si>
  <si>
    <t xml:space="preserve">14</t>
  </si>
  <si>
    <t xml:space="preserve">農産物以外の棚卸高</t>
  </si>
  <si>
    <t xml:space="preserve">32</t>
  </si>
  <si>
    <t xml:space="preserve">諸材料費</t>
  </si>
  <si>
    <t xml:space="preserve">15</t>
  </si>
  <si>
    <t xml:space="preserve">33</t>
  </si>
  <si>
    <r>
      <rPr>
        <sz val="6"/>
        <color rgb="FF3366FF"/>
        <rFont val="ＭＳ Ｐゴシック"/>
        <family val="3"/>
        <charset val="128"/>
      </rPr>
      <t xml:space="preserve">[48]</t>
    </r>
    <r>
      <rPr>
        <sz val="6"/>
        <color rgb="FF3366FF"/>
        <rFont val="Noto Sans"/>
        <family val="2"/>
      </rPr>
      <t xml:space="preserve">のうち、肉牛用について
特例の適用を受ける金額</t>
    </r>
  </si>
  <si>
    <t xml:space="preserve">修繕費</t>
  </si>
  <si>
    <t xml:space="preserve">16</t>
  </si>
  <si>
    <t xml:space="preserve">経費から差し引く果
樹牛馬等の育成費用</t>
  </si>
  <si>
    <t xml:space="preserve">34</t>
  </si>
  <si>
    <t xml:space="preserve">動力光熱費</t>
  </si>
  <si>
    <t xml:space="preserve">17</t>
  </si>
  <si>
    <r>
      <rPr>
        <sz val="9"/>
        <color rgb="FF3366FF"/>
        <rFont val="Noto Sans"/>
        <family val="2"/>
      </rPr>
      <t xml:space="preserve">計</t>
    </r>
    <r>
      <rPr>
        <sz val="9"/>
        <color rgb="FF3366FF"/>
        <rFont val="ＭＳ Ｐゴシック"/>
        <family val="3"/>
        <charset val="128"/>
      </rPr>
      <t xml:space="preserve">([31]+[32]-[33]-[34])</t>
    </r>
  </si>
  <si>
    <t xml:space="preserve">35</t>
  </si>
  <si>
    <t xml:space="preserve">区分</t>
  </si>
  <si>
    <t xml:space="preserve">作付面積
飼　育
頭羽数</t>
  </si>
  <si>
    <t xml:space="preserve">本年
収穫量
生産頭羽数</t>
  </si>
  <si>
    <t xml:space="preserve">農産物の
期首棚卸高</t>
  </si>
  <si>
    <t xml:space="preserve">家事消費
事業消費
金額</t>
  </si>
  <si>
    <t xml:space="preserve">農産物の
期末棚卸高</t>
  </si>
  <si>
    <t xml:space="preserve">数量</t>
  </si>
  <si>
    <t xml:space="preserve">田畑</t>
  </si>
  <si>
    <t xml:space="preserve">水稲</t>
  </si>
  <si>
    <t xml:space="preserve">くず米</t>
  </si>
  <si>
    <t xml:space="preserve">野菜</t>
  </si>
  <si>
    <t xml:space="preserve">果樹</t>
  </si>
  <si>
    <t xml:space="preserve">特殊施設</t>
  </si>
  <si>
    <t xml:space="preserve">農産物計</t>
  </si>
  <si>
    <t xml:space="preserve">畜産物その他</t>
  </si>
  <si>
    <t xml:space="preserve">合計</t>
  </si>
  <si>
    <t xml:space="preserve">雑
収
入</t>
  </si>
  <si>
    <t xml:space="preserve">期首棚卸高</t>
  </si>
  <si>
    <t xml:space="preserve">期末棚卸高</t>
  </si>
  <si>
    <t xml:space="preserve">未収穫農産物</t>
  </si>
  <si>
    <t xml:space="preserve">-</t>
  </si>
  <si>
    <t xml:space="preserve">販売用動物</t>
  </si>
  <si>
    <t xml:space="preserve">種苗、飼・肥料、農薬、諸材料</t>
  </si>
  <si>
    <t xml:space="preserve">その他</t>
  </si>
  <si>
    <r>
      <rPr>
        <sz val="9"/>
        <color rgb="FF3366FF"/>
        <rFont val="Noto Sans"/>
        <family val="2"/>
      </rPr>
      <t xml:space="preserve">減価償却資産
の名称等
</t>
    </r>
    <r>
      <rPr>
        <sz val="9"/>
        <color rgb="FF3366FF"/>
        <rFont val="ＭＳ Ｐゴシック"/>
        <family val="3"/>
        <charset val="128"/>
      </rPr>
      <t xml:space="preserve">(</t>
    </r>
    <r>
      <rPr>
        <sz val="9"/>
        <color rgb="FF3366FF"/>
        <rFont val="Noto Sans"/>
        <family val="2"/>
      </rPr>
      <t xml:space="preserve">繰延資産を含む</t>
    </r>
    <r>
      <rPr>
        <sz val="9"/>
        <color rgb="FF3366FF"/>
        <rFont val="ＭＳ Ｐゴシック"/>
        <family val="3"/>
        <charset val="128"/>
      </rPr>
      <t xml:space="preserve">)</t>
    </r>
  </si>
  <si>
    <t xml:space="preserve">面積
又は
数量</t>
  </si>
  <si>
    <r>
      <rPr>
        <sz val="9"/>
        <color rgb="FF3366FF"/>
        <rFont val="Noto Sans"/>
        <family val="2"/>
      </rPr>
      <t xml:space="preserve">取得
</t>
    </r>
    <r>
      <rPr>
        <sz val="9"/>
        <color rgb="FF3366FF"/>
        <rFont val="ＭＳ Ｐゴシック"/>
        <family val="3"/>
        <charset val="128"/>
      </rPr>
      <t xml:space="preserve">(</t>
    </r>
    <r>
      <rPr>
        <sz val="9"/>
        <color rgb="FF3366FF"/>
        <rFont val="Noto Sans"/>
        <family val="2"/>
      </rPr>
      <t xml:space="preserve">成熟</t>
    </r>
    <r>
      <rPr>
        <sz val="9"/>
        <color rgb="FF3366FF"/>
        <rFont val="ＭＳ Ｐゴシック"/>
        <family val="3"/>
        <charset val="128"/>
      </rPr>
      <t xml:space="preserve">)
</t>
    </r>
    <r>
      <rPr>
        <sz val="9"/>
        <color rgb="FF3366FF"/>
        <rFont val="Noto Sans"/>
        <family val="2"/>
      </rPr>
      <t xml:space="preserve">年月</t>
    </r>
  </si>
  <si>
    <r>
      <rPr>
        <sz val="9"/>
        <color rgb="FF3366FF"/>
        <rFont val="ＭＳ Ｐゴシック"/>
        <family val="3"/>
        <charset val="128"/>
      </rPr>
      <t xml:space="preserve">[</t>
    </r>
    <r>
      <rPr>
        <sz val="9"/>
        <color rgb="FF3366FF"/>
        <rFont val="Noto Sans"/>
        <family val="2"/>
      </rPr>
      <t xml:space="preserve">イ</t>
    </r>
    <r>
      <rPr>
        <sz val="9"/>
        <color rgb="FF3366FF"/>
        <rFont val="ＭＳ Ｐゴシック"/>
        <family val="3"/>
        <charset val="128"/>
      </rPr>
      <t xml:space="preserve">]
</t>
    </r>
    <r>
      <rPr>
        <sz val="9"/>
        <color rgb="FF3366FF"/>
        <rFont val="Noto Sans"/>
        <family val="2"/>
      </rPr>
      <t xml:space="preserve">取得価格
</t>
    </r>
    <r>
      <rPr>
        <sz val="9"/>
        <color rgb="FF3366FF"/>
        <rFont val="ＭＳ Ｐゴシック"/>
        <family val="3"/>
        <charset val="128"/>
      </rPr>
      <t xml:space="preserve">(</t>
    </r>
    <r>
      <rPr>
        <sz val="9"/>
        <color rgb="FF3366FF"/>
        <rFont val="Noto Sans"/>
        <family val="2"/>
      </rPr>
      <t xml:space="preserve">償却保証額</t>
    </r>
    <r>
      <rPr>
        <sz val="9"/>
        <color rgb="FF3366FF"/>
        <rFont val="ＭＳ Ｐゴシック"/>
        <family val="3"/>
        <charset val="128"/>
      </rPr>
      <t xml:space="preserve">)</t>
    </r>
  </si>
  <si>
    <r>
      <rPr>
        <sz val="9"/>
        <color rgb="FF3366FF"/>
        <rFont val="ＭＳ Ｐゴシック"/>
        <family val="3"/>
        <charset val="128"/>
      </rPr>
      <t xml:space="preserve">[</t>
    </r>
    <r>
      <rPr>
        <sz val="9"/>
        <color rgb="FF3366FF"/>
        <rFont val="Noto Sans"/>
        <family val="2"/>
      </rPr>
      <t xml:space="preserve">ロ</t>
    </r>
    <r>
      <rPr>
        <sz val="9"/>
        <color rgb="FF3366FF"/>
        <rFont val="ＭＳ Ｐゴシック"/>
        <family val="3"/>
        <charset val="128"/>
      </rPr>
      <t xml:space="preserve">]
</t>
    </r>
    <r>
      <rPr>
        <sz val="9"/>
        <color rgb="FF3366FF"/>
        <rFont val="Noto Sans"/>
        <family val="2"/>
      </rPr>
      <t xml:space="preserve">償却の基礎
になる金額</t>
    </r>
  </si>
  <si>
    <t xml:space="preserve">償却
方法</t>
  </si>
  <si>
    <t xml:space="preserve">耐用
年数</t>
  </si>
  <si>
    <r>
      <rPr>
        <sz val="9"/>
        <color rgb="FF3366FF"/>
        <rFont val="ＭＳ Ｐゴシック"/>
        <family val="3"/>
        <charset val="128"/>
      </rPr>
      <t xml:space="preserve">[</t>
    </r>
    <r>
      <rPr>
        <sz val="9"/>
        <color rgb="FF3366FF"/>
        <rFont val="Noto Sans"/>
        <family val="2"/>
      </rPr>
      <t xml:space="preserve">ハ</t>
    </r>
    <r>
      <rPr>
        <sz val="9"/>
        <color rgb="FF3366FF"/>
        <rFont val="ＭＳ Ｐゴシック"/>
        <family val="3"/>
        <charset val="128"/>
      </rPr>
      <t xml:space="preserve">]
</t>
    </r>
    <r>
      <rPr>
        <sz val="9"/>
        <color rgb="FF3366FF"/>
        <rFont val="Noto Sans"/>
        <family val="2"/>
      </rPr>
      <t xml:space="preserve">償却率
又は
改訂償却率</t>
    </r>
  </si>
  <si>
    <r>
      <rPr>
        <sz val="9"/>
        <color rgb="FF3366FF"/>
        <rFont val="ＭＳ Ｐゴシック"/>
        <family val="3"/>
        <charset val="128"/>
      </rPr>
      <t xml:space="preserve">[</t>
    </r>
    <r>
      <rPr>
        <sz val="9"/>
        <color rgb="FF3366FF"/>
        <rFont val="Noto Sans"/>
        <family val="2"/>
      </rPr>
      <t xml:space="preserve">ニ</t>
    </r>
    <r>
      <rPr>
        <sz val="9"/>
        <color rgb="FF3366FF"/>
        <rFont val="ＭＳ Ｐゴシック"/>
        <family val="3"/>
        <charset val="128"/>
      </rPr>
      <t xml:space="preserve">]
</t>
    </r>
    <r>
      <rPr>
        <sz val="9"/>
        <color rgb="FF3366FF"/>
        <rFont val="Noto Sans"/>
        <family val="2"/>
      </rPr>
      <t xml:space="preserve">本年中
の償却
期間</t>
    </r>
  </si>
  <si>
    <r>
      <rPr>
        <sz val="9"/>
        <color rgb="FF3366FF"/>
        <rFont val="ＭＳ Ｐゴシック"/>
        <family val="3"/>
        <charset val="128"/>
      </rPr>
      <t xml:space="preserve">[</t>
    </r>
    <r>
      <rPr>
        <sz val="9"/>
        <color rgb="FF3366FF"/>
        <rFont val="Noto Sans"/>
        <family val="2"/>
      </rPr>
      <t xml:space="preserve">ホ</t>
    </r>
    <r>
      <rPr>
        <sz val="9"/>
        <color rgb="FF3366FF"/>
        <rFont val="ＭＳ Ｐゴシック"/>
        <family val="3"/>
        <charset val="128"/>
      </rPr>
      <t xml:space="preserve">]
</t>
    </r>
    <r>
      <rPr>
        <sz val="9"/>
        <color rgb="FF3366FF"/>
        <rFont val="Noto Sans"/>
        <family val="2"/>
      </rPr>
      <t xml:space="preserve">本年分の
普通償却費
</t>
    </r>
    <r>
      <rPr>
        <sz val="7"/>
        <color rgb="FF3366FF"/>
        <rFont val="ＭＳ Ｐゴシック"/>
        <family val="3"/>
        <charset val="128"/>
      </rPr>
      <t xml:space="preserve">([</t>
    </r>
    <r>
      <rPr>
        <sz val="7"/>
        <color rgb="FF3366FF"/>
        <rFont val="Noto Sans"/>
        <family val="2"/>
      </rPr>
      <t xml:space="preserve">ロ</t>
    </r>
    <r>
      <rPr>
        <sz val="7"/>
        <color rgb="FF3366FF"/>
        <rFont val="ＭＳ Ｐゴシック"/>
        <family val="3"/>
        <charset val="128"/>
      </rPr>
      <t xml:space="preserve">]×[</t>
    </r>
    <r>
      <rPr>
        <sz val="7"/>
        <color rgb="FF3366FF"/>
        <rFont val="Noto Sans"/>
        <family val="2"/>
      </rPr>
      <t xml:space="preserve">ハ</t>
    </r>
    <r>
      <rPr>
        <sz val="7"/>
        <color rgb="FF3366FF"/>
        <rFont val="ＭＳ Ｐゴシック"/>
        <family val="3"/>
        <charset val="128"/>
      </rPr>
      <t xml:space="preserve">]×[</t>
    </r>
    <r>
      <rPr>
        <sz val="7"/>
        <color rgb="FF3366FF"/>
        <rFont val="Noto Sans"/>
        <family val="2"/>
      </rPr>
      <t xml:space="preserve">ニ</t>
    </r>
    <r>
      <rPr>
        <sz val="7"/>
        <color rgb="FF3366FF"/>
        <rFont val="ＭＳ Ｐゴシック"/>
        <family val="3"/>
        <charset val="128"/>
      </rPr>
      <t xml:space="preserve">])</t>
    </r>
  </si>
  <si>
    <r>
      <rPr>
        <sz val="9"/>
        <color rgb="FF3366FF"/>
        <rFont val="ＭＳ Ｐゴシック"/>
        <family val="3"/>
        <charset val="128"/>
      </rPr>
      <t xml:space="preserve">[</t>
    </r>
    <r>
      <rPr>
        <sz val="9"/>
        <color rgb="FF3366FF"/>
        <rFont val="Noto Sans"/>
        <family val="2"/>
      </rPr>
      <t xml:space="preserve">ヘ</t>
    </r>
    <r>
      <rPr>
        <sz val="9"/>
        <color rgb="FF3366FF"/>
        <rFont val="ＭＳ Ｐゴシック"/>
        <family val="3"/>
        <charset val="128"/>
      </rPr>
      <t xml:space="preserve">]
</t>
    </r>
    <r>
      <rPr>
        <sz val="9"/>
        <color rgb="FF3366FF"/>
        <rFont val="Noto Sans"/>
        <family val="2"/>
      </rPr>
      <t xml:space="preserve">割増</t>
    </r>
    <r>
      <rPr>
        <sz val="9"/>
        <color rgb="FF3366FF"/>
        <rFont val="ＭＳ Ｐゴシック"/>
        <family val="3"/>
        <charset val="128"/>
      </rPr>
      <t xml:space="preserve">(</t>
    </r>
    <r>
      <rPr>
        <sz val="9"/>
        <color rgb="FF3366FF"/>
        <rFont val="Noto Sans"/>
        <family val="2"/>
      </rPr>
      <t xml:space="preserve">特別</t>
    </r>
    <r>
      <rPr>
        <sz val="9"/>
        <color rgb="FF3366FF"/>
        <rFont val="ＭＳ Ｐゴシック"/>
        <family val="3"/>
        <charset val="128"/>
      </rPr>
      <t xml:space="preserve">)
</t>
    </r>
    <r>
      <rPr>
        <sz val="9"/>
        <color rgb="FF3366FF"/>
        <rFont val="Noto Sans"/>
        <family val="2"/>
      </rPr>
      <t xml:space="preserve">償却費</t>
    </r>
  </si>
  <si>
    <r>
      <rPr>
        <sz val="9"/>
        <color rgb="FF3366FF"/>
        <rFont val="ＭＳ Ｐゴシック"/>
        <family val="3"/>
        <charset val="128"/>
      </rPr>
      <t xml:space="preserve">[</t>
    </r>
    <r>
      <rPr>
        <sz val="9"/>
        <color rgb="FF3366FF"/>
        <rFont val="Noto Sans"/>
        <family val="2"/>
      </rPr>
      <t xml:space="preserve">ト</t>
    </r>
    <r>
      <rPr>
        <sz val="9"/>
        <color rgb="FF3366FF"/>
        <rFont val="ＭＳ Ｐゴシック"/>
        <family val="3"/>
        <charset val="128"/>
      </rPr>
      <t xml:space="preserve">]
</t>
    </r>
    <r>
      <rPr>
        <sz val="9"/>
        <color rgb="FF3366FF"/>
        <rFont val="Noto Sans"/>
        <family val="2"/>
      </rPr>
      <t xml:space="preserve">本年分の
償却費合計
</t>
    </r>
    <r>
      <rPr>
        <sz val="9"/>
        <color rgb="FF3366FF"/>
        <rFont val="ＭＳ Ｐゴシック"/>
        <family val="3"/>
        <charset val="128"/>
      </rPr>
      <t xml:space="preserve">([</t>
    </r>
    <r>
      <rPr>
        <sz val="9"/>
        <color rgb="FF3366FF"/>
        <rFont val="Noto Sans"/>
        <family val="2"/>
      </rPr>
      <t xml:space="preserve">ホ</t>
    </r>
    <r>
      <rPr>
        <sz val="9"/>
        <color rgb="FF3366FF"/>
        <rFont val="ＭＳ Ｐゴシック"/>
        <family val="3"/>
        <charset val="128"/>
      </rPr>
      <t xml:space="preserve">]</t>
    </r>
    <r>
      <rPr>
        <sz val="9"/>
        <color rgb="FF3366FF"/>
        <rFont val="Noto Sans"/>
        <family val="2"/>
      </rPr>
      <t xml:space="preserve">＋</t>
    </r>
    <r>
      <rPr>
        <sz val="9"/>
        <color rgb="FF3366FF"/>
        <rFont val="ＭＳ Ｐゴシック"/>
        <family val="3"/>
        <charset val="128"/>
      </rPr>
      <t xml:space="preserve">[</t>
    </r>
    <r>
      <rPr>
        <sz val="9"/>
        <color rgb="FF3366FF"/>
        <rFont val="Noto Sans"/>
        <family val="2"/>
      </rPr>
      <t xml:space="preserve">ヘ</t>
    </r>
    <r>
      <rPr>
        <sz val="9"/>
        <color rgb="FF3366FF"/>
        <rFont val="ＭＳ Ｐゴシック"/>
        <family val="3"/>
        <charset val="128"/>
      </rPr>
      <t xml:space="preserve">])</t>
    </r>
  </si>
  <si>
    <r>
      <rPr>
        <sz val="9"/>
        <color rgb="FF3366FF"/>
        <rFont val="ＭＳ Ｐゴシック"/>
        <family val="3"/>
        <charset val="128"/>
      </rPr>
      <t xml:space="preserve">[</t>
    </r>
    <r>
      <rPr>
        <sz val="9"/>
        <color rgb="FF3366FF"/>
        <rFont val="Noto Sans"/>
        <family val="2"/>
      </rPr>
      <t xml:space="preserve">チ</t>
    </r>
    <r>
      <rPr>
        <sz val="9"/>
        <color rgb="FF3366FF"/>
        <rFont val="ＭＳ Ｐゴシック"/>
        <family val="3"/>
        <charset val="128"/>
      </rPr>
      <t xml:space="preserve">]
</t>
    </r>
    <r>
      <rPr>
        <sz val="9"/>
        <color rgb="FF3366FF"/>
        <rFont val="Noto Sans"/>
        <family val="2"/>
      </rPr>
      <t xml:space="preserve">事業専
用割合</t>
    </r>
  </si>
  <si>
    <r>
      <rPr>
        <sz val="9"/>
        <color rgb="FF3366FF"/>
        <rFont val="ＭＳ Ｐゴシック"/>
        <family val="3"/>
        <charset val="128"/>
      </rPr>
      <t xml:space="preserve">[</t>
    </r>
    <r>
      <rPr>
        <sz val="9"/>
        <color rgb="FF3366FF"/>
        <rFont val="Noto Sans"/>
        <family val="2"/>
      </rPr>
      <t xml:space="preserve">リ</t>
    </r>
    <r>
      <rPr>
        <sz val="9"/>
        <color rgb="FF3366FF"/>
        <rFont val="ＭＳ Ｐゴシック"/>
        <family val="3"/>
        <charset val="128"/>
      </rPr>
      <t xml:space="preserve">]
</t>
    </r>
    <r>
      <rPr>
        <sz val="9"/>
        <color rgb="FF3366FF"/>
        <rFont val="Noto Sans"/>
        <family val="2"/>
      </rPr>
      <t xml:space="preserve">本年分の必要
経費参入額
</t>
    </r>
    <r>
      <rPr>
        <sz val="9"/>
        <color rgb="FF3366FF"/>
        <rFont val="ＭＳ Ｐゴシック"/>
        <family val="3"/>
        <charset val="128"/>
      </rPr>
      <t xml:space="preserve">([</t>
    </r>
    <r>
      <rPr>
        <sz val="9"/>
        <color rgb="FF3366FF"/>
        <rFont val="Noto Sans"/>
        <family val="2"/>
      </rPr>
      <t xml:space="preserve">ト</t>
    </r>
    <r>
      <rPr>
        <sz val="9"/>
        <color rgb="FF3366FF"/>
        <rFont val="ＭＳ Ｐゴシック"/>
        <family val="3"/>
        <charset val="128"/>
      </rPr>
      <t xml:space="preserve">]×[</t>
    </r>
    <r>
      <rPr>
        <sz val="9"/>
        <color rgb="FF3366FF"/>
        <rFont val="Noto Sans"/>
        <family val="2"/>
      </rPr>
      <t xml:space="preserve">チ</t>
    </r>
    <r>
      <rPr>
        <sz val="9"/>
        <color rgb="FF3366FF"/>
        <rFont val="ＭＳ Ｐゴシック"/>
        <family val="3"/>
        <charset val="128"/>
      </rPr>
      <t xml:space="preserve">])</t>
    </r>
  </si>
  <si>
    <r>
      <rPr>
        <sz val="9"/>
        <color rgb="FF3366FF"/>
        <rFont val="ＭＳ Ｐゴシック"/>
        <family val="3"/>
        <charset val="128"/>
      </rPr>
      <t xml:space="preserve">[</t>
    </r>
    <r>
      <rPr>
        <sz val="9"/>
        <color rgb="FF3366FF"/>
        <rFont val="Noto Sans"/>
        <family val="2"/>
      </rPr>
      <t xml:space="preserve">ヌ</t>
    </r>
    <r>
      <rPr>
        <sz val="9"/>
        <color rgb="FF3366FF"/>
        <rFont val="ＭＳ Ｐゴシック"/>
        <family val="3"/>
        <charset val="128"/>
      </rPr>
      <t xml:space="preserve">]
</t>
    </r>
    <r>
      <rPr>
        <sz val="9"/>
        <color rgb="FF3366FF"/>
        <rFont val="Noto Sans"/>
        <family val="2"/>
      </rPr>
      <t xml:space="preserve">未償却残高
</t>
    </r>
    <r>
      <rPr>
        <sz val="9"/>
        <color rgb="FF3366FF"/>
        <rFont val="ＭＳ Ｐゴシック"/>
        <family val="3"/>
        <charset val="128"/>
      </rPr>
      <t xml:space="preserve">(</t>
    </r>
    <r>
      <rPr>
        <sz val="9"/>
        <color rgb="FF3366FF"/>
        <rFont val="Noto Sans"/>
        <family val="2"/>
      </rPr>
      <t xml:space="preserve">期末残高</t>
    </r>
    <r>
      <rPr>
        <sz val="9"/>
        <color rgb="FF3366FF"/>
        <rFont val="ＭＳ Ｐゴシック"/>
        <family val="3"/>
        <charset val="128"/>
      </rPr>
      <t xml:space="preserve">)</t>
    </r>
  </si>
  <si>
    <t xml:space="preserve">摘要</t>
  </si>
  <si>
    <t xml:space="preserve">個別評価による本年度分繰入額</t>
  </si>
  <si>
    <r>
      <rPr>
        <sz val="9"/>
        <color rgb="FF3366FF"/>
        <rFont val="ＭＳ Ｐゴシック"/>
        <family val="3"/>
        <charset val="128"/>
      </rPr>
      <t xml:space="preserve">[</t>
    </r>
    <r>
      <rPr>
        <sz val="9"/>
        <color rgb="FF3366FF"/>
        <rFont val="Noto Sans"/>
        <family val="2"/>
      </rPr>
      <t xml:space="preserve">イ</t>
    </r>
    <r>
      <rPr>
        <sz val="9"/>
        <color rgb="FF3366FF"/>
        <rFont val="ＭＳ Ｐゴシック"/>
        <family val="3"/>
        <charset val="128"/>
      </rPr>
      <t xml:space="preserve">]</t>
    </r>
  </si>
  <si>
    <t xml:space="preserve">一括評価による本年分繰入額</t>
  </si>
  <si>
    <t xml:space="preserve">年末における一括評価による貸倒引当金の繰入れの対象となる貸金の合計額</t>
  </si>
  <si>
    <r>
      <rPr>
        <sz val="9"/>
        <color rgb="FF3366FF"/>
        <rFont val="ＭＳ Ｐゴシック"/>
        <family val="3"/>
        <charset val="128"/>
      </rPr>
      <t xml:space="preserve">[</t>
    </r>
    <r>
      <rPr>
        <sz val="9"/>
        <color rgb="FF3366FF"/>
        <rFont val="Noto Sans"/>
        <family val="2"/>
      </rPr>
      <t xml:space="preserve">ロ</t>
    </r>
    <r>
      <rPr>
        <sz val="9"/>
        <color rgb="FF3366FF"/>
        <rFont val="ＭＳ Ｐゴシック"/>
        <family val="3"/>
        <charset val="128"/>
      </rPr>
      <t xml:space="preserve">]</t>
    </r>
  </si>
  <si>
    <r>
      <rPr>
        <sz val="11"/>
        <color rgb="FF3366FF"/>
        <rFont val="Noto Sans"/>
        <family val="2"/>
      </rPr>
      <t xml:space="preserve">本年分繰入れ限度額
 </t>
    </r>
    <r>
      <rPr>
        <sz val="11"/>
        <color rgb="FF3366FF"/>
        <rFont val="ＭＳ Ｐゴシック"/>
        <family val="3"/>
        <charset val="128"/>
      </rPr>
      <t xml:space="preserve">([</t>
    </r>
    <r>
      <rPr>
        <sz val="11"/>
        <color rgb="FF3366FF"/>
        <rFont val="Noto Sans"/>
        <family val="2"/>
      </rPr>
      <t xml:space="preserve">ロ</t>
    </r>
    <r>
      <rPr>
        <sz val="11"/>
        <color rgb="FF3366FF"/>
        <rFont val="ＭＳ Ｐゴシック"/>
        <family val="3"/>
        <charset val="128"/>
      </rPr>
      <t xml:space="preserve">] × 5.5%)</t>
    </r>
  </si>
  <si>
    <r>
      <rPr>
        <sz val="9"/>
        <color rgb="FF3366FF"/>
        <rFont val="ＭＳ Ｐゴシック"/>
        <family val="3"/>
        <charset val="128"/>
      </rPr>
      <t xml:space="preserve">[</t>
    </r>
    <r>
      <rPr>
        <sz val="9"/>
        <color rgb="FF3366FF"/>
        <rFont val="Noto Sans"/>
        <family val="2"/>
      </rPr>
      <t xml:space="preserve">ハ</t>
    </r>
    <r>
      <rPr>
        <sz val="9"/>
        <color rgb="FF3366FF"/>
        <rFont val="ＭＳ Ｐゴシック"/>
        <family val="3"/>
        <charset val="128"/>
      </rPr>
      <t xml:space="preserve">]</t>
    </r>
  </si>
  <si>
    <t xml:space="preserve">本年分繰入額</t>
  </si>
  <si>
    <r>
      <rPr>
        <sz val="9"/>
        <color rgb="FF3366FF"/>
        <rFont val="ＭＳ Ｐゴシック"/>
        <family val="3"/>
        <charset val="128"/>
      </rPr>
      <t xml:space="preserve">[</t>
    </r>
    <r>
      <rPr>
        <sz val="9"/>
        <color rgb="FF3366FF"/>
        <rFont val="Noto Sans"/>
        <family val="2"/>
      </rPr>
      <t xml:space="preserve">ニ</t>
    </r>
    <r>
      <rPr>
        <sz val="9"/>
        <color rgb="FF3366FF"/>
        <rFont val="ＭＳ Ｐゴシック"/>
        <family val="3"/>
        <charset val="128"/>
      </rPr>
      <t xml:space="preserve">]</t>
    </r>
  </si>
  <si>
    <r>
      <rPr>
        <sz val="11"/>
        <color rgb="FF3366FF"/>
        <rFont val="Noto Sans"/>
        <family val="2"/>
      </rPr>
      <t xml:space="preserve">本年分の貸倒引当金繰入額 </t>
    </r>
    <r>
      <rPr>
        <sz val="11"/>
        <color rgb="FF3366FF"/>
        <rFont val="ＭＳ Ｐゴシック"/>
        <family val="3"/>
        <charset val="128"/>
      </rPr>
      <t xml:space="preserve">([</t>
    </r>
    <r>
      <rPr>
        <sz val="11"/>
        <color rgb="FF3366FF"/>
        <rFont val="Noto Sans"/>
        <family val="2"/>
      </rPr>
      <t xml:space="preserve">イ</t>
    </r>
    <r>
      <rPr>
        <sz val="11"/>
        <color rgb="FF3366FF"/>
        <rFont val="ＭＳ Ｐゴシック"/>
        <family val="3"/>
        <charset val="128"/>
      </rPr>
      <t xml:space="preserve">]+[</t>
    </r>
    <r>
      <rPr>
        <sz val="11"/>
        <color rgb="FF3366FF"/>
        <rFont val="Noto Sans"/>
        <family val="2"/>
      </rPr>
      <t xml:space="preserve">ニ</t>
    </r>
    <r>
      <rPr>
        <sz val="11"/>
        <color rgb="FF3366FF"/>
        <rFont val="ＭＳ Ｐゴシック"/>
        <family val="3"/>
        <charset val="128"/>
      </rPr>
      <t xml:space="preserve">])</t>
    </r>
  </si>
  <si>
    <r>
      <rPr>
        <sz val="9"/>
        <color rgb="FF3366FF"/>
        <rFont val="ＭＳ Ｐゴシック"/>
        <family val="3"/>
        <charset val="128"/>
      </rPr>
      <t xml:space="preserve">[</t>
    </r>
    <r>
      <rPr>
        <sz val="9"/>
        <color rgb="FF3366FF"/>
        <rFont val="Noto Sans"/>
        <family val="2"/>
      </rPr>
      <t xml:space="preserve">ホ</t>
    </r>
    <r>
      <rPr>
        <sz val="9"/>
        <color rgb="FF3366FF"/>
        <rFont val="ＭＳ Ｐゴシック"/>
        <family val="3"/>
        <charset val="128"/>
      </rPr>
      <t xml:space="preserve">]</t>
    </r>
  </si>
  <si>
    <t xml:space="preserve">資産の部</t>
  </si>
  <si>
    <t xml:space="preserve">負債・資本の部</t>
  </si>
  <si>
    <t xml:space="preserve">現金</t>
  </si>
  <si>
    <t xml:space="preserve">買掛金</t>
  </si>
  <si>
    <t xml:space="preserve">普通預金</t>
  </si>
  <si>
    <t xml:space="preserve">借入金</t>
  </si>
  <si>
    <t xml:space="preserve">定期預金</t>
  </si>
  <si>
    <t xml:space="preserve">未払金</t>
  </si>
  <si>
    <t xml:space="preserve">その他の預金</t>
  </si>
  <si>
    <t xml:space="preserve">前受金</t>
  </si>
  <si>
    <t xml:space="preserve">売掛金</t>
  </si>
  <si>
    <t xml:space="preserve">預り金</t>
  </si>
  <si>
    <t xml:space="preserve">未収金</t>
  </si>
  <si>
    <t xml:space="preserve">有価証券</t>
  </si>
  <si>
    <t xml:space="preserve">農産物等</t>
  </si>
  <si>
    <t xml:space="preserve">未収各農産物等</t>
  </si>
  <si>
    <t xml:space="preserve">未成熟の果樹
育成中の牛馬等</t>
  </si>
  <si>
    <t xml:space="preserve">肥料その他の貯蔵品</t>
  </si>
  <si>
    <t xml:space="preserve">前払金</t>
  </si>
  <si>
    <t xml:space="preserve">貸付金</t>
  </si>
  <si>
    <t xml:space="preserve">建物・構築物</t>
  </si>
  <si>
    <t xml:space="preserve">農機具等</t>
  </si>
  <si>
    <t xml:space="preserve">果樹・牛馬等</t>
  </si>
  <si>
    <t xml:space="preserve">土地</t>
  </si>
  <si>
    <t xml:space="preserve">土地改良事業
受益者負担金</t>
  </si>
  <si>
    <t xml:space="preserve">事業主借</t>
  </si>
  <si>
    <t xml:space="preserve">元入金</t>
  </si>
  <si>
    <t xml:space="preserve">事業主貸</t>
  </si>
  <si>
    <t xml:space="preserve">青色申告特別控除
前の所得金額</t>
  </si>
  <si>
    <t xml:space="preserve">期末合計差額</t>
  </si>
</sst>
</file>

<file path=xl/styles.xml><?xml version="1.0" encoding="utf-8"?>
<styleSheet xmlns="http://schemas.openxmlformats.org/spreadsheetml/2006/main">
  <numFmts count="12">
    <numFmt numFmtId="164" formatCode="General"/>
    <numFmt numFmtId="165" formatCode="\[@\]"/>
    <numFmt numFmtId="166" formatCode="#,##0;[RED]\△#,##0"/>
    <numFmt numFmtId="167" formatCode="General"/>
    <numFmt numFmtId="168" formatCode="_ * #,##0_ ;_ * \-#,##0_ ;_ * \-_ ;_ @_ "/>
    <numFmt numFmtId="169" formatCode="0&quot; 袋&quot;"/>
    <numFmt numFmtId="170" formatCode="e\.m"/>
    <numFmt numFmtId="171" formatCode="0.000"/>
    <numFmt numFmtId="172" formatCode="0&quot;/12&quot;"/>
    <numFmt numFmtId="173" formatCode="0%"/>
    <numFmt numFmtId="174" formatCode="\(#,##0\);[RED]&quot;(△&quot;#,##0\)"/>
    <numFmt numFmtId="175" formatCode="#,##0"/>
  </numFmts>
  <fonts count="27">
    <font>
      <sz val="11"/>
      <name val="ＭＳ Ｐゴシック"/>
      <family val="0"/>
      <charset val="128"/>
    </font>
    <font>
      <sz val="10"/>
      <name val="Arial"/>
      <family val="0"/>
    </font>
    <font>
      <sz val="10"/>
      <name val="Arial"/>
      <family val="0"/>
    </font>
    <font>
      <sz val="10"/>
      <name val="Arial"/>
      <family val="0"/>
    </font>
    <font>
      <sz val="11"/>
      <color rgb="FF3366FF"/>
      <name val="Noto Sans"/>
      <family val="2"/>
    </font>
    <font>
      <sz val="11"/>
      <color rgb="FF3366FF"/>
      <name val="ＭＳ Ｐゴシック"/>
      <family val="3"/>
      <charset val="128"/>
    </font>
    <font>
      <u val="single"/>
      <sz val="11"/>
      <color rgb="FF0000FF"/>
      <name val="ＭＳ Ｐゴシック"/>
      <family val="3"/>
      <charset val="128"/>
    </font>
    <font>
      <sz val="6"/>
      <color rgb="FF3366FF"/>
      <name val="Noto Sans"/>
      <family val="2"/>
    </font>
    <font>
      <sz val="10"/>
      <color rgb="FF3366FF"/>
      <name val="Noto Sans"/>
      <family val="2"/>
    </font>
    <font>
      <sz val="6"/>
      <color rgb="FF3366FF"/>
      <name val="ＭＳ Ｐゴシック"/>
      <family val="3"/>
      <charset val="128"/>
    </font>
    <font>
      <sz val="9"/>
      <color rgb="FF3366FF"/>
      <name val="Noto Sans"/>
      <family val="2"/>
    </font>
    <font>
      <sz val="9"/>
      <color rgb="FF3366FF"/>
      <name val="ＭＳ Ｐゴシック"/>
      <family val="3"/>
      <charset val="128"/>
    </font>
    <font>
      <b val="true"/>
      <sz val="9"/>
      <color rgb="FF000000"/>
      <name val="DejaVu Sans"/>
      <family val="2"/>
    </font>
    <font>
      <b val="true"/>
      <sz val="9"/>
      <color rgb="FF000000"/>
      <name val="Noto Sans"/>
      <family val="2"/>
    </font>
    <font>
      <sz val="11"/>
      <name val="Noto Sans"/>
      <family val="2"/>
    </font>
    <font>
      <sz val="8"/>
      <color rgb="FF3366FF"/>
      <name val="Noto Sans"/>
      <family val="2"/>
    </font>
    <font>
      <sz val="8"/>
      <color rgb="FF3366FF"/>
      <name val="ＭＳ Ｐゴシック"/>
      <family val="3"/>
      <charset val="128"/>
    </font>
    <font>
      <sz val="8"/>
      <color rgb="FF3366FF"/>
      <name val="DejaVu Sans"/>
      <family val="2"/>
    </font>
    <font>
      <sz val="7"/>
      <color rgb="FF3366FF"/>
      <name val="DejaVu Sans"/>
      <family val="2"/>
    </font>
    <font>
      <sz val="8"/>
      <name val="ＭＳ Ｐゴシック"/>
      <family val="3"/>
      <charset val="128"/>
    </font>
    <font>
      <sz val="6"/>
      <color rgb="FF808080"/>
      <name val="ＭＳ Ｐゴシック"/>
      <family val="3"/>
      <charset val="128"/>
    </font>
    <font>
      <sz val="7"/>
      <color rgb="FF3366FF"/>
      <name val="ＭＳ Ｐゴシック"/>
      <family val="3"/>
      <charset val="128"/>
    </font>
    <font>
      <sz val="7"/>
      <color rgb="FF3366FF"/>
      <name val="Noto Sans"/>
      <family val="2"/>
    </font>
    <font>
      <sz val="9"/>
      <name val="ＭＳ Ｐゴシック"/>
      <family val="3"/>
      <charset val="128"/>
    </font>
    <font>
      <sz val="8"/>
      <color rgb="FF808080"/>
      <name val="ＭＳ Ｐゴシック"/>
      <family val="3"/>
      <charset val="128"/>
    </font>
    <font>
      <u val="single"/>
      <sz val="11"/>
      <color rgb="FF3366FF"/>
      <name val="ＭＳ Ｐゴシック"/>
      <family val="3"/>
      <charset val="128"/>
    </font>
    <font>
      <sz val="11"/>
      <color rgb="FF008000"/>
      <name val="ＭＳ Ｐゴシック"/>
      <family val="3"/>
      <charset val="128"/>
    </font>
  </fonts>
  <fills count="3">
    <fill>
      <patternFill patternType="none"/>
    </fill>
    <fill>
      <patternFill patternType="gray125"/>
    </fill>
    <fill>
      <patternFill patternType="solid">
        <fgColor rgb="FFCCFFFF"/>
        <bgColor rgb="FFCCFFFF"/>
      </patternFill>
    </fill>
  </fills>
  <borders count="61">
    <border diagonalUp="false" diagonalDown="false">
      <left/>
      <right/>
      <top/>
      <bottom/>
      <diagonal/>
    </border>
    <border diagonalUp="false" diagonalDown="false">
      <left style="medium">
        <color rgb="FF3366FF"/>
      </left>
      <right style="thin">
        <color rgb="FF3366FF"/>
      </right>
      <top style="medium">
        <color rgb="FF3366FF"/>
      </top>
      <bottom style="thin">
        <color rgb="FF3366FF"/>
      </bottom>
      <diagonal/>
    </border>
    <border diagonalUp="false" diagonalDown="false">
      <left style="thin">
        <color rgb="FF3366FF"/>
      </left>
      <right/>
      <top style="medium">
        <color rgb="FF3366FF"/>
      </top>
      <bottom style="thin">
        <color rgb="FF3366FF"/>
      </bottom>
      <diagonal/>
    </border>
    <border diagonalUp="false" diagonalDown="false">
      <left style="thin">
        <color rgb="FF3366FF"/>
      </left>
      <right style="medium">
        <color rgb="FF3366FF"/>
      </right>
      <top style="medium">
        <color rgb="FF3366FF"/>
      </top>
      <bottom style="thin">
        <color rgb="FF3366FF"/>
      </bottom>
      <diagonal/>
    </border>
    <border diagonalUp="false" diagonalDown="false">
      <left style="thin">
        <color rgb="FF3366FF"/>
      </left>
      <right style="medium">
        <color rgb="FF3366FF"/>
      </right>
      <top style="medium">
        <color rgb="FF3366FF"/>
      </top>
      <bottom/>
      <diagonal/>
    </border>
    <border diagonalUp="false" diagonalDown="false">
      <left style="medium">
        <color rgb="FF3366FF"/>
      </left>
      <right style="thin">
        <color rgb="FF3366FF"/>
      </right>
      <top style="thin">
        <color rgb="FF3366FF"/>
      </top>
      <bottom style="double">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top style="thin">
        <color rgb="FF3366FF"/>
      </top>
      <bottom style="thin">
        <color rgb="FF3366FF"/>
      </bottom>
      <diagonal/>
    </border>
    <border diagonalUp="false" diagonalDown="false">
      <left style="medium">
        <color rgb="FF3366FF"/>
      </left>
      <right style="thin">
        <color rgb="FF3366FF"/>
      </right>
      <top style="thin">
        <color rgb="FF3366FF"/>
      </top>
      <bottom style="thin">
        <color rgb="FF3366FF"/>
      </bottom>
      <diagonal/>
    </border>
    <border diagonalUp="false" diagonalDown="false">
      <left style="thin">
        <color rgb="FF3366FF"/>
      </left>
      <right style="medium">
        <color rgb="FF3366FF"/>
      </right>
      <top style="thin">
        <color rgb="FF3366FF"/>
      </top>
      <bottom style="thin">
        <color rgb="FF3366FF"/>
      </bottom>
      <diagonal/>
    </border>
    <border diagonalUp="false" diagonalDown="false">
      <left style="medium">
        <color rgb="FF3366FF"/>
      </left>
      <right style="medium">
        <color rgb="FF3366FF"/>
      </right>
      <top style="thin">
        <color rgb="FF3366FF"/>
      </top>
      <bottom style="double">
        <color rgb="FF3366FF"/>
      </bottom>
      <diagonal/>
    </border>
    <border diagonalUp="false" diagonalDown="false">
      <left style="medium">
        <color rgb="FF3366FF"/>
      </left>
      <right style="thin">
        <color rgb="FF3366FF"/>
      </right>
      <top style="medium">
        <color rgb="FF3366FF"/>
      </top>
      <bottom style="medium">
        <color rgb="FF3366FF"/>
      </bottom>
      <diagonal/>
    </border>
    <border diagonalUp="false" diagonalDown="false">
      <left style="thin">
        <color rgb="FF3366FF"/>
      </left>
      <right style="medium">
        <color rgb="FF3366FF"/>
      </right>
      <top style="medium">
        <color rgb="FF3366FF"/>
      </top>
      <bottom style="medium">
        <color rgb="FF3366FF"/>
      </bottom>
      <diagonal/>
    </border>
    <border diagonalUp="false" diagonalDown="false">
      <left style="medium">
        <color rgb="FF3366FF"/>
      </left>
      <right style="thin">
        <color rgb="FF3366FF"/>
      </right>
      <top/>
      <bottom/>
      <diagonal/>
    </border>
    <border diagonalUp="false" diagonalDown="false">
      <left style="thin">
        <color rgb="FF3366FF"/>
      </left>
      <right style="thin">
        <color rgb="FF3366FF"/>
      </right>
      <top style="double">
        <color rgb="FF3366FF"/>
      </top>
      <bottom style="double">
        <color rgb="FF3366FF"/>
      </bottom>
      <diagonal/>
    </border>
    <border diagonalUp="false" diagonalDown="false">
      <left style="thin">
        <color rgb="FF3366FF"/>
      </left>
      <right style="thin">
        <color rgb="FF3366FF"/>
      </right>
      <top style="double">
        <color rgb="FF3366FF"/>
      </top>
      <bottom style="thin">
        <color rgb="FF3366FF"/>
      </bottom>
      <diagonal/>
    </border>
    <border diagonalUp="false" diagonalDown="false">
      <left style="thin">
        <color rgb="FF3366FF"/>
      </left>
      <right style="thin">
        <color rgb="FF3366FF"/>
      </right>
      <top/>
      <bottom style="thin">
        <color rgb="FF3366FF"/>
      </bottom>
      <diagonal/>
    </border>
    <border diagonalUp="false" diagonalDown="false">
      <left style="thin">
        <color rgb="FF3366FF"/>
      </left>
      <right style="medium">
        <color rgb="FF3366FF"/>
      </right>
      <top/>
      <bottom style="thin">
        <color rgb="FF3366FF"/>
      </bottom>
      <diagonal/>
    </border>
    <border diagonalUp="false" diagonalDown="false">
      <left style="thin">
        <color rgb="FF3366FF"/>
      </left>
      <right style="thin">
        <color rgb="FF3366FF"/>
      </right>
      <top style="thin">
        <color rgb="FF3366FF"/>
      </top>
      <bottom/>
      <diagonal/>
    </border>
    <border diagonalUp="false" diagonalDown="false">
      <left style="thin">
        <color rgb="FF3366FF"/>
      </left>
      <right/>
      <top style="thin">
        <color rgb="FF3366FF"/>
      </top>
      <bottom/>
      <diagonal/>
    </border>
    <border diagonalUp="false" diagonalDown="false">
      <left style="thin">
        <color rgb="FF3366FF"/>
      </left>
      <right style="thin">
        <color rgb="FF3366FF"/>
      </right>
      <top style="thin">
        <color rgb="FF3366FF"/>
      </top>
      <bottom style="double">
        <color rgb="FF3366FF"/>
      </bottom>
      <diagonal/>
    </border>
    <border diagonalUp="false" diagonalDown="false">
      <left style="thin">
        <color rgb="FF3366FF"/>
      </left>
      <right style="thin">
        <color rgb="FF3366FF"/>
      </right>
      <top style="thin">
        <color rgb="FF3366FF"/>
      </top>
      <bottom style="medium">
        <color rgb="FF3366FF"/>
      </bottom>
      <diagonal/>
    </border>
    <border diagonalUp="false" diagonalDown="false">
      <left style="thin">
        <color rgb="FF3366FF"/>
      </left>
      <right style="medium">
        <color rgb="FF3366FF"/>
      </right>
      <top style="thin">
        <color rgb="FF3366FF"/>
      </top>
      <bottom style="medium">
        <color rgb="FF3366FF"/>
      </bottom>
      <diagonal/>
    </border>
    <border diagonalUp="false" diagonalDown="false">
      <left style="thin">
        <color rgb="FF3366FF"/>
      </left>
      <right/>
      <top style="thin">
        <color rgb="FF3366FF"/>
      </top>
      <bottom style="double">
        <color rgb="FF3366FF"/>
      </bottom>
      <diagonal/>
    </border>
    <border diagonalUp="false" diagonalDown="false">
      <left style="thin">
        <color rgb="FF3366FF"/>
      </left>
      <right/>
      <top style="medium">
        <color rgb="FF3366FF"/>
      </top>
      <bottom style="medium">
        <color rgb="FF3366FF"/>
      </bottom>
      <diagonal/>
    </border>
    <border diagonalUp="false" diagonalDown="false">
      <left style="thin">
        <color rgb="FF3366FF"/>
      </left>
      <right style="thin">
        <color rgb="FF3366FF"/>
      </right>
      <top/>
      <bottom/>
      <diagonal/>
    </border>
    <border diagonalUp="false" diagonalDown="false">
      <left style="medium">
        <color rgb="FF3366FF"/>
      </left>
      <right style="thin">
        <color rgb="FF3366FF"/>
      </right>
      <top/>
      <bottom style="medium">
        <color rgb="FF3366FF"/>
      </bottom>
      <diagonal/>
    </border>
    <border diagonalUp="false" diagonalDown="false">
      <left style="thin">
        <color rgb="FF3366FF"/>
      </left>
      <right/>
      <top/>
      <bottom style="thin">
        <color rgb="FF3366FF"/>
      </bottom>
      <diagonal/>
    </border>
    <border diagonalUp="false" diagonalDown="false">
      <left style="thin">
        <color rgb="FF3366FF"/>
      </left>
      <right style="medium">
        <color rgb="FF3366FF"/>
      </right>
      <top style="thin">
        <color rgb="FF3366FF"/>
      </top>
      <bottom/>
      <diagonal/>
    </border>
    <border diagonalUp="false" diagonalDown="false">
      <left style="medium">
        <color rgb="FF3366FF"/>
      </left>
      <right/>
      <top style="double">
        <color rgb="FF3366FF"/>
      </top>
      <bottom style="double">
        <color rgb="FF3366FF"/>
      </bottom>
      <diagonal/>
    </border>
    <border diagonalUp="false" diagonalDown="false">
      <left style="medium">
        <color rgb="FF3366FF"/>
      </left>
      <right style="thin">
        <color rgb="FF3366FF"/>
      </right>
      <top style="double">
        <color rgb="FF3366FF"/>
      </top>
      <bottom style="double">
        <color rgb="FF3366FF"/>
      </bottom>
      <diagonal/>
    </border>
    <border diagonalUp="false" diagonalDown="false">
      <left style="thin">
        <color rgb="FF3366FF"/>
      </left>
      <right style="medium">
        <color rgb="FF3366FF"/>
      </right>
      <top/>
      <bottom/>
      <diagonal/>
    </border>
    <border diagonalUp="false" diagonalDown="false">
      <left style="medium">
        <color rgb="FF3366FF"/>
      </left>
      <right/>
      <top/>
      <bottom style="thin">
        <color rgb="FF3366FF"/>
      </bottom>
      <diagonal/>
    </border>
    <border diagonalUp="false" diagonalDown="false">
      <left/>
      <right style="thin"/>
      <top style="thin"/>
      <bottom style="thin"/>
      <diagonal/>
    </border>
    <border diagonalUp="false" diagonalDown="false">
      <left style="medium">
        <color rgb="FF3366FF"/>
      </left>
      <right/>
      <top style="thin">
        <color rgb="FF3366FF"/>
      </top>
      <bottom style="medium">
        <color rgb="FF3366FF"/>
      </bottom>
      <diagonal/>
    </border>
    <border diagonalUp="false" diagonalDown="false">
      <left style="medium">
        <color rgb="FF3366FF"/>
      </left>
      <right style="medium">
        <color rgb="FF3366FF"/>
      </right>
      <top style="thin">
        <color rgb="FF3366FF"/>
      </top>
      <bottom style="medium">
        <color rgb="FF3366FF"/>
      </bottom>
      <diagonal/>
    </border>
    <border diagonalUp="false" diagonalDown="false">
      <left style="thin">
        <color rgb="FF3366FF"/>
      </left>
      <right/>
      <top style="thin">
        <color rgb="FF3366FF"/>
      </top>
      <bottom style="medium">
        <color rgb="FF3366FF"/>
      </bottom>
      <diagonal/>
    </border>
    <border diagonalUp="false" diagonalDown="false">
      <left style="thin">
        <color rgb="FF3366FF"/>
      </left>
      <right style="thin">
        <color rgb="FF3366FF"/>
      </right>
      <top/>
      <bottom style="medium">
        <color rgb="FF3366FF"/>
      </bottom>
      <diagonal/>
    </border>
    <border diagonalUp="false" diagonalDown="false">
      <left style="thin">
        <color rgb="FF3366FF"/>
      </left>
      <right style="medium">
        <color rgb="FF3366FF"/>
      </right>
      <top/>
      <bottom style="medium">
        <color rgb="FF3366FF"/>
      </bottom>
      <diagonal/>
    </border>
    <border diagonalUp="false" diagonalDown="false">
      <left style="thin">
        <color rgb="FF3366FF"/>
      </left>
      <right style="thin">
        <color rgb="FF3366FF"/>
      </right>
      <top style="medium">
        <color rgb="FF3366FF"/>
      </top>
      <bottom style="thin">
        <color rgb="FF3366FF"/>
      </bottom>
      <diagonal/>
    </border>
    <border diagonalUp="true" diagonalDown="false">
      <left style="thin">
        <color rgb="FF3366FF"/>
      </left>
      <right style="thin">
        <color rgb="FF3366FF"/>
      </right>
      <top style="thin">
        <color rgb="FF3366FF"/>
      </top>
      <bottom style="double">
        <color rgb="FF3366FF"/>
      </bottom>
      <diagonal style="thin">
        <color rgb="FF3366FF"/>
      </diagonal>
    </border>
    <border diagonalUp="true" diagonalDown="false">
      <left style="thin">
        <color rgb="FF3366FF"/>
      </left>
      <right style="medium">
        <color rgb="FF3366FF"/>
      </right>
      <top style="thin">
        <color rgb="FF3366FF"/>
      </top>
      <bottom style="double">
        <color rgb="FF3366FF"/>
      </bottom>
      <diagonal style="thin">
        <color rgb="FF3366FF"/>
      </diagonal>
    </border>
    <border diagonalUp="false" diagonalDown="false">
      <left style="medium">
        <color rgb="FF3366FF"/>
      </left>
      <right style="medium">
        <color rgb="FF3366FF"/>
      </right>
      <top style="medium">
        <color rgb="FF3366FF"/>
      </top>
      <bottom style="medium">
        <color rgb="FF3366FF"/>
      </bottom>
      <diagonal/>
    </border>
    <border diagonalUp="false" diagonalDown="false">
      <left style="medium">
        <color rgb="FF3366FF"/>
      </left>
      <right style="thin">
        <color rgb="FF3366FF"/>
      </right>
      <top/>
      <bottom style="thin">
        <color rgb="FF3366FF"/>
      </bottom>
      <diagonal/>
    </border>
    <border diagonalUp="true" diagonalDown="false">
      <left style="thin">
        <color rgb="FF3366FF"/>
      </left>
      <right style="thin">
        <color rgb="FF3366FF"/>
      </right>
      <top/>
      <bottom style="medium">
        <color rgb="FF3366FF"/>
      </bottom>
      <diagonal style="thin">
        <color rgb="FF3366FF"/>
      </diagonal>
    </border>
    <border diagonalUp="true" diagonalDown="false">
      <left style="thin">
        <color rgb="FF3366FF"/>
      </left>
      <right style="medium">
        <color rgb="FF3366FF"/>
      </right>
      <top/>
      <bottom style="medium">
        <color rgb="FF3366FF"/>
      </bottom>
      <diagonal style="thin">
        <color rgb="FF3366FF"/>
      </diagonal>
    </border>
    <border diagonalUp="false" diagonalDown="false">
      <left style="medium">
        <color rgb="FF3366FF"/>
      </left>
      <right style="thin">
        <color rgb="FF3366FF"/>
      </right>
      <top style="thin">
        <color rgb="FF3366FF"/>
      </top>
      <bottom style="medium">
        <color rgb="FF3366FF"/>
      </bottom>
      <diagonal/>
    </border>
    <border diagonalUp="true" diagonalDown="false">
      <left style="thin">
        <color rgb="FF3366FF"/>
      </left>
      <right style="thin">
        <color rgb="FF3366FF"/>
      </right>
      <top style="thin">
        <color rgb="FF3366FF"/>
      </top>
      <bottom style="medium">
        <color rgb="FF3366FF"/>
      </bottom>
      <diagonal style="thin">
        <color rgb="FF3366FF"/>
      </diagonal>
    </border>
    <border diagonalUp="false" diagonalDown="false">
      <left/>
      <right style="medium">
        <color rgb="FF3366FF"/>
      </right>
      <top style="medium">
        <color rgb="FF3366FF"/>
      </top>
      <bottom style="medium">
        <color rgb="FF3366FF"/>
      </bottom>
      <diagonal/>
    </border>
    <border diagonalUp="true" diagonalDown="false">
      <left style="thin">
        <color rgb="FF3366FF"/>
      </left>
      <right/>
      <top style="thin">
        <color rgb="FF3366FF"/>
      </top>
      <bottom style="medium">
        <color rgb="FF3366FF"/>
      </bottom>
      <diagonal style="thin">
        <color rgb="FF3366FF"/>
      </diagonal>
    </border>
    <border diagonalUp="true" diagonalDown="false">
      <left/>
      <right/>
      <top style="thin">
        <color rgb="FF3366FF"/>
      </top>
      <bottom style="medium">
        <color rgb="FF3366FF"/>
      </bottom>
      <diagonal style="thin">
        <color rgb="FF3366FF"/>
      </diagonal>
    </border>
    <border diagonalUp="true" diagonalDown="false">
      <left style="thin">
        <color rgb="FF3366FF"/>
      </left>
      <right style="medium">
        <color rgb="FF3366FF"/>
      </right>
      <top style="thin">
        <color rgb="FF3366FF"/>
      </top>
      <bottom style="medium">
        <color rgb="FF3366FF"/>
      </bottom>
      <diagonal style="thin">
        <color rgb="FF3366FF"/>
      </diagonal>
    </border>
    <border diagonalUp="false" diagonalDown="true">
      <left style="medium">
        <color rgb="FF3366FF"/>
      </left>
      <right style="thin">
        <color rgb="FF3366FF"/>
      </right>
      <top style="medium">
        <color rgb="FF3366FF"/>
      </top>
      <bottom style="thin">
        <color rgb="FF3366FF"/>
      </bottom>
      <diagonal style="thin">
        <color rgb="FF3366FF"/>
      </diagonal>
    </border>
    <border diagonalUp="false" diagonalDown="false">
      <left style="medium">
        <color rgb="FF3366FF"/>
      </left>
      <right style="double">
        <color rgb="FF3366FF"/>
      </right>
      <top style="medium">
        <color rgb="FF3366FF"/>
      </top>
      <bottom style="thin">
        <color rgb="FF3366FF"/>
      </bottom>
      <diagonal/>
    </border>
    <border diagonalUp="false" diagonalDown="false">
      <left style="double">
        <color rgb="FF3366FF"/>
      </left>
      <right style="medium">
        <color rgb="FF3366FF"/>
      </right>
      <top style="medium">
        <color rgb="FF3366FF"/>
      </top>
      <bottom style="thin">
        <color rgb="FF3366FF"/>
      </bottom>
      <diagonal/>
    </border>
    <border diagonalUp="false" diagonalDown="false">
      <left style="thin">
        <color rgb="FF3366FF"/>
      </left>
      <right style="double">
        <color rgb="FF3366FF"/>
      </right>
      <top style="thin">
        <color rgb="FF3366FF"/>
      </top>
      <bottom style="thin">
        <color rgb="FF3366FF"/>
      </bottom>
      <diagonal/>
    </border>
    <border diagonalUp="false" diagonalDown="false">
      <left style="double">
        <color rgb="FF3366FF"/>
      </left>
      <right style="thin">
        <color rgb="FF3366FF"/>
      </right>
      <top style="thin">
        <color rgb="FF3366FF"/>
      </top>
      <bottom style="thin">
        <color rgb="FF3366FF"/>
      </bottom>
      <diagonal/>
    </border>
    <border diagonalUp="true" diagonalDown="false">
      <left style="thin">
        <color rgb="FF3366FF"/>
      </left>
      <right style="thin">
        <color rgb="FF3366FF"/>
      </right>
      <top style="thin">
        <color rgb="FF3366FF"/>
      </top>
      <bottom style="thin">
        <color rgb="FF3366FF"/>
      </bottom>
      <diagonal style="thin">
        <color rgb="FF3366FF"/>
      </diagonal>
    </border>
    <border diagonalUp="false" diagonalDown="false">
      <left style="hair"/>
      <right style="hair"/>
      <top style="hair"/>
      <bottom style="hair"/>
      <diagonal/>
    </border>
    <border diagonalUp="false" diagonalDown="false">
      <left style="thin">
        <color rgb="FF3366FF"/>
      </left>
      <right style="double">
        <color rgb="FF3366FF"/>
      </right>
      <top style="thin">
        <color rgb="FF3366FF"/>
      </top>
      <bottom style="medium">
        <color rgb="FF3366FF"/>
      </bottom>
      <diagonal/>
    </border>
    <border diagonalUp="false" diagonalDown="false">
      <left style="double">
        <color rgb="FF3366FF"/>
      </left>
      <right style="thin">
        <color rgb="FF3366FF"/>
      </right>
      <top style="thin">
        <color rgb="FF3366FF"/>
      </top>
      <bottom style="medium">
        <color rgb="FF3366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distributed" vertical="bottom" textRotation="0" wrapText="false" indent="0" shrinkToFit="false"/>
      <protection locked="true" hidden="false"/>
    </xf>
    <xf numFmtId="164" fontId="4" fillId="0" borderId="2" xfId="0" applyFont="true" applyBorder="true" applyAlignment="true" applyProtection="false">
      <alignment horizontal="distributed" vertical="bottom" textRotation="0" wrapText="false" indent="0" shrinkToFit="false"/>
      <protection locked="true" hidden="false"/>
    </xf>
    <xf numFmtId="164" fontId="4" fillId="0" borderId="3" xfId="0" applyFont="true" applyBorder="true" applyAlignment="true" applyProtection="false">
      <alignment horizontal="distributed" vertical="bottom" textRotation="0" wrapText="false" indent="0" shrinkToFit="false"/>
      <protection locked="true" hidden="false"/>
    </xf>
    <xf numFmtId="164" fontId="4" fillId="0" borderId="4" xfId="0" applyFont="true" applyBorder="true" applyAlignment="true" applyProtection="false">
      <alignment horizontal="distributed" vertical="bottom" textRotation="0" wrapText="false" indent="0" shrinkToFit="false"/>
      <protection locked="true" hidden="false"/>
    </xf>
    <xf numFmtId="164" fontId="4" fillId="0" borderId="5" xfId="0" applyFont="true" applyBorder="true" applyAlignment="true" applyProtection="false">
      <alignment horizontal="general" vertical="distributed" textRotation="0" wrapText="true" indent="0" shrinkToFit="false"/>
      <protection locked="true" hidden="false"/>
    </xf>
    <xf numFmtId="164" fontId="4" fillId="0" borderId="6" xfId="0" applyFont="true" applyBorder="true" applyAlignment="true" applyProtection="false">
      <alignment horizontal="distributed"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6" fontId="6" fillId="2" borderId="7" xfId="20" applyFont="fals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distributed" textRotation="0" wrapText="true" indent="0" shrinkToFit="false"/>
      <protection locked="true" hidden="false"/>
    </xf>
    <xf numFmtId="164" fontId="4" fillId="0" borderId="6" xfId="0" applyFont="true" applyBorder="true" applyAlignment="true" applyProtection="false">
      <alignment horizontal="distributed" vertical="bottom" textRotation="0" wrapText="false" indent="0" shrinkToFit="false"/>
      <protection locked="true" hidden="false"/>
    </xf>
    <xf numFmtId="166" fontId="0" fillId="2"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distributed" vertical="center" textRotation="0" wrapText="true" indent="0" shrinkToFit="false"/>
      <protection locked="true" hidden="false"/>
    </xf>
    <xf numFmtId="165" fontId="5" fillId="0" borderId="11" xfId="0" applyFont="true" applyBorder="true" applyAlignment="true" applyProtection="false">
      <alignment horizontal="distributed" vertical="center" textRotation="0" wrapText="false" indent="0" shrinkToFit="false"/>
      <protection locked="true" hidden="false"/>
    </xf>
    <xf numFmtId="166" fontId="0" fillId="2" borderId="12"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distributed" vertical="center" textRotation="0" wrapText="true" indent="0" shrinkToFit="false"/>
      <protection locked="true" hidden="false"/>
    </xf>
    <xf numFmtId="166" fontId="0" fillId="2" borderId="9" xfId="20" applyFont="true" applyBorder="true" applyAlignment="true" applyProtection="true">
      <alignment horizontal="general" vertical="bottom" textRotation="0" wrapText="false" indent="0" shrinkToFit="false"/>
      <protection locked="true" hidden="false"/>
    </xf>
    <xf numFmtId="167" fontId="6" fillId="2" borderId="0" xfId="20" applyFont="false" applyBorder="true" applyAlignment="true" applyProtection="tru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distributed" vertical="bottom" textRotation="0" wrapText="false" indent="0" shrinkToFit="false"/>
      <protection locked="true" hidden="false"/>
    </xf>
    <xf numFmtId="165" fontId="5" fillId="0" borderId="16" xfId="0" applyFont="true" applyBorder="true" applyAlignment="true" applyProtection="false">
      <alignment horizontal="center" vertical="bottom" textRotation="0" wrapText="false" indent="0" shrinkToFit="false"/>
      <protection locked="true" hidden="false"/>
    </xf>
    <xf numFmtId="166" fontId="0" fillId="2" borderId="17"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distributed"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distributed" vertical="bottom" textRotation="0" wrapText="false" indent="0" shrinkToFit="false"/>
      <protection locked="true" hidden="false"/>
    </xf>
    <xf numFmtId="165" fontId="5" fillId="0" borderId="18" xfId="0" applyFont="true" applyBorder="true" applyAlignment="true" applyProtection="false">
      <alignment horizontal="center" vertical="bottom" textRotation="0" wrapText="false" indent="0" shrinkToFit="false"/>
      <protection locked="true" hidden="false"/>
    </xf>
    <xf numFmtId="166" fontId="6" fillId="2" borderId="19" xfId="20" applyFont="false" applyBorder="true" applyAlignment="true" applyProtection="true">
      <alignment horizontal="general" vertical="bottom" textRotation="0" wrapText="false" indent="0" shrinkToFit="false"/>
      <protection locked="true" hidden="false"/>
    </xf>
    <xf numFmtId="164" fontId="4" fillId="0" borderId="20" xfId="0" applyFont="true" applyBorder="true" applyAlignment="true" applyProtection="false">
      <alignment horizontal="distributed" vertical="bottom" textRotation="0" wrapText="false" indent="0" shrinkToFit="false"/>
      <protection locked="true" hidden="false"/>
    </xf>
    <xf numFmtId="165" fontId="5" fillId="0" borderId="21" xfId="0" applyFont="true" applyBorder="true" applyAlignment="true" applyProtection="false">
      <alignment horizontal="center"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6" fontId="0" fillId="2" borderId="24" xfId="0" applyFont="fals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distributed"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6" fillId="2" borderId="9" xfId="20" applyFont="false" applyBorder="true" applyAlignment="true" applyProtection="true">
      <alignment horizontal="general" vertical="bottom" textRotation="0" wrapText="false" indent="0" shrinkToFit="false"/>
      <protection locked="true" hidden="false"/>
    </xf>
    <xf numFmtId="164" fontId="4" fillId="0" borderId="26" xfId="0" applyFont="true" applyBorder="true" applyAlignment="true" applyProtection="false">
      <alignment horizontal="general" vertical="distributed" textRotation="0" wrapText="true" indent="0" shrinkToFit="false"/>
      <protection locked="true" hidden="false"/>
    </xf>
    <xf numFmtId="164" fontId="4" fillId="0" borderId="16" xfId="0" applyFont="true" applyBorder="true" applyAlignment="true" applyProtection="false">
      <alignment horizontal="distributed" vertical="bottom" textRotation="0" wrapText="true" indent="0" shrinkToFit="false"/>
      <protection locked="true" hidden="false"/>
    </xf>
    <xf numFmtId="166" fontId="0" fillId="2" borderId="27" xfId="0" applyFont="false" applyBorder="true" applyAlignment="true" applyProtection="false">
      <alignment horizontal="general"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distributed"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distributed" vertical="bottom" textRotation="0" wrapText="false" indent="0" shrinkToFit="false"/>
      <protection locked="true" hidden="false"/>
    </xf>
    <xf numFmtId="166" fontId="0" fillId="2" borderId="28"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distributed" vertical="center" textRotation="0" wrapText="true" indent="0" shrinkToFit="tru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6" fontId="0" fillId="2" borderId="12" xfId="0" applyFont="fals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tru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6" fontId="0" fillId="2" borderId="31" xfId="0" applyFont="fals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true" indent="0" shrinkToFit="false"/>
      <protection locked="true" hidden="false"/>
    </xf>
    <xf numFmtId="166" fontId="0" fillId="2" borderId="3" xfId="0" applyFont="false" applyBorder="true" applyAlignment="true" applyProtection="false">
      <alignment horizontal="general" vertical="bottom" textRotation="0" wrapText="false" indent="0" shrinkToFit="false"/>
      <protection locked="true" hidden="false"/>
    </xf>
    <xf numFmtId="168" fontId="0" fillId="0" borderId="33" xfId="0" applyFont="fals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4" fontId="9" fillId="0" borderId="34" xfId="0" applyFont="true" applyBorder="true" applyAlignment="true" applyProtection="false">
      <alignment horizontal="distributed" vertical="center" textRotation="0" wrapText="true" indent="0" shrinkToFit="false"/>
      <protection locked="true" hidden="false"/>
    </xf>
    <xf numFmtId="166" fontId="0" fillId="0" borderId="35"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6" fontId="0" fillId="0" borderId="22"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distributed" vertical="bottom" textRotation="0" wrapText="true" indent="0" shrinkToFit="false"/>
      <protection locked="true" hidden="false"/>
    </xf>
    <xf numFmtId="166" fontId="0" fillId="2" borderId="36" xfId="0" applyFont="fals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5" fontId="5" fillId="0" borderId="37" xfId="0" applyFont="true" applyBorder="true" applyAlignment="true" applyProtection="false">
      <alignment horizontal="center" vertical="bottom" textRotation="0" wrapText="false" indent="0" shrinkToFit="false"/>
      <protection locked="true" hidden="false"/>
    </xf>
    <xf numFmtId="166" fontId="0" fillId="2" borderId="38" xfId="0" applyFont="fals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bottom"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7" fontId="0" fillId="2" borderId="2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6" fontId="0" fillId="2" borderId="42" xfId="0" applyFont="false" applyBorder="true" applyAlignment="false" applyProtection="false">
      <alignment horizontal="general" vertical="bottom" textRotation="0" wrapText="false" indent="0" shrinkToFit="false"/>
      <protection locked="true" hidden="false"/>
    </xf>
    <xf numFmtId="166" fontId="0" fillId="2" borderId="5" xfId="0" applyFont="false" applyBorder="true" applyAlignment="false" applyProtection="false">
      <alignment horizontal="general" vertical="bottom" textRotation="0" wrapText="false" indent="0" shrinkToFit="false"/>
      <protection locked="true" hidden="false"/>
    </xf>
    <xf numFmtId="166" fontId="0" fillId="2" borderId="20" xfId="0" applyFont="false" applyBorder="true" applyAlignment="false" applyProtection="false">
      <alignment horizontal="general" vertical="bottom" textRotation="0" wrapText="false" indent="0" shrinkToFit="false"/>
      <protection locked="true" hidden="false"/>
    </xf>
    <xf numFmtId="164" fontId="15"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general" vertical="bottom"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6" fontId="0" fillId="2" borderId="48" xfId="0" applyFont="fals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6" fontId="0" fillId="2" borderId="4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6" fontId="19" fillId="0" borderId="18" xfId="0" applyFont="true" applyBorder="true" applyAlignment="false" applyProtection="false">
      <alignment horizontal="general" vertical="bottom" textRotation="0" wrapText="false" indent="0" shrinkToFit="false"/>
      <protection locked="true" hidden="false"/>
    </xf>
    <xf numFmtId="166" fontId="19" fillId="0" borderId="28" xfId="0" applyFont="true" applyBorder="true" applyAlignment="false" applyProtection="false">
      <alignment horizontal="general" vertical="bottom" textRotation="0" wrapText="false" indent="0" shrinkToFit="false"/>
      <protection locked="true" hidden="false"/>
    </xf>
    <xf numFmtId="164" fontId="19" fillId="0" borderId="25" xfId="0" applyFont="true" applyBorder="true" applyAlignment="false" applyProtection="false">
      <alignment horizontal="general" vertical="bottom" textRotation="0" wrapText="false" indent="0" shrinkToFit="false"/>
      <protection locked="true" hidden="false"/>
    </xf>
    <xf numFmtId="166" fontId="19" fillId="0" borderId="25" xfId="0" applyFont="true" applyBorder="true" applyAlignment="false" applyProtection="false">
      <alignment horizontal="general" vertical="bottom" textRotation="0" wrapText="false" indent="0" shrinkToFit="false"/>
      <protection locked="true" hidden="false"/>
    </xf>
    <xf numFmtId="166" fontId="19" fillId="0" borderId="31"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6" fontId="19" fillId="2" borderId="16" xfId="0" applyFont="true" applyBorder="true" applyAlignment="false" applyProtection="false">
      <alignment horizontal="general" vertical="bottom" textRotation="0" wrapText="false" indent="0" shrinkToFit="false"/>
      <protection locked="true" hidden="false"/>
    </xf>
    <xf numFmtId="166" fontId="19" fillId="2" borderId="17"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9" fontId="19" fillId="0" borderId="18" xfId="0" applyFont="true" applyBorder="true" applyAlignment="false" applyProtection="false">
      <alignment horizontal="general" vertical="bottom" textRotation="0" wrapText="false" indent="0" shrinkToFit="false"/>
      <protection locked="true" hidden="false"/>
    </xf>
    <xf numFmtId="169" fontId="19" fillId="0" borderId="25" xfId="0" applyFont="true" applyBorder="true" applyAlignment="false" applyProtection="false">
      <alignment horizontal="general" vertical="bottom" textRotation="0" wrapText="false" indent="0" shrinkToFit="false"/>
      <protection locked="true" hidden="false"/>
    </xf>
    <xf numFmtId="166" fontId="19" fillId="2" borderId="25" xfId="0" applyFont="true" applyBorder="true" applyAlignment="false" applyProtection="false">
      <alignment horizontal="general" vertical="bottom" textRotation="0" wrapText="false" indent="0" shrinkToFit="false"/>
      <protection locked="true" hidden="false"/>
    </xf>
    <xf numFmtId="166" fontId="19" fillId="2" borderId="31"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general" vertical="bottom" textRotation="0" wrapText="false" indent="0" shrinkToFit="false"/>
      <protection locked="true" hidden="false"/>
    </xf>
    <xf numFmtId="167" fontId="0" fillId="2" borderId="8" xfId="0" applyFont="fals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left" vertical="center" textRotation="0" wrapText="false" indent="0" shrinkToFit="false"/>
      <protection locked="true" hidden="false"/>
    </xf>
    <xf numFmtId="170" fontId="0" fillId="2" borderId="6" xfId="0" applyFont="false" applyBorder="true" applyAlignment="true" applyProtection="false">
      <alignment horizontal="center" vertical="center" textRotation="0" wrapText="false" indent="0" shrinkToFit="false"/>
      <protection locked="true" hidden="false"/>
    </xf>
    <xf numFmtId="166" fontId="0" fillId="2" borderId="18" xfId="0" applyFont="false" applyBorder="true" applyAlignment="true" applyProtection="false">
      <alignment horizontal="general" vertical="center" textRotation="0" wrapText="false" indent="0" shrinkToFit="false"/>
      <protection locked="true" hidden="false"/>
    </xf>
    <xf numFmtId="166" fontId="0" fillId="2" borderId="6" xfId="0" applyFont="false" applyBorder="true" applyAlignment="true" applyProtection="false">
      <alignment horizontal="general" vertical="center" textRotation="0" wrapText="false" indent="0" shrinkToFit="false"/>
      <protection locked="true" hidden="false"/>
    </xf>
    <xf numFmtId="166" fontId="0" fillId="2" borderId="7" xfId="0" applyFont="false" applyBorder="true" applyAlignment="true" applyProtection="false">
      <alignment horizontal="right" vertical="center" textRotation="0" wrapText="false" indent="0" shrinkToFit="false"/>
      <protection locked="true" hidden="false"/>
    </xf>
    <xf numFmtId="167" fontId="0" fillId="2" borderId="6" xfId="0" applyFont="false" applyBorder="true" applyAlignment="true" applyProtection="false">
      <alignment horizontal="general" vertical="center" textRotation="0" wrapText="false" indent="0" shrinkToFit="false"/>
      <protection locked="true" hidden="false"/>
    </xf>
    <xf numFmtId="171" fontId="0" fillId="2" borderId="6" xfId="0" applyFont="false" applyBorder="true" applyAlignment="true" applyProtection="false">
      <alignment horizontal="general" vertical="center" textRotation="0" wrapText="false" indent="0" shrinkToFit="false"/>
      <protection locked="true" hidden="false"/>
    </xf>
    <xf numFmtId="172" fontId="0" fillId="2" borderId="6" xfId="0" applyFont="false" applyBorder="true" applyAlignment="true" applyProtection="false">
      <alignment horizontal="center" vertical="center" textRotation="0" wrapText="false" indent="0" shrinkToFit="false"/>
      <protection locked="true" hidden="false"/>
    </xf>
    <xf numFmtId="173" fontId="0" fillId="2" borderId="6" xfId="0" applyFont="false" applyBorder="true" applyAlignment="true" applyProtection="false">
      <alignment horizontal="general" vertical="center" textRotation="0" wrapText="false" indent="0" shrinkToFit="false"/>
      <protection locked="true" hidden="false"/>
    </xf>
    <xf numFmtId="167" fontId="19" fillId="2" borderId="9" xfId="0" applyFont="true" applyBorder="true" applyAlignment="true" applyProtection="false">
      <alignment horizontal="general" vertical="center" textRotation="0" wrapText="false" indent="0" shrinkToFit="false"/>
      <protection locked="true" hidden="false"/>
    </xf>
    <xf numFmtId="174" fontId="0" fillId="2" borderId="16" xfId="0" applyFont="fals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distributed" vertical="bottom" textRotation="0" wrapText="false" indent="0" shrinkToFit="false"/>
      <protection locked="true" hidden="false"/>
    </xf>
    <xf numFmtId="164" fontId="0" fillId="0" borderId="47" xfId="0" applyFont="false" applyBorder="true" applyAlignment="true" applyProtection="false">
      <alignment horizontal="distributed"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6" fontId="0" fillId="2" borderId="21"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0" fillId="2" borderId="42"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distributed"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4" fillId="0" borderId="53" xfId="0" applyFont="true" applyBorder="true" applyAlignment="true" applyProtection="false">
      <alignment horizontal="distributed" vertical="bottom" textRotation="0" wrapText="false" indent="0" shrinkToFit="false"/>
      <protection locked="true" hidden="false"/>
    </xf>
    <xf numFmtId="164" fontId="4" fillId="0" borderId="54" xfId="0" applyFont="true" applyBorder="true" applyAlignment="true" applyProtection="false">
      <alignment horizontal="distributed" vertical="bottom" textRotation="0" wrapText="false" indent="0" shrinkToFit="false"/>
      <protection locked="true" hidden="false"/>
    </xf>
    <xf numFmtId="164" fontId="4" fillId="0" borderId="8" xfId="0" applyFont="true" applyBorder="true" applyAlignment="true" applyProtection="false">
      <alignment horizontal="distributed"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true"/>
      <protection locked="true" hidden="false"/>
    </xf>
    <xf numFmtId="167" fontId="5" fillId="0" borderId="55" xfId="0" applyFont="true" applyBorder="true" applyAlignment="true" applyProtection="false">
      <alignment horizontal="center" vertical="bottom" textRotation="0" wrapText="false" indent="0" shrinkToFit="true"/>
      <protection locked="true" hidden="false"/>
    </xf>
    <xf numFmtId="164" fontId="4" fillId="0" borderId="56" xfId="0" applyFont="true" applyBorder="true" applyAlignment="true" applyProtection="false">
      <alignment horizontal="distributed" vertical="bottom" textRotation="0" wrapText="false" indent="0" shrinkToFit="false"/>
      <protection locked="true" hidden="false"/>
    </xf>
    <xf numFmtId="167" fontId="25" fillId="0" borderId="6" xfId="20" applyFont="true" applyBorder="true" applyAlignment="true" applyProtection="true">
      <alignment horizontal="center" vertical="bottom" textRotation="0" wrapText="false" indent="0" shrinkToFit="true"/>
      <protection locked="true" hidden="false"/>
    </xf>
    <xf numFmtId="167" fontId="25" fillId="0" borderId="9" xfId="20" applyFont="true" applyBorder="true" applyAlignment="true" applyProtection="true">
      <alignment horizontal="center" vertical="bottom" textRotation="0" wrapText="false" indent="0" shrinkToFit="true"/>
      <protection locked="true" hidden="false"/>
    </xf>
    <xf numFmtId="166" fontId="0" fillId="2" borderId="55" xfId="0" applyFont="false" applyBorder="true" applyAlignment="true" applyProtection="false">
      <alignment horizontal="general" vertical="center" textRotation="0" wrapText="false" indent="0" shrinkToFit="false"/>
      <protection locked="true" hidden="false"/>
    </xf>
    <xf numFmtId="164" fontId="4" fillId="0" borderId="56" xfId="0" applyFont="true" applyBorder="true" applyAlignment="true" applyProtection="false">
      <alignment horizontal="distributed" vertical="distributed" textRotation="0" wrapText="true" indent="0" shrinkToFit="false"/>
      <protection locked="true" hidden="false"/>
    </xf>
    <xf numFmtId="164" fontId="4" fillId="0" borderId="8" xfId="0" applyFont="true" applyBorder="true" applyAlignment="true" applyProtection="false">
      <alignment horizontal="distributed" vertical="center" textRotation="0" wrapText="false" indent="0" shrinkToFit="true"/>
      <protection locked="true" hidden="false"/>
    </xf>
    <xf numFmtId="164" fontId="26" fillId="0" borderId="56" xfId="0" applyFont="true" applyBorder="true" applyAlignment="true" applyProtection="false">
      <alignment horizontal="distributed" vertical="center" textRotation="0" wrapText="false" indent="0" shrinkToFit="false"/>
      <protection locked="true" hidden="false"/>
    </xf>
    <xf numFmtId="164" fontId="0" fillId="0" borderId="56" xfId="0" applyFont="false" applyBorder="true" applyAlignment="true" applyProtection="false">
      <alignment horizontal="distributed" vertical="center" textRotation="0" wrapText="false" indent="0" shrinkToFit="false"/>
      <protection locked="true" hidden="false"/>
    </xf>
    <xf numFmtId="164" fontId="15" fillId="0" borderId="8"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tru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6" fontId="0" fillId="0" borderId="55"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6" fontId="0" fillId="0" borderId="55" xfId="0" applyFont="fals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true" indent="0" shrinkToFit="true"/>
      <protection locked="true" hidden="false"/>
    </xf>
    <xf numFmtId="164" fontId="16" fillId="0" borderId="8" xfId="0" applyFont="true" applyBorder="true" applyAlignment="true" applyProtection="false">
      <alignment horizontal="center" vertical="center" textRotation="0" wrapText="true" indent="0" shrinkToFit="true"/>
      <protection locked="true" hidden="false"/>
    </xf>
    <xf numFmtId="164" fontId="26" fillId="0" borderId="8" xfId="0" applyFont="true" applyBorder="true" applyAlignment="true" applyProtection="false">
      <alignment horizontal="distributed" vertical="center" textRotation="0" wrapText="false" indent="0" shrinkToFit="false"/>
      <protection locked="true" hidden="false"/>
    </xf>
    <xf numFmtId="164" fontId="0" fillId="0" borderId="8" xfId="0" applyFont="false" applyBorder="true" applyAlignment="true" applyProtection="false">
      <alignment horizontal="distributed" vertical="center" textRotation="0" wrapText="false" indent="0" shrinkToFit="false"/>
      <protection locked="true" hidden="false"/>
    </xf>
    <xf numFmtId="166" fontId="0" fillId="0" borderId="5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distributed" vertical="distributed" textRotation="0" wrapText="true" indent="0" shrinkToFit="false"/>
      <protection locked="true" hidden="false"/>
    </xf>
    <xf numFmtId="166" fontId="0" fillId="0" borderId="57" xfId="0" applyFont="false" applyBorder="true" applyAlignment="true" applyProtection="false">
      <alignment horizontal="general" vertical="center" textRotation="0" wrapText="false" indent="0" shrinkToFit="false"/>
      <protection locked="true" hidden="false"/>
    </xf>
    <xf numFmtId="164" fontId="7" fillId="0" borderId="56" xfId="0" applyFont="true" applyBorder="true" applyAlignment="true" applyProtection="false">
      <alignment horizontal="distributed" vertical="distributed" textRotation="0" wrapText="true" indent="0" shrinkToFit="false"/>
      <protection locked="true" hidden="false"/>
    </xf>
    <xf numFmtId="164" fontId="14" fillId="0" borderId="58" xfId="0" applyFont="true" applyBorder="true" applyAlignment="true" applyProtection="false">
      <alignment horizontal="general" vertical="bottom" textRotation="0" wrapText="false" indent="0" shrinkToFit="true"/>
      <protection locked="true" hidden="false"/>
    </xf>
    <xf numFmtId="164" fontId="4" fillId="0" borderId="46" xfId="0" applyFont="true" applyBorder="true" applyAlignment="true" applyProtection="false">
      <alignment horizontal="distributed" vertical="distributed" textRotation="0" wrapText="true" indent="0" shrinkToFit="false"/>
      <protection locked="true" hidden="false"/>
    </xf>
    <xf numFmtId="166" fontId="0" fillId="2" borderId="21" xfId="0" applyFont="false" applyBorder="true" applyAlignment="true" applyProtection="false">
      <alignment horizontal="general" vertical="center" textRotation="0" wrapText="false" indent="0" shrinkToFit="false"/>
      <protection locked="true" hidden="false"/>
    </xf>
    <xf numFmtId="166" fontId="0" fillId="2" borderId="59" xfId="0" applyFont="false" applyBorder="true" applyAlignment="true" applyProtection="false">
      <alignment horizontal="general" vertical="center" textRotation="0" wrapText="false" indent="0" shrinkToFit="false"/>
      <protection locked="true" hidden="false"/>
    </xf>
    <xf numFmtId="164" fontId="4" fillId="0" borderId="60" xfId="0" applyFont="true" applyBorder="true" applyAlignment="true" applyProtection="false">
      <alignment horizontal="distributed" vertical="distributed" textRotation="0" wrapText="tru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6" fontId="0" fillId="0" borderId="5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8040</xdr:colOff>
      <xdr:row>2</xdr:row>
      <xdr:rowOff>142560</xdr:rowOff>
    </xdr:from>
    <xdr:to>
      <xdr:col>5</xdr:col>
      <xdr:colOff>20520</xdr:colOff>
      <xdr:row>3</xdr:row>
      <xdr:rowOff>133200</xdr:rowOff>
    </xdr:to>
    <xdr:sp>
      <xdr:nvSpPr>
        <xdr:cNvPr id="0" name="Text 1"/>
        <xdr:cNvSpPr/>
      </xdr:nvSpPr>
      <xdr:spPr>
        <a:xfrm>
          <a:off x="1985400" y="666360"/>
          <a:ext cx="12996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3366ff"/>
              </a:solidFill>
              <a:latin typeface="ＭＳ Ｐゴシック"/>
            </a:rPr>
            <a:t>a</a:t>
          </a:r>
          <a:endParaRPr b="0" lang="en-US" sz="800" spc="-1" strike="noStrike">
            <a:latin typeface="Times New Roman"/>
          </a:endParaRPr>
        </a:p>
      </xdr:txBody>
    </xdr:sp>
    <xdr:clientData/>
  </xdr:twoCellAnchor>
  <xdr:twoCellAnchor editAs="oneCell">
    <xdr:from>
      <xdr:col>5</xdr:col>
      <xdr:colOff>557640</xdr:colOff>
      <xdr:row>2</xdr:row>
      <xdr:rowOff>142560</xdr:rowOff>
    </xdr:from>
    <xdr:to>
      <xdr:col>6</xdr:col>
      <xdr:colOff>30960</xdr:colOff>
      <xdr:row>3</xdr:row>
      <xdr:rowOff>133200</xdr:rowOff>
    </xdr:to>
    <xdr:sp>
      <xdr:nvSpPr>
        <xdr:cNvPr id="1" name="Text 2"/>
        <xdr:cNvSpPr/>
      </xdr:nvSpPr>
      <xdr:spPr>
        <a:xfrm>
          <a:off x="2652480" y="666360"/>
          <a:ext cx="1908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3366ff"/>
              </a:solidFill>
              <a:latin typeface="ＭＳ Ｐゴシック"/>
            </a:rPr>
            <a:t>kg</a:t>
          </a:r>
          <a:endParaRPr b="0" lang="en-US" sz="800" spc="-1" strike="noStrike">
            <a:latin typeface="Times New Roman"/>
          </a:endParaRPr>
        </a:p>
      </xdr:txBody>
    </xdr:sp>
    <xdr:clientData/>
  </xdr:twoCellAnchor>
  <xdr:twoCellAnchor editAs="oneCell">
    <xdr:from>
      <xdr:col>6</xdr:col>
      <xdr:colOff>568440</xdr:colOff>
      <xdr:row>2</xdr:row>
      <xdr:rowOff>142560</xdr:rowOff>
    </xdr:from>
    <xdr:to>
      <xdr:col>7</xdr:col>
      <xdr:colOff>41400</xdr:colOff>
      <xdr:row>3</xdr:row>
      <xdr:rowOff>133200</xdr:rowOff>
    </xdr:to>
    <xdr:sp>
      <xdr:nvSpPr>
        <xdr:cNvPr id="2" name="Text 3"/>
        <xdr:cNvSpPr/>
      </xdr:nvSpPr>
      <xdr:spPr>
        <a:xfrm>
          <a:off x="3380760" y="666360"/>
          <a:ext cx="19044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3366ff"/>
              </a:solidFill>
              <a:latin typeface="ＭＳ Ｐゴシック"/>
            </a:rPr>
            <a:t>kg</a:t>
          </a:r>
          <a:endParaRPr b="0" lang="en-US" sz="800" spc="-1" strike="noStrike">
            <a:latin typeface="Times New Roman"/>
          </a:endParaRPr>
        </a:p>
      </xdr:txBody>
    </xdr:sp>
    <xdr:clientData/>
  </xdr:twoCellAnchor>
  <xdr:twoCellAnchor editAs="oneCell">
    <xdr:from>
      <xdr:col>7</xdr:col>
      <xdr:colOff>760320</xdr:colOff>
      <xdr:row>2</xdr:row>
      <xdr:rowOff>162000</xdr:rowOff>
    </xdr:from>
    <xdr:to>
      <xdr:col>8</xdr:col>
      <xdr:colOff>231120</xdr:colOff>
      <xdr:row>3</xdr:row>
      <xdr:rowOff>153000</xdr:rowOff>
    </xdr:to>
    <xdr:sp>
      <xdr:nvSpPr>
        <xdr:cNvPr id="3" name="Text 4"/>
        <xdr:cNvSpPr/>
      </xdr:nvSpPr>
      <xdr:spPr>
        <a:xfrm>
          <a:off x="4290120" y="685800"/>
          <a:ext cx="370800" cy="16236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3366ff"/>
              </a:solidFill>
              <a:latin typeface="ＭＳ Ｐゴシック"/>
            </a:rPr>
            <a:t>円</a:t>
          </a:r>
          <a:endParaRPr b="0" lang="en-US" sz="800" spc="-1" strike="noStrike">
            <a:latin typeface="Times New Roman"/>
          </a:endParaRPr>
        </a:p>
      </xdr:txBody>
    </xdr:sp>
    <xdr:clientData/>
  </xdr:twoCellAnchor>
  <xdr:twoCellAnchor editAs="oneCell">
    <xdr:from>
      <xdr:col>8</xdr:col>
      <xdr:colOff>759960</xdr:colOff>
      <xdr:row>2</xdr:row>
      <xdr:rowOff>162000</xdr:rowOff>
    </xdr:from>
    <xdr:to>
      <xdr:col>9</xdr:col>
      <xdr:colOff>231120</xdr:colOff>
      <xdr:row>3</xdr:row>
      <xdr:rowOff>153000</xdr:rowOff>
    </xdr:to>
    <xdr:sp>
      <xdr:nvSpPr>
        <xdr:cNvPr id="4" name="Text 5"/>
        <xdr:cNvSpPr/>
      </xdr:nvSpPr>
      <xdr:spPr>
        <a:xfrm>
          <a:off x="5189760" y="685800"/>
          <a:ext cx="370800" cy="16236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3366ff"/>
              </a:solidFill>
              <a:latin typeface="ＭＳ Ｐゴシック"/>
            </a:rPr>
            <a:t>円</a:t>
          </a:r>
          <a:endParaRPr b="0" lang="en-US" sz="800" spc="-1" strike="noStrike">
            <a:latin typeface="Times New Roman"/>
          </a:endParaRPr>
        </a:p>
      </xdr:txBody>
    </xdr:sp>
    <xdr:clientData/>
  </xdr:twoCellAnchor>
  <xdr:twoCellAnchor editAs="oneCell">
    <xdr:from>
      <xdr:col>9</xdr:col>
      <xdr:colOff>760320</xdr:colOff>
      <xdr:row>2</xdr:row>
      <xdr:rowOff>162000</xdr:rowOff>
    </xdr:from>
    <xdr:to>
      <xdr:col>10</xdr:col>
      <xdr:colOff>229680</xdr:colOff>
      <xdr:row>3</xdr:row>
      <xdr:rowOff>153000</xdr:rowOff>
    </xdr:to>
    <xdr:sp>
      <xdr:nvSpPr>
        <xdr:cNvPr id="5" name="Text 6"/>
        <xdr:cNvSpPr/>
      </xdr:nvSpPr>
      <xdr:spPr>
        <a:xfrm>
          <a:off x="6089760" y="685800"/>
          <a:ext cx="369360" cy="16236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3366ff"/>
              </a:solidFill>
              <a:latin typeface="ＭＳ Ｐゴシック"/>
            </a:rPr>
            <a:t>円</a:t>
          </a:r>
          <a:endParaRPr b="0" lang="en-US" sz="800" spc="-1" strike="noStrike">
            <a:latin typeface="Times New Roman"/>
          </a:endParaRPr>
        </a:p>
      </xdr:txBody>
    </xdr:sp>
    <xdr:clientData/>
  </xdr:twoCellAnchor>
  <xdr:twoCellAnchor editAs="oneCell">
    <xdr:from>
      <xdr:col>11</xdr:col>
      <xdr:colOff>749520</xdr:colOff>
      <xdr:row>2</xdr:row>
      <xdr:rowOff>162000</xdr:rowOff>
    </xdr:from>
    <xdr:to>
      <xdr:col>12</xdr:col>
      <xdr:colOff>220320</xdr:colOff>
      <xdr:row>3</xdr:row>
      <xdr:rowOff>153000</xdr:rowOff>
    </xdr:to>
    <xdr:sp>
      <xdr:nvSpPr>
        <xdr:cNvPr id="6" name="Text 7"/>
        <xdr:cNvSpPr/>
      </xdr:nvSpPr>
      <xdr:spPr>
        <a:xfrm>
          <a:off x="7696440" y="685800"/>
          <a:ext cx="370440" cy="16236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3366ff"/>
              </a:solidFill>
              <a:latin typeface="ＭＳ Ｐゴシック"/>
            </a:rPr>
            <a:t>円</a:t>
          </a:r>
          <a:endParaRPr b="0" lang="en-US" sz="800" spc="-1" strike="noStrike">
            <a:latin typeface="Times New Roman"/>
          </a:endParaRPr>
        </a:p>
      </xdr:txBody>
    </xdr:sp>
    <xdr:clientData/>
  </xdr:twoCellAnchor>
  <xdr:twoCellAnchor editAs="oneCell">
    <xdr:from>
      <xdr:col>10</xdr:col>
      <xdr:colOff>557640</xdr:colOff>
      <xdr:row>2</xdr:row>
      <xdr:rowOff>142560</xdr:rowOff>
    </xdr:from>
    <xdr:to>
      <xdr:col>11</xdr:col>
      <xdr:colOff>30600</xdr:colOff>
      <xdr:row>3</xdr:row>
      <xdr:rowOff>133200</xdr:rowOff>
    </xdr:to>
    <xdr:sp>
      <xdr:nvSpPr>
        <xdr:cNvPr id="7" name="Text 8"/>
        <xdr:cNvSpPr/>
      </xdr:nvSpPr>
      <xdr:spPr>
        <a:xfrm>
          <a:off x="6787080" y="666360"/>
          <a:ext cx="19044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3366ff"/>
              </a:solidFill>
              <a:latin typeface="ＭＳ Ｐゴシック"/>
            </a:rPr>
            <a:t>kg</a:t>
          </a:r>
          <a:endParaRPr b="0" lang="en-US" sz="800" spc="-1" strike="noStrike">
            <a:latin typeface="Times New Roman"/>
          </a:endParaRPr>
        </a:p>
      </xdr:txBody>
    </xdr:sp>
    <xdr:clientData/>
  </xdr:twoCellAnchor>
  <xdr:twoCellAnchor editAs="oneCell">
    <xdr:from>
      <xdr:col>4</xdr:col>
      <xdr:colOff>597600</xdr:colOff>
      <xdr:row>14</xdr:row>
      <xdr:rowOff>209880</xdr:rowOff>
    </xdr:from>
    <xdr:to>
      <xdr:col>5</xdr:col>
      <xdr:colOff>10440</xdr:colOff>
      <xdr:row>15</xdr:row>
      <xdr:rowOff>142920</xdr:rowOff>
    </xdr:to>
    <xdr:sp>
      <xdr:nvSpPr>
        <xdr:cNvPr id="8" name="Text 9"/>
        <xdr:cNvSpPr/>
      </xdr:nvSpPr>
      <xdr:spPr>
        <a:xfrm>
          <a:off x="1974960" y="3419640"/>
          <a:ext cx="13032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3366ff"/>
              </a:solidFill>
              <a:latin typeface="ＭＳ Ｐゴシック"/>
            </a:rPr>
            <a:t>a</a:t>
          </a:r>
          <a:endParaRPr b="0" lang="en-US" sz="800" spc="-1" strike="noStrike">
            <a:latin typeface="Times New Roman"/>
          </a:endParaRPr>
        </a:p>
      </xdr:txBody>
    </xdr:sp>
    <xdr:clientData/>
  </xdr:twoCellAnchor>
  <xdr:twoCellAnchor editAs="oneCell">
    <xdr:from>
      <xdr:col>4</xdr:col>
      <xdr:colOff>0</xdr:colOff>
      <xdr:row>14</xdr:row>
      <xdr:rowOff>209880</xdr:rowOff>
    </xdr:from>
    <xdr:to>
      <xdr:col>4</xdr:col>
      <xdr:colOff>449280</xdr:colOff>
      <xdr:row>15</xdr:row>
      <xdr:rowOff>142920</xdr:rowOff>
    </xdr:to>
    <xdr:sp>
      <xdr:nvSpPr>
        <xdr:cNvPr id="9" name="Text 10"/>
        <xdr:cNvSpPr/>
      </xdr:nvSpPr>
      <xdr:spPr>
        <a:xfrm>
          <a:off x="1377360" y="3419640"/>
          <a:ext cx="449280" cy="161640"/>
        </a:xfrm>
        <a:prstGeom prst="rect">
          <a:avLst/>
        </a:prstGeom>
        <a:noFill/>
        <a:ln w="0">
          <a:noFill/>
        </a:ln>
      </xdr:spPr>
      <xdr:style>
        <a:lnRef idx="0"/>
        <a:fillRef idx="0"/>
        <a:effectRef idx="0"/>
        <a:fontRef idx="minor"/>
      </xdr:style>
      <xdr:txBody>
        <a:bodyPr lIns="20160" rIns="20160" tIns="20160" bIns="20160" anchor="t">
          <a:noAutofit/>
        </a:bodyPr>
        <a:p>
          <a:r>
            <a:rPr b="0" lang="zh-CN" sz="700" spc="-1" strike="noStrike">
              <a:solidFill>
                <a:srgbClr val="3366ff"/>
              </a:solidFill>
              <a:latin typeface="ＭＳ Ｐゴシック"/>
            </a:rPr>
            <a:t>耕作面積</a:t>
          </a:r>
          <a:endParaRPr b="0" lang="en-US" sz="700" spc="-1" strike="noStrike">
            <a:latin typeface="Times New Roman"/>
          </a:endParaRPr>
        </a:p>
      </xdr:txBody>
    </xdr:sp>
    <xdr:clientData/>
  </xdr:twoCellAnchor>
  <xdr:twoCellAnchor editAs="oneCell">
    <xdr:from>
      <xdr:col>4</xdr:col>
      <xdr:colOff>468000</xdr:colOff>
      <xdr:row>16</xdr:row>
      <xdr:rowOff>10080</xdr:rowOff>
    </xdr:from>
    <xdr:to>
      <xdr:col>5</xdr:col>
      <xdr:colOff>30960</xdr:colOff>
      <xdr:row>16</xdr:row>
      <xdr:rowOff>161640</xdr:rowOff>
    </xdr:to>
    <xdr:sp>
      <xdr:nvSpPr>
        <xdr:cNvPr id="10" name="Text 11"/>
        <xdr:cNvSpPr/>
      </xdr:nvSpPr>
      <xdr:spPr>
        <a:xfrm>
          <a:off x="1845360" y="3677040"/>
          <a:ext cx="280440" cy="151560"/>
        </a:xfrm>
        <a:prstGeom prst="rect">
          <a:avLst/>
        </a:prstGeom>
        <a:noFill/>
        <a:ln w="0">
          <a:noFill/>
        </a:ln>
      </xdr:spPr>
      <xdr:style>
        <a:lnRef idx="0"/>
        <a:fillRef idx="0"/>
        <a:effectRef idx="0"/>
        <a:fontRef idx="minor"/>
      </xdr:style>
      <xdr:txBody>
        <a:bodyPr lIns="20160" rIns="20160" tIns="20160" bIns="20160" anchor="t">
          <a:noAutofit/>
        </a:bodyPr>
        <a:p>
          <a:r>
            <a:rPr b="0" lang="zh-CN" sz="700" spc="-1" strike="noStrike">
              <a:solidFill>
                <a:srgbClr val="3366ff"/>
              </a:solidFill>
              <a:latin typeface="ＭＳ Ｐゴシック"/>
            </a:rPr>
            <a:t>頭羽</a:t>
          </a:r>
          <a:endParaRPr b="0" lang="en-US" sz="700" spc="-1" strike="noStrike">
            <a:latin typeface="Times New Roman"/>
          </a:endParaRPr>
        </a:p>
      </xdr:txBody>
    </xdr:sp>
    <xdr:clientData/>
  </xdr:twoCellAnchor>
  <xdr:twoCellAnchor editAs="oneCell">
    <xdr:from>
      <xdr:col>5</xdr:col>
      <xdr:colOff>478800</xdr:colOff>
      <xdr:row>16</xdr:row>
      <xdr:rowOff>10080</xdr:rowOff>
    </xdr:from>
    <xdr:to>
      <xdr:col>6</xdr:col>
      <xdr:colOff>40680</xdr:colOff>
      <xdr:row>16</xdr:row>
      <xdr:rowOff>161640</xdr:rowOff>
    </xdr:to>
    <xdr:sp>
      <xdr:nvSpPr>
        <xdr:cNvPr id="11" name="Text 12"/>
        <xdr:cNvSpPr/>
      </xdr:nvSpPr>
      <xdr:spPr>
        <a:xfrm>
          <a:off x="2573640" y="3677040"/>
          <a:ext cx="279360" cy="151560"/>
        </a:xfrm>
        <a:prstGeom prst="rect">
          <a:avLst/>
        </a:prstGeom>
        <a:noFill/>
        <a:ln w="0">
          <a:noFill/>
        </a:ln>
      </xdr:spPr>
      <xdr:style>
        <a:lnRef idx="0"/>
        <a:fillRef idx="0"/>
        <a:effectRef idx="0"/>
        <a:fontRef idx="minor"/>
      </xdr:style>
      <xdr:txBody>
        <a:bodyPr lIns="20160" rIns="20160" tIns="20160" bIns="20160" anchor="t">
          <a:noAutofit/>
        </a:bodyPr>
        <a:p>
          <a:r>
            <a:rPr b="0" lang="zh-CN" sz="700" spc="-1" strike="noStrike">
              <a:solidFill>
                <a:srgbClr val="3366ff"/>
              </a:solidFill>
              <a:latin typeface="ＭＳ Ｐゴシック"/>
            </a:rPr>
            <a:t>頭羽</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CHOB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R/&#36786;&#26989;&#30003;&#21578;2007(&#35430;&#35336;&#31639;)/KBTemplate/KCHOB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家計簿"/>
      <sheetName val="現金出納帳"/>
      <sheetName val="預金出納帳2"/>
      <sheetName val="預金出納帳3"/>
      <sheetName val="預金出納帳4"/>
      <sheetName val="売掛帳5"/>
      <sheetName val="売掛帳6"/>
      <sheetName val="買掛帳"/>
      <sheetName val="固定資産台帳"/>
      <sheetName val="環境"/>
      <sheetName val="家計簿グラフ"/>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家計簿"/>
      <sheetName val="現金出納帳"/>
      <sheetName val="預金出納帳2"/>
      <sheetName val="預金出納帳3"/>
      <sheetName val="預金出納帳4"/>
      <sheetName val="売掛帳5"/>
      <sheetName val="売掛帳6"/>
      <sheetName val="買掛帳"/>
      <sheetName val="固定資産台帳"/>
      <sheetName val="環境"/>
      <sheetName val="家計簿グラフ"/>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2.87"/>
    <col collapsed="false" customWidth="true" hidden="false" outlineLevel="0" max="4" min="3" style="1" width="8.12"/>
    <col collapsed="false" customWidth="true" hidden="false" outlineLevel="0" max="5" min="5" style="2" width="3.87"/>
    <col collapsed="false" customWidth="true" hidden="false" outlineLevel="0" max="6" min="6" style="0" width="11.37"/>
    <col collapsed="false" customWidth="true" hidden="false" outlineLevel="0" max="7" min="7" style="0" width="2.87"/>
    <col collapsed="false" customWidth="true" hidden="false" outlineLevel="0" max="9" min="8" style="0" width="8.12"/>
    <col collapsed="false" customWidth="true" hidden="false" outlineLevel="0" max="10" min="10" style="2" width="3.87"/>
    <col collapsed="false" customWidth="true" hidden="false" outlineLevel="0" max="11" min="11" style="0" width="11.37"/>
    <col collapsed="false" customWidth="true" hidden="false" outlineLevel="0" max="13" min="12" style="0" width="2.87"/>
    <col collapsed="false" customWidth="true" hidden="false" outlineLevel="0" max="14" min="14" style="2" width="10.74"/>
    <col collapsed="false" customWidth="true" hidden="false" outlineLevel="0" max="15" min="15" style="2" width="3.87"/>
    <col collapsed="false" customWidth="true" hidden="false" outlineLevel="0" max="17" min="16" style="0" width="11.37"/>
  </cols>
  <sheetData>
    <row r="1" customFormat="false" ht="14.25" hidden="false" customHeight="false" outlineLevel="0" collapsed="false"/>
    <row r="2" customFormat="false" ht="14.25" hidden="false" customHeight="true" outlineLevel="0" collapsed="false">
      <c r="B2" s="3" t="s">
        <v>0</v>
      </c>
      <c r="C2" s="3"/>
      <c r="D2" s="3"/>
      <c r="E2" s="3"/>
      <c r="F2" s="4" t="s">
        <v>1</v>
      </c>
      <c r="G2" s="3" t="s">
        <v>0</v>
      </c>
      <c r="H2" s="3"/>
      <c r="I2" s="3"/>
      <c r="J2" s="3"/>
      <c r="K2" s="5" t="s">
        <v>1</v>
      </c>
      <c r="L2" s="3" t="s">
        <v>0</v>
      </c>
      <c r="M2" s="3"/>
      <c r="N2" s="3"/>
      <c r="O2" s="3"/>
      <c r="P2" s="6" t="s">
        <v>1</v>
      </c>
    </row>
    <row r="3" customFormat="false" ht="14.25" hidden="false" customHeight="true" outlineLevel="0" collapsed="false">
      <c r="B3" s="7" t="s">
        <v>2</v>
      </c>
      <c r="C3" s="8" t="s">
        <v>3</v>
      </c>
      <c r="D3" s="8"/>
      <c r="E3" s="9" t="s">
        <v>4</v>
      </c>
      <c r="F3" s="10" t="e">
        <f aca="false">収内_販売金額</f>
        <v>#VALUE!</v>
      </c>
      <c r="G3" s="11" t="s">
        <v>5</v>
      </c>
      <c r="H3" s="12" t="s">
        <v>6</v>
      </c>
      <c r="I3" s="12"/>
      <c r="J3" s="9" t="s">
        <v>7</v>
      </c>
      <c r="K3" s="13" t="e">
        <f aca="false">#NAME!作業用衣料費現金+#NAME!作業用衣料費その他</f>
        <v>#VALUE!</v>
      </c>
      <c r="L3" s="14" t="s">
        <v>8</v>
      </c>
      <c r="M3" s="14"/>
      <c r="N3" s="14"/>
      <c r="O3" s="15" t="s">
        <v>9</v>
      </c>
      <c r="P3" s="16" t="e">
        <f aca="false">F9-K20</f>
        <v>#VALUE!</v>
      </c>
    </row>
    <row r="4" customFormat="false" ht="15.75" hidden="false" customHeight="true" outlineLevel="0" collapsed="false">
      <c r="B4" s="7"/>
      <c r="C4" s="17" t="s">
        <v>10</v>
      </c>
      <c r="D4" s="8" t="s">
        <v>11</v>
      </c>
      <c r="E4" s="9" t="s">
        <v>12</v>
      </c>
      <c r="F4" s="10" t="e">
        <f aca="false">収内_家事消費金額</f>
        <v>#VALUE!</v>
      </c>
      <c r="G4" s="11"/>
      <c r="H4" s="12" t="s">
        <v>13</v>
      </c>
      <c r="I4" s="12"/>
      <c r="J4" s="9" t="s">
        <v>14</v>
      </c>
      <c r="K4" s="18" t="e">
        <f aca="false">#NAME!農業共済掛金現金+#NAME!農業共済掛金その他</f>
        <v>#VALUE!</v>
      </c>
      <c r="L4" s="14"/>
      <c r="M4" s="14"/>
      <c r="N4" s="14"/>
      <c r="O4" s="15"/>
      <c r="P4" s="16"/>
    </row>
    <row r="5" customFormat="false" ht="14.25" hidden="false" customHeight="true" outlineLevel="0" collapsed="false">
      <c r="B5" s="7"/>
      <c r="C5" s="8" t="s">
        <v>15</v>
      </c>
      <c r="D5" s="8"/>
      <c r="E5" s="9" t="s">
        <v>16</v>
      </c>
      <c r="F5" s="10" t="e">
        <f aca="false">雑収_合計</f>
        <v>#VALUE!</v>
      </c>
      <c r="G5" s="11"/>
      <c r="H5" s="12" t="s">
        <v>17</v>
      </c>
      <c r="I5" s="12"/>
      <c r="J5" s="9" t="s">
        <v>18</v>
      </c>
      <c r="K5" s="19" t="e">
        <f aca="false">減計_減価償却費</f>
        <v>#VALUE!</v>
      </c>
      <c r="L5" s="20" t="s">
        <v>19</v>
      </c>
      <c r="M5" s="21" t="s">
        <v>20</v>
      </c>
      <c r="N5" s="22" t="s">
        <v>21</v>
      </c>
      <c r="O5" s="23" t="s">
        <v>22</v>
      </c>
      <c r="P5" s="24" t="e">
        <f aca="false">#NAME!貸倒引当金繰戻額</f>
        <v>#VALUE!</v>
      </c>
    </row>
    <row r="6" customFormat="false" ht="14.25" hidden="false" customHeight="true" outlineLevel="0" collapsed="false">
      <c r="B6" s="7"/>
      <c r="C6" s="25" t="s">
        <v>23</v>
      </c>
      <c r="D6" s="25"/>
      <c r="E6" s="9" t="s">
        <v>24</v>
      </c>
      <c r="F6" s="26" t="e">
        <f aca="false">F3+F4+F5</f>
        <v>#VALUE!</v>
      </c>
      <c r="G6" s="11"/>
      <c r="H6" s="12" t="s">
        <v>25</v>
      </c>
      <c r="I6" s="12"/>
      <c r="J6" s="9" t="s">
        <v>26</v>
      </c>
      <c r="K6" s="13" t="e">
        <f aca="false">#NAME!荷造運賃手数料現金+#NAME!荷造運賃手数料その他</f>
        <v>#VALUE!</v>
      </c>
      <c r="L6" s="20"/>
      <c r="M6" s="21"/>
      <c r="N6" s="27"/>
      <c r="O6" s="9" t="s">
        <v>27</v>
      </c>
      <c r="P6" s="28"/>
    </row>
    <row r="7" customFormat="false" ht="13.5" hidden="false" customHeight="true" outlineLevel="0" collapsed="false">
      <c r="B7" s="7"/>
      <c r="C7" s="8" t="s">
        <v>28</v>
      </c>
      <c r="D7" s="8" t="s">
        <v>29</v>
      </c>
      <c r="E7" s="9" t="s">
        <v>30</v>
      </c>
      <c r="F7" s="10" t="e">
        <f aca="false">収内_期首棚卸高金額</f>
        <v>#VALUE!</v>
      </c>
      <c r="G7" s="11"/>
      <c r="H7" s="29" t="s">
        <v>31</v>
      </c>
      <c r="I7" s="29"/>
      <c r="J7" s="9" t="s">
        <v>32</v>
      </c>
      <c r="K7" s="13" t="e">
        <f aca="false">#NAME!雇人費現金+#NAME!雇人費その他</f>
        <v>#VALUE!</v>
      </c>
      <c r="L7" s="20"/>
      <c r="M7" s="21"/>
      <c r="N7" s="27"/>
      <c r="O7" s="9" t="s">
        <v>33</v>
      </c>
      <c r="P7" s="28"/>
    </row>
    <row r="8" customFormat="false" ht="14.25" hidden="false" customHeight="true" outlineLevel="0" collapsed="false">
      <c r="B8" s="7"/>
      <c r="C8" s="8"/>
      <c r="D8" s="8" t="s">
        <v>34</v>
      </c>
      <c r="E8" s="30" t="s">
        <v>35</v>
      </c>
      <c r="F8" s="31" t="e">
        <f aca="false">収内_期末棚卸高金額</f>
        <v>#VALUE!</v>
      </c>
      <c r="G8" s="11"/>
      <c r="H8" s="12" t="s">
        <v>36</v>
      </c>
      <c r="I8" s="12"/>
      <c r="J8" s="9" t="s">
        <v>37</v>
      </c>
      <c r="K8" s="13" t="e">
        <f aca="false">#NAME!利子割引料現金+#NAME!利子割引料その他</f>
        <v>#VALUE!</v>
      </c>
      <c r="L8" s="20"/>
      <c r="M8" s="21"/>
      <c r="N8" s="32" t="s">
        <v>38</v>
      </c>
      <c r="O8" s="33" t="s">
        <v>39</v>
      </c>
      <c r="P8" s="34" t="e">
        <f aca="false">SUM(P5:P7)</f>
        <v>#VALUE!</v>
      </c>
    </row>
    <row r="9" customFormat="false" ht="14.25" hidden="false" customHeight="true" outlineLevel="0" collapsed="false">
      <c r="B9" s="7"/>
      <c r="C9" s="35" t="s">
        <v>40</v>
      </c>
      <c r="D9" s="35"/>
      <c r="E9" s="36" t="s">
        <v>41</v>
      </c>
      <c r="F9" s="37" t="e">
        <f aca="false">F6-F7+F8</f>
        <v>#VALUE!</v>
      </c>
      <c r="G9" s="11"/>
      <c r="H9" s="12" t="s">
        <v>42</v>
      </c>
      <c r="I9" s="12"/>
      <c r="J9" s="9" t="s">
        <v>43</v>
      </c>
      <c r="K9" s="13" t="e">
        <f aca="false">#NAME!地代_賃借料現金+#NAME!地代_賃借料その他</f>
        <v>#VALUE!</v>
      </c>
      <c r="L9" s="20"/>
      <c r="M9" s="38" t="s">
        <v>44</v>
      </c>
      <c r="N9" s="39" t="s">
        <v>45</v>
      </c>
      <c r="O9" s="23" t="s">
        <v>46</v>
      </c>
      <c r="P9" s="40"/>
    </row>
    <row r="10" customFormat="false" ht="14.25" hidden="false" customHeight="true" outlineLevel="0" collapsed="false">
      <c r="B10" s="7"/>
      <c r="C10" s="35"/>
      <c r="D10" s="35"/>
      <c r="E10" s="36"/>
      <c r="F10" s="37"/>
      <c r="G10" s="11"/>
      <c r="H10" s="12" t="s">
        <v>47</v>
      </c>
      <c r="I10" s="12"/>
      <c r="J10" s="9" t="s">
        <v>48</v>
      </c>
      <c r="K10" s="13" t="e">
        <f aca="false">#NAME!土地改良費現金+#NAME!土地改良費その他</f>
        <v>#VALUE!</v>
      </c>
      <c r="L10" s="20"/>
      <c r="M10" s="38"/>
      <c r="N10" s="12" t="s">
        <v>21</v>
      </c>
      <c r="O10" s="9" t="s">
        <v>49</v>
      </c>
      <c r="P10" s="41" t="e">
        <f aca="false">倒金_繰入額</f>
        <v>#VALUE!</v>
      </c>
    </row>
    <row r="11" customFormat="false" ht="14.25" hidden="false" customHeight="true" outlineLevel="0" collapsed="false">
      <c r="B11" s="42" t="s">
        <v>5</v>
      </c>
      <c r="C11" s="43" t="s">
        <v>50</v>
      </c>
      <c r="D11" s="43"/>
      <c r="E11" s="23" t="s">
        <v>51</v>
      </c>
      <c r="F11" s="44" t="e">
        <f aca="false">#NAME!租税公課現金+#NAME!租税公課その他</f>
        <v>#VALUE!</v>
      </c>
      <c r="G11" s="11"/>
      <c r="H11" s="12" t="s">
        <v>52</v>
      </c>
      <c r="I11" s="12"/>
      <c r="J11" s="9" t="s">
        <v>53</v>
      </c>
      <c r="K11" s="45" t="e">
        <f aca="false">#NAME!新聞図書費現金+#NAME!新聞図書費その他</f>
        <v>#VALUE!</v>
      </c>
      <c r="L11" s="20"/>
      <c r="M11" s="38"/>
      <c r="N11" s="12"/>
      <c r="O11" s="9" t="s">
        <v>54</v>
      </c>
      <c r="P11" s="28"/>
    </row>
    <row r="12" customFormat="false" ht="13.5" hidden="false" customHeight="true" outlineLevel="0" collapsed="false">
      <c r="B12" s="42"/>
      <c r="C12" s="8" t="s">
        <v>55</v>
      </c>
      <c r="D12" s="8"/>
      <c r="E12" s="9" t="s">
        <v>56</v>
      </c>
      <c r="F12" s="26" t="e">
        <f aca="false">#NAME!種苗費現金+#NAME!種苗費その他</f>
        <v>#VALUE!</v>
      </c>
      <c r="G12" s="11"/>
      <c r="H12" s="46"/>
      <c r="I12" s="46"/>
      <c r="J12" s="9" t="s">
        <v>57</v>
      </c>
      <c r="K12" s="45"/>
      <c r="L12" s="20"/>
      <c r="M12" s="38"/>
      <c r="N12" s="12"/>
      <c r="O12" s="9" t="s">
        <v>58</v>
      </c>
      <c r="P12" s="28"/>
    </row>
    <row r="13" customFormat="false" ht="15" hidden="false" customHeight="true" outlineLevel="0" collapsed="false">
      <c r="B13" s="42"/>
      <c r="C13" s="8" t="s">
        <v>59</v>
      </c>
      <c r="D13" s="8"/>
      <c r="E13" s="9" t="s">
        <v>60</v>
      </c>
      <c r="F13" s="26" t="e">
        <f aca="false">#NAME!素畜費現金+#NAME!素畜費その他</f>
        <v>#VALUE!</v>
      </c>
      <c r="G13" s="11"/>
      <c r="H13" s="46"/>
      <c r="I13" s="46"/>
      <c r="J13" s="9" t="s">
        <v>61</v>
      </c>
      <c r="K13" s="47"/>
      <c r="L13" s="20"/>
      <c r="M13" s="38"/>
      <c r="N13" s="48" t="s">
        <v>38</v>
      </c>
      <c r="O13" s="30" t="s">
        <v>62</v>
      </c>
      <c r="P13" s="49" t="e">
        <f aca="false">SUM(P9:P12)</f>
        <v>#VALUE!</v>
      </c>
    </row>
    <row r="14" customFormat="false" ht="15.75" hidden="false" customHeight="true" outlineLevel="0" collapsed="false">
      <c r="B14" s="42"/>
      <c r="C14" s="8" t="s">
        <v>63</v>
      </c>
      <c r="D14" s="8"/>
      <c r="E14" s="9" t="s">
        <v>64</v>
      </c>
      <c r="F14" s="26" t="e">
        <f aca="false">#NAME!肥料費現金+#NAME!肥料費その他</f>
        <v>#VALUE!</v>
      </c>
      <c r="G14" s="11"/>
      <c r="H14" s="46"/>
      <c r="I14" s="46"/>
      <c r="J14" s="9" t="s">
        <v>65</v>
      </c>
      <c r="K14" s="28"/>
      <c r="L14" s="50" t="s">
        <v>66</v>
      </c>
      <c r="M14" s="50"/>
      <c r="N14" s="50"/>
      <c r="O14" s="51" t="s">
        <v>67</v>
      </c>
      <c r="P14" s="52" t="e">
        <f aca="false">P3+P8-P13</f>
        <v>#VALUE!</v>
      </c>
    </row>
    <row r="15" customFormat="false" ht="14.25" hidden="false" customHeight="true" outlineLevel="0" collapsed="false">
      <c r="B15" s="42"/>
      <c r="C15" s="8" t="s">
        <v>68</v>
      </c>
      <c r="D15" s="8"/>
      <c r="E15" s="9" t="s">
        <v>69</v>
      </c>
      <c r="F15" s="26" t="e">
        <f aca="false">#NAME!飼料費現金+#NAME!飼料費その他</f>
        <v>#VALUE!</v>
      </c>
      <c r="G15" s="11"/>
      <c r="H15" s="12" t="s">
        <v>70</v>
      </c>
      <c r="I15" s="12"/>
      <c r="J15" s="9" t="s">
        <v>71</v>
      </c>
      <c r="K15" s="53" t="e">
        <f aca="false">#NAME!雑費現金+#NAME!雑費その他</f>
        <v>#VALUE!</v>
      </c>
      <c r="L15" s="54" t="s">
        <v>72</v>
      </c>
      <c r="M15" s="54"/>
      <c r="N15" s="54"/>
      <c r="O15" s="55" t="s">
        <v>73</v>
      </c>
      <c r="P15" s="56" t="e">
        <f aca="false">IF(P14&lt;=0,0,IF(P14&lt;=Q16,P14,Q16))</f>
        <v>#VALUE!</v>
      </c>
    </row>
    <row r="16" customFormat="false" ht="14.25" hidden="false" customHeight="true" outlineLevel="0" collapsed="false">
      <c r="B16" s="42"/>
      <c r="C16" s="8" t="s">
        <v>74</v>
      </c>
      <c r="D16" s="8"/>
      <c r="E16" s="9" t="s">
        <v>75</v>
      </c>
      <c r="F16" s="26" t="e">
        <f aca="false">#NAME!農具費現金+#NAME!農具費その他</f>
        <v>#VALUE!</v>
      </c>
      <c r="G16" s="11"/>
      <c r="H16" s="12" t="s">
        <v>76</v>
      </c>
      <c r="I16" s="12"/>
      <c r="J16" s="9" t="s">
        <v>77</v>
      </c>
      <c r="K16" s="53" t="e">
        <f aca="false">SUM(F11:F20)+SUM(K3:K15)</f>
        <v>#VALUE!</v>
      </c>
      <c r="L16" s="57" t="s">
        <v>78</v>
      </c>
      <c r="M16" s="57"/>
      <c r="N16" s="57"/>
      <c r="O16" s="36" t="s">
        <v>79</v>
      </c>
      <c r="P16" s="58" t="e">
        <f aca="false">P14-青色申告特別控除額</f>
        <v>#VALUE!</v>
      </c>
      <c r="Q16" s="59" t="n">
        <v>650000</v>
      </c>
    </row>
    <row r="17" customFormat="false" ht="13.5" hidden="false" customHeight="true" outlineLevel="0" collapsed="false">
      <c r="B17" s="42"/>
      <c r="C17" s="8" t="s">
        <v>80</v>
      </c>
      <c r="D17" s="8"/>
      <c r="E17" s="9" t="s">
        <v>81</v>
      </c>
      <c r="F17" s="26" t="e">
        <f aca="false">#NAME!農薬衛生費現金+#NAME!農薬衛生費その他</f>
        <v>#VALUE!</v>
      </c>
      <c r="G17" s="11"/>
      <c r="H17" s="60" t="s">
        <v>82</v>
      </c>
      <c r="I17" s="12" t="s">
        <v>29</v>
      </c>
      <c r="J17" s="9" t="s">
        <v>83</v>
      </c>
      <c r="K17" s="41" t="e">
        <f aca="false">産外_期首棚卸金額</f>
        <v>#VALUE!</v>
      </c>
      <c r="L17" s="57"/>
      <c r="M17" s="57"/>
      <c r="N17" s="57"/>
      <c r="O17" s="36"/>
      <c r="P17" s="58"/>
    </row>
    <row r="18" customFormat="false" ht="15.75" hidden="false" customHeight="true" outlineLevel="0" collapsed="false">
      <c r="B18" s="42"/>
      <c r="C18" s="8" t="s">
        <v>84</v>
      </c>
      <c r="D18" s="8"/>
      <c r="E18" s="9" t="s">
        <v>85</v>
      </c>
      <c r="F18" s="26" t="e">
        <f aca="false">#NAME!諸材料費現金+#NAME!諸材料費その他</f>
        <v>#VALUE!</v>
      </c>
      <c r="G18" s="11"/>
      <c r="H18" s="60"/>
      <c r="I18" s="12" t="s">
        <v>34</v>
      </c>
      <c r="J18" s="9" t="s">
        <v>86</v>
      </c>
      <c r="K18" s="41" t="e">
        <f aca="false">産外_期末棚卸金額</f>
        <v>#VALUE!</v>
      </c>
      <c r="L18" s="61" t="s">
        <v>87</v>
      </c>
      <c r="M18" s="61"/>
      <c r="N18" s="61"/>
      <c r="O18" s="61"/>
      <c r="P18" s="62"/>
    </row>
    <row r="19" customFormat="false" ht="15.75" hidden="false" customHeight="true" outlineLevel="0" collapsed="false">
      <c r="B19" s="42"/>
      <c r="C19" s="8" t="s">
        <v>88</v>
      </c>
      <c r="D19" s="8"/>
      <c r="E19" s="9" t="s">
        <v>89</v>
      </c>
      <c r="F19" s="26" t="e">
        <f aca="false">#NAME!修繕費現金+#NAME!修繕費その他</f>
        <v>#VALUE!</v>
      </c>
      <c r="G19" s="63" t="s">
        <v>90</v>
      </c>
      <c r="H19" s="63"/>
      <c r="I19" s="63"/>
      <c r="J19" s="33" t="s">
        <v>91</v>
      </c>
      <c r="K19" s="64"/>
      <c r="L19" s="65"/>
      <c r="M19" s="65"/>
      <c r="N19" s="66"/>
      <c r="O19" s="66"/>
      <c r="P19" s="65"/>
    </row>
    <row r="20" customFormat="false" ht="15" hidden="false" customHeight="true" outlineLevel="0" collapsed="false">
      <c r="B20" s="42"/>
      <c r="C20" s="67" t="s">
        <v>92</v>
      </c>
      <c r="D20" s="67"/>
      <c r="E20" s="33" t="s">
        <v>93</v>
      </c>
      <c r="F20" s="68" t="e">
        <f aca="false">#NAME!動力光熱費現金+#NAME!動力光熱費その他</f>
        <v>#VALUE!</v>
      </c>
      <c r="G20" s="69" t="s">
        <v>94</v>
      </c>
      <c r="H20" s="69"/>
      <c r="I20" s="69"/>
      <c r="J20" s="70" t="s">
        <v>95</v>
      </c>
      <c r="K20" s="71" t="e">
        <f aca="false">K16+K17-K18-K19</f>
        <v>#VALUE!</v>
      </c>
      <c r="L20" s="65"/>
      <c r="M20" s="65"/>
      <c r="N20" s="66"/>
      <c r="O20" s="66"/>
      <c r="P20" s="65"/>
    </row>
    <row r="21" customFormat="false" ht="13.5" hidden="false" customHeight="false" outlineLevel="0" collapsed="false">
      <c r="L21" s="65"/>
      <c r="M21" s="65"/>
      <c r="N21" s="66"/>
      <c r="O21" s="66"/>
      <c r="P21" s="65"/>
    </row>
    <row r="22" customFormat="false" ht="13.5" hidden="false" customHeight="false" outlineLevel="0" collapsed="false">
      <c r="L22" s="65"/>
      <c r="M22" s="65"/>
      <c r="N22" s="66"/>
      <c r="O22" s="66"/>
      <c r="P22" s="65"/>
    </row>
    <row r="25" customFormat="false" ht="13.5" hidden="false" customHeight="false" outlineLevel="0" collapsed="false">
      <c r="F25" s="72"/>
    </row>
  </sheetData>
  <mergeCells count="52">
    <mergeCell ref="B2:E2"/>
    <mergeCell ref="G2:J2"/>
    <mergeCell ref="L2:O2"/>
    <mergeCell ref="B3:B10"/>
    <mergeCell ref="C3:D3"/>
    <mergeCell ref="G3:G18"/>
    <mergeCell ref="H3:I3"/>
    <mergeCell ref="L3:N4"/>
    <mergeCell ref="O3:O4"/>
    <mergeCell ref="P3:P4"/>
    <mergeCell ref="H4:I4"/>
    <mergeCell ref="C5:D5"/>
    <mergeCell ref="H5:I5"/>
    <mergeCell ref="L5:L13"/>
    <mergeCell ref="M5:M8"/>
    <mergeCell ref="C6:D6"/>
    <mergeCell ref="H6:I6"/>
    <mergeCell ref="C7:C8"/>
    <mergeCell ref="H7:I7"/>
    <mergeCell ref="H8:I8"/>
    <mergeCell ref="C9:D10"/>
    <mergeCell ref="E9:E10"/>
    <mergeCell ref="F9:F10"/>
    <mergeCell ref="H9:I9"/>
    <mergeCell ref="M9:M13"/>
    <mergeCell ref="H10:I10"/>
    <mergeCell ref="B11:B20"/>
    <mergeCell ref="C11:D11"/>
    <mergeCell ref="H11:I11"/>
    <mergeCell ref="C12:D12"/>
    <mergeCell ref="H12:I12"/>
    <mergeCell ref="C13:D13"/>
    <mergeCell ref="H13:I13"/>
    <mergeCell ref="C14:D14"/>
    <mergeCell ref="H14:I14"/>
    <mergeCell ref="L14:N14"/>
    <mergeCell ref="C15:D15"/>
    <mergeCell ref="H15:I15"/>
    <mergeCell ref="L15:N15"/>
    <mergeCell ref="C16:D16"/>
    <mergeCell ref="H16:I16"/>
    <mergeCell ref="L16:N17"/>
    <mergeCell ref="O16:O17"/>
    <mergeCell ref="P16:P17"/>
    <mergeCell ref="C17:D17"/>
    <mergeCell ref="H17:H18"/>
    <mergeCell ref="C18:D18"/>
    <mergeCell ref="L18:O18"/>
    <mergeCell ref="C19:D19"/>
    <mergeCell ref="G19:I19"/>
    <mergeCell ref="C20:D20"/>
    <mergeCell ref="G20:I20"/>
  </mergeCells>
  <hyperlinks>
    <hyperlink ref="F5" location="雑収_合計" display="#雑収_合計"/>
    <hyperlink ref="K5" location="減価償却費の計算!減計_減価償却費" display="#減価償却費の計算.減計_減価償却費"/>
    <hyperlink ref="F7" location="収内_期首棚卸高金額" display="#収内_期首棚卸高金額"/>
    <hyperlink ref="F8" location="収内_期末棚卸高金額" display="#収内_期末棚卸高金額"/>
    <hyperlink ref="P10" location="倒金_繰入額" display="#倒金_繰入額"/>
    <hyperlink ref="K17" location="産外_期首棚卸金額" display="#産外_期首棚卸金額"/>
    <hyperlink ref="K18" location="産外_期末棚卸金額" display="#産外_期末棚卸金額"/>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2.37"/>
    <col collapsed="false" customWidth="true" hidden="false" outlineLevel="0" max="3" min="3" style="0" width="2.62"/>
    <col collapsed="false" customWidth="true" hidden="false" outlineLevel="0" max="4" min="4" style="0" width="10.87"/>
    <col collapsed="false" customWidth="true" hidden="false" outlineLevel="0" max="10" min="8" style="0" width="11.24"/>
    <col collapsed="false" customWidth="true" hidden="false" outlineLevel="0" max="12" min="12" style="0" width="11.24"/>
  </cols>
  <sheetData>
    <row r="1" customFormat="false" ht="14.25" hidden="false" customHeight="false" outlineLevel="0" collapsed="false"/>
    <row r="2" customFormat="false" ht="27" hidden="false" customHeight="true" outlineLevel="0" collapsed="false">
      <c r="B2" s="73" t="s">
        <v>96</v>
      </c>
      <c r="C2" s="73"/>
      <c r="D2" s="73"/>
      <c r="E2" s="74" t="s">
        <v>97</v>
      </c>
      <c r="F2" s="74" t="s">
        <v>98</v>
      </c>
      <c r="G2" s="74" t="s">
        <v>99</v>
      </c>
      <c r="H2" s="74"/>
      <c r="I2" s="75" t="s">
        <v>3</v>
      </c>
      <c r="J2" s="76" t="s">
        <v>100</v>
      </c>
      <c r="K2" s="77" t="s">
        <v>101</v>
      </c>
      <c r="L2" s="77"/>
    </row>
    <row r="3" customFormat="false" ht="13.5" hidden="false" customHeight="false" outlineLevel="0" collapsed="false">
      <c r="B3" s="73"/>
      <c r="C3" s="73"/>
      <c r="D3" s="73"/>
      <c r="E3" s="74"/>
      <c r="F3" s="74"/>
      <c r="G3" s="78" t="s">
        <v>102</v>
      </c>
      <c r="H3" s="78" t="s">
        <v>11</v>
      </c>
      <c r="I3" s="75"/>
      <c r="J3" s="76"/>
      <c r="K3" s="78" t="s">
        <v>102</v>
      </c>
      <c r="L3" s="79" t="s">
        <v>11</v>
      </c>
    </row>
    <row r="4" customFormat="false" ht="18" hidden="false" customHeight="true" outlineLevel="0" collapsed="false">
      <c r="B4" s="80" t="s">
        <v>103</v>
      </c>
      <c r="C4" s="81" t="s">
        <v>104</v>
      </c>
      <c r="D4" s="81"/>
      <c r="E4" s="82"/>
      <c r="F4" s="82"/>
      <c r="G4" s="83" t="e">
        <f aca="false">IF(ISERR(#NAME!首数農産物_米),0,#NAME!首数農産物_米)</f>
        <v>#VALUE!</v>
      </c>
      <c r="H4" s="84" t="e">
        <f aca="false">IF(ISERR(#NAME!首金農産物_米),0,#NAME!首金農産物_米)</f>
        <v>#VALUE!</v>
      </c>
      <c r="I4" s="84" t="e">
        <f aca="false">IF(ISERR(#NAME!販金農産物_米),0,#NAME!販金農産物_米)</f>
        <v>#VALUE!</v>
      </c>
      <c r="J4" s="84" t="e">
        <f aca="false">IF(ISERR(#NAME!家金農産物_米),0,#NAME!家金農産物_米)</f>
        <v>#VALUE!</v>
      </c>
      <c r="K4" s="83" t="e">
        <f aca="false">IF(ISERR(#NAME!末数農産物_米),0,#NAME!末数農産物_米)</f>
        <v>#VALUE!</v>
      </c>
      <c r="L4" s="53" t="e">
        <f aca="false">IF(ISERR(#NAME!末金農産物_米),0,#NAME!末金農産物_米)</f>
        <v>#VALUE!</v>
      </c>
    </row>
    <row r="5" customFormat="false" ht="18" hidden="false" customHeight="true" outlineLevel="0" collapsed="false">
      <c r="B5" s="80"/>
      <c r="C5" s="81" t="s">
        <v>105</v>
      </c>
      <c r="D5" s="81"/>
      <c r="E5" s="82"/>
      <c r="F5" s="82"/>
      <c r="G5" s="82"/>
      <c r="H5" s="85"/>
      <c r="I5" s="84" t="e">
        <f aca="false">IF(ISERR(#NAME!販金農産物_くず米),0,#NAME!販金農産物_くず米)</f>
        <v>#VALUE!</v>
      </c>
      <c r="J5" s="84" t="e">
        <f aca="false">IF(ISERR(#NAME!家金農産物_くず米),0,#NAME!家金農産物_くず米)</f>
        <v>#VALUE!</v>
      </c>
      <c r="K5" s="82"/>
      <c r="L5" s="28"/>
    </row>
    <row r="6" customFormat="false" ht="18" hidden="false" customHeight="true" outlineLevel="0" collapsed="false">
      <c r="B6" s="80"/>
      <c r="C6" s="81" t="s">
        <v>106</v>
      </c>
      <c r="D6" s="81"/>
      <c r="E6" s="82"/>
      <c r="F6" s="82"/>
      <c r="G6" s="82"/>
      <c r="H6" s="85"/>
      <c r="I6" s="84" t="e">
        <f aca="false">IF(ISERR(#NAME!販金農産物_野菜),0,#NAME!販金農産物_野菜)</f>
        <v>#VALUE!</v>
      </c>
      <c r="J6" s="84" t="e">
        <f aca="false">IF(ISERR(#NAME!家金農産物_野菜),0,#NAME!家金農産物_野菜)</f>
        <v>#VALUE!</v>
      </c>
      <c r="K6" s="82"/>
      <c r="L6" s="28"/>
    </row>
    <row r="7" customFormat="false" ht="18" hidden="false" customHeight="true" outlineLevel="0" collapsed="false">
      <c r="B7" s="80"/>
      <c r="C7" s="81"/>
      <c r="D7" s="81"/>
      <c r="E7" s="82"/>
      <c r="F7" s="82"/>
      <c r="G7" s="82"/>
      <c r="H7" s="85"/>
      <c r="I7" s="85"/>
      <c r="J7" s="85"/>
      <c r="K7" s="82"/>
      <c r="L7" s="28"/>
    </row>
    <row r="8" customFormat="false" ht="18" hidden="false" customHeight="true" outlineLevel="0" collapsed="false">
      <c r="B8" s="80"/>
      <c r="C8" s="81"/>
      <c r="D8" s="81"/>
      <c r="E8" s="82"/>
      <c r="F8" s="82"/>
      <c r="G8" s="82"/>
      <c r="H8" s="85"/>
      <c r="I8" s="85"/>
      <c r="J8" s="85"/>
      <c r="K8" s="82"/>
      <c r="L8" s="28"/>
    </row>
    <row r="9" customFormat="false" ht="18" hidden="false" customHeight="true" outlineLevel="0" collapsed="false">
      <c r="B9" s="80"/>
      <c r="C9" s="81"/>
      <c r="D9" s="81"/>
      <c r="E9" s="82"/>
      <c r="F9" s="82"/>
      <c r="G9" s="82"/>
      <c r="H9" s="85"/>
      <c r="I9" s="85"/>
      <c r="J9" s="85"/>
      <c r="K9" s="82"/>
      <c r="L9" s="28"/>
    </row>
    <row r="10" customFormat="false" ht="18" hidden="false" customHeight="true" outlineLevel="0" collapsed="false">
      <c r="B10" s="80"/>
      <c r="C10" s="86" t="s">
        <v>107</v>
      </c>
      <c r="D10" s="82"/>
      <c r="E10" s="82"/>
      <c r="F10" s="82"/>
      <c r="G10" s="82"/>
      <c r="H10" s="85"/>
      <c r="I10" s="87"/>
      <c r="J10" s="87"/>
      <c r="K10" s="82"/>
      <c r="L10" s="28"/>
    </row>
    <row r="11" customFormat="false" ht="18" hidden="false" customHeight="true" outlineLevel="0" collapsed="false">
      <c r="B11" s="80"/>
      <c r="C11" s="86"/>
      <c r="D11" s="82"/>
      <c r="E11" s="82"/>
      <c r="F11" s="82"/>
      <c r="G11" s="82"/>
      <c r="H11" s="85"/>
      <c r="I11" s="85"/>
      <c r="J11" s="85"/>
      <c r="K11" s="82"/>
      <c r="L11" s="28"/>
    </row>
    <row r="12" customFormat="false" ht="18" hidden="false" customHeight="true" outlineLevel="0" collapsed="false">
      <c r="B12" s="80"/>
      <c r="C12" s="86"/>
      <c r="D12" s="82"/>
      <c r="E12" s="82"/>
      <c r="F12" s="82"/>
      <c r="G12" s="82"/>
      <c r="H12" s="85"/>
      <c r="I12" s="85"/>
      <c r="J12" s="85"/>
      <c r="K12" s="82"/>
      <c r="L12" s="28"/>
    </row>
    <row r="13" customFormat="false" ht="18" hidden="false" customHeight="true" outlineLevel="0" collapsed="false">
      <c r="B13" s="80" t="s">
        <v>108</v>
      </c>
      <c r="C13" s="81"/>
      <c r="D13" s="81"/>
      <c r="E13" s="82"/>
      <c r="F13" s="82"/>
      <c r="G13" s="82"/>
      <c r="H13" s="85"/>
      <c r="I13" s="85"/>
      <c r="J13" s="85"/>
      <c r="K13" s="82"/>
      <c r="L13" s="28"/>
    </row>
    <row r="14" customFormat="false" ht="18" hidden="false" customHeight="true" outlineLevel="0" collapsed="false">
      <c r="B14" s="80"/>
      <c r="C14" s="81"/>
      <c r="D14" s="81"/>
      <c r="E14" s="82"/>
      <c r="F14" s="82"/>
      <c r="G14" s="82"/>
      <c r="H14" s="85"/>
      <c r="I14" s="85"/>
      <c r="J14" s="85"/>
      <c r="K14" s="82"/>
      <c r="L14" s="28"/>
    </row>
    <row r="15" customFormat="false" ht="18" hidden="false" customHeight="true" outlineLevel="0" collapsed="false">
      <c r="B15" s="80"/>
      <c r="C15" s="81"/>
      <c r="D15" s="81"/>
      <c r="E15" s="82"/>
      <c r="F15" s="82"/>
      <c r="G15" s="82"/>
      <c r="H15" s="88"/>
      <c r="I15" s="85"/>
      <c r="J15" s="85"/>
      <c r="K15" s="82"/>
      <c r="L15" s="89"/>
    </row>
    <row r="16" customFormat="false" ht="18" hidden="false" customHeight="true" outlineLevel="0" collapsed="false">
      <c r="B16" s="90" t="s">
        <v>109</v>
      </c>
      <c r="C16" s="90"/>
      <c r="D16" s="90"/>
      <c r="E16" s="91" t="n">
        <f aca="false">SUM(E4:E15)</f>
        <v>0</v>
      </c>
      <c r="F16" s="92"/>
      <c r="G16" s="93"/>
      <c r="H16" s="94" t="e">
        <f aca="false">IF(SUM(H4:H15)&lt;&gt;#NAME!首金農産物計,"エラー!",SUM(H4:H15))</f>
        <v>#VALUE!</v>
      </c>
      <c r="I16" s="95" t="e">
        <f aca="false">IF(SUM(I4:I15)&lt;&gt;#NAME!販金農産物計,"エラー!",SUM(I4:I15))</f>
        <v>#VALUE!</v>
      </c>
      <c r="J16" s="96" t="e">
        <f aca="false">IF(SUM(J4:J15)&lt;&gt;#NAME!家金農産物計,"エラー!",SUM(J4:J15))</f>
        <v>#VALUE!</v>
      </c>
      <c r="K16" s="93"/>
      <c r="L16" s="94" t="e">
        <f aca="false">IF(SUM(L4:L15)&lt;&gt;#NAME!末金農産物計,"エラー!",SUM(L4:L15))</f>
        <v>#VALUE!</v>
      </c>
    </row>
    <row r="17" customFormat="false" ht="18" hidden="false" customHeight="true" outlineLevel="0" collapsed="false">
      <c r="B17" s="97" t="s">
        <v>110</v>
      </c>
      <c r="C17" s="98"/>
      <c r="D17" s="98"/>
      <c r="E17" s="99"/>
      <c r="F17" s="99"/>
      <c r="G17" s="100"/>
      <c r="H17" s="100"/>
      <c r="I17" s="101"/>
      <c r="J17" s="101"/>
      <c r="K17" s="102"/>
      <c r="L17" s="102"/>
    </row>
    <row r="18" customFormat="false" ht="18" hidden="false" customHeight="true" outlineLevel="0" collapsed="false">
      <c r="B18" s="97"/>
      <c r="C18" s="81"/>
      <c r="D18" s="81"/>
      <c r="E18" s="82"/>
      <c r="F18" s="82"/>
      <c r="G18" s="100"/>
      <c r="H18" s="100"/>
      <c r="I18" s="85"/>
      <c r="J18" s="85"/>
      <c r="K18" s="102"/>
      <c r="L18" s="102"/>
    </row>
    <row r="19" customFormat="false" ht="18" hidden="false" customHeight="true" outlineLevel="0" collapsed="false">
      <c r="B19" s="97"/>
      <c r="C19" s="81"/>
      <c r="D19" s="81"/>
      <c r="E19" s="82"/>
      <c r="F19" s="82"/>
      <c r="G19" s="100"/>
      <c r="H19" s="100"/>
      <c r="I19" s="88"/>
      <c r="J19" s="88"/>
      <c r="K19" s="102"/>
      <c r="L19" s="102"/>
    </row>
    <row r="20" customFormat="false" ht="18" hidden="false" customHeight="true" outlineLevel="0" collapsed="false">
      <c r="B20" s="103" t="s">
        <v>111</v>
      </c>
      <c r="C20" s="103"/>
      <c r="D20" s="103"/>
      <c r="E20" s="104"/>
      <c r="F20" s="104"/>
      <c r="G20" s="100"/>
      <c r="H20" s="100"/>
      <c r="I20" s="94" t="e">
        <f aca="false">SUM(I16:I19)</f>
        <v>#VALUE!</v>
      </c>
      <c r="J20" s="105" t="e">
        <f aca="false">SUM(J16:J19)</f>
        <v>#VALUE!</v>
      </c>
      <c r="K20" s="102"/>
      <c r="L20" s="102"/>
    </row>
  </sheetData>
  <mergeCells count="27">
    <mergeCell ref="B2:D3"/>
    <mergeCell ref="E2:E3"/>
    <mergeCell ref="F2:F3"/>
    <mergeCell ref="G2:H2"/>
    <mergeCell ref="I2:I3"/>
    <mergeCell ref="J2:J3"/>
    <mergeCell ref="K2:L2"/>
    <mergeCell ref="B4:B12"/>
    <mergeCell ref="C4:D4"/>
    <mergeCell ref="C5:D5"/>
    <mergeCell ref="C6:D6"/>
    <mergeCell ref="C7:D7"/>
    <mergeCell ref="C8:D8"/>
    <mergeCell ref="C9:D9"/>
    <mergeCell ref="C10:C12"/>
    <mergeCell ref="B13:B15"/>
    <mergeCell ref="C13:D13"/>
    <mergeCell ref="C14:D14"/>
    <mergeCell ref="C15:D15"/>
    <mergeCell ref="B16:D16"/>
    <mergeCell ref="B17:B19"/>
    <mergeCell ref="C17:D17"/>
    <mergeCell ref="G17:H20"/>
    <mergeCell ref="K17:L20"/>
    <mergeCell ref="C18:D18"/>
    <mergeCell ref="C19:D19"/>
    <mergeCell ref="B20:D20"/>
  </mergeCells>
  <printOptions headings="false" gridLines="false" gridLinesSet="true" horizontalCentered="false" verticalCentered="false"/>
  <pageMargins left="0.196527777777778"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2.37"/>
    <col collapsed="false" customWidth="true" hidden="false" outlineLevel="0" max="3" min="3" style="0" width="24.25"/>
    <col collapsed="false" customWidth="true" hidden="false" outlineLevel="0" max="4" min="4" style="0" width="11.24"/>
  </cols>
  <sheetData>
    <row r="1" customFormat="false" ht="14.25" hidden="false" customHeight="false" outlineLevel="0" collapsed="false"/>
    <row r="2" customFormat="false" ht="13.5" hidden="false" customHeight="true" outlineLevel="0" collapsed="false">
      <c r="B2" s="106" t="s">
        <v>112</v>
      </c>
      <c r="C2" s="107" t="s">
        <v>96</v>
      </c>
      <c r="D2" s="108" t="s">
        <v>11</v>
      </c>
    </row>
    <row r="3" customFormat="false" ht="13.5" hidden="false" customHeight="false" outlineLevel="0" collapsed="false">
      <c r="B3" s="106"/>
      <c r="C3" s="82"/>
      <c r="D3" s="28"/>
    </row>
    <row r="4" customFormat="false" ht="13.5" hidden="false" customHeight="false" outlineLevel="0" collapsed="false">
      <c r="B4" s="106"/>
      <c r="C4" s="82"/>
      <c r="D4" s="28"/>
    </row>
    <row r="5" customFormat="false" ht="14.25" hidden="false" customHeight="false" outlineLevel="0" collapsed="false">
      <c r="B5" s="106"/>
      <c r="C5" s="82"/>
      <c r="D5" s="89"/>
    </row>
    <row r="6" customFormat="false" ht="14.25" hidden="false" customHeight="false" outlineLevel="0" collapsed="false">
      <c r="B6" s="106"/>
      <c r="C6" s="109" t="s">
        <v>111</v>
      </c>
      <c r="D6" s="110" t="e">
        <f aca="false">#NAME!雑収入計</f>
        <v>#VALUE!</v>
      </c>
    </row>
  </sheetData>
  <mergeCells count="1">
    <mergeCell ref="B2:B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2.37"/>
    <col collapsed="false" customWidth="true" hidden="false" outlineLevel="0" max="3" min="3" style="0" width="16.86"/>
  </cols>
  <sheetData>
    <row r="1" customFormat="false" ht="14.25" hidden="false" customHeight="false" outlineLevel="0" collapsed="false"/>
    <row r="2" customFormat="false" ht="13.5" hidden="false" customHeight="false" outlineLevel="0" collapsed="false">
      <c r="B2" s="73" t="s">
        <v>96</v>
      </c>
      <c r="C2" s="73"/>
      <c r="D2" s="75" t="s">
        <v>113</v>
      </c>
      <c r="E2" s="75"/>
      <c r="F2" s="111" t="s">
        <v>114</v>
      </c>
      <c r="G2" s="111"/>
    </row>
    <row r="3" customFormat="false" ht="13.5" hidden="false" customHeight="false" outlineLevel="0" collapsed="false">
      <c r="B3" s="73"/>
      <c r="C3" s="73"/>
      <c r="D3" s="112" t="s">
        <v>102</v>
      </c>
      <c r="E3" s="112" t="s">
        <v>11</v>
      </c>
      <c r="F3" s="112" t="s">
        <v>102</v>
      </c>
      <c r="G3" s="113" t="s">
        <v>11</v>
      </c>
    </row>
    <row r="4" customFormat="false" ht="10.5" hidden="false" customHeight="true" outlineLevel="0" collapsed="false">
      <c r="B4" s="114" t="s">
        <v>115</v>
      </c>
      <c r="C4" s="115"/>
      <c r="D4" s="115"/>
      <c r="E4" s="116"/>
      <c r="F4" s="115"/>
      <c r="G4" s="117"/>
    </row>
    <row r="5" customFormat="false" ht="10.5" hidden="false" customHeight="true" outlineLevel="0" collapsed="false">
      <c r="B5" s="114"/>
      <c r="C5" s="118"/>
      <c r="D5" s="118"/>
      <c r="E5" s="119"/>
      <c r="F5" s="118"/>
      <c r="G5" s="120"/>
    </row>
    <row r="6" customFormat="false" ht="10.5" hidden="false" customHeight="true" outlineLevel="0" collapsed="false">
      <c r="B6" s="114"/>
      <c r="C6" s="118"/>
      <c r="D6" s="118"/>
      <c r="E6" s="119"/>
      <c r="F6" s="118"/>
      <c r="G6" s="120"/>
    </row>
    <row r="7" customFormat="false" ht="10.5" hidden="false" customHeight="true" outlineLevel="0" collapsed="false">
      <c r="B7" s="114"/>
      <c r="C7" s="118"/>
      <c r="D7" s="118"/>
      <c r="E7" s="119"/>
      <c r="F7" s="118"/>
      <c r="G7" s="120"/>
    </row>
    <row r="8" customFormat="false" ht="10.5" hidden="false" customHeight="true" outlineLevel="0" collapsed="false">
      <c r="B8" s="114"/>
      <c r="C8" s="118"/>
      <c r="D8" s="118"/>
      <c r="E8" s="119"/>
      <c r="F8" s="118"/>
      <c r="G8" s="120"/>
    </row>
    <row r="9" customFormat="false" ht="10.5" hidden="false" customHeight="true" outlineLevel="0" collapsed="false">
      <c r="B9" s="114"/>
      <c r="C9" s="118"/>
      <c r="D9" s="118"/>
      <c r="E9" s="119"/>
      <c r="F9" s="118"/>
      <c r="G9" s="120"/>
    </row>
    <row r="10" customFormat="false" ht="10.5" hidden="false" customHeight="true" outlineLevel="0" collapsed="false">
      <c r="B10" s="114"/>
      <c r="C10" s="121" t="s">
        <v>76</v>
      </c>
      <c r="D10" s="122" t="s">
        <v>116</v>
      </c>
      <c r="E10" s="123" t="n">
        <f aca="false">SUM(E4:E9)</f>
        <v>0</v>
      </c>
      <c r="F10" s="122" t="s">
        <v>116</v>
      </c>
      <c r="G10" s="124" t="n">
        <f aca="false">SUM(G4:G9)</f>
        <v>0</v>
      </c>
    </row>
    <row r="11" customFormat="false" ht="10.5" hidden="false" customHeight="true" outlineLevel="0" collapsed="false">
      <c r="B11" s="114" t="s">
        <v>117</v>
      </c>
      <c r="C11" s="115"/>
      <c r="D11" s="115"/>
      <c r="E11" s="116"/>
      <c r="F11" s="115"/>
      <c r="G11" s="117"/>
    </row>
    <row r="12" customFormat="false" ht="10.5" hidden="false" customHeight="true" outlineLevel="0" collapsed="false">
      <c r="B12" s="114"/>
      <c r="C12" s="118"/>
      <c r="D12" s="118"/>
      <c r="E12" s="119"/>
      <c r="F12" s="118"/>
      <c r="G12" s="120"/>
    </row>
    <row r="13" customFormat="false" ht="10.5" hidden="false" customHeight="true" outlineLevel="0" collapsed="false">
      <c r="B13" s="114"/>
      <c r="C13" s="118"/>
      <c r="D13" s="118"/>
      <c r="E13" s="119"/>
      <c r="F13" s="118"/>
      <c r="G13" s="120"/>
    </row>
    <row r="14" customFormat="false" ht="10.5" hidden="false" customHeight="true" outlineLevel="0" collapsed="false">
      <c r="B14" s="114"/>
      <c r="C14" s="118"/>
      <c r="D14" s="118"/>
      <c r="E14" s="119"/>
      <c r="F14" s="118"/>
      <c r="G14" s="120"/>
    </row>
    <row r="15" customFormat="false" ht="10.5" hidden="false" customHeight="true" outlineLevel="0" collapsed="false">
      <c r="B15" s="114"/>
      <c r="C15" s="118"/>
      <c r="D15" s="118"/>
      <c r="E15" s="119"/>
      <c r="F15" s="118"/>
      <c r="G15" s="120"/>
    </row>
    <row r="16" customFormat="false" ht="10.5" hidden="false" customHeight="true" outlineLevel="0" collapsed="false">
      <c r="B16" s="114"/>
      <c r="C16" s="121" t="s">
        <v>76</v>
      </c>
      <c r="D16" s="122" t="s">
        <v>116</v>
      </c>
      <c r="E16" s="123" t="n">
        <f aca="false">SUM(E11:E15)</f>
        <v>0</v>
      </c>
      <c r="F16" s="122" t="s">
        <v>116</v>
      </c>
      <c r="G16" s="124" t="n">
        <f aca="false">SUM(G11:G15)</f>
        <v>0</v>
      </c>
    </row>
    <row r="17" customFormat="false" ht="10.5" hidden="false" customHeight="true" outlineLevel="0" collapsed="false">
      <c r="B17" s="125" t="s">
        <v>118</v>
      </c>
      <c r="C17" s="115"/>
      <c r="D17" s="126"/>
      <c r="E17" s="116"/>
      <c r="F17" s="126"/>
      <c r="G17" s="117"/>
    </row>
    <row r="18" customFormat="false" ht="10.5" hidden="false" customHeight="true" outlineLevel="0" collapsed="false">
      <c r="B18" s="125"/>
      <c r="C18" s="118"/>
      <c r="D18" s="127"/>
      <c r="E18" s="119"/>
      <c r="F18" s="127"/>
      <c r="G18" s="120"/>
    </row>
    <row r="19" customFormat="false" ht="10.5" hidden="false" customHeight="true" outlineLevel="0" collapsed="false">
      <c r="B19" s="125"/>
      <c r="C19" s="118"/>
      <c r="D19" s="127"/>
      <c r="E19" s="119"/>
      <c r="F19" s="127"/>
      <c r="G19" s="120"/>
    </row>
    <row r="20" customFormat="false" ht="10.5" hidden="false" customHeight="true" outlineLevel="0" collapsed="false">
      <c r="B20" s="125"/>
      <c r="C20" s="118"/>
      <c r="D20" s="127"/>
      <c r="E20" s="119"/>
      <c r="F20" s="127"/>
      <c r="G20" s="120"/>
    </row>
    <row r="21" customFormat="false" ht="10.5" hidden="false" customHeight="true" outlineLevel="0" collapsed="false">
      <c r="B21" s="125"/>
      <c r="C21" s="118"/>
      <c r="D21" s="127"/>
      <c r="E21" s="119"/>
      <c r="F21" s="127"/>
      <c r="G21" s="120"/>
    </row>
    <row r="22" customFormat="false" ht="10.5" hidden="false" customHeight="true" outlineLevel="0" collapsed="false">
      <c r="B22" s="125"/>
      <c r="C22" s="118"/>
      <c r="D22" s="127"/>
      <c r="E22" s="119"/>
      <c r="F22" s="127"/>
      <c r="G22" s="120"/>
    </row>
    <row r="23" customFormat="false" ht="10.5" hidden="false" customHeight="true" outlineLevel="0" collapsed="false">
      <c r="B23" s="125"/>
      <c r="C23" s="118"/>
      <c r="D23" s="127"/>
      <c r="E23" s="119"/>
      <c r="F23" s="127"/>
      <c r="G23" s="120"/>
    </row>
    <row r="24" customFormat="false" ht="10.5" hidden="false" customHeight="true" outlineLevel="0" collapsed="false">
      <c r="B24" s="125"/>
      <c r="C24" s="118"/>
      <c r="D24" s="118"/>
      <c r="E24" s="119"/>
      <c r="F24" s="118"/>
      <c r="G24" s="120"/>
    </row>
    <row r="25" customFormat="false" ht="10.5" hidden="false" customHeight="true" outlineLevel="0" collapsed="false">
      <c r="B25" s="125"/>
      <c r="C25" s="118"/>
      <c r="D25" s="118"/>
      <c r="E25" s="119"/>
      <c r="F25" s="118"/>
      <c r="G25" s="120"/>
    </row>
    <row r="26" customFormat="false" ht="10.5" hidden="false" customHeight="true" outlineLevel="0" collapsed="false">
      <c r="B26" s="125"/>
      <c r="C26" s="118"/>
      <c r="D26" s="118"/>
      <c r="E26" s="119"/>
      <c r="F26" s="118"/>
      <c r="G26" s="120"/>
    </row>
    <row r="27" customFormat="false" ht="10.5" hidden="false" customHeight="true" outlineLevel="0" collapsed="false">
      <c r="B27" s="125"/>
      <c r="C27" s="118"/>
      <c r="D27" s="118"/>
      <c r="E27" s="119"/>
      <c r="F27" s="118"/>
      <c r="G27" s="120"/>
    </row>
    <row r="28" customFormat="false" ht="10.5" hidden="false" customHeight="true" outlineLevel="0" collapsed="false">
      <c r="B28" s="125"/>
      <c r="C28" s="118"/>
      <c r="D28" s="118"/>
      <c r="E28" s="119"/>
      <c r="F28" s="118"/>
      <c r="G28" s="120"/>
    </row>
    <row r="29" customFormat="false" ht="10.5" hidden="false" customHeight="true" outlineLevel="0" collapsed="false">
      <c r="B29" s="125"/>
      <c r="C29" s="118"/>
      <c r="D29" s="118"/>
      <c r="E29" s="119"/>
      <c r="F29" s="118"/>
      <c r="G29" s="120"/>
    </row>
    <row r="30" customFormat="false" ht="10.5" hidden="false" customHeight="true" outlineLevel="0" collapsed="false">
      <c r="B30" s="125"/>
      <c r="C30" s="121" t="s">
        <v>76</v>
      </c>
      <c r="D30" s="122" t="s">
        <v>116</v>
      </c>
      <c r="E30" s="123" t="e">
        <f aca="false">IF(SUM(E17:E29)&lt;&gt;#NAME!首金外計,"エラー!",SUM(E17:E29))</f>
        <v>#VALUE!</v>
      </c>
      <c r="F30" s="122" t="s">
        <v>116</v>
      </c>
      <c r="G30" s="124" t="e">
        <f aca="false">IF(SUM(G17:G29)&lt;&gt;#NAME!末金外計,"エラー!",SUM(G17:G29))</f>
        <v>#VALUE!</v>
      </c>
    </row>
    <row r="31" customFormat="false" ht="10.5" hidden="false" customHeight="true" outlineLevel="0" collapsed="false">
      <c r="B31" s="114" t="s">
        <v>119</v>
      </c>
      <c r="C31" s="115"/>
      <c r="D31" s="115"/>
      <c r="E31" s="116"/>
      <c r="F31" s="115"/>
      <c r="G31" s="117"/>
    </row>
    <row r="32" customFormat="false" ht="10.5" hidden="false" customHeight="true" outlineLevel="0" collapsed="false">
      <c r="B32" s="114"/>
      <c r="C32" s="118"/>
      <c r="D32" s="118"/>
      <c r="E32" s="119"/>
      <c r="F32" s="118"/>
      <c r="G32" s="120"/>
    </row>
    <row r="33" customFormat="false" ht="10.5" hidden="false" customHeight="true" outlineLevel="0" collapsed="false">
      <c r="B33" s="114"/>
      <c r="C33" s="118"/>
      <c r="D33" s="118"/>
      <c r="E33" s="119"/>
      <c r="F33" s="118"/>
      <c r="G33" s="120"/>
    </row>
    <row r="34" customFormat="false" ht="10.5" hidden="false" customHeight="true" outlineLevel="0" collapsed="false">
      <c r="B34" s="114"/>
      <c r="C34" s="118"/>
      <c r="D34" s="118"/>
      <c r="E34" s="119"/>
      <c r="F34" s="118"/>
      <c r="G34" s="120"/>
    </row>
    <row r="35" customFormat="false" ht="10.5" hidden="false" customHeight="true" outlineLevel="0" collapsed="false">
      <c r="B35" s="114"/>
      <c r="C35" s="121" t="s">
        <v>76</v>
      </c>
      <c r="D35" s="122" t="s">
        <v>116</v>
      </c>
      <c r="E35" s="128" t="n">
        <f aca="false">SUM(E31:E34)</f>
        <v>0</v>
      </c>
      <c r="F35" s="122" t="s">
        <v>116</v>
      </c>
      <c r="G35" s="129" t="n">
        <f aca="false">SUM(G31:G34)</f>
        <v>0</v>
      </c>
    </row>
    <row r="36" customFormat="false" ht="14.25" hidden="false" customHeight="false" outlineLevel="0" collapsed="false">
      <c r="B36" s="103" t="s">
        <v>111</v>
      </c>
      <c r="C36" s="103"/>
      <c r="D36" s="130"/>
      <c r="E36" s="94" t="e">
        <f aca="false">産外_期首未農産金額+産外_期首販動物金額+産外_期首諸材料金額+産外_期首その他金額</f>
        <v>#VALUE!</v>
      </c>
      <c r="F36" s="131"/>
      <c r="G36" s="94" t="e">
        <f aca="false">産外_期末未農産金額+産外_期末販動物金額+産外_期末諸材料金額+産外_期末その他金額</f>
        <v>#VALUE!</v>
      </c>
    </row>
  </sheetData>
  <mergeCells count="8">
    <mergeCell ref="B2:C3"/>
    <mergeCell ref="D2:E2"/>
    <mergeCell ref="F2:G2"/>
    <mergeCell ref="B4:B10"/>
    <mergeCell ref="B11:B16"/>
    <mergeCell ref="B17:B30"/>
    <mergeCell ref="B31:B35"/>
    <mergeCell ref="B36:C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32" width="2.62"/>
    <col collapsed="false" customWidth="true" hidden="false" outlineLevel="0" max="2" min="2" style="133" width="11.99"/>
    <col collapsed="false" customWidth="true" hidden="false" outlineLevel="0" max="3" min="3" style="0" width="5.49"/>
    <col collapsed="false" customWidth="true" hidden="false" outlineLevel="0" max="4" min="4" style="0" width="6.37"/>
    <col collapsed="false" customWidth="true" hidden="false" outlineLevel="0" max="5" min="5" style="133" width="11.87"/>
    <col collapsed="false" customWidth="true" hidden="false" outlineLevel="0" max="6" min="6" style="0" width="11.87"/>
    <col collapsed="false" customWidth="true" hidden="false" outlineLevel="0" max="7" min="7" style="0" width="6.49"/>
    <col collapsed="false" customWidth="true" hidden="false" outlineLevel="0" max="8" min="8" style="0" width="3.99"/>
    <col collapsed="false" customWidth="true" hidden="false" outlineLevel="0" max="9" min="9" style="0" width="8.12"/>
    <col collapsed="false" customWidth="true" hidden="false" outlineLevel="0" max="10" min="10" style="0" width="6.62"/>
    <col collapsed="false" customWidth="true" hidden="false" outlineLevel="0" max="13" min="11" style="0" width="10.87"/>
    <col collapsed="false" customWidth="true" hidden="false" outlineLevel="0" max="14" min="14" style="0" width="6.25"/>
    <col collapsed="false" customWidth="true" hidden="false" outlineLevel="0" max="16" min="15" style="0" width="11.87"/>
    <col collapsed="false" customWidth="true" hidden="false" outlineLevel="0" max="17" min="17" style="0" width="11.24"/>
  </cols>
  <sheetData>
    <row r="1" customFormat="false" ht="14.25" hidden="false" customHeight="false" outlineLevel="0" collapsed="false"/>
    <row r="2" s="139" customFormat="true" ht="51" hidden="false" customHeight="true" outlineLevel="0" collapsed="false">
      <c r="A2" s="134"/>
      <c r="B2" s="135" t="s">
        <v>120</v>
      </c>
      <c r="C2" s="136" t="s">
        <v>121</v>
      </c>
      <c r="D2" s="136" t="s">
        <v>122</v>
      </c>
      <c r="E2" s="137" t="s">
        <v>123</v>
      </c>
      <c r="F2" s="137" t="s">
        <v>124</v>
      </c>
      <c r="G2" s="136" t="s">
        <v>125</v>
      </c>
      <c r="H2" s="136" t="s">
        <v>126</v>
      </c>
      <c r="I2" s="137" t="s">
        <v>127</v>
      </c>
      <c r="J2" s="137" t="s">
        <v>128</v>
      </c>
      <c r="K2" s="137" t="s">
        <v>129</v>
      </c>
      <c r="L2" s="137" t="s">
        <v>130</v>
      </c>
      <c r="M2" s="137" t="s">
        <v>131</v>
      </c>
      <c r="N2" s="137" t="s">
        <v>132</v>
      </c>
      <c r="O2" s="137" t="s">
        <v>133</v>
      </c>
      <c r="P2" s="137" t="s">
        <v>134</v>
      </c>
      <c r="Q2" s="138" t="s">
        <v>135</v>
      </c>
    </row>
    <row r="3" customFormat="false" ht="16.5" hidden="false" customHeight="true" outlineLevel="0" collapsed="false">
      <c r="A3" s="140" t="n">
        <f aca="false">ROUND(ROW()/2,0)-1</f>
        <v>1</v>
      </c>
      <c r="B3" s="141" t="e">
        <f aca="false">IF(#NAME!減価償却資産の名称等1&lt;&gt;"",#NAME!減価償却資産の名称等1,"")</f>
        <v>#VALUE!</v>
      </c>
      <c r="C3" s="142" t="e">
        <f aca="false">IF(#NAME!面積又は数量1&lt;&gt;"",#NAME!面積又は数量1,"")</f>
        <v>#VALUE!</v>
      </c>
      <c r="D3" s="143" t="e">
        <f aca="false">IF(#NAME!取得年月1&lt;&gt;"",#NAME!取得年月1,"")</f>
        <v>#VALUE!</v>
      </c>
      <c r="E3" s="144" t="e">
        <f aca="false">IF(#NAME!取得価格1&lt;&gt;"",#NAME!取得価格1,"")</f>
        <v>#VALUE!</v>
      </c>
      <c r="F3" s="145" t="e">
        <f aca="false">IF(#NAME!償却の基礎になる金額1&lt;&gt;"",#NAME!償却の基礎になる金額1,"")</f>
        <v>#VALUE!</v>
      </c>
      <c r="G3" s="146" t="e">
        <f aca="false">IF(#NAME!償却方法1&lt;&gt;"",#NAME!償却方法1,"")</f>
        <v>#VALUE!</v>
      </c>
      <c r="H3" s="147" t="e">
        <f aca="false">IF(#NAME!耐用年数1&lt;&gt;"",#NAME!耐用年数1,"")</f>
        <v>#VALUE!</v>
      </c>
      <c r="I3" s="148" t="e">
        <f aca="false">IF(#NAME!償却率又は改訂償却率1&lt;&gt;"",#NAME!償却率又は改訂償却率1,"")</f>
        <v>#VALUE!</v>
      </c>
      <c r="J3" s="149" t="e">
        <f aca="false">IF(#NAME!本年中の償却期間1&lt;&gt;"",#NAME!本年中の償却期間1,"")</f>
        <v>#VALUE!</v>
      </c>
      <c r="K3" s="145" t="e">
        <f aca="false">IF(#NAME!本年分の普通償却費1&lt;&gt;"",#NAME!本年分の普通償却費1,"")</f>
        <v>#VALUE!</v>
      </c>
      <c r="L3" s="145" t="e">
        <f aca="false">IF(#NAME!割増特別償却費1&lt;&gt;"",#NAME!割増特別償却費1,"")</f>
        <v>#VALUE!</v>
      </c>
      <c r="M3" s="145" t="e">
        <f aca="false">IF(#NAME!本年分の償却費合計1&lt;&gt;"",#NAME!本年分の償却費合計1,"")</f>
        <v>#VALUE!</v>
      </c>
      <c r="N3" s="150" t="e">
        <f aca="false">IF(#NAME!事業専用割合1&lt;&gt;"",#NAME!事業専用割合1,"")</f>
        <v>#VALUE!</v>
      </c>
      <c r="O3" s="145" t="e">
        <f aca="false">IF(#NAME!本年分の必要経費参入額1&lt;&gt;"",#NAME!本年分の必要経費参入額1,"")</f>
        <v>#VALUE!</v>
      </c>
      <c r="P3" s="145" t="e">
        <f aca="false">IF(#NAME!未償却残高1&lt;&gt;"",#NAME!未償却残高1,"")</f>
        <v>#VALUE!</v>
      </c>
      <c r="Q3" s="151" t="e">
        <f aca="false">IF(#NAME!摘要1&lt;&gt;"",#NAME!摘要1,"")</f>
        <v>#VALUE!</v>
      </c>
    </row>
    <row r="4" customFormat="false" ht="16.5" hidden="false" customHeight="true" outlineLevel="0" collapsed="false">
      <c r="A4" s="140"/>
      <c r="B4" s="141"/>
      <c r="C4" s="142"/>
      <c r="D4" s="143"/>
      <c r="E4" s="152" t="e">
        <f aca="false">IF(#NAME!償却保証額1&lt;&gt;"",#NAME!償却保証額1,"")</f>
        <v>#VALUE!</v>
      </c>
      <c r="F4" s="145"/>
      <c r="G4" s="146"/>
      <c r="H4" s="147"/>
      <c r="I4" s="148"/>
      <c r="J4" s="149"/>
      <c r="K4" s="145"/>
      <c r="L4" s="145"/>
      <c r="M4" s="145"/>
      <c r="N4" s="150"/>
      <c r="O4" s="145"/>
      <c r="P4" s="145"/>
      <c r="Q4" s="151"/>
    </row>
    <row r="5" customFormat="false" ht="16.5" hidden="false" customHeight="true" outlineLevel="0" collapsed="false">
      <c r="A5" s="140" t="n">
        <f aca="false">ROUND(ROW()/2,0)-1</f>
        <v>2</v>
      </c>
      <c r="B5" s="141" t="e">
        <f aca="false">IF(#NAME!減価償却資産の名称等2&lt;&gt;"",#NAME!減価償却資産の名称等2,"")</f>
        <v>#VALUE!</v>
      </c>
      <c r="C5" s="142" t="e">
        <f aca="false">IF(#NAME!面積又は数量2&lt;&gt;"",#NAME!面積又は数量2,"")</f>
        <v>#VALUE!</v>
      </c>
      <c r="D5" s="143" t="e">
        <f aca="false">IF(#NAME!取得年月2&lt;&gt;"",#NAME!取得年月2,"")</f>
        <v>#VALUE!</v>
      </c>
      <c r="E5" s="144" t="e">
        <f aca="false">IF(#NAME!取得価格2&lt;&gt;"",#NAME!取得価格2,"")</f>
        <v>#VALUE!</v>
      </c>
      <c r="F5" s="145" t="e">
        <f aca="false">IF(#NAME!償却の基礎になる金額2&lt;&gt;"",#NAME!償却の基礎になる金額2,"")</f>
        <v>#VALUE!</v>
      </c>
      <c r="G5" s="146" t="e">
        <f aca="false">IF(#NAME!償却方法2&lt;&gt;"",#NAME!償却方法2,"")</f>
        <v>#VALUE!</v>
      </c>
      <c r="H5" s="147" t="e">
        <f aca="false">IF(#NAME!耐用年数2&lt;&gt;"",#NAME!耐用年数2,"")</f>
        <v>#VALUE!</v>
      </c>
      <c r="I5" s="148" t="e">
        <f aca="false">IF(#NAME!償却率又は改訂償却率2&lt;&gt;"",#NAME!償却率又は改訂償却率2,"")</f>
        <v>#VALUE!</v>
      </c>
      <c r="J5" s="149" t="e">
        <f aca="false">IF(#NAME!本年中の償却期間2&lt;&gt;"",#NAME!本年中の償却期間2,"")</f>
        <v>#VALUE!</v>
      </c>
      <c r="K5" s="145" t="e">
        <f aca="false">IF(#NAME!本年分の普通償却費2&lt;&gt;"",#NAME!本年分の普通償却費2,"")</f>
        <v>#VALUE!</v>
      </c>
      <c r="L5" s="145" t="e">
        <f aca="false">IF(#NAME!割増特別償却費2&lt;&gt;"",#NAME!割増特別償却費2,"")</f>
        <v>#VALUE!</v>
      </c>
      <c r="M5" s="145" t="e">
        <f aca="false">IF(#NAME!本年分の償却費合計2&lt;&gt;"",#NAME!本年分の償却費合計2,"")</f>
        <v>#VALUE!</v>
      </c>
      <c r="N5" s="150" t="e">
        <f aca="false">IF(#NAME!事業専用割合2&lt;&gt;"",#NAME!事業専用割合2,"")</f>
        <v>#VALUE!</v>
      </c>
      <c r="O5" s="145" t="e">
        <f aca="false">IF(#NAME!本年分の必要経費参入額2&lt;&gt;"",#NAME!本年分の必要経費参入額2,"")</f>
        <v>#VALUE!</v>
      </c>
      <c r="P5" s="145" t="e">
        <f aca="false">IF(#NAME!未償却残高2&lt;&gt;"",#NAME!未償却残高2,"")</f>
        <v>#VALUE!</v>
      </c>
      <c r="Q5" s="151" t="e">
        <f aca="false">IF(#NAME!摘要2&lt;&gt;"",#NAME!摘要2,"")</f>
        <v>#VALUE!</v>
      </c>
    </row>
    <row r="6" customFormat="false" ht="16.5" hidden="false" customHeight="true" outlineLevel="0" collapsed="false">
      <c r="A6" s="140"/>
      <c r="B6" s="141"/>
      <c r="C6" s="142"/>
      <c r="D6" s="143"/>
      <c r="E6" s="152" t="e">
        <f aca="false">IF(#NAME!償却保証額2&lt;&gt;"",#NAME!償却保証額2,"")</f>
        <v>#VALUE!</v>
      </c>
      <c r="F6" s="145"/>
      <c r="G6" s="146"/>
      <c r="H6" s="147"/>
      <c r="I6" s="148"/>
      <c r="J6" s="149"/>
      <c r="K6" s="145"/>
      <c r="L6" s="145"/>
      <c r="M6" s="145"/>
      <c r="N6" s="150"/>
      <c r="O6" s="145"/>
      <c r="P6" s="145"/>
      <c r="Q6" s="151"/>
    </row>
    <row r="7" customFormat="false" ht="16.5" hidden="false" customHeight="true" outlineLevel="0" collapsed="false">
      <c r="A7" s="140" t="n">
        <f aca="false">ROUND(ROW()/2,0)-1</f>
        <v>3</v>
      </c>
      <c r="B7" s="141" t="e">
        <f aca="false">IF(#NAME!減価償却資産の名称等3&lt;&gt;"",#NAME!減価償却資産の名称等3,"")</f>
        <v>#VALUE!</v>
      </c>
      <c r="C7" s="142" t="e">
        <f aca="false">IF(#NAME!面積又は数量3&lt;&gt;"",#NAME!面積又は数量3,"")</f>
        <v>#VALUE!</v>
      </c>
      <c r="D7" s="143" t="e">
        <f aca="false">IF(#NAME!取得年月3&lt;&gt;"",#NAME!取得年月3,"")</f>
        <v>#VALUE!</v>
      </c>
      <c r="E7" s="144" t="e">
        <f aca="false">IF(#NAME!取得価格3&lt;&gt;"",#NAME!取得価格3,"")</f>
        <v>#VALUE!</v>
      </c>
      <c r="F7" s="145" t="e">
        <f aca="false">IF(#NAME!償却の基礎になる金額3&lt;&gt;"",#NAME!償却の基礎になる金額3,"")</f>
        <v>#VALUE!</v>
      </c>
      <c r="G7" s="146" t="e">
        <f aca="false">IF(#NAME!償却方法3&lt;&gt;"",#NAME!償却方法3,"")</f>
        <v>#VALUE!</v>
      </c>
      <c r="H7" s="147" t="e">
        <f aca="false">IF(#NAME!耐用年数3&lt;&gt;"",#NAME!耐用年数3,"")</f>
        <v>#VALUE!</v>
      </c>
      <c r="I7" s="148" t="e">
        <f aca="false">IF(#NAME!償却率又は改訂償却率3&lt;&gt;"",#NAME!償却率又は改訂償却率3,"")</f>
        <v>#VALUE!</v>
      </c>
      <c r="J7" s="149" t="e">
        <f aca="false">IF(#NAME!本年中の償却期間3&lt;&gt;"",#NAME!本年中の償却期間3,"")</f>
        <v>#VALUE!</v>
      </c>
      <c r="K7" s="145" t="e">
        <f aca="false">IF(#NAME!本年分の普通償却費3&lt;&gt;"",#NAME!本年分の普通償却費3,"")</f>
        <v>#VALUE!</v>
      </c>
      <c r="L7" s="145" t="e">
        <f aca="false">IF(#NAME!割増特別償却費3&lt;&gt;"",#NAME!割増特別償却費3,"")</f>
        <v>#VALUE!</v>
      </c>
      <c r="M7" s="145" t="e">
        <f aca="false">IF(#NAME!本年分の償却費合計3&lt;&gt;"",#NAME!本年分の償却費合計3,"")</f>
        <v>#VALUE!</v>
      </c>
      <c r="N7" s="150" t="e">
        <f aca="false">IF(#NAME!事業専用割合3&lt;&gt;"",#NAME!事業専用割合3,"")</f>
        <v>#VALUE!</v>
      </c>
      <c r="O7" s="145" t="e">
        <f aca="false">IF(#NAME!本年分の必要経費参入額3&lt;&gt;"",#NAME!本年分の必要経費参入額3,"")</f>
        <v>#VALUE!</v>
      </c>
      <c r="P7" s="145" t="e">
        <f aca="false">IF(#NAME!未償却残高3&lt;&gt;"",#NAME!未償却残高3,"")</f>
        <v>#VALUE!</v>
      </c>
      <c r="Q7" s="151" t="e">
        <f aca="false">IF(#NAME!摘要3&lt;&gt;"",#NAME!摘要3,"")</f>
        <v>#VALUE!</v>
      </c>
    </row>
    <row r="8" customFormat="false" ht="16.5" hidden="false" customHeight="true" outlineLevel="0" collapsed="false">
      <c r="A8" s="140"/>
      <c r="B8" s="141"/>
      <c r="C8" s="142"/>
      <c r="D8" s="143"/>
      <c r="E8" s="152" t="e">
        <f aca="false">IF(#NAME!償却保証額3&lt;&gt;"",#NAME!償却保証額3,"")</f>
        <v>#VALUE!</v>
      </c>
      <c r="F8" s="145"/>
      <c r="G8" s="146"/>
      <c r="H8" s="147"/>
      <c r="I8" s="148"/>
      <c r="J8" s="149"/>
      <c r="K8" s="145"/>
      <c r="L8" s="145"/>
      <c r="M8" s="145"/>
      <c r="N8" s="150"/>
      <c r="O8" s="145"/>
      <c r="P8" s="145"/>
      <c r="Q8" s="151"/>
    </row>
    <row r="9" customFormat="false" ht="16.5" hidden="false" customHeight="true" outlineLevel="0" collapsed="false">
      <c r="A9" s="140" t="n">
        <f aca="false">ROUND(ROW()/2,0)-1</f>
        <v>4</v>
      </c>
      <c r="B9" s="141" t="e">
        <f aca="false">IF(#NAME!減価償却資産の名称等4&lt;&gt;"",#NAME!減価償却資産の名称等4,"")</f>
        <v>#VALUE!</v>
      </c>
      <c r="C9" s="142" t="e">
        <f aca="false">IF(#NAME!面積又は数量4&lt;&gt;"",#NAME!面積又は数量4,"")</f>
        <v>#VALUE!</v>
      </c>
      <c r="D9" s="143" t="e">
        <f aca="false">IF(#NAME!取得年月4&lt;&gt;"",#NAME!取得年月4,"")</f>
        <v>#VALUE!</v>
      </c>
      <c r="E9" s="144" t="e">
        <f aca="false">IF(#NAME!取得価格4&lt;&gt;"",#NAME!取得価格4,"")</f>
        <v>#VALUE!</v>
      </c>
      <c r="F9" s="145" t="e">
        <f aca="false">IF(#NAME!償却の基礎になる金額4&lt;&gt;"",#NAME!償却の基礎になる金額4,"")</f>
        <v>#VALUE!</v>
      </c>
      <c r="G9" s="146" t="e">
        <f aca="false">IF(#NAME!償却方法4&lt;&gt;"",#NAME!償却方法4,"")</f>
        <v>#VALUE!</v>
      </c>
      <c r="H9" s="147" t="e">
        <f aca="false">IF(#NAME!耐用年数4&lt;&gt;"",#NAME!耐用年数4,"")</f>
        <v>#VALUE!</v>
      </c>
      <c r="I9" s="148" t="e">
        <f aca="false">IF(#NAME!償却率又は改訂償却率4&lt;&gt;"",#NAME!償却率又は改訂償却率4,"")</f>
        <v>#VALUE!</v>
      </c>
      <c r="J9" s="149" t="e">
        <f aca="false">IF(#NAME!本年中の償却期間4&lt;&gt;"",#NAME!本年中の償却期間4,"")</f>
        <v>#VALUE!</v>
      </c>
      <c r="K9" s="145" t="e">
        <f aca="false">IF(#NAME!本年分の普通償却費4&lt;&gt;"",#NAME!本年分の普通償却費4,"")</f>
        <v>#VALUE!</v>
      </c>
      <c r="L9" s="145" t="e">
        <f aca="false">IF(#NAME!割増特別償却費4&lt;&gt;"",#NAME!割増特別償却費4,"")</f>
        <v>#VALUE!</v>
      </c>
      <c r="M9" s="145" t="e">
        <f aca="false">IF(#NAME!本年分の償却費合計4&lt;&gt;"",#NAME!本年分の償却費合計4,"")</f>
        <v>#VALUE!</v>
      </c>
      <c r="N9" s="150" t="e">
        <f aca="false">IF(#NAME!事業専用割合4&lt;&gt;"",#NAME!事業専用割合4,"")</f>
        <v>#VALUE!</v>
      </c>
      <c r="O9" s="145" t="e">
        <f aca="false">IF(#NAME!本年分の必要経費参入額4&lt;&gt;"",#NAME!本年分の必要経費参入額4,"")</f>
        <v>#VALUE!</v>
      </c>
      <c r="P9" s="145" t="e">
        <f aca="false">IF(#NAME!未償却残高4&lt;&gt;"",#NAME!未償却残高4,"")</f>
        <v>#VALUE!</v>
      </c>
      <c r="Q9" s="151" t="e">
        <f aca="false">IF(#NAME!摘要4&lt;&gt;"",#NAME!摘要4,"")</f>
        <v>#VALUE!</v>
      </c>
    </row>
    <row r="10" customFormat="false" ht="16.5" hidden="false" customHeight="true" outlineLevel="0" collapsed="false">
      <c r="A10" s="140"/>
      <c r="B10" s="141"/>
      <c r="C10" s="142"/>
      <c r="D10" s="143"/>
      <c r="E10" s="152" t="e">
        <f aca="false">IF(#NAME!償却保証額4&lt;&gt;"",#NAME!償却保証額4,"")</f>
        <v>#VALUE!</v>
      </c>
      <c r="F10" s="145"/>
      <c r="G10" s="146"/>
      <c r="H10" s="147"/>
      <c r="I10" s="148"/>
      <c r="J10" s="149"/>
      <c r="K10" s="145"/>
      <c r="L10" s="145"/>
      <c r="M10" s="145"/>
      <c r="N10" s="150"/>
      <c r="O10" s="145"/>
      <c r="P10" s="145"/>
      <c r="Q10" s="151"/>
    </row>
    <row r="11" customFormat="false" ht="16.5" hidden="false" customHeight="true" outlineLevel="0" collapsed="false">
      <c r="A11" s="140" t="n">
        <f aca="false">ROUND(ROW()/2,0)-1</f>
        <v>5</v>
      </c>
      <c r="B11" s="141" t="e">
        <f aca="false">IF(#NAME!減価償却資産の名称等5&lt;&gt;"",#NAME!減価償却資産の名称等5,"")</f>
        <v>#VALUE!</v>
      </c>
      <c r="C11" s="142" t="e">
        <f aca="false">IF(#NAME!面積又は数量5&lt;&gt;"",#NAME!面積又は数量5,"")</f>
        <v>#VALUE!</v>
      </c>
      <c r="D11" s="143" t="e">
        <f aca="false">IF(#NAME!取得年月5&lt;&gt;"",#NAME!取得年月5,"")</f>
        <v>#VALUE!</v>
      </c>
      <c r="E11" s="144" t="e">
        <f aca="false">IF(#NAME!取得価格5&lt;&gt;"",#NAME!取得価格5,"")</f>
        <v>#VALUE!</v>
      </c>
      <c r="F11" s="145" t="e">
        <f aca="false">IF(#NAME!償却の基礎になる金額5&lt;&gt;"",#NAME!償却の基礎になる金額5,"")</f>
        <v>#VALUE!</v>
      </c>
      <c r="G11" s="146" t="e">
        <f aca="false">IF(#NAME!償却方法5&lt;&gt;"",#NAME!償却方法5,"")</f>
        <v>#VALUE!</v>
      </c>
      <c r="H11" s="147" t="e">
        <f aca="false">IF(#NAME!耐用年数5&lt;&gt;"",#NAME!耐用年数5,"")</f>
        <v>#VALUE!</v>
      </c>
      <c r="I11" s="148" t="e">
        <f aca="false">IF(#NAME!償却率又は改訂償却率5&lt;&gt;"",#NAME!償却率又は改訂償却率5,"")</f>
        <v>#VALUE!</v>
      </c>
      <c r="J11" s="149" t="e">
        <f aca="false">IF(#NAME!本年中の償却期間5&lt;&gt;"",#NAME!本年中の償却期間5,"")</f>
        <v>#VALUE!</v>
      </c>
      <c r="K11" s="145" t="e">
        <f aca="false">IF(#NAME!本年分の普通償却費5&lt;&gt;"",#NAME!本年分の普通償却費5,"")</f>
        <v>#VALUE!</v>
      </c>
      <c r="L11" s="145" t="e">
        <f aca="false">IF(#NAME!割増特別償却費5&lt;&gt;"",#NAME!割増特別償却費5,"")</f>
        <v>#VALUE!</v>
      </c>
      <c r="M11" s="145" t="e">
        <f aca="false">IF(#NAME!本年分の償却費合計5&lt;&gt;"",#NAME!本年分の償却費合計5,"")</f>
        <v>#VALUE!</v>
      </c>
      <c r="N11" s="150" t="e">
        <f aca="false">IF(#NAME!事業専用割合5&lt;&gt;"",#NAME!事業専用割合5,"")</f>
        <v>#VALUE!</v>
      </c>
      <c r="O11" s="145" t="e">
        <f aca="false">IF(#NAME!本年分の必要経費参入額5&lt;&gt;"",#NAME!本年分の必要経費参入額5,"")</f>
        <v>#VALUE!</v>
      </c>
      <c r="P11" s="145" t="e">
        <f aca="false">IF(#NAME!未償却残高5&lt;&gt;"",#NAME!未償却残高5,"")</f>
        <v>#VALUE!</v>
      </c>
      <c r="Q11" s="151" t="e">
        <f aca="false">IF(#NAME!摘要5&lt;&gt;"",#NAME!摘要5,"")</f>
        <v>#VALUE!</v>
      </c>
    </row>
    <row r="12" customFormat="false" ht="16.5" hidden="false" customHeight="true" outlineLevel="0" collapsed="false">
      <c r="A12" s="140"/>
      <c r="B12" s="141"/>
      <c r="C12" s="142"/>
      <c r="D12" s="143"/>
      <c r="E12" s="152" t="e">
        <f aca="false">IF(#NAME!償却保証額5&lt;&gt;"",#NAME!償却保証額5,"")</f>
        <v>#VALUE!</v>
      </c>
      <c r="F12" s="145"/>
      <c r="G12" s="146"/>
      <c r="H12" s="147"/>
      <c r="I12" s="148"/>
      <c r="J12" s="149"/>
      <c r="K12" s="145"/>
      <c r="L12" s="145"/>
      <c r="M12" s="145"/>
      <c r="N12" s="150"/>
      <c r="O12" s="145"/>
      <c r="P12" s="145"/>
      <c r="Q12" s="151"/>
    </row>
    <row r="13" customFormat="false" ht="16.5" hidden="false" customHeight="true" outlineLevel="0" collapsed="false">
      <c r="A13" s="140" t="n">
        <f aca="false">ROUND(ROW()/2,0)-1</f>
        <v>6</v>
      </c>
      <c r="B13" s="141" t="e">
        <f aca="false">IF(#NAME!減価償却資産の名称等6&lt;&gt;"",#NAME!減価償却資産の名称等6,"")</f>
        <v>#VALUE!</v>
      </c>
      <c r="C13" s="142" t="e">
        <f aca="false">IF(#NAME!面積又は数量6&lt;&gt;"",#NAME!面積又は数量6,"")</f>
        <v>#VALUE!</v>
      </c>
      <c r="D13" s="143" t="e">
        <f aca="false">IF(#NAME!取得年月6&lt;&gt;"",#NAME!取得年月6,"")</f>
        <v>#VALUE!</v>
      </c>
      <c r="E13" s="144" t="e">
        <f aca="false">IF(#NAME!取得価格6&lt;&gt;"",#NAME!取得価格6,"")</f>
        <v>#VALUE!</v>
      </c>
      <c r="F13" s="145" t="e">
        <f aca="false">IF(#NAME!償却の基礎になる金額6&lt;&gt;"",#NAME!償却の基礎になる金額6,"")</f>
        <v>#VALUE!</v>
      </c>
      <c r="G13" s="146" t="e">
        <f aca="false">IF(#NAME!償却方法6&lt;&gt;"",#NAME!償却方法6,"")</f>
        <v>#VALUE!</v>
      </c>
      <c r="H13" s="147" t="e">
        <f aca="false">IF(#NAME!耐用年数6&lt;&gt;"",#NAME!耐用年数6,"")</f>
        <v>#VALUE!</v>
      </c>
      <c r="I13" s="148" t="e">
        <f aca="false">IF(#NAME!償却率又は改訂償却率6&lt;&gt;"",#NAME!償却率又は改訂償却率6,"")</f>
        <v>#VALUE!</v>
      </c>
      <c r="J13" s="149" t="e">
        <f aca="false">IF(#NAME!本年中の償却期間6&lt;&gt;"",#NAME!本年中の償却期間6,"")</f>
        <v>#VALUE!</v>
      </c>
      <c r="K13" s="145" t="e">
        <f aca="false">IF(#NAME!本年分の普通償却費6&lt;&gt;"",#NAME!本年分の普通償却費6,"")</f>
        <v>#VALUE!</v>
      </c>
      <c r="L13" s="145" t="e">
        <f aca="false">IF(#NAME!割増特別償却費6&lt;&gt;"",#NAME!割増特別償却費6,"")</f>
        <v>#VALUE!</v>
      </c>
      <c r="M13" s="145" t="e">
        <f aca="false">IF(#NAME!本年分の償却費合計6&lt;&gt;"",#NAME!本年分の償却費合計6,"")</f>
        <v>#VALUE!</v>
      </c>
      <c r="N13" s="150" t="e">
        <f aca="false">IF(#NAME!事業専用割合6&lt;&gt;"",#NAME!事業専用割合6,"")</f>
        <v>#VALUE!</v>
      </c>
      <c r="O13" s="145" t="e">
        <f aca="false">IF(#NAME!本年分の必要経費参入額6&lt;&gt;"",#NAME!本年分の必要経費参入額6,"")</f>
        <v>#VALUE!</v>
      </c>
      <c r="P13" s="145" t="e">
        <f aca="false">IF(#NAME!未償却残高6&lt;&gt;"",#NAME!未償却残高6,"")</f>
        <v>#VALUE!</v>
      </c>
      <c r="Q13" s="151" t="e">
        <f aca="false">IF(#NAME!摘要6&lt;&gt;"",#NAME!摘要6,"")</f>
        <v>#VALUE!</v>
      </c>
    </row>
    <row r="14" customFormat="false" ht="16.5" hidden="false" customHeight="true" outlineLevel="0" collapsed="false">
      <c r="A14" s="140"/>
      <c r="B14" s="141"/>
      <c r="C14" s="142"/>
      <c r="D14" s="143"/>
      <c r="E14" s="152" t="e">
        <f aca="false">IF(#NAME!償却保証額6&lt;&gt;"",#NAME!償却保証額6,"")</f>
        <v>#VALUE!</v>
      </c>
      <c r="F14" s="145"/>
      <c r="G14" s="146"/>
      <c r="H14" s="147"/>
      <c r="I14" s="148"/>
      <c r="J14" s="149"/>
      <c r="K14" s="145"/>
      <c r="L14" s="145"/>
      <c r="M14" s="145"/>
      <c r="N14" s="150"/>
      <c r="O14" s="145"/>
      <c r="P14" s="145"/>
      <c r="Q14" s="151"/>
    </row>
    <row r="15" customFormat="false" ht="16.5" hidden="false" customHeight="true" outlineLevel="0" collapsed="false">
      <c r="A15" s="140" t="n">
        <f aca="false">ROUND(ROW()/2,0)-1</f>
        <v>7</v>
      </c>
      <c r="B15" s="141" t="e">
        <f aca="false">IF(#NAME!減価償却資産の名称等7&lt;&gt;"",#NAME!減価償却資産の名称等7,"")</f>
        <v>#VALUE!</v>
      </c>
      <c r="C15" s="142" t="e">
        <f aca="false">IF(#NAME!面積又は数量7&lt;&gt;"",#NAME!面積又は数量7,"")</f>
        <v>#VALUE!</v>
      </c>
      <c r="D15" s="143" t="e">
        <f aca="false">IF(#NAME!取得年月7&lt;&gt;"",#NAME!取得年月7,"")</f>
        <v>#VALUE!</v>
      </c>
      <c r="E15" s="144" t="e">
        <f aca="false">IF(#NAME!取得価格7&lt;&gt;"",#NAME!取得価格7,"")</f>
        <v>#VALUE!</v>
      </c>
      <c r="F15" s="145" t="e">
        <f aca="false">IF(#NAME!償却の基礎になる金額7&lt;&gt;"",#NAME!償却の基礎になる金額7,"")</f>
        <v>#VALUE!</v>
      </c>
      <c r="G15" s="146" t="e">
        <f aca="false">IF(#NAME!償却方法7&lt;&gt;"",#NAME!償却方法7,"")</f>
        <v>#VALUE!</v>
      </c>
      <c r="H15" s="147" t="e">
        <f aca="false">IF(#NAME!耐用年数7&lt;&gt;"",#NAME!耐用年数7,"")</f>
        <v>#VALUE!</v>
      </c>
      <c r="I15" s="148" t="e">
        <f aca="false">IF(#NAME!償却率又は改訂償却率7&lt;&gt;"",#NAME!償却率又は改訂償却率7,"")</f>
        <v>#VALUE!</v>
      </c>
      <c r="J15" s="149" t="e">
        <f aca="false">IF(#NAME!本年中の償却期間7&lt;&gt;"",#NAME!本年中の償却期間7,"")</f>
        <v>#VALUE!</v>
      </c>
      <c r="K15" s="145" t="e">
        <f aca="false">IF(#NAME!本年分の普通償却費7&lt;&gt;"",#NAME!本年分の普通償却費7,"")</f>
        <v>#VALUE!</v>
      </c>
      <c r="L15" s="145" t="e">
        <f aca="false">IF(#NAME!割増特別償却費7&lt;&gt;"",#NAME!割増特別償却費7,"")</f>
        <v>#VALUE!</v>
      </c>
      <c r="M15" s="145" t="e">
        <f aca="false">IF(#NAME!本年分の償却費合計7&lt;&gt;"",#NAME!本年分の償却費合計7,"")</f>
        <v>#VALUE!</v>
      </c>
      <c r="N15" s="150" t="e">
        <f aca="false">IF(#NAME!事業専用割合7&lt;&gt;"",#NAME!事業専用割合7,"")</f>
        <v>#VALUE!</v>
      </c>
      <c r="O15" s="145" t="e">
        <f aca="false">IF(#NAME!本年分の必要経費参入額7&lt;&gt;"",#NAME!本年分の必要経費参入額7,"")</f>
        <v>#VALUE!</v>
      </c>
      <c r="P15" s="145" t="e">
        <f aca="false">IF(#NAME!未償却残高7&lt;&gt;"",#NAME!未償却残高7,"")</f>
        <v>#VALUE!</v>
      </c>
      <c r="Q15" s="151" t="e">
        <f aca="false">IF(#NAME!摘要7&lt;&gt;"",#NAME!摘要7,"")</f>
        <v>#VALUE!</v>
      </c>
    </row>
    <row r="16" customFormat="false" ht="16.5" hidden="false" customHeight="true" outlineLevel="0" collapsed="false">
      <c r="A16" s="140"/>
      <c r="B16" s="141"/>
      <c r="C16" s="142"/>
      <c r="D16" s="143"/>
      <c r="E16" s="152" t="e">
        <f aca="false">IF(#NAME!償却保証額7&lt;&gt;"",#NAME!償却保証額7,"")</f>
        <v>#VALUE!</v>
      </c>
      <c r="F16" s="145"/>
      <c r="G16" s="146"/>
      <c r="H16" s="147"/>
      <c r="I16" s="148"/>
      <c r="J16" s="149"/>
      <c r="K16" s="145"/>
      <c r="L16" s="145"/>
      <c r="M16" s="145"/>
      <c r="N16" s="150"/>
      <c r="O16" s="145"/>
      <c r="P16" s="145"/>
      <c r="Q16" s="151"/>
    </row>
    <row r="17" customFormat="false" ht="16.5" hidden="false" customHeight="true" outlineLevel="0" collapsed="false">
      <c r="A17" s="140" t="n">
        <f aca="false">ROUND(ROW()/2,0)-1</f>
        <v>8</v>
      </c>
      <c r="B17" s="141" t="e">
        <f aca="false">IF(#NAME!減価償却資産の名称等8&lt;&gt;"",#NAME!減価償却資産の名称等8,"")</f>
        <v>#VALUE!</v>
      </c>
      <c r="C17" s="142" t="e">
        <f aca="false">IF(#NAME!面積又は数量8&lt;&gt;"",#NAME!面積又は数量8,"")</f>
        <v>#VALUE!</v>
      </c>
      <c r="D17" s="143" t="e">
        <f aca="false">IF(#NAME!取得年月8&lt;&gt;"",#NAME!取得年月8,"")</f>
        <v>#VALUE!</v>
      </c>
      <c r="E17" s="144" t="e">
        <f aca="false">IF(#NAME!取得価格8&lt;&gt;"",#NAME!取得価格8,"")</f>
        <v>#VALUE!</v>
      </c>
      <c r="F17" s="145" t="e">
        <f aca="false">IF(#NAME!償却の基礎になる金額8&lt;&gt;"",#NAME!償却の基礎になる金額8,"")</f>
        <v>#VALUE!</v>
      </c>
      <c r="G17" s="146" t="e">
        <f aca="false">IF(#NAME!償却方法8&lt;&gt;"",#NAME!償却方法8,"")</f>
        <v>#VALUE!</v>
      </c>
      <c r="H17" s="147" t="e">
        <f aca="false">IF(#NAME!耐用年数8&lt;&gt;"",#NAME!耐用年数8,"")</f>
        <v>#VALUE!</v>
      </c>
      <c r="I17" s="148" t="e">
        <f aca="false">IF(#NAME!償却率又は改訂償却率8&lt;&gt;"",#NAME!償却率又は改訂償却率8,"")</f>
        <v>#VALUE!</v>
      </c>
      <c r="J17" s="149" t="e">
        <f aca="false">IF(#NAME!本年中の償却期間8&lt;&gt;"",#NAME!本年中の償却期間8,"")</f>
        <v>#VALUE!</v>
      </c>
      <c r="K17" s="145" t="e">
        <f aca="false">IF(#NAME!本年分の普通償却費8&lt;&gt;"",#NAME!本年分の普通償却費8,"")</f>
        <v>#VALUE!</v>
      </c>
      <c r="L17" s="145" t="e">
        <f aca="false">IF(#NAME!割増特別償却費8&lt;&gt;"",#NAME!割増特別償却費8,"")</f>
        <v>#VALUE!</v>
      </c>
      <c r="M17" s="145" t="e">
        <f aca="false">IF(#NAME!本年分の償却費合計8&lt;&gt;"",#NAME!本年分の償却費合計8,"")</f>
        <v>#VALUE!</v>
      </c>
      <c r="N17" s="150" t="e">
        <f aca="false">IF(#NAME!事業専用割合8&lt;&gt;"",#NAME!事業専用割合8,"")</f>
        <v>#VALUE!</v>
      </c>
      <c r="O17" s="145" t="e">
        <f aca="false">IF(#NAME!本年分の必要経費参入額8&lt;&gt;"",#NAME!本年分の必要経費参入額8,"")</f>
        <v>#VALUE!</v>
      </c>
      <c r="P17" s="145" t="e">
        <f aca="false">IF(#NAME!未償却残高8&lt;&gt;"",#NAME!未償却残高8,"")</f>
        <v>#VALUE!</v>
      </c>
      <c r="Q17" s="151" t="e">
        <f aca="false">IF(#NAME!摘要8&lt;&gt;"",#NAME!摘要8,"")</f>
        <v>#VALUE!</v>
      </c>
    </row>
    <row r="18" customFormat="false" ht="16.5" hidden="false" customHeight="true" outlineLevel="0" collapsed="false">
      <c r="A18" s="140"/>
      <c r="B18" s="141"/>
      <c r="C18" s="142"/>
      <c r="D18" s="143"/>
      <c r="E18" s="152" t="e">
        <f aca="false">IF(#NAME!償却保証額8&lt;&gt;"",#NAME!償却保証額8,"")</f>
        <v>#VALUE!</v>
      </c>
      <c r="F18" s="145"/>
      <c r="G18" s="146"/>
      <c r="H18" s="147"/>
      <c r="I18" s="148"/>
      <c r="J18" s="149"/>
      <c r="K18" s="145"/>
      <c r="L18" s="145"/>
      <c r="M18" s="145"/>
      <c r="N18" s="150"/>
      <c r="O18" s="145"/>
      <c r="P18" s="145"/>
      <c r="Q18" s="151"/>
    </row>
    <row r="19" customFormat="false" ht="16.5" hidden="false" customHeight="true" outlineLevel="0" collapsed="false">
      <c r="A19" s="140" t="n">
        <f aca="false">ROUND(ROW()/2,0)-1</f>
        <v>9</v>
      </c>
      <c r="B19" s="141" t="e">
        <f aca="false">IF(#NAME!減価償却資産の名称等9&lt;&gt;"",#NAME!減価償却資産の名称等9,"")</f>
        <v>#VALUE!</v>
      </c>
      <c r="C19" s="142" t="e">
        <f aca="false">IF(#NAME!面積又は数量9&lt;&gt;"",#NAME!面積又は数量9,"")</f>
        <v>#VALUE!</v>
      </c>
      <c r="D19" s="143" t="e">
        <f aca="false">IF(#NAME!取得年月9&lt;&gt;"",#NAME!取得年月9,"")</f>
        <v>#VALUE!</v>
      </c>
      <c r="E19" s="144" t="e">
        <f aca="false">IF(#NAME!取得価格9&lt;&gt;"",#NAME!取得価格9,"")</f>
        <v>#VALUE!</v>
      </c>
      <c r="F19" s="145" t="e">
        <f aca="false">IF(#NAME!償却の基礎になる金額9&lt;&gt;"",#NAME!償却の基礎になる金額9,"")</f>
        <v>#VALUE!</v>
      </c>
      <c r="G19" s="146" t="e">
        <f aca="false">IF(#NAME!償却方法9&lt;&gt;"",#NAME!償却方法9,"")</f>
        <v>#VALUE!</v>
      </c>
      <c r="H19" s="147" t="e">
        <f aca="false">IF(#NAME!耐用年数9&lt;&gt;"",#NAME!耐用年数9,"")</f>
        <v>#VALUE!</v>
      </c>
      <c r="I19" s="148" t="e">
        <f aca="false">IF(#NAME!償却率又は改訂償却率9&lt;&gt;"",#NAME!償却率又は改訂償却率9,"")</f>
        <v>#VALUE!</v>
      </c>
      <c r="J19" s="149" t="e">
        <f aca="false">IF(#NAME!本年中の償却期間9&lt;&gt;"",#NAME!本年中の償却期間9,"")</f>
        <v>#VALUE!</v>
      </c>
      <c r="K19" s="145" t="e">
        <f aca="false">IF(#NAME!本年分の普通償却費9&lt;&gt;"",#NAME!本年分の普通償却費9,"")</f>
        <v>#VALUE!</v>
      </c>
      <c r="L19" s="145" t="e">
        <f aca="false">IF(#NAME!割増特別償却費9&lt;&gt;"",#NAME!割増特別償却費9,"")</f>
        <v>#VALUE!</v>
      </c>
      <c r="M19" s="145" t="e">
        <f aca="false">IF(#NAME!本年分の償却費合計9&lt;&gt;"",#NAME!本年分の償却費合計9,"")</f>
        <v>#VALUE!</v>
      </c>
      <c r="N19" s="150" t="e">
        <f aca="false">IF(#NAME!事業専用割合9&lt;&gt;"",#NAME!事業専用割合9,"")</f>
        <v>#VALUE!</v>
      </c>
      <c r="O19" s="145" t="e">
        <f aca="false">IF(#NAME!本年分の必要経費参入額9&lt;&gt;"",#NAME!本年分の必要経費参入額9,"")</f>
        <v>#VALUE!</v>
      </c>
      <c r="P19" s="145" t="e">
        <f aca="false">IF(#NAME!未償却残高9&lt;&gt;"",#NAME!未償却残高9,"")</f>
        <v>#VALUE!</v>
      </c>
      <c r="Q19" s="151" t="e">
        <f aca="false">IF(#NAME!摘要9&lt;&gt;"",#NAME!摘要9,"")</f>
        <v>#VALUE!</v>
      </c>
    </row>
    <row r="20" customFormat="false" ht="16.5" hidden="false" customHeight="true" outlineLevel="0" collapsed="false">
      <c r="A20" s="140"/>
      <c r="B20" s="141"/>
      <c r="C20" s="142"/>
      <c r="D20" s="143"/>
      <c r="E20" s="152" t="e">
        <f aca="false">IF(#NAME!償却保証額9&lt;&gt;"",#NAME!償却保証額9,"")</f>
        <v>#VALUE!</v>
      </c>
      <c r="F20" s="145"/>
      <c r="G20" s="146"/>
      <c r="H20" s="147"/>
      <c r="I20" s="148"/>
      <c r="J20" s="149"/>
      <c r="K20" s="145"/>
      <c r="L20" s="145"/>
      <c r="M20" s="145"/>
      <c r="N20" s="150"/>
      <c r="O20" s="145"/>
      <c r="P20" s="145"/>
      <c r="Q20" s="151"/>
    </row>
    <row r="21" customFormat="false" ht="16.5" hidden="false" customHeight="true" outlineLevel="0" collapsed="false">
      <c r="A21" s="140" t="n">
        <f aca="false">ROUND(ROW()/2,0)-1</f>
        <v>10</v>
      </c>
      <c r="B21" s="141" t="e">
        <f aca="false">IF(#NAME!減価償却資産の名称等10&lt;&gt;"",#NAME!減価償却資産の名称等10,"")</f>
        <v>#VALUE!</v>
      </c>
      <c r="C21" s="142" t="e">
        <f aca="false">IF(#NAME!面積又は数量10&lt;&gt;"",#NAME!面積又は数量10,"")</f>
        <v>#VALUE!</v>
      </c>
      <c r="D21" s="143" t="e">
        <f aca="false">IF(#NAME!取得年月10&lt;&gt;"",#NAME!取得年月10,"")</f>
        <v>#VALUE!</v>
      </c>
      <c r="E21" s="144" t="e">
        <f aca="false">IF(#NAME!取得価格10&lt;&gt;"",#NAME!取得価格10,"")</f>
        <v>#VALUE!</v>
      </c>
      <c r="F21" s="145" t="e">
        <f aca="false">IF(#NAME!償却の基礎になる金額10&lt;&gt;"",#NAME!償却の基礎になる金額10,"")</f>
        <v>#VALUE!</v>
      </c>
      <c r="G21" s="146" t="e">
        <f aca="false">IF(#NAME!償却方法10&lt;&gt;"",#NAME!償却方法10,"")</f>
        <v>#VALUE!</v>
      </c>
      <c r="H21" s="147" t="e">
        <f aca="false">IF(#NAME!耐用年数10&lt;&gt;"",#NAME!耐用年数10,"")</f>
        <v>#VALUE!</v>
      </c>
      <c r="I21" s="148" t="e">
        <f aca="false">IF(#NAME!償却率又は改訂償却率10&lt;&gt;"",#NAME!償却率又は改訂償却率10,"")</f>
        <v>#VALUE!</v>
      </c>
      <c r="J21" s="149" t="e">
        <f aca="false">IF(#NAME!本年中の償却期間10&lt;&gt;"",#NAME!本年中の償却期間10,"")</f>
        <v>#VALUE!</v>
      </c>
      <c r="K21" s="145" t="e">
        <f aca="false">IF(#NAME!本年分の普通償却費10&lt;&gt;"",#NAME!本年分の普通償却費10,"")</f>
        <v>#VALUE!</v>
      </c>
      <c r="L21" s="145" t="e">
        <f aca="false">IF(#NAME!割増特別償却費10&lt;&gt;"",#NAME!割増特別償却費10,"")</f>
        <v>#VALUE!</v>
      </c>
      <c r="M21" s="145" t="e">
        <f aca="false">IF(#NAME!本年分の償却費合計10&lt;&gt;"",#NAME!本年分の償却費合計10,"")</f>
        <v>#VALUE!</v>
      </c>
      <c r="N21" s="150" t="e">
        <f aca="false">IF(#NAME!事業専用割合10&lt;&gt;"",#NAME!事業専用割合10,"")</f>
        <v>#VALUE!</v>
      </c>
      <c r="O21" s="145" t="e">
        <f aca="false">IF(#NAME!本年分の必要経費参入額10&lt;&gt;"",#NAME!本年分の必要経費参入額10,"")</f>
        <v>#VALUE!</v>
      </c>
      <c r="P21" s="145" t="e">
        <f aca="false">IF(#NAME!未償却残高10&lt;&gt;"",#NAME!未償却残高10,"")</f>
        <v>#VALUE!</v>
      </c>
      <c r="Q21" s="151" t="e">
        <f aca="false">IF(#NAME!摘要10&lt;&gt;"",#NAME!摘要10,"")</f>
        <v>#VALUE!</v>
      </c>
    </row>
    <row r="22" customFormat="false" ht="16.5" hidden="false" customHeight="true" outlineLevel="0" collapsed="false">
      <c r="A22" s="140"/>
      <c r="B22" s="141"/>
      <c r="C22" s="142"/>
      <c r="D22" s="143"/>
      <c r="E22" s="152" t="e">
        <f aca="false">IF(#NAME!償却保証額10&lt;&gt;"",#NAME!償却保証額10,"")</f>
        <v>#VALUE!</v>
      </c>
      <c r="F22" s="145"/>
      <c r="G22" s="146"/>
      <c r="H22" s="147"/>
      <c r="I22" s="148"/>
      <c r="J22" s="149"/>
      <c r="K22" s="145"/>
      <c r="L22" s="145"/>
      <c r="M22" s="145"/>
      <c r="N22" s="150"/>
      <c r="O22" s="145"/>
      <c r="P22" s="145"/>
      <c r="Q22" s="151"/>
    </row>
    <row r="23" customFormat="false" ht="16.5" hidden="false" customHeight="true" outlineLevel="0" collapsed="false">
      <c r="A23" s="140" t="n">
        <f aca="false">ROUND(ROW()/2,0)-1</f>
        <v>11</v>
      </c>
      <c r="B23" s="141" t="e">
        <f aca="false">IF(#NAME!減価償却資産の名称等11&lt;&gt;"",#NAME!減価償却資産の名称等11,"")</f>
        <v>#VALUE!</v>
      </c>
      <c r="C23" s="142" t="e">
        <f aca="false">IF(#NAME!面積又は数量11&lt;&gt;"",#NAME!面積又は数量11,"")</f>
        <v>#VALUE!</v>
      </c>
      <c r="D23" s="143" t="e">
        <f aca="false">IF(#NAME!取得年月11&lt;&gt;"",#NAME!取得年月11,"")</f>
        <v>#VALUE!</v>
      </c>
      <c r="E23" s="144" t="e">
        <f aca="false">IF(#NAME!取得価格11&lt;&gt;"",#NAME!取得価格11,"")</f>
        <v>#VALUE!</v>
      </c>
      <c r="F23" s="145" t="e">
        <f aca="false">IF(#NAME!償却の基礎になる金額11&lt;&gt;"",#NAME!償却の基礎になる金額11,"")</f>
        <v>#VALUE!</v>
      </c>
      <c r="G23" s="146" t="e">
        <f aca="false">IF(#NAME!償却方法11&lt;&gt;"",#NAME!償却方法11,"")</f>
        <v>#VALUE!</v>
      </c>
      <c r="H23" s="147" t="e">
        <f aca="false">IF(#NAME!耐用年数11&lt;&gt;"",#NAME!耐用年数11,"")</f>
        <v>#VALUE!</v>
      </c>
      <c r="I23" s="148" t="e">
        <f aca="false">IF(#NAME!償却率又は改訂償却率11&lt;&gt;"",#NAME!償却率又は改訂償却率11,"")</f>
        <v>#VALUE!</v>
      </c>
      <c r="J23" s="149" t="e">
        <f aca="false">IF(#NAME!本年中の償却期間11&lt;&gt;"",#NAME!本年中の償却期間11,"")</f>
        <v>#VALUE!</v>
      </c>
      <c r="K23" s="145" t="e">
        <f aca="false">IF(#NAME!本年分の普通償却費11&lt;&gt;"",#NAME!本年分の普通償却費11,"")</f>
        <v>#VALUE!</v>
      </c>
      <c r="L23" s="145" t="e">
        <f aca="false">IF(#NAME!割増特別償却費11&lt;&gt;"",#NAME!割増特別償却費11,"")</f>
        <v>#VALUE!</v>
      </c>
      <c r="M23" s="145" t="e">
        <f aca="false">IF(#NAME!本年分の償却費合計11&lt;&gt;"",#NAME!本年分の償却費合計11,"")</f>
        <v>#VALUE!</v>
      </c>
      <c r="N23" s="150" t="e">
        <f aca="false">IF(#NAME!事業専用割合11&lt;&gt;"",#NAME!事業専用割合11,"")</f>
        <v>#VALUE!</v>
      </c>
      <c r="O23" s="144" t="e">
        <f aca="false">IF(#NAME!本年分の必要経費参入額11&lt;&gt;"",#NAME!本年分の必要経費参入額11,"")</f>
        <v>#VALUE!</v>
      </c>
      <c r="P23" s="145" t="e">
        <f aca="false">IF(#NAME!未償却残高11&lt;&gt;"",#NAME!未償却残高11,"")</f>
        <v>#VALUE!</v>
      </c>
      <c r="Q23" s="151" t="e">
        <f aca="false">IF(#NAME!摘要11&lt;&gt;"",#NAME!摘要11,"")</f>
        <v>#VALUE!</v>
      </c>
    </row>
    <row r="24" customFormat="false" ht="16.5" hidden="false" customHeight="true" outlineLevel="0" collapsed="false">
      <c r="A24" s="140"/>
      <c r="B24" s="141"/>
      <c r="C24" s="142"/>
      <c r="D24" s="143"/>
      <c r="E24" s="152" t="e">
        <f aca="false">IF(#NAME!償却保証額11&lt;&gt;"",#NAME!償却保証額11,"")</f>
        <v>#VALUE!</v>
      </c>
      <c r="F24" s="145"/>
      <c r="G24" s="146"/>
      <c r="H24" s="147"/>
      <c r="I24" s="148"/>
      <c r="J24" s="149"/>
      <c r="K24" s="145"/>
      <c r="L24" s="145"/>
      <c r="M24" s="145"/>
      <c r="N24" s="150"/>
      <c r="O24" s="144"/>
      <c r="P24" s="145"/>
      <c r="Q24" s="151"/>
    </row>
    <row r="25" customFormat="false" ht="14.25" hidden="false" customHeight="false" outlineLevel="0" collapsed="false">
      <c r="B25" s="153" t="s">
        <v>38</v>
      </c>
      <c r="C25" s="104"/>
      <c r="D25" s="104"/>
      <c r="E25" s="154"/>
      <c r="F25" s="104"/>
      <c r="G25" s="155"/>
      <c r="H25" s="104"/>
      <c r="I25" s="104"/>
      <c r="J25" s="104"/>
      <c r="K25" s="156" t="e">
        <f aca="false">SUM(K3:K24)</f>
        <v>#VALUE!</v>
      </c>
      <c r="L25" s="156" t="e">
        <f aca="false">SUM(L3:L24)</f>
        <v>#VALUE!</v>
      </c>
      <c r="M25" s="156" t="e">
        <f aca="false">SUM(M3:M24)</f>
        <v>#VALUE!</v>
      </c>
      <c r="N25" s="157"/>
      <c r="O25" s="158" t="e">
        <f aca="false">SUM(O3:O24)</f>
        <v>#VALUE!</v>
      </c>
      <c r="P25" s="156" t="e">
        <f aca="false">SUM(P3:P24)</f>
        <v>#VALUE!</v>
      </c>
      <c r="Q25" s="159"/>
    </row>
  </sheetData>
  <mergeCells count="176">
    <mergeCell ref="A3:A4"/>
    <mergeCell ref="B3:B4"/>
    <mergeCell ref="C3:C4"/>
    <mergeCell ref="D3:D4"/>
    <mergeCell ref="F3:F4"/>
    <mergeCell ref="G3:G4"/>
    <mergeCell ref="H3:H4"/>
    <mergeCell ref="I3:I4"/>
    <mergeCell ref="J3:J4"/>
    <mergeCell ref="K3:K4"/>
    <mergeCell ref="L3:L4"/>
    <mergeCell ref="M3:M4"/>
    <mergeCell ref="N3:N4"/>
    <mergeCell ref="O3:O4"/>
    <mergeCell ref="P3:P4"/>
    <mergeCell ref="Q3:Q4"/>
    <mergeCell ref="A5:A6"/>
    <mergeCell ref="B5:B6"/>
    <mergeCell ref="C5:C6"/>
    <mergeCell ref="D5:D6"/>
    <mergeCell ref="F5:F6"/>
    <mergeCell ref="G5:G6"/>
    <mergeCell ref="H5:H6"/>
    <mergeCell ref="I5:I6"/>
    <mergeCell ref="J5:J6"/>
    <mergeCell ref="K5:K6"/>
    <mergeCell ref="L5:L6"/>
    <mergeCell ref="M5:M6"/>
    <mergeCell ref="N5:N6"/>
    <mergeCell ref="O5:O6"/>
    <mergeCell ref="P5:P6"/>
    <mergeCell ref="Q5:Q6"/>
    <mergeCell ref="A7:A8"/>
    <mergeCell ref="B7:B8"/>
    <mergeCell ref="C7:C8"/>
    <mergeCell ref="D7:D8"/>
    <mergeCell ref="F7:F8"/>
    <mergeCell ref="G7:G8"/>
    <mergeCell ref="H7:H8"/>
    <mergeCell ref="I7:I8"/>
    <mergeCell ref="J7:J8"/>
    <mergeCell ref="K7:K8"/>
    <mergeCell ref="L7:L8"/>
    <mergeCell ref="M7:M8"/>
    <mergeCell ref="N7:N8"/>
    <mergeCell ref="O7:O8"/>
    <mergeCell ref="P7:P8"/>
    <mergeCell ref="Q7:Q8"/>
    <mergeCell ref="A9:A10"/>
    <mergeCell ref="B9:B10"/>
    <mergeCell ref="C9:C10"/>
    <mergeCell ref="D9:D10"/>
    <mergeCell ref="F9:F10"/>
    <mergeCell ref="G9:G10"/>
    <mergeCell ref="H9:H10"/>
    <mergeCell ref="I9:I10"/>
    <mergeCell ref="J9:J10"/>
    <mergeCell ref="K9:K10"/>
    <mergeCell ref="L9:L10"/>
    <mergeCell ref="M9:M10"/>
    <mergeCell ref="N9:N10"/>
    <mergeCell ref="O9:O10"/>
    <mergeCell ref="P9:P10"/>
    <mergeCell ref="Q9:Q10"/>
    <mergeCell ref="A11:A12"/>
    <mergeCell ref="B11:B12"/>
    <mergeCell ref="C11:C12"/>
    <mergeCell ref="D11:D12"/>
    <mergeCell ref="F11:F12"/>
    <mergeCell ref="G11:G12"/>
    <mergeCell ref="H11:H12"/>
    <mergeCell ref="I11:I12"/>
    <mergeCell ref="J11:J12"/>
    <mergeCell ref="K11:K12"/>
    <mergeCell ref="L11:L12"/>
    <mergeCell ref="M11:M12"/>
    <mergeCell ref="N11:N12"/>
    <mergeCell ref="O11:O12"/>
    <mergeCell ref="P11:P12"/>
    <mergeCell ref="Q11:Q12"/>
    <mergeCell ref="A13:A14"/>
    <mergeCell ref="B13:B14"/>
    <mergeCell ref="C13:C14"/>
    <mergeCell ref="D13:D14"/>
    <mergeCell ref="F13:F14"/>
    <mergeCell ref="G13:G14"/>
    <mergeCell ref="H13:H14"/>
    <mergeCell ref="I13:I14"/>
    <mergeCell ref="J13:J14"/>
    <mergeCell ref="K13:K14"/>
    <mergeCell ref="L13:L14"/>
    <mergeCell ref="M13:M14"/>
    <mergeCell ref="N13:N14"/>
    <mergeCell ref="O13:O14"/>
    <mergeCell ref="P13:P14"/>
    <mergeCell ref="Q13:Q14"/>
    <mergeCell ref="A15:A16"/>
    <mergeCell ref="B15:B16"/>
    <mergeCell ref="C15:C16"/>
    <mergeCell ref="D15:D16"/>
    <mergeCell ref="F15:F16"/>
    <mergeCell ref="G15:G16"/>
    <mergeCell ref="H15:H16"/>
    <mergeCell ref="I15:I16"/>
    <mergeCell ref="J15:J16"/>
    <mergeCell ref="K15:K16"/>
    <mergeCell ref="L15:L16"/>
    <mergeCell ref="M15:M16"/>
    <mergeCell ref="N15:N16"/>
    <mergeCell ref="O15:O16"/>
    <mergeCell ref="P15:P16"/>
    <mergeCell ref="Q15:Q16"/>
    <mergeCell ref="A17:A18"/>
    <mergeCell ref="B17:B18"/>
    <mergeCell ref="C17:C18"/>
    <mergeCell ref="D17:D18"/>
    <mergeCell ref="F17:F18"/>
    <mergeCell ref="G17:G18"/>
    <mergeCell ref="H17:H18"/>
    <mergeCell ref="I17:I18"/>
    <mergeCell ref="J17:J18"/>
    <mergeCell ref="K17:K18"/>
    <mergeCell ref="L17:L18"/>
    <mergeCell ref="M17:M18"/>
    <mergeCell ref="N17:N18"/>
    <mergeCell ref="O17:O18"/>
    <mergeCell ref="P17:P18"/>
    <mergeCell ref="Q17:Q18"/>
    <mergeCell ref="A19:A20"/>
    <mergeCell ref="B19:B20"/>
    <mergeCell ref="C19:C20"/>
    <mergeCell ref="D19:D20"/>
    <mergeCell ref="F19:F20"/>
    <mergeCell ref="G19:G20"/>
    <mergeCell ref="H19:H20"/>
    <mergeCell ref="I19:I20"/>
    <mergeCell ref="J19:J20"/>
    <mergeCell ref="K19:K20"/>
    <mergeCell ref="L19:L20"/>
    <mergeCell ref="M19:M20"/>
    <mergeCell ref="N19:N20"/>
    <mergeCell ref="O19:O20"/>
    <mergeCell ref="P19:P20"/>
    <mergeCell ref="Q19:Q20"/>
    <mergeCell ref="A21:A22"/>
    <mergeCell ref="B21:B22"/>
    <mergeCell ref="C21:C22"/>
    <mergeCell ref="D21:D22"/>
    <mergeCell ref="F21:F22"/>
    <mergeCell ref="G21:G22"/>
    <mergeCell ref="H21:H22"/>
    <mergeCell ref="I21:I22"/>
    <mergeCell ref="J21:J22"/>
    <mergeCell ref="K21:K22"/>
    <mergeCell ref="L21:L22"/>
    <mergeCell ref="M21:M22"/>
    <mergeCell ref="N21:N22"/>
    <mergeCell ref="O21:O22"/>
    <mergeCell ref="P21:P22"/>
    <mergeCell ref="Q21:Q22"/>
    <mergeCell ref="A23:A24"/>
    <mergeCell ref="B23:B24"/>
    <mergeCell ref="C23:C24"/>
    <mergeCell ref="D23:D24"/>
    <mergeCell ref="F23:F24"/>
    <mergeCell ref="G23:G24"/>
    <mergeCell ref="H23:H24"/>
    <mergeCell ref="I23:I24"/>
    <mergeCell ref="J23:J24"/>
    <mergeCell ref="K23:K24"/>
    <mergeCell ref="L23:L24"/>
    <mergeCell ref="M23:M24"/>
    <mergeCell ref="N23:N24"/>
    <mergeCell ref="O23:O24"/>
    <mergeCell ref="P23:P24"/>
    <mergeCell ref="Q23:Q24"/>
  </mergeCells>
  <dataValidations count="1">
    <dataValidation allowBlank="true" error="日付(年月日)を入力してください&#10;例)H19/1/1&#10;例)2007/12/31" errorStyle="stop" errorTitle="日付が入力されていない" operator="greaterThanOrEqual" showDropDown="false" showErrorMessage="true" showInputMessage="false" sqref="D3:D24" type="date">
      <formula1>1</formula1>
      <formula2>0</formula2>
    </dataValidation>
  </dataValidations>
  <printOptions headings="false" gridLines="false" gridLinesSet="true" horizontalCentered="fals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8.36"/>
    <col collapsed="false" customWidth="true" hidden="false" outlineLevel="0" max="3" min="3" style="0" width="24.49"/>
    <col collapsed="false" customWidth="true" hidden="false" outlineLevel="0" max="4" min="4" style="0" width="3.37"/>
    <col collapsed="false" customWidth="true" hidden="false" outlineLevel="0" max="5" min="5" style="0" width="13.12"/>
  </cols>
  <sheetData>
    <row r="1" customFormat="false" ht="14.25" hidden="false" customHeight="false" outlineLevel="0" collapsed="false"/>
    <row r="2" customFormat="false" ht="18" hidden="false" customHeight="true" outlineLevel="0" collapsed="false">
      <c r="B2" s="160"/>
      <c r="C2" s="160"/>
      <c r="D2" s="161"/>
      <c r="E2" s="5" t="s">
        <v>11</v>
      </c>
    </row>
    <row r="3" customFormat="false" ht="24" hidden="false" customHeight="true" outlineLevel="0" collapsed="false">
      <c r="B3" s="162" t="s">
        <v>136</v>
      </c>
      <c r="C3" s="162"/>
      <c r="D3" s="163" t="s">
        <v>137</v>
      </c>
      <c r="E3" s="28"/>
    </row>
    <row r="4" customFormat="false" ht="24" hidden="false" customHeight="true" outlineLevel="0" collapsed="false">
      <c r="B4" s="164" t="s">
        <v>138</v>
      </c>
      <c r="C4" s="165" t="s">
        <v>139</v>
      </c>
      <c r="D4" s="163" t="s">
        <v>140</v>
      </c>
      <c r="E4" s="53" t="e">
        <f aca="false">#NAME!貸金計</f>
        <v>#VALUE!</v>
      </c>
    </row>
    <row r="5" customFormat="false" ht="24" hidden="false" customHeight="true" outlineLevel="0" collapsed="false">
      <c r="B5" s="164"/>
      <c r="C5" s="166" t="s">
        <v>141</v>
      </c>
      <c r="D5" s="163" t="s">
        <v>142</v>
      </c>
      <c r="E5" s="53" t="e">
        <f aca="false">ROUND(E4*0.055,0)</f>
        <v>#VALUE!</v>
      </c>
    </row>
    <row r="6" customFormat="false" ht="24" hidden="false" customHeight="true" outlineLevel="0" collapsed="false">
      <c r="B6" s="164"/>
      <c r="C6" s="167" t="s">
        <v>143</v>
      </c>
      <c r="D6" s="168" t="s">
        <v>144</v>
      </c>
      <c r="E6" s="49" t="e">
        <f aca="false">#NAME!貸倒引当金繰入額</f>
        <v>#VALUE!</v>
      </c>
    </row>
    <row r="7" customFormat="false" ht="24" hidden="false" customHeight="true" outlineLevel="0" collapsed="false">
      <c r="B7" s="169" t="s">
        <v>145</v>
      </c>
      <c r="C7" s="169"/>
      <c r="D7" s="170" t="s">
        <v>146</v>
      </c>
      <c r="E7" s="52" t="e">
        <f aca="false">E3+E6</f>
        <v>#VALUE!</v>
      </c>
    </row>
  </sheetData>
  <mergeCells count="4">
    <mergeCell ref="B2:C2"/>
    <mergeCell ref="B3:C3"/>
    <mergeCell ref="B4:B6"/>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133" width="12.86"/>
    <col collapsed="false" customWidth="true" hidden="false" outlineLevel="0" max="4" min="3" style="0" width="11.37"/>
    <col collapsed="false" customWidth="true" hidden="false" outlineLevel="0" max="5" min="5" style="133" width="12.86"/>
    <col collapsed="false" customWidth="true" hidden="false" outlineLevel="0" max="7" min="6" style="0" width="11.37"/>
    <col collapsed="false" customWidth="true" hidden="false" outlineLevel="0" max="8" min="8" style="0" width="6.12"/>
    <col collapsed="false" customWidth="true" hidden="false" outlineLevel="0" max="9" min="9" style="0" width="10.62"/>
  </cols>
  <sheetData>
    <row r="1" customFormat="false" ht="14.25" hidden="false" customHeight="false" outlineLevel="0" collapsed="false"/>
    <row r="2" customFormat="false" ht="13.5" hidden="false" customHeight="false" outlineLevel="0" collapsed="false">
      <c r="B2" s="171" t="s">
        <v>147</v>
      </c>
      <c r="C2" s="171"/>
      <c r="D2" s="171"/>
      <c r="E2" s="172" t="s">
        <v>148</v>
      </c>
      <c r="F2" s="172"/>
      <c r="G2" s="172"/>
    </row>
    <row r="3" customFormat="false" ht="13.5" hidden="false" customHeight="false" outlineLevel="0" collapsed="false">
      <c r="B3" s="173" t="s">
        <v>0</v>
      </c>
      <c r="C3" s="174" t="e">
        <f aca="false">#NAME!期首月&amp;"月 1日(期首)"</f>
        <v>#VALUE!</v>
      </c>
      <c r="D3" s="175" t="e">
        <f aca="false">#NAME!期末月&amp;"月 末日(期末)"</f>
        <v>#VALUE!</v>
      </c>
      <c r="E3" s="176" t="s">
        <v>0</v>
      </c>
      <c r="F3" s="177" t="e">
        <f aca="false">$C$3</f>
        <v>#VALUE!</v>
      </c>
      <c r="G3" s="178" t="e">
        <f aca="false">$D$3</f>
        <v>#VALUE!</v>
      </c>
    </row>
    <row r="4" customFormat="false" ht="18" hidden="false" customHeight="true" outlineLevel="0" collapsed="false">
      <c r="B4" s="162" t="s">
        <v>149</v>
      </c>
      <c r="C4" s="145" t="e">
        <f aca="false">#NAME!期首現金</f>
        <v>#VALUE!</v>
      </c>
      <c r="D4" s="179" t="e">
        <f aca="false">#NAME!期末現金</f>
        <v>#VALUE!</v>
      </c>
      <c r="E4" s="180" t="s">
        <v>150</v>
      </c>
      <c r="F4" s="84" t="e">
        <f aca="false">#NAME!期首買掛金</f>
        <v>#VALUE!</v>
      </c>
      <c r="G4" s="53" t="e">
        <f aca="false">#NAME!期末買掛金</f>
        <v>#VALUE!</v>
      </c>
    </row>
    <row r="5" customFormat="false" ht="18" hidden="false" customHeight="true" outlineLevel="0" collapsed="false">
      <c r="B5" s="162" t="s">
        <v>151</v>
      </c>
      <c r="C5" s="145" t="e">
        <f aca="false">#NAME!期首当座預金</f>
        <v>#VALUE!</v>
      </c>
      <c r="D5" s="179" t="e">
        <f aca="false">#NAME!期末当座預金</f>
        <v>#VALUE!</v>
      </c>
      <c r="E5" s="180" t="s">
        <v>152</v>
      </c>
      <c r="F5" s="84" t="e">
        <f aca="false">#NAME!期首借入金</f>
        <v>#VALUE!</v>
      </c>
      <c r="G5" s="53" t="e">
        <f aca="false">#NAME!期末借入金</f>
        <v>#VALUE!</v>
      </c>
    </row>
    <row r="6" customFormat="false" ht="18" hidden="false" customHeight="true" outlineLevel="0" collapsed="false">
      <c r="B6" s="162" t="s">
        <v>153</v>
      </c>
      <c r="C6" s="145" t="e">
        <f aca="false">#NAME!期首定期預金</f>
        <v>#VALUE!</v>
      </c>
      <c r="D6" s="179" t="e">
        <f aca="false">#NAME!期末定期預金</f>
        <v>#VALUE!</v>
      </c>
      <c r="E6" s="180" t="s">
        <v>154</v>
      </c>
      <c r="F6" s="84" t="e">
        <f aca="false">#NAME!期首未払金</f>
        <v>#VALUE!</v>
      </c>
      <c r="G6" s="53" t="e">
        <f aca="false">#NAME!期末未払金</f>
        <v>#VALUE!</v>
      </c>
    </row>
    <row r="7" customFormat="false" ht="18" hidden="false" customHeight="true" outlineLevel="0" collapsed="false">
      <c r="B7" s="181" t="s">
        <v>155</v>
      </c>
      <c r="C7" s="145" t="e">
        <f aca="false">#NAME!期首その他の預金</f>
        <v>#VALUE!</v>
      </c>
      <c r="D7" s="179" t="e">
        <f aca="false">#NAME!期末その他の預金</f>
        <v>#VALUE!</v>
      </c>
      <c r="E7" s="180" t="s">
        <v>156</v>
      </c>
      <c r="F7" s="84" t="e">
        <f aca="false">#NAME!期首前受金</f>
        <v>#VALUE!</v>
      </c>
      <c r="G7" s="53" t="e">
        <f aca="false">#NAME!期末前受金</f>
        <v>#VALUE!</v>
      </c>
    </row>
    <row r="8" customFormat="false" ht="18" hidden="false" customHeight="true" outlineLevel="0" collapsed="false">
      <c r="B8" s="162" t="s">
        <v>157</v>
      </c>
      <c r="C8" s="145" t="e">
        <f aca="false">#NAME!期首売掛金</f>
        <v>#VALUE!</v>
      </c>
      <c r="D8" s="179" t="e">
        <f aca="false">#NAME!期末売掛金</f>
        <v>#VALUE!</v>
      </c>
      <c r="E8" s="180" t="s">
        <v>158</v>
      </c>
      <c r="F8" s="84" t="e">
        <f aca="false">#NAME!期首預り金</f>
        <v>#VALUE!</v>
      </c>
      <c r="G8" s="53" t="e">
        <f aca="false">#NAME!期末預り金</f>
        <v>#VALUE!</v>
      </c>
    </row>
    <row r="9" customFormat="false" ht="18" hidden="false" customHeight="true" outlineLevel="0" collapsed="false">
      <c r="B9" s="162" t="s">
        <v>159</v>
      </c>
      <c r="C9" s="145" t="e">
        <f aca="false">#NAME!期首未収金</f>
        <v>#VALUE!</v>
      </c>
      <c r="D9" s="179" t="e">
        <f aca="false">#NAME!期末未収金</f>
        <v>#VALUE!</v>
      </c>
      <c r="E9" s="182"/>
      <c r="F9" s="85"/>
      <c r="G9" s="28"/>
    </row>
    <row r="10" customFormat="false" ht="18" hidden="false" customHeight="true" outlineLevel="0" collapsed="false">
      <c r="B10" s="162" t="s">
        <v>160</v>
      </c>
      <c r="C10" s="145" t="e">
        <f aca="false">#NAME!期首有価証券</f>
        <v>#VALUE!</v>
      </c>
      <c r="D10" s="179" t="e">
        <f aca="false">#NAME!期末有価証券</f>
        <v>#VALUE!</v>
      </c>
      <c r="E10" s="183"/>
      <c r="F10" s="85"/>
      <c r="G10" s="28"/>
    </row>
    <row r="11" customFormat="false" ht="18" hidden="false" customHeight="true" outlineLevel="0" collapsed="false">
      <c r="B11" s="162" t="s">
        <v>161</v>
      </c>
      <c r="C11" s="145" t="e">
        <f aca="false">収内_期首棚卸高金額</f>
        <v>#VALUE!</v>
      </c>
      <c r="D11" s="179" t="e">
        <f aca="false">収内_期末棚卸高金額</f>
        <v>#VALUE!</v>
      </c>
      <c r="E11" s="183"/>
      <c r="F11" s="85"/>
      <c r="G11" s="28"/>
    </row>
    <row r="12" customFormat="false" ht="18" hidden="false" customHeight="true" outlineLevel="0" collapsed="false">
      <c r="B12" s="184" t="s">
        <v>162</v>
      </c>
      <c r="C12" s="145" t="n">
        <f aca="false">産外_期首未農産金額+産外_期首販動物金額</f>
        <v>0</v>
      </c>
      <c r="D12" s="179" t="n">
        <f aca="false">産外_期末未農産金額+産外_期末販動物金額</f>
        <v>0</v>
      </c>
      <c r="E12" s="183"/>
      <c r="F12" s="85"/>
      <c r="G12" s="28"/>
    </row>
    <row r="13" customFormat="false" ht="18" hidden="false" customHeight="true" outlineLevel="0" collapsed="false">
      <c r="B13" s="185" t="s">
        <v>163</v>
      </c>
      <c r="C13" s="186"/>
      <c r="D13" s="187"/>
      <c r="E13" s="183"/>
      <c r="F13" s="85"/>
      <c r="G13" s="28"/>
    </row>
    <row r="14" customFormat="false" ht="18" hidden="false" customHeight="true" outlineLevel="0" collapsed="false">
      <c r="B14" s="188" t="s">
        <v>164</v>
      </c>
      <c r="C14" s="145" t="e">
        <f aca="false">産外_期首諸材料金額+産外_期首その他金額</f>
        <v>#VALUE!</v>
      </c>
      <c r="D14" s="179" t="e">
        <f aca="false">産外_期末諸材料金額+産外_期末その他金額</f>
        <v>#VALUE!</v>
      </c>
      <c r="E14" s="183"/>
      <c r="F14" s="85"/>
      <c r="G14" s="28"/>
    </row>
    <row r="15" customFormat="false" ht="18" hidden="false" customHeight="true" outlineLevel="0" collapsed="false">
      <c r="B15" s="162" t="s">
        <v>165</v>
      </c>
      <c r="C15" s="145" t="e">
        <f aca="false">#NAME!期首前払金</f>
        <v>#VALUE!</v>
      </c>
      <c r="D15" s="179" t="e">
        <f aca="false">#NAME!期末前払金</f>
        <v>#VALUE!</v>
      </c>
      <c r="E15" s="183"/>
      <c r="F15" s="85"/>
      <c r="G15" s="28"/>
    </row>
    <row r="16" customFormat="false" ht="18" hidden="false" customHeight="true" outlineLevel="0" collapsed="false">
      <c r="B16" s="162" t="s">
        <v>166</v>
      </c>
      <c r="C16" s="145" t="e">
        <f aca="false">#NAME!期首貸付金</f>
        <v>#VALUE!</v>
      </c>
      <c r="D16" s="179" t="e">
        <f aca="false">#NAME!期末貸付金</f>
        <v>#VALUE!</v>
      </c>
      <c r="E16" s="189"/>
      <c r="F16" s="85"/>
      <c r="G16" s="28"/>
    </row>
    <row r="17" customFormat="false" ht="18" hidden="false" customHeight="true" outlineLevel="0" collapsed="false">
      <c r="B17" s="184" t="s">
        <v>167</v>
      </c>
      <c r="C17" s="145" t="e">
        <f aca="false">#NAME!期首建物構築物</f>
        <v>#VALUE!</v>
      </c>
      <c r="D17" s="145" t="e">
        <f aca="false">#NAME!期末建物構築物</f>
        <v>#VALUE!</v>
      </c>
      <c r="E17" s="180" t="s">
        <v>21</v>
      </c>
      <c r="F17" s="84" t="e">
        <f aca="false">#NAME!貸倒引当金期首残高</f>
        <v>#VALUE!</v>
      </c>
      <c r="G17" s="53" t="e">
        <f aca="false">#NAME!貸倒引当金繰入額</f>
        <v>#VALUE!</v>
      </c>
      <c r="I17" s="72"/>
    </row>
    <row r="18" customFormat="false" ht="18" hidden="false" customHeight="true" outlineLevel="0" collapsed="false">
      <c r="B18" s="181" t="s">
        <v>168</v>
      </c>
      <c r="C18" s="145" t="e">
        <f aca="false">#NAME!期首農機具等</f>
        <v>#VALUE!</v>
      </c>
      <c r="D18" s="179" t="e">
        <f aca="false">#NAME!期末農機具等</f>
        <v>#VALUE!</v>
      </c>
      <c r="E18" s="183"/>
      <c r="F18" s="85"/>
      <c r="G18" s="28"/>
    </row>
    <row r="19" customFormat="false" ht="18" hidden="false" customHeight="true" outlineLevel="0" collapsed="false">
      <c r="B19" s="190" t="s">
        <v>169</v>
      </c>
      <c r="C19" s="191"/>
      <c r="D19" s="192"/>
      <c r="E19" s="183"/>
      <c r="F19" s="85"/>
      <c r="G19" s="28"/>
    </row>
    <row r="20" customFormat="false" ht="18" hidden="false" customHeight="true" outlineLevel="0" collapsed="false">
      <c r="B20" s="162" t="s">
        <v>170</v>
      </c>
      <c r="C20" s="145" t="e">
        <f aca="false">#NAME!期首土地</f>
        <v>#VALUE!</v>
      </c>
      <c r="D20" s="145" t="e">
        <f aca="false">#NAME!期末土地</f>
        <v>#VALUE!</v>
      </c>
      <c r="E20" s="183"/>
      <c r="F20" s="85"/>
      <c r="G20" s="28"/>
    </row>
    <row r="21" customFormat="false" ht="18" hidden="false" customHeight="true" outlineLevel="0" collapsed="false">
      <c r="B21" s="193" t="s">
        <v>171</v>
      </c>
      <c r="C21" s="191"/>
      <c r="D21" s="192"/>
      <c r="E21" s="183"/>
      <c r="F21" s="85"/>
      <c r="G21" s="28"/>
    </row>
    <row r="22" customFormat="false" ht="18" hidden="false" customHeight="true" outlineLevel="0" collapsed="false">
      <c r="B22" s="194"/>
      <c r="C22" s="191"/>
      <c r="D22" s="192"/>
      <c r="E22" s="183"/>
      <c r="F22" s="85"/>
      <c r="G22" s="28"/>
    </row>
    <row r="23" customFormat="false" ht="18" hidden="false" customHeight="true" outlineLevel="0" collapsed="false">
      <c r="B23" s="194"/>
      <c r="C23" s="191"/>
      <c r="D23" s="192"/>
      <c r="E23" s="183"/>
      <c r="F23" s="85"/>
      <c r="G23" s="28"/>
    </row>
    <row r="24" customFormat="false" ht="18" hidden="false" customHeight="true" outlineLevel="0" collapsed="false">
      <c r="B24" s="195"/>
      <c r="C24" s="186"/>
      <c r="D24" s="187"/>
      <c r="E24" s="183"/>
      <c r="F24" s="85"/>
      <c r="G24" s="28"/>
    </row>
    <row r="25" customFormat="false" ht="18" hidden="false" customHeight="true" outlineLevel="0" collapsed="false">
      <c r="B25" s="196"/>
      <c r="C25" s="186"/>
      <c r="D25" s="187"/>
      <c r="E25" s="180" t="s">
        <v>172</v>
      </c>
      <c r="F25" s="197"/>
      <c r="G25" s="53" t="e">
        <f aca="false">#NAME!事業主借計</f>
        <v>#VALUE!</v>
      </c>
    </row>
    <row r="26" customFormat="false" ht="18" hidden="false" customHeight="true" outlineLevel="0" collapsed="false">
      <c r="B26" s="196"/>
      <c r="C26" s="186"/>
      <c r="D26" s="187"/>
      <c r="E26" s="180" t="s">
        <v>173</v>
      </c>
      <c r="F26" s="84" t="e">
        <f aca="false">C28-SUM(F4:F24)</f>
        <v>#VALUE!</v>
      </c>
      <c r="G26" s="53" t="e">
        <f aca="false">F26</f>
        <v>#VALUE!</v>
      </c>
    </row>
    <row r="27" customFormat="false" ht="18" hidden="false" customHeight="true" outlineLevel="0" collapsed="false">
      <c r="B27" s="198" t="s">
        <v>174</v>
      </c>
      <c r="C27" s="199"/>
      <c r="D27" s="179" t="e">
        <f aca="false">#NAME!事業主貸計</f>
        <v>#VALUE!</v>
      </c>
      <c r="E27" s="200" t="s">
        <v>175</v>
      </c>
      <c r="F27" s="197"/>
      <c r="G27" s="41" t="e">
        <f aca="false">青色申告特別控除前の所得金額</f>
        <v>#VALUE!</v>
      </c>
      <c r="I27" s="201" t="s">
        <v>176</v>
      </c>
    </row>
    <row r="28" customFormat="false" ht="18" hidden="false" customHeight="true" outlineLevel="0" collapsed="false">
      <c r="B28" s="202" t="s">
        <v>111</v>
      </c>
      <c r="C28" s="203" t="e">
        <f aca="false">SUM(C4:C26)</f>
        <v>#VALUE!</v>
      </c>
      <c r="D28" s="204" t="e">
        <f aca="false">SUM(D4:D27)</f>
        <v>#VALUE!</v>
      </c>
      <c r="E28" s="205" t="s">
        <v>111</v>
      </c>
      <c r="F28" s="206" t="e">
        <f aca="false">SUM(F4:F24)+F26</f>
        <v>#VALUE!</v>
      </c>
      <c r="G28" s="34" t="e">
        <f aca="false">SUM(G4:G27)</f>
        <v>#VALUE!</v>
      </c>
      <c r="H28" s="207"/>
      <c r="I28" s="208" t="e">
        <f aca="false">G28-D28</f>
        <v>#VALUE!</v>
      </c>
    </row>
  </sheetData>
  <mergeCells count="2">
    <mergeCell ref="B2:D2"/>
    <mergeCell ref="E2:G2"/>
  </mergeCells>
  <hyperlinks>
    <hyperlink ref="F3" location="貸借対照表!C3" display="#貸借対照表!C3"/>
    <hyperlink ref="G3" location="貸借対照表!D3" display="#貸借対照表.D3"/>
    <hyperlink ref="G27" location="損益計算書!N12" display="#損益計算書.N12"/>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6T05:53:29Z</dcterms:created>
  <dc:creator>ono4</dc:creator>
  <dc:description>本データ及び、データ内に組み込まれているマクロプログラムの動作による損害については何の責任も負いません。
本データ及び、データ内に組み込まれているマクロプログラムのの著作権及び、配布、改訂、利用したい場合の承諾については、同梱されている「README.TXT」ファイルを参照して下さい。
</dc:description>
  <dc:language>en-US</dc:language>
  <cp:lastModifiedBy>ono4</cp:lastModifiedBy>
  <cp:lastPrinted>2011-01-13T06:23:15Z</cp:lastPrinted>
  <dcterms:modified xsi:type="dcterms:W3CDTF">2014-12-25T04:58:37Z</dcterms:modified>
  <cp:revision>0</cp:revision>
  <dc:subject>青色申告用帳簿+家計簿(MS-EXCEL2000型式)ワークシート</dc:subject>
  <dc:title>KCHOBO</dc:title>
</cp:coreProperties>
</file>