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損益計算書" sheetId="1" state="visible" r:id="rId2"/>
    <sheet name="月別売上" sheetId="2" state="visible" r:id="rId3"/>
    <sheet name="貸倒引当金繰入額の計算" sheetId="3" state="visible" r:id="rId4"/>
    <sheet name="減価償却費の計算" sheetId="4" state="visible" r:id="rId5"/>
    <sheet name="地代家賃の内訳" sheetId="5" state="visible" r:id="rId6"/>
    <sheet name="貸借対照表" sheetId="6" state="visible" r:id="rId7"/>
  </sheets>
  <externalReferences>
    <externalReference r:id="rId8"/>
    <externalReference r:id="rId9"/>
    <externalReference r:id="rId10"/>
    <externalReference r:id="rId11"/>
  </externalReferences>
  <definedNames>
    <definedName function="false" hidden="false" localSheetId="3" name="_xlnm.Print_Area" vbProcedure="false">減価償却費の計算!$B$2:$Q$25</definedName>
    <definedName function="false" hidden="false" name="倒金_繰入額" vbProcedure="false">貸倒引当金繰入額の計算!$E$7</definedName>
    <definedName function="false" hidden="false" name="固資_評価額土地" vbProcedure="false">#REF!</definedName>
    <definedName function="false" hidden="false" name="固資_評価額建物" vbProcedure="false">#REF!</definedName>
    <definedName function="false" hidden="false" name="売上金額" vbProcedure="false">損益計算書!$E$3</definedName>
    <definedName function="false" hidden="false" name="所得金額" vbProcedure="false">損益計算書!$N$14</definedName>
    <definedName function="false" hidden="false" name="水稲期末棚卸単価" vbProcedure="false">[28]収入の内訳!$N$4</definedName>
    <definedName function="false" hidden="false" name="減価償却期間の償却率表" vbProcedure="false">[23]環境!$Q$3:$S$50</definedName>
    <definedName function="false" hidden="false" name="減計_保証率" vbProcedure="false">#REF!</definedName>
    <definedName function="false" hidden="false" name="減計_償却年月" vbProcedure="false">#REF!</definedName>
    <definedName function="false" hidden="false" name="減計_償却率" vbProcedure="false">#REF!</definedName>
    <definedName function="false" hidden="false" name="減計_償却率種別" vbProcedure="false">#REF!</definedName>
    <definedName function="false" hidden="false" name="減計_改訂償却率" vbProcedure="false">#REF!</definedName>
    <definedName function="false" hidden="false" name="減計_減価償却費" vbProcedure="false">#REF!</definedName>
    <definedName function="false" hidden="false" name="減計_耐用年数" vbProcedure="false">#REF!</definedName>
    <definedName function="false" hidden="false" name="青色申告特別控除額" vbProcedure="false">損益計算書!$N$13</definedName>
    <definedName function="false" hidden="false" localSheetId="2" name="減価償却期間の償却率表" vbProcedure="false">[27]環境!$Q$3:$S$50</definedName>
    <definedName function="false" hidden="false" localSheetId="2" name="減計_保証率" vbProcedure="false">[28]減価償却費の計算!$AC$32:$AC$90</definedName>
    <definedName function="false" hidden="false" localSheetId="2" name="減計_償却年月" vbProcedure="false">[28]減価償却費の計算!$C$27</definedName>
    <definedName function="false" hidden="false" localSheetId="2" name="減計_償却率" vbProcedure="false">[28]減価償却費の計算!$X$32:$AA$90</definedName>
    <definedName function="false" hidden="false" localSheetId="2" name="減計_償却率種別" vbProcedure="false">[28]減価償却費の計算!$X$31:$AA$31</definedName>
    <definedName function="false" hidden="false" localSheetId="2" name="減計_改訂償却率" vbProcedure="false">[28]減価償却費の計算!$AB$32:$AB$90</definedName>
    <definedName function="false" hidden="false" localSheetId="2" name="減計_耐用年数" vbProcedure="false">[28]減価償却費の計算!$W$32:$W$90</definedName>
    <definedName function="false" hidden="false" localSheetId="3" name="減価償却期間の償却率表" vbProcedure="false">[24]環境!$Q$3:$S$50</definedName>
    <definedName function="false" hidden="false" localSheetId="3" name="減計_保証率" vbProcedure="false">#REF!</definedName>
    <definedName function="false" hidden="false" localSheetId="3" name="減計_償却年月" vbProcedure="false">#REF!</definedName>
    <definedName function="false" hidden="false" localSheetId="3" name="減計_償却率" vbProcedure="false">#REF!</definedName>
    <definedName function="false" hidden="false" localSheetId="3" name="減計_償却率種別" vbProcedure="false">#REF!</definedName>
    <definedName function="false" hidden="false" localSheetId="3" name="減計_改訂償却率" vbProcedure="false">#REF!</definedName>
    <definedName function="false" hidden="false" localSheetId="3" name="減計_減価償却費" vbProcedure="false">減価償却費の計算!$O$25</definedName>
    <definedName function="false" hidden="false" localSheetId="3" name="減計_耐用年数" vbProcedure="false">#REF!</definedName>
    <definedName function="false" hidden="false" name="消耗品費現金" vbProcedure="false"/>
    <definedName function="false" hidden="false" name="消耗品費その他" vbProcedure="false"/>
    <definedName function="false" hidden="false" name="貸倒引当金繰戻額" vbProcedure="false"/>
    <definedName function="false" hidden="false" name="首金製品計" vbProcedure="false"/>
    <definedName function="false" hidden="false" name="福利厚生費現金" vbProcedure="false"/>
    <definedName function="false" hidden="false" name="福利厚生費その他" vbProcedure="false"/>
    <definedName function="false" hidden="false" name="給料賃金現金" vbProcedure="false"/>
    <definedName function="false" hidden="false" name="給料賃金その他" vbProcedure="false"/>
    <definedName function="false" hidden="false" name="外注工賃現金" vbProcedure="false"/>
    <definedName function="false" hidden="false" name="外注工賃その他" vbProcedure="false"/>
    <definedName function="false" hidden="false" name="末金製品計" vbProcedure="false"/>
    <definedName function="false" hidden="false" name="利子割引料現金" vbProcedure="false"/>
    <definedName function="false" hidden="false" name="利子割引料その他" vbProcedure="false"/>
    <definedName function="false" hidden="false" name="貸倒金現金" vbProcedure="false"/>
    <definedName function="false" hidden="false" name="貸倒金その他" vbProcedure="false"/>
    <definedName function="false" hidden="false" name="新聞図書費現金" vbProcedure="false"/>
    <definedName function="false" hidden="false" name="新聞図書費その他" vbProcedure="false"/>
    <definedName function="false" hidden="false" name="租税公課現金" vbProcedure="false"/>
    <definedName function="false" hidden="false" name="租税公課その他" vbProcedure="false"/>
    <definedName function="false" hidden="false" name="荷造運賃現金" vbProcedure="false"/>
    <definedName function="false" hidden="false" name="荷造運賃その他" vbProcedure="false"/>
    <definedName function="false" hidden="false" name="水道光熱費現金" vbProcedure="false"/>
    <definedName function="false" hidden="false" name="水道光熱費その他" vbProcedure="false"/>
    <definedName function="false" hidden="false" name="旅費交通費現金" vbProcedure="false"/>
    <definedName function="false" hidden="false" name="旅費交通費その他" vbProcedure="false"/>
    <definedName function="false" hidden="false" name="通信費現金" vbProcedure="false"/>
    <definedName function="false" hidden="false" name="通信費その他" vbProcedure="false"/>
    <definedName function="false" hidden="false" name="広告宣伝費現金" vbProcedure="false"/>
    <definedName function="false" hidden="false" name="広告宣伝費その他" vbProcedure="false"/>
    <definedName function="false" hidden="false" name="雑費現金" vbProcedure="false"/>
    <definedName function="false" hidden="false" name="雑費その他" vbProcedure="false"/>
    <definedName function="false" hidden="false" name="接待交際費現金" vbProcedure="false"/>
    <definedName function="false" hidden="false" name="接待交際費その他" vbProcedure="false"/>
    <definedName function="false" hidden="false" name="損害保険料現金" vbProcedure="false"/>
    <definedName function="false" hidden="false" name="損害保険料その他" vbProcedure="false"/>
    <definedName function="false" hidden="false" name="修繕費現金" vbProcedure="false"/>
    <definedName function="false" hidden="false" name="修繕費その他" vbProcedure="false"/>
    <definedName function="false" hidden="false" name="売上合計１月" vbProcedure="false"/>
    <definedName function="false" hidden="false" name="仕入合計１月" vbProcedure="false"/>
    <definedName function="false" hidden="false" name="売上合計２月" vbProcedure="false"/>
    <definedName function="false" hidden="false" name="仕入合計２月" vbProcedure="false"/>
    <definedName function="false" hidden="false" name="売上合計３月" vbProcedure="false"/>
    <definedName function="false" hidden="false" name="仕入合計３月" vbProcedure="false"/>
    <definedName function="false" hidden="false" name="売上合計４月" vbProcedure="false"/>
    <definedName function="false" hidden="false" name="仕入合計４月" vbProcedure="false"/>
    <definedName function="false" hidden="false" name="売上合計５月" vbProcedure="false"/>
    <definedName function="false" hidden="false" name="仕入合計５月" vbProcedure="false"/>
    <definedName function="false" hidden="false" name="売上合計６月" vbProcedure="false"/>
    <definedName function="false" hidden="false" name="仕入合計６月" vbProcedure="false"/>
    <definedName function="false" hidden="false" name="売上合計７月" vbProcedure="false"/>
    <definedName function="false" hidden="false" name="仕入合計７月" vbProcedure="false"/>
    <definedName function="false" hidden="false" name="売上合計８月" vbProcedure="false"/>
    <definedName function="false" hidden="false" name="仕入合計８月" vbProcedure="false"/>
    <definedName function="false" hidden="false" name="売上合計９月" vbProcedure="false"/>
    <definedName function="false" hidden="false" name="仕入合計９月" vbProcedure="false"/>
    <definedName function="false" hidden="false" name="売上合計１０月" vbProcedure="false"/>
    <definedName function="false" hidden="false" name="仕入合計１０月" vbProcedure="false"/>
    <definedName function="false" hidden="false" name="売上合計１１月" vbProcedure="false"/>
    <definedName function="false" hidden="false" name="仕入合計１１月" vbProcedure="false"/>
    <definedName function="false" hidden="false" name="売上合計１２月" vbProcedure="false"/>
    <definedName function="false" hidden="false" name="仕入合計１２月" vbProcedure="false"/>
    <definedName function="false" hidden="false" name="家事消費合計" vbProcedure="false"/>
    <definedName function="false" hidden="false" name="雑収入合計" vbProcedure="false"/>
    <definedName function="false" hidden="false" name="貸金計" vbProcedure="false"/>
    <definedName function="false" hidden="false" name="貸倒引当金繰入額" vbProcedure="false"/>
    <definedName function="false" hidden="false" name="減価償却資産の名称等1" vbProcedure="false"/>
    <definedName function="false" hidden="false" name="面積又は数量1" vbProcedure="false"/>
    <definedName function="false" hidden="false" name="取得年月1" vbProcedure="false"/>
    <definedName function="false" hidden="false" name="取得価格1" vbProcedure="false"/>
    <definedName function="false" hidden="false" name="償却の基礎になる金額1" vbProcedure="false"/>
    <definedName function="false" hidden="false" name="償却方法1" vbProcedure="false"/>
    <definedName function="false" hidden="false" name="耐用年数1" vbProcedure="false"/>
    <definedName function="false" hidden="false" name="償却率又は改訂償却率1" vbProcedure="false"/>
    <definedName function="false" hidden="false" name="本年中の償却期間1" vbProcedure="false"/>
    <definedName function="false" hidden="false" name="本年分の普通償却費1" vbProcedure="false"/>
    <definedName function="false" hidden="false" name="割増特別償却費1" vbProcedure="false"/>
    <definedName function="false" hidden="false" name="本年分の償却費合計1" vbProcedure="false"/>
    <definedName function="false" hidden="false" name="事業専用割合1" vbProcedure="false"/>
    <definedName function="false" hidden="false" name="本年分の必要経費参入額1" vbProcedure="false"/>
    <definedName function="false" hidden="false" name="未償却残高1" vbProcedure="false"/>
    <definedName function="false" hidden="false" name="摘要1" vbProcedure="false"/>
    <definedName function="false" hidden="false" name="償却保証額1" vbProcedure="false"/>
    <definedName function="false" hidden="false" name="減価償却資産の名称等2" vbProcedure="false"/>
    <definedName function="false" hidden="false" name="面積又は数量2" vbProcedure="false"/>
    <definedName function="false" hidden="false" name="取得年月2" vbProcedure="false"/>
    <definedName function="false" hidden="false" name="取得価格2" vbProcedure="false"/>
    <definedName function="false" hidden="false" name="償却の基礎になる金額2" vbProcedure="false"/>
    <definedName function="false" hidden="false" name="償却方法2" vbProcedure="false"/>
    <definedName function="false" hidden="false" name="耐用年数2" vbProcedure="false"/>
    <definedName function="false" hidden="false" name="償却率又は改訂償却率2" vbProcedure="false"/>
    <definedName function="false" hidden="false" name="本年中の償却期間2" vbProcedure="false"/>
    <definedName function="false" hidden="false" name="本年分の普通償却費2" vbProcedure="false"/>
    <definedName function="false" hidden="false" name="割増特別償却費2" vbProcedure="false"/>
    <definedName function="false" hidden="false" name="本年分の償却費合計2" vbProcedure="false"/>
    <definedName function="false" hidden="false" name="事業専用割合2" vbProcedure="false"/>
    <definedName function="false" hidden="false" name="本年分の必要経費参入額2" vbProcedure="false"/>
    <definedName function="false" hidden="false" name="未償却残高2" vbProcedure="false"/>
    <definedName function="false" hidden="false" name="摘要2" vbProcedure="false"/>
    <definedName function="false" hidden="false" name="償却保証額2" vbProcedure="false"/>
    <definedName function="false" hidden="false" name="減価償却資産の名称等3" vbProcedure="false"/>
    <definedName function="false" hidden="false" name="面積又は数量3" vbProcedure="false"/>
    <definedName function="false" hidden="false" name="取得年月3" vbProcedure="false"/>
    <definedName function="false" hidden="false" name="取得価格3" vbProcedure="false"/>
    <definedName function="false" hidden="false" name="償却の基礎になる金額3" vbProcedure="false"/>
    <definedName function="false" hidden="false" name="償却方法3" vbProcedure="false"/>
    <definedName function="false" hidden="false" name="耐用年数3" vbProcedure="false"/>
    <definedName function="false" hidden="false" name="償却率又は改訂償却率3" vbProcedure="false"/>
    <definedName function="false" hidden="false" name="本年中の償却期間3" vbProcedure="false"/>
    <definedName function="false" hidden="false" name="本年分の普通償却費3" vbProcedure="false"/>
    <definedName function="false" hidden="false" name="割増特別償却費3" vbProcedure="false"/>
    <definedName function="false" hidden="false" name="本年分の償却費合計3" vbProcedure="false"/>
    <definedName function="false" hidden="false" name="事業専用割合3" vbProcedure="false"/>
    <definedName function="false" hidden="false" name="本年分の必要経費参入額3" vbProcedure="false"/>
    <definedName function="false" hidden="false" name="未償却残高3" vbProcedure="false"/>
    <definedName function="false" hidden="false" name="摘要3" vbProcedure="false"/>
    <definedName function="false" hidden="false" name="償却保証額3" vbProcedure="false"/>
    <definedName function="false" hidden="false" name="減価償却資産の名称等4" vbProcedure="false"/>
    <definedName function="false" hidden="false" name="面積又は数量4" vbProcedure="false"/>
    <definedName function="false" hidden="false" name="取得年月4" vbProcedure="false"/>
    <definedName function="false" hidden="false" name="取得価格4" vbProcedure="false"/>
    <definedName function="false" hidden="false" name="償却の基礎になる金額4" vbProcedure="false"/>
    <definedName function="false" hidden="false" name="償却方法4" vbProcedure="false"/>
    <definedName function="false" hidden="false" name="耐用年数4" vbProcedure="false"/>
    <definedName function="false" hidden="false" name="償却率又は改訂償却率4" vbProcedure="false"/>
    <definedName function="false" hidden="false" name="本年中の償却期間4" vbProcedure="false"/>
    <definedName function="false" hidden="false" name="本年分の普通償却費4" vbProcedure="false"/>
    <definedName function="false" hidden="false" name="割増特別償却費4" vbProcedure="false"/>
    <definedName function="false" hidden="false" name="本年分の償却費合計4" vbProcedure="false"/>
    <definedName function="false" hidden="false" name="事業専用割合4" vbProcedure="false"/>
    <definedName function="false" hidden="false" name="本年分の必要経費参入額4" vbProcedure="false"/>
    <definedName function="false" hidden="false" name="未償却残高4" vbProcedure="false"/>
    <definedName function="false" hidden="false" name="摘要4" vbProcedure="false"/>
    <definedName function="false" hidden="false" name="償却保証額4" vbProcedure="false"/>
    <definedName function="false" hidden="false" name="減価償却資産の名称等5" vbProcedure="false"/>
    <definedName function="false" hidden="false" name="面積又は数量5" vbProcedure="false"/>
    <definedName function="false" hidden="false" name="取得年月5" vbProcedure="false"/>
    <definedName function="false" hidden="false" name="取得価格5" vbProcedure="false"/>
    <definedName function="false" hidden="false" name="償却の基礎になる金額5" vbProcedure="false"/>
    <definedName function="false" hidden="false" name="償却方法5" vbProcedure="false"/>
    <definedName function="false" hidden="false" name="耐用年数5" vbProcedure="false"/>
    <definedName function="false" hidden="false" name="償却率又は改訂償却率5" vbProcedure="false"/>
    <definedName function="false" hidden="false" name="本年中の償却期間5" vbProcedure="false"/>
    <definedName function="false" hidden="false" name="本年分の普通償却費5" vbProcedure="false"/>
    <definedName function="false" hidden="false" name="割増特別償却費5" vbProcedure="false"/>
    <definedName function="false" hidden="false" name="本年分の償却費合計5" vbProcedure="false"/>
    <definedName function="false" hidden="false" name="事業専用割合5" vbProcedure="false"/>
    <definedName function="false" hidden="false" name="本年分の必要経費参入額5" vbProcedure="false"/>
    <definedName function="false" hidden="false" name="未償却残高5" vbProcedure="false"/>
    <definedName function="false" hidden="false" name="摘要5" vbProcedure="false"/>
    <definedName function="false" hidden="false" name="償却保証額5" vbProcedure="false"/>
    <definedName function="false" hidden="false" name="減価償却資産の名称等6" vbProcedure="false"/>
    <definedName function="false" hidden="false" name="面積又は数量6" vbProcedure="false"/>
    <definedName function="false" hidden="false" name="取得年月6" vbProcedure="false"/>
    <definedName function="false" hidden="false" name="取得価格6" vbProcedure="false"/>
    <definedName function="false" hidden="false" name="償却の基礎になる金額6" vbProcedure="false"/>
    <definedName function="false" hidden="false" name="償却方法6" vbProcedure="false"/>
    <definedName function="false" hidden="false" name="耐用年数6" vbProcedure="false"/>
    <definedName function="false" hidden="false" name="償却率又は改訂償却率6" vbProcedure="false"/>
    <definedName function="false" hidden="false" name="本年中の償却期間6" vbProcedure="false"/>
    <definedName function="false" hidden="false" name="本年分の普通償却費6" vbProcedure="false"/>
    <definedName function="false" hidden="false" name="割増特別償却費6" vbProcedure="false"/>
    <definedName function="false" hidden="false" name="本年分の償却費合計6" vbProcedure="false"/>
    <definedName function="false" hidden="false" name="事業専用割合6" vbProcedure="false"/>
    <definedName function="false" hidden="false" name="本年分の必要経費参入額6" vbProcedure="false"/>
    <definedName function="false" hidden="false" name="未償却残高6" vbProcedure="false"/>
    <definedName function="false" hidden="false" name="摘要6" vbProcedure="false"/>
    <definedName function="false" hidden="false" name="償却保証額6" vbProcedure="false"/>
    <definedName function="false" hidden="false" name="減価償却資産の名称等7" vbProcedure="false"/>
    <definedName function="false" hidden="false" name="面積又は数量7" vbProcedure="false"/>
    <definedName function="false" hidden="false" name="取得年月7" vbProcedure="false"/>
    <definedName function="false" hidden="false" name="取得価格7" vbProcedure="false"/>
    <definedName function="false" hidden="false" name="償却の基礎になる金額7" vbProcedure="false"/>
    <definedName function="false" hidden="false" name="償却方法7" vbProcedure="false"/>
    <definedName function="false" hidden="false" name="耐用年数7" vbProcedure="false"/>
    <definedName function="false" hidden="false" name="償却率又は改訂償却率7" vbProcedure="false"/>
    <definedName function="false" hidden="false" name="本年中の償却期間7" vbProcedure="false"/>
    <definedName function="false" hidden="false" name="本年分の普通償却費7" vbProcedure="false"/>
    <definedName function="false" hidden="false" name="割増特別償却費7" vbProcedure="false"/>
    <definedName function="false" hidden="false" name="本年分の償却費合計7" vbProcedure="false"/>
    <definedName function="false" hidden="false" name="事業専用割合7" vbProcedure="false"/>
    <definedName function="false" hidden="false" name="本年分の必要経費参入額7" vbProcedure="false"/>
    <definedName function="false" hidden="false" name="未償却残高7" vbProcedure="false"/>
    <definedName function="false" hidden="false" name="摘要7" vbProcedure="false"/>
    <definedName function="false" hidden="false" name="償却保証額7" vbProcedure="false"/>
    <definedName function="false" hidden="false" name="減価償却資産の名称等8" vbProcedure="false"/>
    <definedName function="false" hidden="false" name="面積又は数量8" vbProcedure="false"/>
    <definedName function="false" hidden="false" name="取得年月8" vbProcedure="false"/>
    <definedName function="false" hidden="false" name="取得価格8" vbProcedure="false"/>
    <definedName function="false" hidden="false" name="償却の基礎になる金額8" vbProcedure="false"/>
    <definedName function="false" hidden="false" name="償却方法8" vbProcedure="false"/>
    <definedName function="false" hidden="false" name="耐用年数8" vbProcedure="false"/>
    <definedName function="false" hidden="false" name="償却率又は改訂償却率8" vbProcedure="false"/>
    <definedName function="false" hidden="false" name="本年中の償却期間8" vbProcedure="false"/>
    <definedName function="false" hidden="false" name="本年分の普通償却費8" vbProcedure="false"/>
    <definedName function="false" hidden="false" name="割増特別償却費8" vbProcedure="false"/>
    <definedName function="false" hidden="false" name="本年分の償却費合計8" vbProcedure="false"/>
    <definedName function="false" hidden="false" name="事業専用割合8" vbProcedure="false"/>
    <definedName function="false" hidden="false" name="本年分の必要経費参入額8" vbProcedure="false"/>
    <definedName function="false" hidden="false" name="未償却残高8" vbProcedure="false"/>
    <definedName function="false" hidden="false" name="摘要8" vbProcedure="false"/>
    <definedName function="false" hidden="false" name="償却保証額8" vbProcedure="false"/>
    <definedName function="false" hidden="false" name="減価償却資産の名称等9" vbProcedure="false"/>
    <definedName function="false" hidden="false" name="面積又は数量9" vbProcedure="false"/>
    <definedName function="false" hidden="false" name="取得年月9" vbProcedure="false"/>
    <definedName function="false" hidden="false" name="取得価格9" vbProcedure="false"/>
    <definedName function="false" hidden="false" name="償却の基礎になる金額9" vbProcedure="false"/>
    <definedName function="false" hidden="false" name="償却方法9" vbProcedure="false"/>
    <definedName function="false" hidden="false" name="耐用年数9" vbProcedure="false"/>
    <definedName function="false" hidden="false" name="償却率又は改訂償却率9" vbProcedure="false"/>
    <definedName function="false" hidden="false" name="本年中の償却期間9" vbProcedure="false"/>
    <definedName function="false" hidden="false" name="本年分の普通償却費9" vbProcedure="false"/>
    <definedName function="false" hidden="false" name="割増特別償却費9" vbProcedure="false"/>
    <definedName function="false" hidden="false" name="本年分の償却費合計9" vbProcedure="false"/>
    <definedName function="false" hidden="false" name="事業専用割合9" vbProcedure="false"/>
    <definedName function="false" hidden="false" name="本年分の必要経費参入額9" vbProcedure="false"/>
    <definedName function="false" hidden="false" name="未償却残高9" vbProcedure="false"/>
    <definedName function="false" hidden="false" name="摘要9" vbProcedure="false"/>
    <definedName function="false" hidden="false" name="償却保証額9" vbProcedure="false"/>
    <definedName function="false" hidden="false" name="減価償却資産の名称等10" vbProcedure="false"/>
    <definedName function="false" hidden="false" name="面積又は数量10" vbProcedure="false"/>
    <definedName function="false" hidden="false" name="取得年月10" vbProcedure="false"/>
    <definedName function="false" hidden="false" name="取得価格10" vbProcedure="false"/>
    <definedName function="false" hidden="false" name="償却の基礎になる金額10" vbProcedure="false"/>
    <definedName function="false" hidden="false" name="償却方法10" vbProcedure="false"/>
    <definedName function="false" hidden="false" name="耐用年数10" vbProcedure="false"/>
    <definedName function="false" hidden="false" name="償却率又は改訂償却率10" vbProcedure="false"/>
    <definedName function="false" hidden="false" name="本年中の償却期間10" vbProcedure="false"/>
    <definedName function="false" hidden="false" name="本年分の普通償却費10" vbProcedure="false"/>
    <definedName function="false" hidden="false" name="割増特別償却費10" vbProcedure="false"/>
    <definedName function="false" hidden="false" name="本年分の償却費合計10" vbProcedure="false"/>
    <definedName function="false" hidden="false" name="事業専用割合10" vbProcedure="false"/>
    <definedName function="false" hidden="false" name="本年分の必要経費参入額10" vbProcedure="false"/>
    <definedName function="false" hidden="false" name="未償却残高10" vbProcedure="false"/>
    <definedName function="false" hidden="false" name="摘要10" vbProcedure="false"/>
    <definedName function="false" hidden="false" name="償却保証額10" vbProcedure="false"/>
    <definedName function="false" hidden="false" name="減価償却資産の名称等11" vbProcedure="false"/>
    <definedName function="false" hidden="false" name="面積又は数量11" vbProcedure="false"/>
    <definedName function="false" hidden="false" name="取得年月11" vbProcedure="false"/>
    <definedName function="false" hidden="false" name="取得価格11" vbProcedure="false"/>
    <definedName function="false" hidden="false" name="償却の基礎になる金額11" vbProcedure="false"/>
    <definedName function="false" hidden="false" name="償却方法11" vbProcedure="false"/>
    <definedName function="false" hidden="false" name="耐用年数11" vbProcedure="false"/>
    <definedName function="false" hidden="false" name="償却率又は改訂償却率11" vbProcedure="false"/>
    <definedName function="false" hidden="false" name="本年中の償却期間11" vbProcedure="false"/>
    <definedName function="false" hidden="false" name="本年分の普通償却費11" vbProcedure="false"/>
    <definedName function="false" hidden="false" name="割増特別償却費11" vbProcedure="false"/>
    <definedName function="false" hidden="false" name="本年分の償却費合計11" vbProcedure="false"/>
    <definedName function="false" hidden="false" name="事業専用割合11" vbProcedure="false"/>
    <definedName function="false" hidden="false" name="本年分の必要経費参入額11" vbProcedure="false"/>
    <definedName function="false" hidden="false" name="未償却残高11" vbProcedure="false"/>
    <definedName function="false" hidden="false" name="摘要11" vbProcedure="false"/>
    <definedName function="false" hidden="false" name="償却保証額11" vbProcedure="false"/>
    <definedName function="false" hidden="false" name="地代家賃現金" vbProcedure="false"/>
    <definedName function="false" hidden="false" name="地代家賃その他" vbProcedure="false"/>
    <definedName function="false" hidden="false" name="期首月" vbProcedure="false"/>
    <definedName function="false" hidden="false" name="期末月" vbProcedure="false"/>
    <definedName function="false" hidden="false" name="期首現金" vbProcedure="false"/>
    <definedName function="false" hidden="false" name="期末現金" vbProcedure="false"/>
    <definedName function="false" hidden="false" name="期首支払手形" vbProcedure="false"/>
    <definedName function="false" hidden="false" name="期末支払手形" vbProcedure="false"/>
    <definedName function="false" hidden="false" name="期首当座預金" vbProcedure="false"/>
    <definedName function="false" hidden="false" name="期末当座預金" vbProcedure="false"/>
    <definedName function="false" hidden="false" name="期首買掛金" vbProcedure="false"/>
    <definedName function="false" hidden="false" name="期末買掛金" vbProcedure="false"/>
    <definedName function="false" hidden="false" name="期首定期預金" vbProcedure="false"/>
    <definedName function="false" hidden="false" name="期末定期預金" vbProcedure="false"/>
    <definedName function="false" hidden="false" name="期首借入金" vbProcedure="false"/>
    <definedName function="false" hidden="false" name="期末借入金" vbProcedure="false"/>
    <definedName function="false" hidden="false" name="期首その他の預金" vbProcedure="false"/>
    <definedName function="false" hidden="false" name="期末その他の預金" vbProcedure="false"/>
    <definedName function="false" hidden="false" name="期首未払金" vbProcedure="false"/>
    <definedName function="false" hidden="false" name="期末未払金" vbProcedure="false"/>
    <definedName function="false" hidden="false" name="期首受取手形" vbProcedure="false"/>
    <definedName function="false" hidden="false" name="期末受取手形" vbProcedure="false"/>
    <definedName function="false" hidden="false" name="期首前受金" vbProcedure="false"/>
    <definedName function="false" hidden="false" name="期末前受金" vbProcedure="false"/>
    <definedName function="false" hidden="false" name="期首売掛金" vbProcedure="false"/>
    <definedName function="false" hidden="false" name="期末売掛金" vbProcedure="false"/>
    <definedName function="false" hidden="false" name="期首預り金" vbProcedure="false"/>
    <definedName function="false" hidden="false" name="期末預り金" vbProcedure="false"/>
    <definedName function="false" hidden="false" name="期首有価証券" vbProcedure="false"/>
    <definedName function="false" hidden="false" name="期末有価証券" vbProcedure="false"/>
    <definedName function="false" hidden="false" name="首金外計" vbProcedure="false"/>
    <definedName function="false" hidden="false" name="末金外計" vbProcedure="false"/>
    <definedName function="false" hidden="false" name="期首前払金" vbProcedure="false"/>
    <definedName function="false" hidden="false" name="期末前払金" vbProcedure="false"/>
    <definedName function="false" hidden="false" name="期首貸付金" vbProcedure="false"/>
    <definedName function="false" hidden="false" name="期末貸付金" vbProcedure="false"/>
    <definedName function="false" hidden="false" name="期首建物" vbProcedure="false"/>
    <definedName function="false" hidden="false" name="期末建物" vbProcedure="false"/>
    <definedName function="false" hidden="false" name="期首建物付属設備" vbProcedure="false"/>
    <definedName function="false" hidden="false" name="期末建物付属設備" vbProcedure="false"/>
    <definedName function="false" hidden="false" name="期首機械装置" vbProcedure="false"/>
    <definedName function="false" hidden="false" name="期末機械装置" vbProcedure="false"/>
    <definedName function="false" hidden="false" name="期首車両運搬具" vbProcedure="false"/>
    <definedName function="false" hidden="false" name="期末車両運搬具" vbProcedure="false"/>
    <definedName function="false" hidden="false" name="貸倒引当金期首残高" vbProcedure="false"/>
    <definedName function="false" hidden="false" name="期首工具器具備品" vbProcedure="false"/>
    <definedName function="false" hidden="false" name="期末工具器具備品" vbProcedure="false"/>
    <definedName function="false" hidden="false" name="期首土地" vbProcedure="false"/>
    <definedName function="false" hidden="false" name="期末土地" vbProcedure="false"/>
    <definedName function="false" hidden="false" name="事業主借計" vbProcedure="false"/>
    <definedName function="false" hidden="false" name="事業主貸計"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6" authorId="0">
      <text>
        <r>
          <rPr>
            <b val="true"/>
            <sz val="9"/>
            <color rgb="FF000000"/>
            <rFont val="DejaVu Sans"/>
            <family val="2"/>
          </rPr>
          <t xml:space="preserve">青色申告特別控除最高額を記入して下さい</t>
        </r>
      </text>
      <mc:AlternateContent>
        <mc:Choice Requires="v2">
          <commentPr autoFill="true" autoScale="false" colHidden="false" locked="false" rowHidden="false" textHAlign="justify" textVAlign="top">
            <anchor moveWithCells="false" sizeWithCells="false">
              <xdr:from>
                <xdr:col>13</xdr:col>
                <xdr:colOff>37</xdr:colOff>
                <xdr:row>17</xdr:row>
                <xdr:rowOff>5</xdr:rowOff>
              </xdr:from>
              <xdr:to>
                <xdr:col>14</xdr:col>
                <xdr:colOff>76</xdr:colOff>
                <xdr:row>19</xdr:row>
                <xdr:rowOff>2</xdr:rowOff>
              </xdr:to>
            </anchor>
          </commentPr>
        </mc:Choice>
        <mc:Fallback/>
      </mc:AlternateContent>
    </comment>
  </commentList>
</comments>
</file>

<file path=xl/sharedStrings.xml><?xml version="1.0" encoding="utf-8"?>
<sst xmlns="http://schemas.openxmlformats.org/spreadsheetml/2006/main" count="171" uniqueCount="154">
  <si>
    <t xml:space="preserve">科目</t>
  </si>
  <si>
    <r>
      <rPr>
        <sz val="11"/>
        <color rgb="FF008000"/>
        <rFont val="Noto Sans"/>
        <family val="2"/>
      </rPr>
      <t xml:space="preserve">金額</t>
    </r>
    <r>
      <rPr>
        <sz val="11"/>
        <color rgb="FF008000"/>
        <rFont val="ＭＳ Ｐゴシック"/>
        <family val="3"/>
        <charset val="128"/>
      </rPr>
      <t xml:space="preserve">(</t>
    </r>
    <r>
      <rPr>
        <sz val="11"/>
        <color rgb="FF008000"/>
        <rFont val="Noto Sans"/>
        <family val="2"/>
      </rPr>
      <t xml:space="preserve">円</t>
    </r>
    <r>
      <rPr>
        <sz val="11"/>
        <color rgb="FF008000"/>
        <rFont val="ＭＳ Ｐゴシック"/>
        <family val="3"/>
        <charset val="128"/>
      </rPr>
      <t xml:space="preserve">)</t>
    </r>
  </si>
  <si>
    <r>
      <rPr>
        <sz val="11"/>
        <color rgb="FF008000"/>
        <rFont val="Noto Sans"/>
        <family val="2"/>
      </rPr>
      <t xml:space="preserve">売上</t>
    </r>
    <r>
      <rPr>
        <sz val="11"/>
        <color rgb="FF008000"/>
        <rFont val="ＭＳ Ｐゴシック"/>
        <family val="3"/>
        <charset val="128"/>
      </rPr>
      <t xml:space="preserve">(</t>
    </r>
    <r>
      <rPr>
        <sz val="11"/>
        <color rgb="FF008000"/>
        <rFont val="Noto Sans"/>
        <family val="2"/>
      </rPr>
      <t xml:space="preserve">収入</t>
    </r>
    <r>
      <rPr>
        <sz val="11"/>
        <color rgb="FF008000"/>
        <rFont val="ＭＳ Ｐゴシック"/>
        <family val="3"/>
        <charset val="128"/>
      </rPr>
      <t xml:space="preserve">)</t>
    </r>
    <r>
      <rPr>
        <sz val="11"/>
        <color rgb="FF008000"/>
        <rFont val="Noto Sans"/>
        <family val="2"/>
      </rPr>
      <t xml:space="preserve">金額
</t>
    </r>
    <r>
      <rPr>
        <sz val="11"/>
        <color rgb="FF008000"/>
        <rFont val="ＭＳ Ｐゴシック"/>
        <family val="3"/>
        <charset val="128"/>
      </rPr>
      <t xml:space="preserve">(</t>
    </r>
    <r>
      <rPr>
        <sz val="11"/>
        <color rgb="FF008000"/>
        <rFont val="Noto Sans"/>
        <family val="2"/>
      </rPr>
      <t xml:space="preserve">雑収入を含む</t>
    </r>
    <r>
      <rPr>
        <sz val="11"/>
        <color rgb="FF008000"/>
        <rFont val="ＭＳ Ｐゴシック"/>
        <family val="3"/>
        <charset val="128"/>
      </rPr>
      <t xml:space="preserve">)</t>
    </r>
  </si>
  <si>
    <t xml:space="preserve">[1]</t>
  </si>
  <si>
    <t xml:space="preserve">経費</t>
  </si>
  <si>
    <t xml:space="preserve">消耗品費</t>
  </si>
  <si>
    <t xml:space="preserve">[17]</t>
  </si>
  <si>
    <t xml:space="preserve">各種引当金・準備金等</t>
  </si>
  <si>
    <t xml:space="preserve">繰戻額等</t>
  </si>
  <si>
    <t xml:space="preserve">貸倒引当金</t>
  </si>
  <si>
    <t xml:space="preserve">[34]</t>
  </si>
  <si>
    <t xml:space="preserve">減価償却費</t>
  </si>
  <si>
    <t xml:space="preserve">[18]</t>
  </si>
  <si>
    <t xml:space="preserve">[35]</t>
  </si>
  <si>
    <t xml:space="preserve">売上原価</t>
  </si>
  <si>
    <r>
      <rPr>
        <sz val="11"/>
        <color rgb="FF008000"/>
        <rFont val="Noto Sans"/>
        <family val="2"/>
      </rPr>
      <t xml:space="preserve">期首商品</t>
    </r>
    <r>
      <rPr>
        <sz val="11"/>
        <color rgb="FF008000"/>
        <rFont val="ＭＳ Ｐゴシック"/>
        <family val="3"/>
        <charset val="128"/>
      </rPr>
      <t xml:space="preserve">(</t>
    </r>
    <r>
      <rPr>
        <sz val="11"/>
        <color rgb="FF008000"/>
        <rFont val="Noto Sans"/>
        <family val="2"/>
      </rPr>
      <t xml:space="preserve">製品</t>
    </r>
    <r>
      <rPr>
        <sz val="11"/>
        <color rgb="FF008000"/>
        <rFont val="ＭＳ Ｐゴシック"/>
        <family val="3"/>
        <charset val="128"/>
      </rPr>
      <t xml:space="preserve">)</t>
    </r>
    <r>
      <rPr>
        <sz val="11"/>
        <color rgb="FF008000"/>
        <rFont val="Noto Sans"/>
        <family val="2"/>
      </rPr>
      <t xml:space="preserve">棚卸高</t>
    </r>
  </si>
  <si>
    <t xml:space="preserve">[2]</t>
  </si>
  <si>
    <t xml:space="preserve">福利厚生費</t>
  </si>
  <si>
    <t xml:space="preserve">[19]</t>
  </si>
  <si>
    <t xml:space="preserve">[36]</t>
  </si>
  <si>
    <r>
      <rPr>
        <sz val="11"/>
        <color rgb="FF008000"/>
        <rFont val="Noto Sans"/>
        <family val="2"/>
      </rPr>
      <t xml:space="preserve">仕入金額</t>
    </r>
    <r>
      <rPr>
        <sz val="11"/>
        <color rgb="FF008000"/>
        <rFont val="ＭＳ Ｐゴシック"/>
        <family val="3"/>
        <charset val="128"/>
      </rPr>
      <t xml:space="preserve">(</t>
    </r>
    <r>
      <rPr>
        <sz val="11"/>
        <color rgb="FF008000"/>
        <rFont val="Noto Sans"/>
        <family val="2"/>
      </rPr>
      <t xml:space="preserve">製品製造原価</t>
    </r>
    <r>
      <rPr>
        <sz val="11"/>
        <color rgb="FF008000"/>
        <rFont val="ＭＳ Ｐゴシック"/>
        <family val="3"/>
        <charset val="128"/>
      </rPr>
      <t xml:space="preserve">)</t>
    </r>
  </si>
  <si>
    <t xml:space="preserve">[3]</t>
  </si>
  <si>
    <t xml:space="preserve">給料賃金</t>
  </si>
  <si>
    <t xml:space="preserve">[20]</t>
  </si>
  <si>
    <t xml:space="preserve">計</t>
  </si>
  <si>
    <t xml:space="preserve">[37]</t>
  </si>
  <si>
    <r>
      <rPr>
        <sz val="11"/>
        <color rgb="FF008000"/>
        <rFont val="Noto Sans"/>
        <family val="2"/>
      </rPr>
      <t xml:space="preserve">小計</t>
    </r>
    <r>
      <rPr>
        <sz val="11"/>
        <color rgb="FF008000"/>
        <rFont val="ＭＳ Ｐゴシック"/>
        <family val="3"/>
        <charset val="128"/>
      </rPr>
      <t xml:space="preserve">([2]+[3])</t>
    </r>
  </si>
  <si>
    <t xml:space="preserve">[4]</t>
  </si>
  <si>
    <t xml:space="preserve">外注工賃</t>
  </si>
  <si>
    <t xml:space="preserve">[21]</t>
  </si>
  <si>
    <t xml:space="preserve">繰入額等</t>
  </si>
  <si>
    <t xml:space="preserve">専従者給与</t>
  </si>
  <si>
    <t xml:space="preserve">[38]</t>
  </si>
  <si>
    <r>
      <rPr>
        <sz val="11"/>
        <color rgb="FF008000"/>
        <rFont val="Noto Sans"/>
        <family val="2"/>
      </rPr>
      <t xml:space="preserve">期末商品</t>
    </r>
    <r>
      <rPr>
        <sz val="11"/>
        <color rgb="FF008000"/>
        <rFont val="ＭＳ Ｐゴシック"/>
        <family val="3"/>
        <charset val="128"/>
      </rPr>
      <t xml:space="preserve">(</t>
    </r>
    <r>
      <rPr>
        <sz val="11"/>
        <color rgb="FF008000"/>
        <rFont val="Noto Sans"/>
        <family val="2"/>
      </rPr>
      <t xml:space="preserve">製品</t>
    </r>
    <r>
      <rPr>
        <sz val="11"/>
        <color rgb="FF008000"/>
        <rFont val="ＭＳ Ｐゴシック"/>
        <family val="3"/>
        <charset val="128"/>
      </rPr>
      <t xml:space="preserve">)</t>
    </r>
    <r>
      <rPr>
        <sz val="11"/>
        <color rgb="FF008000"/>
        <rFont val="Noto Sans"/>
        <family val="2"/>
      </rPr>
      <t xml:space="preserve">棚卸高</t>
    </r>
  </si>
  <si>
    <t xml:space="preserve">[5]</t>
  </si>
  <si>
    <t xml:space="preserve">利子割引料</t>
  </si>
  <si>
    <t xml:space="preserve">[22]</t>
  </si>
  <si>
    <t xml:space="preserve">[39]</t>
  </si>
  <si>
    <r>
      <rPr>
        <sz val="11"/>
        <color rgb="FF008000"/>
        <rFont val="Noto Sans"/>
        <family val="2"/>
      </rPr>
      <t xml:space="preserve">差引原価</t>
    </r>
    <r>
      <rPr>
        <sz val="11"/>
        <color rgb="FF008000"/>
        <rFont val="ＭＳ Ｐゴシック"/>
        <family val="3"/>
        <charset val="128"/>
      </rPr>
      <t xml:space="preserve">([4]-[5])</t>
    </r>
  </si>
  <si>
    <t xml:space="preserve">[6]</t>
  </si>
  <si>
    <t xml:space="preserve">地代家賃</t>
  </si>
  <si>
    <t xml:space="preserve">[23]</t>
  </si>
  <si>
    <t xml:space="preserve">[40]</t>
  </si>
  <si>
    <r>
      <rPr>
        <sz val="11"/>
        <color rgb="FF008000"/>
        <rFont val="Noto Sans"/>
        <family val="2"/>
      </rPr>
      <t xml:space="preserve">差引金額
</t>
    </r>
    <r>
      <rPr>
        <sz val="11"/>
        <color rgb="FF008000"/>
        <rFont val="ＭＳ Ｐゴシック"/>
        <family val="3"/>
        <charset val="128"/>
      </rPr>
      <t xml:space="preserve">([1]-[6])</t>
    </r>
  </si>
  <si>
    <t xml:space="preserve">[7]</t>
  </si>
  <si>
    <t xml:space="preserve">貸倒金</t>
  </si>
  <si>
    <t xml:space="preserve">[24]</t>
  </si>
  <si>
    <t xml:space="preserve">[41]</t>
  </si>
  <si>
    <t xml:space="preserve">新聞図書費</t>
  </si>
  <si>
    <t xml:space="preserve">[25]</t>
  </si>
  <si>
    <t xml:space="preserve">[42]</t>
  </si>
  <si>
    <t xml:space="preserve">租税公課</t>
  </si>
  <si>
    <t xml:space="preserve">[8]</t>
  </si>
  <si>
    <t xml:space="preserve">[26]</t>
  </si>
  <si>
    <r>
      <rPr>
        <sz val="11"/>
        <color rgb="FF008000"/>
        <rFont val="Noto Sans"/>
        <family val="2"/>
      </rPr>
      <t xml:space="preserve">控除前の所得金額</t>
    </r>
    <r>
      <rPr>
        <sz val="11"/>
        <color rgb="FF008000"/>
        <rFont val="ＭＳ Ｐゴシック"/>
        <family val="3"/>
        <charset val="128"/>
      </rPr>
      <t xml:space="preserve">([33]+[37]-[42])</t>
    </r>
  </si>
  <si>
    <t xml:space="preserve">[43]</t>
  </si>
  <si>
    <t xml:space="preserve">荷造運賃</t>
  </si>
  <si>
    <t xml:space="preserve">[9]</t>
  </si>
  <si>
    <t xml:space="preserve">[27]</t>
  </si>
  <si>
    <t xml:space="preserve">青色申告特別控除額</t>
  </si>
  <si>
    <t xml:space="preserve">[44]</t>
  </si>
  <si>
    <t xml:space="preserve">水道光熱費</t>
  </si>
  <si>
    <t xml:space="preserve">[10]</t>
  </si>
  <si>
    <t xml:space="preserve">[28]</t>
  </si>
  <si>
    <r>
      <rPr>
        <sz val="11"/>
        <color rgb="FF008000"/>
        <rFont val="Noto Sans"/>
        <family val="2"/>
      </rPr>
      <t xml:space="preserve">所得金額
</t>
    </r>
    <r>
      <rPr>
        <sz val="11"/>
        <color rgb="FF008000"/>
        <rFont val="ＭＳ Ｐゴシック"/>
        <family val="3"/>
        <charset val="128"/>
      </rPr>
      <t xml:space="preserve">([43]-[44])</t>
    </r>
  </si>
  <si>
    <t xml:space="preserve">[45]</t>
  </si>
  <si>
    <t xml:space="preserve">旅費交通費</t>
  </si>
  <si>
    <t xml:space="preserve">[11]</t>
  </si>
  <si>
    <t xml:space="preserve">[29]</t>
  </si>
  <si>
    <t xml:space="preserve">通信費</t>
  </si>
  <si>
    <t xml:space="preserve">[12]</t>
  </si>
  <si>
    <t xml:space="preserve">[30]</t>
  </si>
  <si>
    <t xml:space="preserve">広告宣伝費</t>
  </si>
  <si>
    <t xml:space="preserve">[13]</t>
  </si>
  <si>
    <t xml:space="preserve">雑費</t>
  </si>
  <si>
    <t xml:space="preserve">[31]</t>
  </si>
  <si>
    <t xml:space="preserve">接待交際費</t>
  </si>
  <si>
    <t xml:space="preserve">[14]</t>
  </si>
  <si>
    <t xml:space="preserve">[32]</t>
  </si>
  <si>
    <t xml:space="preserve">損害保険料</t>
  </si>
  <si>
    <t xml:space="preserve">[15]</t>
  </si>
  <si>
    <r>
      <rPr>
        <sz val="11"/>
        <color rgb="FF008000"/>
        <rFont val="Noto Sans"/>
        <family val="2"/>
      </rPr>
      <t xml:space="preserve">差引金額
</t>
    </r>
    <r>
      <rPr>
        <sz val="11"/>
        <color rgb="FF008000"/>
        <rFont val="ＭＳ Ｐゴシック"/>
        <family val="3"/>
        <charset val="128"/>
      </rPr>
      <t xml:space="preserve">([7]-[32])</t>
    </r>
  </si>
  <si>
    <t xml:space="preserve">[33]</t>
  </si>
  <si>
    <t xml:space="preserve">修繕費</t>
  </si>
  <si>
    <t xml:space="preserve">[16]</t>
  </si>
  <si>
    <t xml:space="preserve">月</t>
  </si>
  <si>
    <r>
      <rPr>
        <sz val="11"/>
        <color rgb="FF008000"/>
        <rFont val="Noto Sans"/>
        <family val="2"/>
      </rPr>
      <t xml:space="preserve">売上</t>
    </r>
    <r>
      <rPr>
        <sz val="11"/>
        <color rgb="FF008000"/>
        <rFont val="ＭＳ Ｐゴシック"/>
        <family val="3"/>
        <charset val="128"/>
      </rPr>
      <t xml:space="preserve">(</t>
    </r>
    <r>
      <rPr>
        <sz val="11"/>
        <color rgb="FF008000"/>
        <rFont val="Noto Sans"/>
        <family val="2"/>
      </rPr>
      <t xml:space="preserve">収入</t>
    </r>
    <r>
      <rPr>
        <sz val="11"/>
        <color rgb="FF008000"/>
        <rFont val="ＭＳ Ｐゴシック"/>
        <family val="3"/>
        <charset val="128"/>
      </rPr>
      <t xml:space="preserve">)</t>
    </r>
    <r>
      <rPr>
        <sz val="11"/>
        <color rgb="FF008000"/>
        <rFont val="Noto Sans"/>
        <family val="2"/>
      </rPr>
      <t xml:space="preserve">金額</t>
    </r>
  </si>
  <si>
    <t xml:space="preserve">仕入金額</t>
  </si>
  <si>
    <t xml:space="preserve">決算額</t>
  </si>
  <si>
    <t xml:space="preserve">家事消費等</t>
  </si>
  <si>
    <t xml:space="preserve">雑収入</t>
  </si>
  <si>
    <t xml:space="preserve">金額</t>
  </si>
  <si>
    <t xml:space="preserve">個別評価による本年度分繰入額</t>
  </si>
  <si>
    <r>
      <rPr>
        <sz val="9"/>
        <color rgb="FF008000"/>
        <rFont val="ＭＳ Ｐゴシック"/>
        <family val="3"/>
        <charset val="128"/>
      </rPr>
      <t xml:space="preserve">[</t>
    </r>
    <r>
      <rPr>
        <sz val="9"/>
        <color rgb="FF008000"/>
        <rFont val="Noto Sans"/>
        <family val="2"/>
      </rPr>
      <t xml:space="preserve">イ</t>
    </r>
    <r>
      <rPr>
        <sz val="9"/>
        <color rgb="FF008000"/>
        <rFont val="ＭＳ Ｐゴシック"/>
        <family val="3"/>
        <charset val="128"/>
      </rPr>
      <t xml:space="preserve">]</t>
    </r>
  </si>
  <si>
    <t xml:space="preserve">一括評価による本年分繰入額</t>
  </si>
  <si>
    <t xml:space="preserve">年末における一括評価による貸倒引当金の繰入れの対象となる貸金の合計額</t>
  </si>
  <si>
    <r>
      <rPr>
        <sz val="9"/>
        <color rgb="FF008000"/>
        <rFont val="ＭＳ Ｐゴシック"/>
        <family val="3"/>
        <charset val="128"/>
      </rPr>
      <t xml:space="preserve">[</t>
    </r>
    <r>
      <rPr>
        <sz val="9"/>
        <color rgb="FF008000"/>
        <rFont val="Noto Sans"/>
        <family val="2"/>
      </rPr>
      <t xml:space="preserve">ロ</t>
    </r>
    <r>
      <rPr>
        <sz val="9"/>
        <color rgb="FF008000"/>
        <rFont val="ＭＳ Ｐゴシック"/>
        <family val="3"/>
        <charset val="128"/>
      </rPr>
      <t xml:space="preserve">]</t>
    </r>
  </si>
  <si>
    <r>
      <rPr>
        <sz val="11"/>
        <color rgb="FF008000"/>
        <rFont val="Noto Sans"/>
        <family val="2"/>
      </rPr>
      <t xml:space="preserve">本年分繰入れ限度額
 </t>
    </r>
    <r>
      <rPr>
        <sz val="11"/>
        <color rgb="FF008000"/>
        <rFont val="ＭＳ Ｐゴシック"/>
        <family val="3"/>
        <charset val="128"/>
      </rPr>
      <t xml:space="preserve">([</t>
    </r>
    <r>
      <rPr>
        <sz val="11"/>
        <color rgb="FF008000"/>
        <rFont val="Noto Sans"/>
        <family val="2"/>
      </rPr>
      <t xml:space="preserve">ロ</t>
    </r>
    <r>
      <rPr>
        <sz val="11"/>
        <color rgb="FF008000"/>
        <rFont val="ＭＳ Ｐゴシック"/>
        <family val="3"/>
        <charset val="128"/>
      </rPr>
      <t xml:space="preserve">] × 5.5%)</t>
    </r>
  </si>
  <si>
    <r>
      <rPr>
        <sz val="9"/>
        <color rgb="FF008000"/>
        <rFont val="ＭＳ Ｐゴシック"/>
        <family val="3"/>
        <charset val="128"/>
      </rPr>
      <t xml:space="preserve">[</t>
    </r>
    <r>
      <rPr>
        <sz val="9"/>
        <color rgb="FF008000"/>
        <rFont val="Noto Sans"/>
        <family val="2"/>
      </rPr>
      <t xml:space="preserve">ハ</t>
    </r>
    <r>
      <rPr>
        <sz val="9"/>
        <color rgb="FF008000"/>
        <rFont val="ＭＳ Ｐゴシック"/>
        <family val="3"/>
        <charset val="128"/>
      </rPr>
      <t xml:space="preserve">]</t>
    </r>
  </si>
  <si>
    <t xml:space="preserve">本年分繰入額</t>
  </si>
  <si>
    <r>
      <rPr>
        <sz val="9"/>
        <color rgb="FF008000"/>
        <rFont val="ＭＳ Ｐゴシック"/>
        <family val="3"/>
        <charset val="128"/>
      </rPr>
      <t xml:space="preserve">[</t>
    </r>
    <r>
      <rPr>
        <sz val="9"/>
        <color rgb="FF008000"/>
        <rFont val="Noto Sans"/>
        <family val="2"/>
      </rPr>
      <t xml:space="preserve">ニ</t>
    </r>
    <r>
      <rPr>
        <sz val="9"/>
        <color rgb="FF008000"/>
        <rFont val="ＭＳ Ｐゴシック"/>
        <family val="3"/>
        <charset val="128"/>
      </rPr>
      <t xml:space="preserve">]</t>
    </r>
  </si>
  <si>
    <r>
      <rPr>
        <sz val="11"/>
        <color rgb="FF008000"/>
        <rFont val="Noto Sans"/>
        <family val="2"/>
      </rPr>
      <t xml:space="preserve">本年分の貸倒引当金繰入額 </t>
    </r>
    <r>
      <rPr>
        <sz val="11"/>
        <color rgb="FF008000"/>
        <rFont val="ＭＳ Ｐゴシック"/>
        <family val="3"/>
        <charset val="128"/>
      </rPr>
      <t xml:space="preserve">([</t>
    </r>
    <r>
      <rPr>
        <sz val="11"/>
        <color rgb="FF008000"/>
        <rFont val="Noto Sans"/>
        <family val="2"/>
      </rPr>
      <t xml:space="preserve">イ</t>
    </r>
    <r>
      <rPr>
        <sz val="11"/>
        <color rgb="FF008000"/>
        <rFont val="ＭＳ Ｐゴシック"/>
        <family val="3"/>
        <charset val="128"/>
      </rPr>
      <t xml:space="preserve">]+[</t>
    </r>
    <r>
      <rPr>
        <sz val="11"/>
        <color rgb="FF008000"/>
        <rFont val="Noto Sans"/>
        <family val="2"/>
      </rPr>
      <t xml:space="preserve">ニ</t>
    </r>
    <r>
      <rPr>
        <sz val="11"/>
        <color rgb="FF008000"/>
        <rFont val="ＭＳ Ｐゴシック"/>
        <family val="3"/>
        <charset val="128"/>
      </rPr>
      <t xml:space="preserve">])</t>
    </r>
  </si>
  <si>
    <r>
      <rPr>
        <sz val="9"/>
        <color rgb="FF008000"/>
        <rFont val="ＭＳ Ｐゴシック"/>
        <family val="3"/>
        <charset val="128"/>
      </rPr>
      <t xml:space="preserve">[</t>
    </r>
    <r>
      <rPr>
        <sz val="9"/>
        <color rgb="FF008000"/>
        <rFont val="Noto Sans"/>
        <family val="2"/>
      </rPr>
      <t xml:space="preserve">ホ</t>
    </r>
    <r>
      <rPr>
        <sz val="9"/>
        <color rgb="FF008000"/>
        <rFont val="ＭＳ Ｐゴシック"/>
        <family val="3"/>
        <charset val="128"/>
      </rPr>
      <t xml:space="preserve">]</t>
    </r>
  </si>
  <si>
    <r>
      <rPr>
        <sz val="9"/>
        <color rgb="FF008000"/>
        <rFont val="Noto Sans"/>
        <family val="2"/>
      </rPr>
      <t xml:space="preserve">減価償却資産
の名称等
</t>
    </r>
    <r>
      <rPr>
        <sz val="9"/>
        <color rgb="FF008000"/>
        <rFont val="ＭＳ Ｐゴシック"/>
        <family val="3"/>
        <charset val="128"/>
      </rPr>
      <t xml:space="preserve">(</t>
    </r>
    <r>
      <rPr>
        <sz val="9"/>
        <color rgb="FF008000"/>
        <rFont val="Noto Sans"/>
        <family val="2"/>
      </rPr>
      <t xml:space="preserve">繰延資産を含む</t>
    </r>
    <r>
      <rPr>
        <sz val="9"/>
        <color rgb="FF008000"/>
        <rFont val="ＭＳ Ｐゴシック"/>
        <family val="3"/>
        <charset val="128"/>
      </rPr>
      <t xml:space="preserve">)</t>
    </r>
  </si>
  <si>
    <t xml:space="preserve">面積
又は
数量</t>
  </si>
  <si>
    <r>
      <rPr>
        <sz val="9"/>
        <color rgb="FF008000"/>
        <rFont val="Noto Sans"/>
        <family val="2"/>
      </rPr>
      <t xml:space="preserve">取得
</t>
    </r>
    <r>
      <rPr>
        <sz val="9"/>
        <color rgb="FF008000"/>
        <rFont val="ＭＳ Ｐゴシック"/>
        <family val="3"/>
        <charset val="128"/>
      </rPr>
      <t xml:space="preserve">(</t>
    </r>
    <r>
      <rPr>
        <sz val="9"/>
        <color rgb="FF008000"/>
        <rFont val="Noto Sans"/>
        <family val="2"/>
      </rPr>
      <t xml:space="preserve">成熟</t>
    </r>
    <r>
      <rPr>
        <sz val="9"/>
        <color rgb="FF008000"/>
        <rFont val="ＭＳ Ｐゴシック"/>
        <family val="3"/>
        <charset val="128"/>
      </rPr>
      <t xml:space="preserve">)
</t>
    </r>
    <r>
      <rPr>
        <sz val="9"/>
        <color rgb="FF008000"/>
        <rFont val="Noto Sans"/>
        <family val="2"/>
      </rPr>
      <t xml:space="preserve">年月</t>
    </r>
  </si>
  <si>
    <r>
      <rPr>
        <sz val="9"/>
        <color rgb="FF008000"/>
        <rFont val="ＭＳ Ｐゴシック"/>
        <family val="3"/>
        <charset val="128"/>
      </rPr>
      <t xml:space="preserve">[</t>
    </r>
    <r>
      <rPr>
        <sz val="9"/>
        <color rgb="FF008000"/>
        <rFont val="Noto Sans"/>
        <family val="2"/>
      </rPr>
      <t xml:space="preserve">イ</t>
    </r>
    <r>
      <rPr>
        <sz val="9"/>
        <color rgb="FF008000"/>
        <rFont val="ＭＳ Ｐゴシック"/>
        <family val="3"/>
        <charset val="128"/>
      </rPr>
      <t xml:space="preserve">]
</t>
    </r>
    <r>
      <rPr>
        <sz val="9"/>
        <color rgb="FF008000"/>
        <rFont val="Noto Sans"/>
        <family val="2"/>
      </rPr>
      <t xml:space="preserve">取得価格
</t>
    </r>
    <r>
      <rPr>
        <sz val="9"/>
        <color rgb="FF008000"/>
        <rFont val="ＭＳ Ｐゴシック"/>
        <family val="3"/>
        <charset val="128"/>
      </rPr>
      <t xml:space="preserve">(</t>
    </r>
    <r>
      <rPr>
        <sz val="9"/>
        <color rgb="FF008000"/>
        <rFont val="Noto Sans"/>
        <family val="2"/>
      </rPr>
      <t xml:space="preserve">償却保証額</t>
    </r>
    <r>
      <rPr>
        <sz val="9"/>
        <color rgb="FF008000"/>
        <rFont val="ＭＳ Ｐゴシック"/>
        <family val="3"/>
        <charset val="128"/>
      </rPr>
      <t xml:space="preserve">)</t>
    </r>
  </si>
  <si>
    <r>
      <rPr>
        <sz val="9"/>
        <color rgb="FF008000"/>
        <rFont val="ＭＳ Ｐゴシック"/>
        <family val="3"/>
        <charset val="128"/>
      </rPr>
      <t xml:space="preserve">[</t>
    </r>
    <r>
      <rPr>
        <sz val="9"/>
        <color rgb="FF008000"/>
        <rFont val="Noto Sans"/>
        <family val="2"/>
      </rPr>
      <t xml:space="preserve">ロ</t>
    </r>
    <r>
      <rPr>
        <sz val="9"/>
        <color rgb="FF008000"/>
        <rFont val="ＭＳ Ｐゴシック"/>
        <family val="3"/>
        <charset val="128"/>
      </rPr>
      <t xml:space="preserve">]
</t>
    </r>
    <r>
      <rPr>
        <sz val="9"/>
        <color rgb="FF008000"/>
        <rFont val="Noto Sans"/>
        <family val="2"/>
      </rPr>
      <t xml:space="preserve">償却の基礎
になる金額</t>
    </r>
  </si>
  <si>
    <t xml:space="preserve">償却
方法</t>
  </si>
  <si>
    <t xml:space="preserve">耐用
年数</t>
  </si>
  <si>
    <r>
      <rPr>
        <sz val="9"/>
        <color rgb="FF008000"/>
        <rFont val="ＭＳ Ｐゴシック"/>
        <family val="3"/>
        <charset val="128"/>
      </rPr>
      <t xml:space="preserve">[</t>
    </r>
    <r>
      <rPr>
        <sz val="9"/>
        <color rgb="FF008000"/>
        <rFont val="Noto Sans"/>
        <family val="2"/>
      </rPr>
      <t xml:space="preserve">ハ</t>
    </r>
    <r>
      <rPr>
        <sz val="9"/>
        <color rgb="FF008000"/>
        <rFont val="ＭＳ Ｐゴシック"/>
        <family val="3"/>
        <charset val="128"/>
      </rPr>
      <t xml:space="preserve">]
</t>
    </r>
    <r>
      <rPr>
        <sz val="9"/>
        <color rgb="FF008000"/>
        <rFont val="Noto Sans"/>
        <family val="2"/>
      </rPr>
      <t xml:space="preserve">償却率
又は
改訂償却率</t>
    </r>
  </si>
  <si>
    <r>
      <rPr>
        <sz val="9"/>
        <color rgb="FF008000"/>
        <rFont val="ＭＳ Ｐゴシック"/>
        <family val="3"/>
        <charset val="128"/>
      </rPr>
      <t xml:space="preserve">[</t>
    </r>
    <r>
      <rPr>
        <sz val="9"/>
        <color rgb="FF008000"/>
        <rFont val="Noto Sans"/>
        <family val="2"/>
      </rPr>
      <t xml:space="preserve">ニ</t>
    </r>
    <r>
      <rPr>
        <sz val="9"/>
        <color rgb="FF008000"/>
        <rFont val="ＭＳ Ｐゴシック"/>
        <family val="3"/>
        <charset val="128"/>
      </rPr>
      <t xml:space="preserve">]
</t>
    </r>
    <r>
      <rPr>
        <sz val="9"/>
        <color rgb="FF008000"/>
        <rFont val="Noto Sans"/>
        <family val="2"/>
      </rPr>
      <t xml:space="preserve">本年中
の償却
期間</t>
    </r>
  </si>
  <si>
    <r>
      <rPr>
        <sz val="9"/>
        <color rgb="FF008000"/>
        <rFont val="ＭＳ Ｐゴシック"/>
        <family val="3"/>
        <charset val="128"/>
      </rPr>
      <t xml:space="preserve">[</t>
    </r>
    <r>
      <rPr>
        <sz val="9"/>
        <color rgb="FF008000"/>
        <rFont val="Noto Sans"/>
        <family val="2"/>
      </rPr>
      <t xml:space="preserve">ホ</t>
    </r>
    <r>
      <rPr>
        <sz val="9"/>
        <color rgb="FF008000"/>
        <rFont val="ＭＳ Ｐゴシック"/>
        <family val="3"/>
        <charset val="128"/>
      </rPr>
      <t xml:space="preserve">]
</t>
    </r>
    <r>
      <rPr>
        <sz val="9"/>
        <color rgb="FF008000"/>
        <rFont val="Noto Sans"/>
        <family val="2"/>
      </rPr>
      <t xml:space="preserve">本年分の
普通償却費
</t>
    </r>
    <r>
      <rPr>
        <sz val="7"/>
        <color rgb="FF008000"/>
        <rFont val="ＭＳ Ｐゴシック"/>
        <family val="3"/>
        <charset val="128"/>
      </rPr>
      <t xml:space="preserve">([</t>
    </r>
    <r>
      <rPr>
        <sz val="7"/>
        <color rgb="FF008000"/>
        <rFont val="Noto Sans"/>
        <family val="2"/>
      </rPr>
      <t xml:space="preserve">ロ</t>
    </r>
    <r>
      <rPr>
        <sz val="7"/>
        <color rgb="FF008000"/>
        <rFont val="ＭＳ Ｐゴシック"/>
        <family val="3"/>
        <charset val="128"/>
      </rPr>
      <t xml:space="preserve">]×[</t>
    </r>
    <r>
      <rPr>
        <sz val="7"/>
        <color rgb="FF008000"/>
        <rFont val="Noto Sans"/>
        <family val="2"/>
      </rPr>
      <t xml:space="preserve">ハ</t>
    </r>
    <r>
      <rPr>
        <sz val="7"/>
        <color rgb="FF008000"/>
        <rFont val="ＭＳ Ｐゴシック"/>
        <family val="3"/>
        <charset val="128"/>
      </rPr>
      <t xml:space="preserve">]×[</t>
    </r>
    <r>
      <rPr>
        <sz val="7"/>
        <color rgb="FF008000"/>
        <rFont val="Noto Sans"/>
        <family val="2"/>
      </rPr>
      <t xml:space="preserve">ニ</t>
    </r>
    <r>
      <rPr>
        <sz val="7"/>
        <color rgb="FF008000"/>
        <rFont val="ＭＳ Ｐゴシック"/>
        <family val="3"/>
        <charset val="128"/>
      </rPr>
      <t xml:space="preserve">])</t>
    </r>
  </si>
  <si>
    <r>
      <rPr>
        <sz val="9"/>
        <color rgb="FF008000"/>
        <rFont val="ＭＳ Ｐゴシック"/>
        <family val="3"/>
        <charset val="128"/>
      </rPr>
      <t xml:space="preserve">[</t>
    </r>
    <r>
      <rPr>
        <sz val="9"/>
        <color rgb="FF008000"/>
        <rFont val="Noto Sans"/>
        <family val="2"/>
      </rPr>
      <t xml:space="preserve">ヘ</t>
    </r>
    <r>
      <rPr>
        <sz val="9"/>
        <color rgb="FF008000"/>
        <rFont val="ＭＳ Ｐゴシック"/>
        <family val="3"/>
        <charset val="128"/>
      </rPr>
      <t xml:space="preserve">]
</t>
    </r>
    <r>
      <rPr>
        <sz val="9"/>
        <color rgb="FF008000"/>
        <rFont val="Noto Sans"/>
        <family val="2"/>
      </rPr>
      <t xml:space="preserve">割増</t>
    </r>
    <r>
      <rPr>
        <sz val="9"/>
        <color rgb="FF008000"/>
        <rFont val="ＭＳ Ｐゴシック"/>
        <family val="3"/>
        <charset val="128"/>
      </rPr>
      <t xml:space="preserve">(</t>
    </r>
    <r>
      <rPr>
        <sz val="9"/>
        <color rgb="FF008000"/>
        <rFont val="Noto Sans"/>
        <family val="2"/>
      </rPr>
      <t xml:space="preserve">特別</t>
    </r>
    <r>
      <rPr>
        <sz val="9"/>
        <color rgb="FF008000"/>
        <rFont val="ＭＳ Ｐゴシック"/>
        <family val="3"/>
        <charset val="128"/>
      </rPr>
      <t xml:space="preserve">)
</t>
    </r>
    <r>
      <rPr>
        <sz val="9"/>
        <color rgb="FF008000"/>
        <rFont val="Noto Sans"/>
        <family val="2"/>
      </rPr>
      <t xml:space="preserve">償却費</t>
    </r>
  </si>
  <si>
    <r>
      <rPr>
        <sz val="9"/>
        <color rgb="FF008000"/>
        <rFont val="ＭＳ Ｐゴシック"/>
        <family val="3"/>
        <charset val="128"/>
      </rPr>
      <t xml:space="preserve">[</t>
    </r>
    <r>
      <rPr>
        <sz val="9"/>
        <color rgb="FF008000"/>
        <rFont val="Noto Sans"/>
        <family val="2"/>
      </rPr>
      <t xml:space="preserve">ト</t>
    </r>
    <r>
      <rPr>
        <sz val="9"/>
        <color rgb="FF008000"/>
        <rFont val="ＭＳ Ｐゴシック"/>
        <family val="3"/>
        <charset val="128"/>
      </rPr>
      <t xml:space="preserve">]
</t>
    </r>
    <r>
      <rPr>
        <sz val="9"/>
        <color rgb="FF008000"/>
        <rFont val="Noto Sans"/>
        <family val="2"/>
      </rPr>
      <t xml:space="preserve">本年分の
償却費合計
</t>
    </r>
    <r>
      <rPr>
        <sz val="9"/>
        <color rgb="FF008000"/>
        <rFont val="ＭＳ Ｐゴシック"/>
        <family val="3"/>
        <charset val="128"/>
      </rPr>
      <t xml:space="preserve">([</t>
    </r>
    <r>
      <rPr>
        <sz val="9"/>
        <color rgb="FF008000"/>
        <rFont val="Noto Sans"/>
        <family val="2"/>
      </rPr>
      <t xml:space="preserve">ホ</t>
    </r>
    <r>
      <rPr>
        <sz val="9"/>
        <color rgb="FF008000"/>
        <rFont val="ＭＳ Ｐゴシック"/>
        <family val="3"/>
        <charset val="128"/>
      </rPr>
      <t xml:space="preserve">]</t>
    </r>
    <r>
      <rPr>
        <sz val="9"/>
        <color rgb="FF008000"/>
        <rFont val="Noto Sans"/>
        <family val="2"/>
      </rPr>
      <t xml:space="preserve">＋</t>
    </r>
    <r>
      <rPr>
        <sz val="9"/>
        <color rgb="FF008000"/>
        <rFont val="ＭＳ Ｐゴシック"/>
        <family val="3"/>
        <charset val="128"/>
      </rPr>
      <t xml:space="preserve">[</t>
    </r>
    <r>
      <rPr>
        <sz val="9"/>
        <color rgb="FF008000"/>
        <rFont val="Noto Sans"/>
        <family val="2"/>
      </rPr>
      <t xml:space="preserve">ヘ</t>
    </r>
    <r>
      <rPr>
        <sz val="9"/>
        <color rgb="FF008000"/>
        <rFont val="ＭＳ Ｐゴシック"/>
        <family val="3"/>
        <charset val="128"/>
      </rPr>
      <t xml:space="preserve">])</t>
    </r>
  </si>
  <si>
    <r>
      <rPr>
        <sz val="9"/>
        <color rgb="FF008000"/>
        <rFont val="ＭＳ Ｐゴシック"/>
        <family val="3"/>
        <charset val="128"/>
      </rPr>
      <t xml:space="preserve">[</t>
    </r>
    <r>
      <rPr>
        <sz val="9"/>
        <color rgb="FF008000"/>
        <rFont val="Noto Sans"/>
        <family val="2"/>
      </rPr>
      <t xml:space="preserve">チ</t>
    </r>
    <r>
      <rPr>
        <sz val="9"/>
        <color rgb="FF008000"/>
        <rFont val="ＭＳ Ｐゴシック"/>
        <family val="3"/>
        <charset val="128"/>
      </rPr>
      <t xml:space="preserve">]
</t>
    </r>
    <r>
      <rPr>
        <sz val="9"/>
        <color rgb="FF008000"/>
        <rFont val="Noto Sans"/>
        <family val="2"/>
      </rPr>
      <t xml:space="preserve">事業専
用割合</t>
    </r>
  </si>
  <si>
    <r>
      <rPr>
        <sz val="9"/>
        <color rgb="FF008000"/>
        <rFont val="ＭＳ Ｐゴシック"/>
        <family val="3"/>
        <charset val="128"/>
      </rPr>
      <t xml:space="preserve">[</t>
    </r>
    <r>
      <rPr>
        <sz val="9"/>
        <color rgb="FF008000"/>
        <rFont val="Noto Sans"/>
        <family val="2"/>
      </rPr>
      <t xml:space="preserve">リ</t>
    </r>
    <r>
      <rPr>
        <sz val="9"/>
        <color rgb="FF008000"/>
        <rFont val="ＭＳ Ｐゴシック"/>
        <family val="3"/>
        <charset val="128"/>
      </rPr>
      <t xml:space="preserve">]
</t>
    </r>
    <r>
      <rPr>
        <sz val="9"/>
        <color rgb="FF008000"/>
        <rFont val="Noto Sans"/>
        <family val="2"/>
      </rPr>
      <t xml:space="preserve">本年分の必要
経費参入額
</t>
    </r>
    <r>
      <rPr>
        <sz val="9"/>
        <color rgb="FF008000"/>
        <rFont val="ＭＳ Ｐゴシック"/>
        <family val="3"/>
        <charset val="128"/>
      </rPr>
      <t xml:space="preserve">([</t>
    </r>
    <r>
      <rPr>
        <sz val="9"/>
        <color rgb="FF008000"/>
        <rFont val="Noto Sans"/>
        <family val="2"/>
      </rPr>
      <t xml:space="preserve">ト</t>
    </r>
    <r>
      <rPr>
        <sz val="9"/>
        <color rgb="FF008000"/>
        <rFont val="ＭＳ Ｐゴシック"/>
        <family val="3"/>
        <charset val="128"/>
      </rPr>
      <t xml:space="preserve">]×[</t>
    </r>
    <r>
      <rPr>
        <sz val="9"/>
        <color rgb="FF008000"/>
        <rFont val="Noto Sans"/>
        <family val="2"/>
      </rPr>
      <t xml:space="preserve">チ</t>
    </r>
    <r>
      <rPr>
        <sz val="9"/>
        <color rgb="FF008000"/>
        <rFont val="ＭＳ Ｐゴシック"/>
        <family val="3"/>
        <charset val="128"/>
      </rPr>
      <t xml:space="preserve">])</t>
    </r>
  </si>
  <si>
    <r>
      <rPr>
        <sz val="9"/>
        <color rgb="FF008000"/>
        <rFont val="ＭＳ Ｐゴシック"/>
        <family val="3"/>
        <charset val="128"/>
      </rPr>
      <t xml:space="preserve">[</t>
    </r>
    <r>
      <rPr>
        <sz val="9"/>
        <color rgb="FF008000"/>
        <rFont val="Noto Sans"/>
        <family val="2"/>
      </rPr>
      <t xml:space="preserve">ヌ</t>
    </r>
    <r>
      <rPr>
        <sz val="9"/>
        <color rgb="FF008000"/>
        <rFont val="ＭＳ Ｐゴシック"/>
        <family val="3"/>
        <charset val="128"/>
      </rPr>
      <t xml:space="preserve">]
</t>
    </r>
    <r>
      <rPr>
        <sz val="9"/>
        <color rgb="FF008000"/>
        <rFont val="Noto Sans"/>
        <family val="2"/>
      </rPr>
      <t xml:space="preserve">未償却残高
</t>
    </r>
    <r>
      <rPr>
        <sz val="9"/>
        <color rgb="FF008000"/>
        <rFont val="ＭＳ Ｐゴシック"/>
        <family val="3"/>
        <charset val="128"/>
      </rPr>
      <t xml:space="preserve">(</t>
    </r>
    <r>
      <rPr>
        <sz val="9"/>
        <color rgb="FF008000"/>
        <rFont val="Noto Sans"/>
        <family val="2"/>
      </rPr>
      <t xml:space="preserve">期末残高</t>
    </r>
    <r>
      <rPr>
        <sz val="9"/>
        <color rgb="FF008000"/>
        <rFont val="ＭＳ Ｐゴシック"/>
        <family val="3"/>
        <charset val="128"/>
      </rPr>
      <t xml:space="preserve">)</t>
    </r>
  </si>
  <si>
    <t xml:space="preserve">摘要</t>
  </si>
  <si>
    <t xml:space="preserve">支払先の住所・氏名</t>
  </si>
  <si>
    <t xml:space="preserve">賃借物件</t>
  </si>
  <si>
    <t xml:space="preserve">本年中の賃借料・権利金等</t>
  </si>
  <si>
    <t xml:space="preserve">左の賃借料のうち必要経費参入額</t>
  </si>
  <si>
    <t xml:space="preserve">権更</t>
  </si>
  <si>
    <t xml:space="preserve">賃</t>
  </si>
  <si>
    <t xml:space="preserve">資産の部</t>
  </si>
  <si>
    <t xml:space="preserve">負債・資本の部</t>
  </si>
  <si>
    <t xml:space="preserve">現金</t>
  </si>
  <si>
    <t xml:space="preserve">支払手形</t>
  </si>
  <si>
    <t xml:space="preserve">当座預金</t>
  </si>
  <si>
    <t xml:space="preserve">買掛金</t>
  </si>
  <si>
    <t xml:space="preserve">定期預金</t>
  </si>
  <si>
    <t xml:space="preserve">借入金</t>
  </si>
  <si>
    <t xml:space="preserve">その他の預金</t>
  </si>
  <si>
    <t xml:space="preserve">未払金</t>
  </si>
  <si>
    <t xml:space="preserve">受取手形</t>
  </si>
  <si>
    <t xml:space="preserve">前受金</t>
  </si>
  <si>
    <t xml:space="preserve">売掛金</t>
  </si>
  <si>
    <t xml:space="preserve">預り金</t>
  </si>
  <si>
    <t xml:space="preserve">有価証券</t>
  </si>
  <si>
    <t xml:space="preserve">棚卸資産</t>
  </si>
  <si>
    <t xml:space="preserve">前払金</t>
  </si>
  <si>
    <t xml:space="preserve">貸付金</t>
  </si>
  <si>
    <t xml:space="preserve">建物</t>
  </si>
  <si>
    <t xml:space="preserve">建物付属設備</t>
  </si>
  <si>
    <t xml:space="preserve">機械装置</t>
  </si>
  <si>
    <t xml:space="preserve">車両運搬具</t>
  </si>
  <si>
    <t xml:space="preserve">工具 器具 備品</t>
  </si>
  <si>
    <t xml:space="preserve">土地</t>
  </si>
  <si>
    <t xml:space="preserve">事業主借</t>
  </si>
  <si>
    <t xml:space="preserve">元入金</t>
  </si>
  <si>
    <t xml:space="preserve">事業主貸</t>
  </si>
  <si>
    <t xml:space="preserve">青色申告特別控除前の所得金額</t>
  </si>
  <si>
    <t xml:space="preserve">合計</t>
  </si>
</sst>
</file>

<file path=xl/styles.xml><?xml version="1.0" encoding="utf-8"?>
<styleSheet xmlns="http://schemas.openxmlformats.org/spreadsheetml/2006/main">
  <numFmts count="10">
    <numFmt numFmtId="164" formatCode="General"/>
    <numFmt numFmtId="165" formatCode="#,##0;[RED]\△#,##0"/>
    <numFmt numFmtId="166" formatCode="_ * #,##0_ ;_ * \-#,##0_ ;_ * \-_ ;_ @_ "/>
    <numFmt numFmtId="167" formatCode="General"/>
    <numFmt numFmtId="168" formatCode="e\.m"/>
    <numFmt numFmtId="169" formatCode="0.000"/>
    <numFmt numFmtId="170" formatCode="0&quot;/12&quot;"/>
    <numFmt numFmtId="171" formatCode="0%"/>
    <numFmt numFmtId="172" formatCode="\(#,##0\);[RED]&quot;(△&quot;#,##0\)"/>
    <numFmt numFmtId="173" formatCode="#,##0"/>
  </numFmts>
  <fonts count="20">
    <font>
      <sz val="11"/>
      <name val="ＭＳ Ｐゴシック"/>
      <family val="0"/>
      <charset val="128"/>
    </font>
    <font>
      <sz val="10"/>
      <name val="Arial"/>
      <family val="0"/>
    </font>
    <font>
      <sz val="10"/>
      <name val="Arial"/>
      <family val="0"/>
    </font>
    <font>
      <sz val="10"/>
      <name val="Arial"/>
      <family val="0"/>
    </font>
    <font>
      <sz val="11"/>
      <color rgb="FF008000"/>
      <name val="Noto Sans"/>
      <family val="2"/>
    </font>
    <font>
      <sz val="11"/>
      <color rgb="FF008000"/>
      <name val="ＭＳ Ｐゴシック"/>
      <family val="3"/>
      <charset val="128"/>
    </font>
    <font>
      <u val="single"/>
      <sz val="11"/>
      <color rgb="FF0000FF"/>
      <name val="ＭＳ Ｐゴシック"/>
      <family val="3"/>
      <charset val="128"/>
    </font>
    <font>
      <b val="true"/>
      <sz val="9"/>
      <color rgb="FF000000"/>
      <name val="DejaVu Sans"/>
      <family val="2"/>
    </font>
    <font>
      <b val="true"/>
      <sz val="9"/>
      <color rgb="FF000000"/>
      <name val="Noto Sans"/>
      <family val="2"/>
    </font>
    <font>
      <sz val="8"/>
      <color rgb="FF008000"/>
      <name val="Noto Sans"/>
      <family val="2"/>
    </font>
    <font>
      <sz val="10"/>
      <color rgb="FF008000"/>
      <name val="Noto Sans"/>
      <family val="2"/>
    </font>
    <font>
      <sz val="9"/>
      <color rgb="FF008000"/>
      <name val="ＭＳ Ｐゴシック"/>
      <family val="3"/>
      <charset val="128"/>
    </font>
    <font>
      <sz val="9"/>
      <color rgb="FF008000"/>
      <name val="Noto Sans"/>
      <family val="2"/>
    </font>
    <font>
      <sz val="6"/>
      <color rgb="FF808080"/>
      <name val="ＭＳ Ｐゴシック"/>
      <family val="3"/>
      <charset val="128"/>
    </font>
    <font>
      <sz val="7"/>
      <color rgb="FF008000"/>
      <name val="ＭＳ Ｐゴシック"/>
      <family val="3"/>
      <charset val="128"/>
    </font>
    <font>
      <sz val="7"/>
      <color rgb="FF008000"/>
      <name val="Noto Sans"/>
      <family val="2"/>
    </font>
    <font>
      <sz val="9"/>
      <name val="ＭＳ Ｐゴシック"/>
      <family val="3"/>
      <charset val="128"/>
    </font>
    <font>
      <sz val="8"/>
      <color rgb="FF808080"/>
      <name val="ＭＳ Ｐゴシック"/>
      <family val="3"/>
      <charset val="128"/>
    </font>
    <font>
      <sz val="8"/>
      <name val="ＭＳ Ｐゴシック"/>
      <family val="3"/>
      <charset val="128"/>
    </font>
    <font>
      <sz val="5"/>
      <color rgb="FF008000"/>
      <name val="Noto Sans"/>
      <family val="2"/>
    </font>
  </fonts>
  <fills count="3">
    <fill>
      <patternFill patternType="none"/>
    </fill>
    <fill>
      <patternFill patternType="gray125"/>
    </fill>
    <fill>
      <patternFill patternType="solid">
        <fgColor rgb="FFCCFFFF"/>
        <bgColor rgb="FFCCFFFF"/>
      </patternFill>
    </fill>
  </fills>
  <borders count="73">
    <border diagonalUp="false" diagonalDown="false">
      <left/>
      <right/>
      <top/>
      <bottom/>
      <diagonal/>
    </border>
    <border diagonalUp="false" diagonalDown="false">
      <left style="medium">
        <color rgb="FF008000"/>
      </left>
      <right style="thin">
        <color rgb="FF008000"/>
      </right>
      <top style="medium">
        <color rgb="FF008000"/>
      </top>
      <bottom/>
      <diagonal/>
    </border>
    <border diagonalUp="false" diagonalDown="false">
      <left/>
      <right style="medium">
        <color rgb="FF008000"/>
      </right>
      <top style="medium">
        <color rgb="FF008000"/>
      </top>
      <bottom/>
      <diagonal/>
    </border>
    <border diagonalUp="false" diagonalDown="false">
      <left style="medium">
        <color rgb="FF008000"/>
      </left>
      <right style="thin">
        <color rgb="FF008000"/>
      </right>
      <top style="medium">
        <color rgb="FF008000"/>
      </top>
      <bottom style="thin">
        <color rgb="FF008000"/>
      </bottom>
      <diagonal/>
    </border>
    <border diagonalUp="false" diagonalDown="false">
      <left/>
      <right style="medium">
        <color rgb="FF008000"/>
      </right>
      <top style="medium">
        <color rgb="FF008000"/>
      </top>
      <bottom style="thin">
        <color rgb="FF008000"/>
      </bottom>
      <diagonal/>
    </border>
    <border diagonalUp="false" diagonalDown="false">
      <left style="medium">
        <color rgb="FF008000"/>
      </left>
      <right/>
      <top style="medium">
        <color rgb="FF008000"/>
      </top>
      <bottom style="thin">
        <color rgb="FF008000"/>
      </bottom>
      <diagonal/>
    </border>
    <border diagonalUp="false" diagonalDown="false">
      <left style="thin">
        <color rgb="FF008000"/>
      </left>
      <right style="medium">
        <color rgb="FF008000"/>
      </right>
      <top style="medium">
        <color rgb="FF008000"/>
      </top>
      <bottom style="thin">
        <color rgb="FF008000"/>
      </bottom>
      <diagonal/>
    </border>
    <border diagonalUp="false" diagonalDown="false">
      <left style="medium">
        <color rgb="FF008000"/>
      </left>
      <right style="medium">
        <color rgb="FF008000"/>
      </right>
      <top style="thin">
        <color rgb="FF008000"/>
      </top>
      <bottom style="double">
        <color rgb="FF008000"/>
      </bottom>
      <diagonal/>
    </border>
    <border diagonalUp="false" diagonalDown="false">
      <left style="medium">
        <color rgb="FF008000"/>
      </left>
      <right style="thin">
        <color rgb="FF008000"/>
      </right>
      <top style="medium">
        <color rgb="FF008000"/>
      </top>
      <bottom style="medium">
        <color rgb="FF008000"/>
      </bottom>
      <diagonal/>
    </border>
    <border diagonalUp="false" diagonalDown="false">
      <left/>
      <right style="medium">
        <color rgb="FF008000"/>
      </right>
      <top style="medium">
        <color rgb="FF008000"/>
      </top>
      <bottom style="medium">
        <color rgb="FF008000"/>
      </bottom>
      <diagonal/>
    </border>
    <border diagonalUp="false" diagonalDown="false">
      <left style="medium">
        <color rgb="FF008000"/>
      </left>
      <right style="thin">
        <color rgb="FF008000"/>
      </right>
      <top/>
      <bottom style="double">
        <color rgb="FF008000"/>
      </bottom>
      <diagonal/>
    </border>
    <border diagonalUp="false" diagonalDown="false">
      <left style="thin">
        <color rgb="FF008000"/>
      </left>
      <right style="thin">
        <color rgb="FF008000"/>
      </right>
      <top/>
      <bottom style="thin">
        <color rgb="FF008000"/>
      </bottom>
      <diagonal/>
    </border>
    <border diagonalUp="false" diagonalDown="false">
      <left style="thin">
        <color rgb="FF008000"/>
      </left>
      <right style="medium">
        <color rgb="FF008000"/>
      </right>
      <top/>
      <bottom style="thin">
        <color rgb="FF008000"/>
      </bottom>
      <diagonal/>
    </border>
    <border diagonalUp="false" diagonalDown="false">
      <left style="medium">
        <color rgb="FF008000"/>
      </left>
      <right style="thin">
        <color rgb="FF008000"/>
      </right>
      <top style="thin">
        <color rgb="FF008000"/>
      </top>
      <bottom style="double">
        <color rgb="FF008000"/>
      </bottom>
      <diagonal/>
    </border>
    <border diagonalUp="false" diagonalDown="false">
      <left style="thin">
        <color rgb="FF008000"/>
      </left>
      <right style="thin">
        <color rgb="FF008000"/>
      </right>
      <top style="thin">
        <color rgb="FF008000"/>
      </top>
      <bottom style="double">
        <color rgb="FF008000"/>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right/>
      <top/>
      <bottom style="thin"/>
      <diagonal/>
    </border>
    <border diagonalUp="false" diagonalDown="false">
      <left style="thin">
        <color rgb="FF008000"/>
      </left>
      <right style="medium">
        <color rgb="FF008000"/>
      </right>
      <top style="thin">
        <color rgb="FF008000"/>
      </top>
      <bottom style="thin">
        <color rgb="FF008000"/>
      </bottom>
      <diagonal/>
    </border>
    <border diagonalUp="false" diagonalDown="false">
      <left/>
      <right/>
      <top style="thin"/>
      <bottom style="thin"/>
      <diagonal/>
    </border>
    <border diagonalUp="false" diagonalDown="false">
      <left style="medium">
        <color rgb="FF008000"/>
      </left>
      <right/>
      <top/>
      <bottom/>
      <diagonal/>
    </border>
    <border diagonalUp="false" diagonalDown="false">
      <left/>
      <right/>
      <top style="thin"/>
      <bottom style="medium">
        <color rgb="FF008000"/>
      </bottom>
      <diagonal/>
    </border>
    <border diagonalUp="false" diagonalDown="false">
      <left style="thin">
        <color rgb="FF008000"/>
      </left>
      <right style="medium">
        <color rgb="FF008000"/>
      </right>
      <top style="thin">
        <color rgb="FF008000"/>
      </top>
      <bottom style="medium">
        <color rgb="FF008000"/>
      </bottom>
      <diagonal/>
    </border>
    <border diagonalUp="false" diagonalDown="false">
      <left style="thin">
        <color rgb="FF008000"/>
      </left>
      <right style="thin">
        <color rgb="FF008000"/>
      </right>
      <top style="double">
        <color rgb="FF008000"/>
      </top>
      <bottom style="double">
        <color rgb="FF008000"/>
      </bottom>
      <diagonal/>
    </border>
    <border diagonalUp="false" diagonalDown="false">
      <left style="thin">
        <color rgb="FF008000"/>
      </left>
      <right style="thin">
        <color rgb="FF008000"/>
      </right>
      <top style="double">
        <color rgb="FF008000"/>
      </top>
      <bottom style="thin">
        <color rgb="FF008000"/>
      </bottom>
      <diagonal/>
    </border>
    <border diagonalUp="false" diagonalDown="false">
      <left style="thin">
        <color rgb="FF008000"/>
      </left>
      <right style="thin">
        <color rgb="FF008000"/>
      </right>
      <top style="thin">
        <color rgb="FF008000"/>
      </top>
      <bottom/>
      <diagonal/>
    </border>
    <border diagonalUp="false" diagonalDown="false">
      <left style="thin">
        <color rgb="FF008000"/>
      </left>
      <right style="thin">
        <color rgb="FF008000"/>
      </right>
      <top style="thin">
        <color rgb="FF008000"/>
      </top>
      <bottom style="medium">
        <color rgb="FF008000"/>
      </bottom>
      <diagonal/>
    </border>
    <border diagonalUp="false" diagonalDown="false">
      <left style="medium">
        <color rgb="FF008000"/>
      </left>
      <right/>
      <top style="double">
        <color rgb="FF008000"/>
      </top>
      <bottom style="double">
        <color rgb="FF008000"/>
      </bottom>
      <diagonal/>
    </border>
    <border diagonalUp="false" diagonalDown="false">
      <left style="thin">
        <color rgb="FF008000"/>
      </left>
      <right style="thin">
        <color rgb="FF008000"/>
      </right>
      <top style="medium">
        <color rgb="FF008000"/>
      </top>
      <bottom style="medium">
        <color rgb="FF008000"/>
      </bottom>
      <diagonal/>
    </border>
    <border diagonalUp="false" diagonalDown="false">
      <left style="thin">
        <color rgb="FF008000"/>
      </left>
      <right style="medium">
        <color rgb="FF008000"/>
      </right>
      <top style="medium">
        <color rgb="FF008000"/>
      </top>
      <bottom style="medium">
        <color rgb="FF008000"/>
      </bottom>
      <diagonal/>
    </border>
    <border diagonalUp="false" diagonalDown="false">
      <left/>
      <right/>
      <top style="thin"/>
      <bottom/>
      <diagonal/>
    </border>
    <border diagonalUp="false" diagonalDown="false">
      <left style="medium">
        <color rgb="FF008000"/>
      </left>
      <right style="thin">
        <color rgb="FF008000"/>
      </right>
      <top style="double">
        <color rgb="FF008000"/>
      </top>
      <bottom style="medium">
        <color rgb="FF008000"/>
      </bottom>
      <diagonal/>
    </border>
    <border diagonalUp="false" diagonalDown="false">
      <left/>
      <right style="thin">
        <color rgb="FF008000"/>
      </right>
      <top style="double">
        <color rgb="FF008000"/>
      </top>
      <bottom style="thin">
        <color rgb="FF008000"/>
      </bottom>
      <diagonal/>
    </border>
    <border diagonalUp="false" diagonalDown="false">
      <left style="thin">
        <color rgb="FF008000"/>
      </left>
      <right style="thin">
        <color rgb="FF008000"/>
      </right>
      <top style="medium">
        <color rgb="FF008000"/>
      </top>
      <bottom style="thin">
        <color rgb="FF008000"/>
      </bottom>
      <diagonal/>
    </border>
    <border diagonalUp="false" diagonalDown="false">
      <left style="medium">
        <color rgb="FF008000"/>
      </left>
      <right style="medium">
        <color rgb="FF008000"/>
      </right>
      <top style="double">
        <color rgb="FF008000"/>
      </top>
      <bottom style="double">
        <color rgb="FF008000"/>
      </bottom>
      <diagonal/>
    </border>
    <border diagonalUp="false" diagonalDown="false">
      <left style="medium">
        <color rgb="FF008000"/>
      </left>
      <right/>
      <top style="medium">
        <color rgb="FF008000"/>
      </top>
      <bottom style="medium">
        <color rgb="FF008000"/>
      </bottom>
      <diagonal/>
    </border>
    <border diagonalUp="false" diagonalDown="false">
      <left/>
      <right style="thin">
        <color rgb="FF008000"/>
      </right>
      <top style="thin">
        <color rgb="FF008000"/>
      </top>
      <bottom style="thin">
        <color rgb="FF008000"/>
      </bottom>
      <diagonal/>
    </border>
    <border diagonalUp="false" diagonalDown="false">
      <left style="medium">
        <color rgb="FF008000"/>
      </left>
      <right style="thin">
        <color rgb="FF008000"/>
      </right>
      <top style="double">
        <color rgb="FF008000"/>
      </top>
      <bottom style="double">
        <color rgb="FF008000"/>
      </bottom>
      <diagonal/>
    </border>
    <border diagonalUp="false" diagonalDown="false">
      <left style="thin">
        <color rgb="FF008000"/>
      </left>
      <right style="medium">
        <color rgb="FF008000"/>
      </right>
      <top/>
      <bottom style="medium">
        <color rgb="FF008000"/>
      </bottom>
      <diagonal/>
    </border>
    <border diagonalUp="false" diagonalDown="false">
      <left style="medium">
        <color rgb="FF008000"/>
      </left>
      <right style="medium">
        <color rgb="FF008000"/>
      </right>
      <top/>
      <bottom style="medium">
        <color rgb="FF008000"/>
      </bottom>
      <diagonal/>
    </border>
    <border diagonalUp="false" diagonalDown="false">
      <left style="thin"/>
      <right style="thin"/>
      <top style="thin"/>
      <bottom style="thin"/>
      <diagonal/>
    </border>
    <border diagonalUp="false" diagonalDown="false">
      <left/>
      <right style="thin">
        <color rgb="FF008000"/>
      </right>
      <top style="thin">
        <color rgb="FF008000"/>
      </top>
      <bottom style="medium">
        <color rgb="FF008000"/>
      </bottom>
      <diagonal/>
    </border>
    <border diagonalUp="false" diagonalDown="false">
      <left style="thin">
        <color rgb="FF008000"/>
      </left>
      <right/>
      <top style="medium">
        <color rgb="FF008000"/>
      </top>
      <bottom style="thin">
        <color rgb="FF008000"/>
      </bottom>
      <diagonal/>
    </border>
    <border diagonalUp="false" diagonalDown="false">
      <left style="double">
        <color rgb="FF008000"/>
      </left>
      <right style="medium">
        <color rgb="FF008000"/>
      </right>
      <top style="medium">
        <color rgb="FF008000"/>
      </top>
      <bottom style="thin">
        <color rgb="FF008000"/>
      </bottom>
      <diagonal/>
    </border>
    <border diagonalUp="false" diagonalDown="false">
      <left style="thin">
        <color rgb="FF008000"/>
      </left>
      <right style="thin"/>
      <top style="thin">
        <color rgb="FF008000"/>
      </top>
      <bottom style="thin">
        <color rgb="FF008000"/>
      </bottom>
      <diagonal/>
    </border>
    <border diagonalUp="false" diagonalDown="false">
      <left style="double">
        <color rgb="FF008000"/>
      </left>
      <right style="medium">
        <color rgb="FF008000"/>
      </right>
      <top style="thin">
        <color rgb="FF008000"/>
      </top>
      <bottom style="thin">
        <color rgb="FF008000"/>
      </bottom>
      <diagonal/>
    </border>
    <border diagonalUp="false" diagonalDown="false">
      <left style="medium">
        <color rgb="FF008000"/>
      </left>
      <right style="thin">
        <color rgb="FF008000"/>
      </right>
      <top style="thin">
        <color rgb="FF008000"/>
      </top>
      <bottom style="thin">
        <color rgb="FF008000"/>
      </bottom>
      <diagonal/>
    </border>
    <border diagonalUp="true" diagonalDown="false">
      <left style="double">
        <color rgb="FF008000"/>
      </left>
      <right style="medium">
        <color rgb="FF008000"/>
      </right>
      <top style="thin">
        <color rgb="FF008000"/>
      </top>
      <bottom style="thin">
        <color rgb="FF008000"/>
      </bottom>
      <diagonal style="thin">
        <color rgb="FF008000"/>
      </diagonal>
    </border>
    <border diagonalUp="false" diagonalDown="false">
      <left style="medium">
        <color rgb="FF008000"/>
      </left>
      <right style="thin">
        <color rgb="FF008000"/>
      </right>
      <top style="thin">
        <color rgb="FF008000"/>
      </top>
      <bottom/>
      <diagonal/>
    </border>
    <border diagonalUp="true" diagonalDown="false">
      <left style="double">
        <color rgb="FF008000"/>
      </left>
      <right style="medium">
        <color rgb="FF008000"/>
      </right>
      <top style="thin">
        <color rgb="FF008000"/>
      </top>
      <bottom style="medium">
        <color rgb="FF008000"/>
      </bottom>
      <diagonal style="thin">
        <color rgb="FF008000"/>
      </diagonal>
    </border>
    <border diagonalUp="false" diagonalDown="false">
      <left style="medium">
        <color rgb="FF008000"/>
      </left>
      <right style="medium">
        <color rgb="FF008000"/>
      </right>
      <top style="thin">
        <color rgb="FF008000"/>
      </top>
      <bottom style="medium">
        <color rgb="FF008000"/>
      </bottom>
      <diagonal/>
    </border>
    <border diagonalUp="false" diagonalDown="false">
      <left style="double">
        <color rgb="FF008000"/>
      </left>
      <right style="medium">
        <color rgb="FF008000"/>
      </right>
      <top style="medium">
        <color rgb="FF008000"/>
      </top>
      <bottom style="medium">
        <color rgb="FF008000"/>
      </bottom>
      <diagonal/>
    </border>
    <border diagonalUp="false" diagonalDown="true">
      <left style="medium">
        <color rgb="FF008000"/>
      </left>
      <right style="thin">
        <color rgb="FF008000"/>
      </right>
      <top style="medium">
        <color rgb="FF008000"/>
      </top>
      <bottom style="thin">
        <color rgb="FF008000"/>
      </bottom>
      <diagonal style="thin">
        <color rgb="FF008000"/>
      </diagonal>
    </border>
    <border diagonalUp="false" diagonalDown="false">
      <left style="thin">
        <color rgb="FF008000"/>
      </left>
      <right style="medium">
        <color rgb="FF008000"/>
      </right>
      <top style="thin">
        <color rgb="FF008000"/>
      </top>
      <bottom/>
      <diagonal/>
    </border>
    <border diagonalUp="false" diagonalDown="false">
      <left style="medium">
        <color rgb="FF008000"/>
      </left>
      <right/>
      <top style="thin">
        <color rgb="FF008000"/>
      </top>
      <bottom style="medium">
        <color rgb="FF008000"/>
      </bottom>
      <diagonal/>
    </border>
    <border diagonalUp="false" diagonalDown="false">
      <left style="medium">
        <color rgb="FF008000"/>
      </left>
      <right style="thin">
        <color rgb="FF008000"/>
      </right>
      <top style="thin">
        <color rgb="FF008000"/>
      </top>
      <bottom style="medium">
        <color rgb="FF008000"/>
      </bottom>
      <diagonal/>
    </border>
    <border diagonalUp="true" diagonalDown="false">
      <left style="thin">
        <color rgb="FF008000"/>
      </left>
      <right style="thin">
        <color rgb="FF008000"/>
      </right>
      <top style="thin">
        <color rgb="FF008000"/>
      </top>
      <bottom style="medium">
        <color rgb="FF008000"/>
      </bottom>
      <diagonal style="thin">
        <color rgb="FF008000"/>
      </diagonal>
    </border>
    <border diagonalUp="true" diagonalDown="false">
      <left style="thin">
        <color rgb="FF008000"/>
      </left>
      <right/>
      <top style="thin">
        <color rgb="FF008000"/>
      </top>
      <bottom style="medium">
        <color rgb="FF008000"/>
      </bottom>
      <diagonal style="thin">
        <color rgb="FF008000"/>
      </diagonal>
    </border>
    <border diagonalUp="false" diagonalDown="false">
      <left style="medium">
        <color rgb="FF008000"/>
      </left>
      <right style="medium">
        <color rgb="FF008000"/>
      </right>
      <top style="medium">
        <color rgb="FF008000"/>
      </top>
      <bottom style="medium">
        <color rgb="FF008000"/>
      </bottom>
      <diagonal/>
    </border>
    <border diagonalUp="false" diagonalDown="false">
      <left/>
      <right style="thin">
        <color rgb="FF008000"/>
      </right>
      <top style="medium">
        <color rgb="FF008000"/>
      </top>
      <bottom style="thin">
        <color rgb="FF008000"/>
      </bottom>
      <diagonal/>
    </border>
    <border diagonalUp="false" diagonalDown="false">
      <left style="medium">
        <color rgb="FF008000"/>
      </left>
      <right style="thin">
        <color rgb="FF008000"/>
      </right>
      <top/>
      <bottom style="thin">
        <color rgb="FF008000"/>
      </bottom>
      <diagonal/>
    </border>
    <border diagonalUp="false" diagonalDown="false">
      <left style="thin">
        <color rgb="FF008000"/>
      </left>
      <right/>
      <top style="thin">
        <color rgb="FF008000"/>
      </top>
      <bottom style="hair">
        <color rgb="FF008000"/>
      </bottom>
      <diagonal/>
    </border>
    <border diagonalUp="false" diagonalDown="false">
      <left/>
      <right style="medium">
        <color rgb="FF008000"/>
      </right>
      <top style="thin">
        <color rgb="FF008000"/>
      </top>
      <bottom style="hair">
        <color rgb="FF008000"/>
      </bottom>
      <diagonal/>
    </border>
    <border diagonalUp="false" diagonalDown="false">
      <left style="medium">
        <color rgb="FF008000"/>
      </left>
      <right style="medium">
        <color rgb="FF008000"/>
      </right>
      <top style="medium">
        <color rgb="FF008000"/>
      </top>
      <bottom style="thin">
        <color rgb="FF008000"/>
      </bottom>
      <diagonal/>
    </border>
    <border diagonalUp="false" diagonalDown="false">
      <left/>
      <right/>
      <top/>
      <bottom style="thin">
        <color rgb="FF008000"/>
      </bottom>
      <diagonal/>
    </border>
    <border diagonalUp="false" diagonalDown="false">
      <left style="medium">
        <color rgb="FF008000"/>
      </left>
      <right style="thin">
        <color rgb="FF008000"/>
      </right>
      <top/>
      <bottom style="medium">
        <color rgb="FF008000"/>
      </bottom>
      <diagonal/>
    </border>
    <border diagonalUp="false" diagonalDown="false">
      <left style="thin">
        <color rgb="FF008000"/>
      </left>
      <right style="thin">
        <color rgb="FF008000"/>
      </right>
      <top/>
      <bottom style="medium">
        <color rgb="FF008000"/>
      </bottom>
      <diagonal/>
    </border>
    <border diagonalUp="false" diagonalDown="false">
      <left/>
      <right/>
      <top/>
      <bottom style="medium">
        <color rgb="FF008000"/>
      </bottom>
      <diagonal/>
    </border>
    <border diagonalUp="false" diagonalDown="false">
      <left style="medium">
        <color rgb="FF008000"/>
      </left>
      <right style="double">
        <color rgb="FF008000"/>
      </right>
      <top style="medium">
        <color rgb="FF008000"/>
      </top>
      <bottom/>
      <diagonal/>
    </border>
    <border diagonalUp="false" diagonalDown="false">
      <left style="thin">
        <color rgb="FF008000"/>
      </left>
      <right style="double">
        <color rgb="FF008000"/>
      </right>
      <top style="thin">
        <color rgb="FF008000"/>
      </top>
      <bottom style="thin">
        <color rgb="FF008000"/>
      </bottom>
      <diagonal/>
    </border>
    <border diagonalUp="false" diagonalDown="false">
      <left style="double">
        <color rgb="FF008000"/>
      </left>
      <right style="thin">
        <color rgb="FF008000"/>
      </right>
      <top style="thin">
        <color rgb="FF008000"/>
      </top>
      <bottom style="thin">
        <color rgb="FF008000"/>
      </bottom>
      <diagonal/>
    </border>
    <border diagonalUp="true" diagonalDown="false">
      <left style="thin">
        <color rgb="FF008000"/>
      </left>
      <right style="thin">
        <color rgb="FF008000"/>
      </right>
      <top style="thin">
        <color rgb="FF008000"/>
      </top>
      <bottom style="thin">
        <color rgb="FF008000"/>
      </bottom>
      <diagonal style="thin">
        <color rgb="FF008000"/>
      </diagonal>
    </border>
    <border diagonalUp="false" diagonalDown="false">
      <left style="thin">
        <color rgb="FF008000"/>
      </left>
      <right style="double">
        <color rgb="FF008000"/>
      </right>
      <top style="thin">
        <color rgb="FF008000"/>
      </top>
      <bottom style="medium">
        <color rgb="FF008000"/>
      </bottom>
      <diagonal/>
    </border>
    <border diagonalUp="false" diagonalDown="false">
      <left style="double">
        <color rgb="FF008000"/>
      </left>
      <right style="thin">
        <color rgb="FF008000"/>
      </right>
      <top style="thin">
        <color rgb="FF008000"/>
      </top>
      <bottom style="medium">
        <color rgb="FF008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distributed" vertical="bottom" textRotation="0" wrapText="false" indent="0" shrinkToFit="false"/>
      <protection locked="true" hidden="false"/>
    </xf>
    <xf numFmtId="164" fontId="4" fillId="0" borderId="2" xfId="0" applyFont="true" applyBorder="true" applyAlignment="true" applyProtection="false">
      <alignment horizontal="distributed" vertical="bottom" textRotation="0" wrapText="false" indent="0" shrinkToFit="false"/>
      <protection locked="true" hidden="false"/>
    </xf>
    <xf numFmtId="164" fontId="4" fillId="0" borderId="3" xfId="0" applyFont="true" applyBorder="true" applyAlignment="true" applyProtection="false">
      <alignment horizontal="distributed" vertical="bottom" textRotation="0" wrapText="false" indent="0" shrinkToFit="false"/>
      <protection locked="true" hidden="false"/>
    </xf>
    <xf numFmtId="164" fontId="4" fillId="0" borderId="4" xfId="0" applyFont="true" applyBorder="true" applyAlignment="true" applyProtection="false">
      <alignment horizontal="distributed" vertical="bottom" textRotation="0" wrapText="false" indent="0" shrinkToFit="false"/>
      <protection locked="true" hidden="false"/>
    </xf>
    <xf numFmtId="164" fontId="4" fillId="0" borderId="5" xfId="0" applyFont="true" applyBorder="true" applyAlignment="true" applyProtection="false">
      <alignment horizontal="distributed" vertical="bottom" textRotation="0" wrapText="false" indent="0" shrinkToFit="false"/>
      <protection locked="true" hidden="false"/>
    </xf>
    <xf numFmtId="164" fontId="4" fillId="0" borderId="6" xfId="0" applyFont="true" applyBorder="true" applyAlignment="true" applyProtection="false">
      <alignment horizontal="distributed"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6" fillId="2" borderId="9" xfId="20" applyFont="fals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distributed"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5" fontId="0" fillId="2" borderId="12" xfId="0" applyFont="fals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distributed"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5" fontId="0" fillId="2"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5" fontId="6" fillId="2" borderId="17" xfId="20" applyFont="false" applyBorder="true" applyAlignment="true" applyProtection="true">
      <alignment horizontal="general" vertical="bottom" textRotation="0" wrapText="false" indent="0" shrinkToFit="false"/>
      <protection locked="true" hidden="false"/>
    </xf>
    <xf numFmtId="164" fontId="0" fillId="0" borderId="15" xfId="0" applyFont="true" applyBorder="true" applyAlignment="true" applyProtection="false">
      <alignment horizontal="distributed"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true"/>
      <protection locked="true" hidden="false"/>
    </xf>
    <xf numFmtId="164" fontId="4" fillId="0" borderId="15" xfId="0" applyFont="true" applyBorder="true" applyAlignment="true" applyProtection="false">
      <alignment horizontal="center" vertical="bottom" textRotation="0" wrapText="false" indent="0" shrinkToFit="true"/>
      <protection locked="true" hidden="false"/>
    </xf>
    <xf numFmtId="164" fontId="4" fillId="0" borderId="14" xfId="0" applyFont="true" applyBorder="true" applyAlignment="true" applyProtection="false">
      <alignment horizontal="distributed"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5" fontId="0" fillId="2" borderId="21" xfId="0" applyFont="fals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distributed"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distributed"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distributed" vertical="bottom" textRotation="0" wrapText="tru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5" fontId="0" fillId="2" borderId="28" xfId="0" applyFont="false" applyBorder="true" applyAlignment="tru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distributed"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5" fontId="0" fillId="2" borderId="6" xfId="0" applyFont="fals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tru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5" fontId="0" fillId="2" borderId="28" xfId="0" applyFont="fals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distributed"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tru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2" borderId="37" xfId="0" applyFont="fals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39" xfId="0" applyFont="fals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5" fontId="0" fillId="2" borderId="9" xfId="0" applyFont="false" applyBorder="true" applyAlignment="true" applyProtection="false">
      <alignment horizontal="right" vertical="center" textRotation="0" wrapText="true" indent="0" shrinkToFit="false"/>
      <protection locked="true" hidden="false"/>
    </xf>
    <xf numFmtId="164" fontId="4" fillId="0" borderId="40" xfId="0" applyFont="true" applyBorder="true" applyAlignment="true" applyProtection="false">
      <alignment horizontal="distributed"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distributed" vertical="bottom" textRotation="0" wrapText="false" indent="0" shrinkToFit="false"/>
      <protection locked="true" hidden="false"/>
    </xf>
    <xf numFmtId="164" fontId="4" fillId="0" borderId="42" xfId="0" applyFont="true" applyBorder="true" applyAlignment="true" applyProtection="false">
      <alignment horizontal="distributed" vertical="bottom" textRotation="0" wrapText="false" indent="0" shrinkToFit="false"/>
      <protection locked="true" hidden="false"/>
    </xf>
    <xf numFmtId="164" fontId="4" fillId="0" borderId="43" xfId="0" applyFont="true" applyBorder="true" applyAlignment="true" applyProtection="false">
      <alignment horizontal="distributed" vertical="bottom" textRotation="0" wrapText="false" indent="0" shrinkToFit="false"/>
      <protection locked="true" hidden="false"/>
    </xf>
    <xf numFmtId="164" fontId="4" fillId="0" borderId="44" xfId="0" applyFont="true" applyBorder="true" applyAlignment="true" applyProtection="false">
      <alignment horizontal="distributed"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5" fontId="0" fillId="2" borderId="44" xfId="0" applyFont="false" applyBorder="tru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center" vertical="bottom" textRotation="0" wrapText="false" indent="0" shrinkToFit="true"/>
      <protection locked="true" hidden="false"/>
    </xf>
    <xf numFmtId="165" fontId="0" fillId="0" borderId="46"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center" vertical="bottom" textRotation="0" wrapText="false" indent="0" shrinkToFit="false"/>
      <protection locked="true" hidden="false"/>
    </xf>
    <xf numFmtId="165" fontId="0" fillId="2" borderId="34" xfId="0" applyFont="false" applyBorder="true" applyAlignment="false" applyProtection="false">
      <alignment horizontal="general" vertical="bottom" textRotation="0" wrapText="false" indent="0" shrinkToFit="false"/>
      <protection locked="true" hidden="false"/>
    </xf>
    <xf numFmtId="165" fontId="0" fillId="2"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2" fillId="0" borderId="4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distributed"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5" fontId="0" fillId="2" borderId="52" xfId="0" applyFont="false" applyBorder="true" applyAlignment="false" applyProtection="false">
      <alignment horizontal="general" vertical="bottom" textRotation="0" wrapText="false" indent="0" shrinkToFit="false"/>
      <protection locked="true" hidden="false"/>
    </xf>
    <xf numFmtId="164" fontId="4" fillId="0" borderId="53"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distributed"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7" fontId="0" fillId="2" borderId="45" xfId="0" applyFont="false" applyBorder="true" applyAlignment="true" applyProtection="false">
      <alignment horizontal="left" vertical="center" textRotation="0" wrapText="false" indent="0" shrinkToFit="false"/>
      <protection locked="true" hidden="false"/>
    </xf>
    <xf numFmtId="167" fontId="0" fillId="2" borderId="15" xfId="0" applyFont="false" applyBorder="true" applyAlignment="true" applyProtection="false">
      <alignment horizontal="left" vertical="center" textRotation="0" wrapText="false" indent="0" shrinkToFit="false"/>
      <protection locked="true" hidden="false"/>
    </xf>
    <xf numFmtId="168" fontId="0" fillId="2" borderId="15" xfId="0" applyFont="false" applyBorder="true" applyAlignment="true" applyProtection="false">
      <alignment horizontal="center" vertical="center" textRotation="0" wrapText="false" indent="0" shrinkToFit="false"/>
      <protection locked="true" hidden="false"/>
    </xf>
    <xf numFmtId="165" fontId="0" fillId="2" borderId="24" xfId="0" applyFont="false" applyBorder="true" applyAlignment="true" applyProtection="false">
      <alignment horizontal="general" vertical="center" textRotation="0" wrapText="false" indent="0" shrinkToFit="false"/>
      <protection locked="true" hidden="false"/>
    </xf>
    <xf numFmtId="165" fontId="0" fillId="2" borderId="15" xfId="0" applyFont="false" applyBorder="true" applyAlignment="true" applyProtection="false">
      <alignment horizontal="general" vertical="center" textRotation="0" wrapText="false" indent="0" shrinkToFit="false"/>
      <protection locked="true" hidden="false"/>
    </xf>
    <xf numFmtId="167" fontId="0" fillId="2" borderId="35" xfId="0" applyFont="false" applyBorder="true" applyAlignment="true" applyProtection="false">
      <alignment horizontal="general" vertical="center" textRotation="0" wrapText="false" indent="0" shrinkToFit="true"/>
      <protection locked="true" hidden="false"/>
    </xf>
    <xf numFmtId="167" fontId="0" fillId="2" borderId="15" xfId="0" applyFont="false" applyBorder="true" applyAlignment="true" applyProtection="false">
      <alignment horizontal="general" vertical="center" textRotation="0" wrapText="false" indent="0" shrinkToFit="false"/>
      <protection locked="true" hidden="false"/>
    </xf>
    <xf numFmtId="169" fontId="0" fillId="2" borderId="15" xfId="0" applyFont="false" applyBorder="true" applyAlignment="true" applyProtection="false">
      <alignment horizontal="general" vertical="center" textRotation="0" wrapText="false" indent="0" shrinkToFit="false"/>
      <protection locked="true" hidden="false"/>
    </xf>
    <xf numFmtId="170" fontId="0" fillId="2" borderId="15" xfId="0" applyFont="false" applyBorder="true" applyAlignment="true" applyProtection="false">
      <alignment horizontal="center" vertical="center" textRotation="0" wrapText="false" indent="0" shrinkToFit="false"/>
      <protection locked="true" hidden="false"/>
    </xf>
    <xf numFmtId="171" fontId="0" fillId="2" borderId="15" xfId="0" applyFont="false" applyBorder="true" applyAlignment="true" applyProtection="false">
      <alignment horizontal="general" vertical="center" textRotation="0" wrapText="false" indent="0" shrinkToFit="false"/>
      <protection locked="true" hidden="false"/>
    </xf>
    <xf numFmtId="167" fontId="18" fillId="2" borderId="17" xfId="0" applyFont="true" applyBorder="true" applyAlignment="true" applyProtection="false">
      <alignment horizontal="general" vertical="center" textRotation="0" wrapText="false" indent="0" shrinkToFit="false"/>
      <protection locked="true" hidden="false"/>
    </xf>
    <xf numFmtId="172" fontId="0" fillId="2" borderId="11" xfId="0" applyFont="fals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distributed"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distributed" vertical="bottom" textRotation="0" wrapText="false" indent="0" shrinkToFit="false"/>
      <protection locked="true" hidden="false"/>
    </xf>
    <xf numFmtId="164" fontId="0" fillId="0" borderId="55" xfId="0" applyFont="false" applyBorder="true" applyAlignment="true" applyProtection="false">
      <alignment horizontal="general" vertical="bottom" textRotation="0" wrapText="false" indent="0" shrinkToFit="false"/>
      <protection locked="true" hidden="false"/>
    </xf>
    <xf numFmtId="165" fontId="0" fillId="2" borderId="25" xfId="0" applyFont="false" applyBorder="true" applyAlignment="tru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5" fontId="0" fillId="2" borderId="5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distributed" vertical="bottom" textRotation="0" wrapText="false" indent="0" shrinkToFit="false"/>
      <protection locked="true" hidden="false"/>
    </xf>
    <xf numFmtId="164" fontId="9" fillId="0" borderId="58"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0" fillId="0" borderId="59"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4" fillId="0" borderId="60" xfId="0" applyFont="true" applyBorder="true" applyAlignment="true" applyProtection="false">
      <alignment horizontal="general" vertical="bottom" textRotation="0" wrapText="false" indent="0" shrinkToFit="true"/>
      <protection locked="true" hidden="false"/>
    </xf>
    <xf numFmtId="173" fontId="0" fillId="0" borderId="61" xfId="0" applyFont="false" applyBorder="true" applyAlignment="false" applyProtection="false">
      <alignment horizontal="general" vertical="bottom" textRotation="0" wrapText="false" indent="0" shrinkToFit="false"/>
      <protection locked="true" hidden="false"/>
    </xf>
    <xf numFmtId="165" fontId="0" fillId="2" borderId="62" xfId="0" applyFont="false" applyBorder="true" applyAlignment="true" applyProtection="false">
      <alignment horizontal="general" vertical="bottom" textRotation="0" wrapText="false" indent="0" shrinkToFit="false"/>
      <protection locked="true" hidden="false"/>
    </xf>
    <xf numFmtId="164" fontId="4" fillId="0" borderId="63" xfId="0" applyFont="true" applyBorder="true" applyAlignment="true" applyProtection="false">
      <alignment horizontal="general" vertical="bottom" textRotation="0" wrapText="false" indent="0" shrinkToFit="true"/>
      <protection locked="true" hidden="false"/>
    </xf>
    <xf numFmtId="173" fontId="0" fillId="0" borderId="63"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general" vertical="bottom" textRotation="0" wrapText="false" indent="0" shrinkToFit="false"/>
      <protection locked="true" hidden="false"/>
    </xf>
    <xf numFmtId="165" fontId="0" fillId="0" borderId="38" xfId="0" applyFont="false" applyBorder="true" applyAlignment="true" applyProtection="false">
      <alignment horizontal="general" vertical="bottom" textRotation="0" wrapText="false" indent="0" shrinkToFit="false"/>
      <protection locked="true" hidden="false"/>
    </xf>
    <xf numFmtId="164" fontId="4" fillId="0" borderId="66" xfId="0" applyFont="true" applyBorder="true" applyAlignment="true" applyProtection="false">
      <alignment horizontal="general" vertical="bottom" textRotation="0" wrapText="false" indent="0" shrinkToFit="true"/>
      <protection locked="true" hidden="false"/>
    </xf>
    <xf numFmtId="173" fontId="0" fillId="0" borderId="66" xfId="0" applyFont="false" applyBorder="true" applyAlignment="false" applyProtection="false">
      <alignment horizontal="general" vertical="bottom" textRotation="0" wrapText="false" indent="0" shrinkToFit="false"/>
      <protection locked="true" hidden="false"/>
    </xf>
    <xf numFmtId="164" fontId="4" fillId="0" borderId="67" xfId="0" applyFont="true" applyBorder="true" applyAlignment="true" applyProtection="false">
      <alignment horizontal="distributed" vertical="bottom" textRotation="0" wrapText="false" indent="0" shrinkToFit="false"/>
      <protection locked="true" hidden="false"/>
    </xf>
    <xf numFmtId="164" fontId="4" fillId="0" borderId="45" xfId="0" applyFont="true" applyBorder="true" applyAlignment="true" applyProtection="false">
      <alignment horizontal="distributed" vertical="bottom" textRotation="0" wrapText="false" indent="0" shrinkToFit="false"/>
      <protection locked="true" hidden="false"/>
    </xf>
    <xf numFmtId="167" fontId="5" fillId="0" borderId="68" xfId="0" applyFont="true" applyBorder="true" applyAlignment="true" applyProtection="false">
      <alignment horizontal="center" vertical="bottom" textRotation="0" wrapText="false" indent="0" shrinkToFit="true"/>
      <protection locked="true" hidden="false"/>
    </xf>
    <xf numFmtId="164" fontId="4" fillId="0" borderId="69" xfId="0" applyFont="true" applyBorder="true" applyAlignment="true" applyProtection="false">
      <alignment horizontal="distributed" vertical="bottom" textRotation="0" wrapText="false" indent="0" shrinkToFit="false"/>
      <protection locked="true" hidden="false"/>
    </xf>
    <xf numFmtId="167" fontId="6" fillId="0" borderId="15" xfId="20" applyFont="false" applyBorder="true" applyAlignment="true" applyProtection="true">
      <alignment horizontal="center" vertical="bottom" textRotation="0" wrapText="false" indent="0" shrinkToFit="true"/>
      <protection locked="true" hidden="false"/>
    </xf>
    <xf numFmtId="167" fontId="6" fillId="0" borderId="17" xfId="20" applyFont="false" applyBorder="true" applyAlignment="true" applyProtection="true">
      <alignment horizontal="center" vertical="bottom" textRotation="0" wrapText="false" indent="0" shrinkToFit="true"/>
      <protection locked="true" hidden="false"/>
    </xf>
    <xf numFmtId="165" fontId="0" fillId="2" borderId="68" xfId="0" applyFont="false" applyBorder="true" applyAlignment="false" applyProtection="false">
      <alignment horizontal="general" vertical="bottom" textRotation="0" wrapText="false" indent="0" shrinkToFit="false"/>
      <protection locked="true" hidden="false"/>
    </xf>
    <xf numFmtId="164" fontId="4" fillId="0" borderId="45" xfId="0" applyFont="true" applyBorder="true" applyAlignment="true" applyProtection="false">
      <alignment horizontal="general" vertical="bottom" textRotation="0" wrapText="false" indent="0" shrinkToFit="true"/>
      <protection locked="true" hidden="false"/>
    </xf>
    <xf numFmtId="164" fontId="0" fillId="0" borderId="69" xfId="0" applyFont="false" applyBorder="true" applyAlignment="true" applyProtection="false">
      <alignment horizontal="distributed"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5" fontId="6" fillId="2" borderId="15" xfId="20" applyFont="false" applyBorder="true" applyAlignment="true" applyProtection="true">
      <alignment horizontal="general" vertical="bottom" textRotation="0" wrapText="false" indent="0" shrinkToFit="false"/>
      <protection locked="true" hidden="false"/>
    </xf>
    <xf numFmtId="165" fontId="6" fillId="2" borderId="68" xfId="20" applyFont="false" applyBorder="true" applyAlignment="true" applyProtection="true">
      <alignment horizontal="general"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true"/>
      <protection locked="true" hidden="false"/>
    </xf>
    <xf numFmtId="164" fontId="0" fillId="0" borderId="45" xfId="0" applyFont="false" applyBorder="true" applyAlignment="true" applyProtection="false">
      <alignment horizontal="distributed" vertical="bottom" textRotation="0" wrapText="false" indent="0" shrinkToFit="false"/>
      <protection locked="true" hidden="false"/>
    </xf>
    <xf numFmtId="165" fontId="0" fillId="0" borderId="68" xfId="0" applyFont="false" applyBorder="true" applyAlignment="false" applyProtection="false">
      <alignment horizontal="general" vertical="bottom" textRotation="0" wrapText="false" indent="0" shrinkToFit="false"/>
      <protection locked="true" hidden="false"/>
    </xf>
    <xf numFmtId="165" fontId="0" fillId="0" borderId="70" xfId="0" applyFont="false" applyBorder="true" applyAlignment="false" applyProtection="false">
      <alignment horizontal="general" vertical="bottom" textRotation="0" wrapText="false" indent="0" shrinkToFit="false"/>
      <protection locked="true" hidden="false"/>
    </xf>
    <xf numFmtId="164" fontId="19" fillId="0" borderId="69" xfId="0" applyFont="true" applyBorder="true" applyAlignment="true" applyProtection="false">
      <alignment horizontal="general" vertical="bottom" textRotation="0" wrapText="true" indent="0" shrinkToFit="false"/>
      <protection locked="true" hidden="false"/>
    </xf>
    <xf numFmtId="165" fontId="0" fillId="2" borderId="25" xfId="0" applyFont="false" applyBorder="true" applyAlignment="false" applyProtection="false">
      <alignment horizontal="general" vertical="bottom" textRotation="0" wrapText="false" indent="0" shrinkToFit="false"/>
      <protection locked="true" hidden="false"/>
    </xf>
    <xf numFmtId="165" fontId="0" fillId="2" borderId="71" xfId="0" applyFont="fals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true" applyProtection="false">
      <alignment horizontal="distributed"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ＭＳ Ｐゴシック"/>
        <charset val="128"/>
        <family val="0"/>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R/KBosei/&#27425;&#26399;KBosei/XL&#12486;&#12531;&#12503;&#12524;&#12540;&#12488;&#20316;&#25104;&#36786;&#26989;&#29992;/KBAOIRO(&#36786;&#26989;&#25152;&#24471;&#2999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R/&#36786;&#26989;&#30003;&#21578;2007(&#35430;&#35336;&#31639;)/KBTemplate/KCHOB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R/KBosei/&#27425;&#26399;KBosei/XL&#12486;&#12531;&#12503;&#12524;&#12540;&#12488;&#20316;&#25104;&#36786;&#26989;&#29992;/KCHOB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MAGES/&#36786;&#26989;/&#24179;&#25104;20/XLDir/KCHOB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損益計算書"/>
      <sheetName val="収入の内訳"/>
      <sheetName val="雑収入"/>
      <sheetName val="農産物以外の棚卸高の内訳"/>
      <sheetName val="減価償却費の計算"/>
      <sheetName val="貸借対照表"/>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家計簿"/>
      <sheetName val="現金出納帳"/>
      <sheetName val="預金出納帳2"/>
      <sheetName val="預金出納帳3"/>
      <sheetName val="預金出納帳4"/>
      <sheetName val="売掛帳5"/>
      <sheetName val="売掛帳6"/>
      <sheetName val="買掛帳"/>
      <sheetName val="固定資産台帳"/>
      <sheetName val="環境"/>
      <sheetName val="家計簿グラフ"/>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家計簿"/>
      <sheetName val="現金出納帳"/>
      <sheetName val="預金出納帳2"/>
      <sheetName val="預金出納帳3"/>
      <sheetName val="預金出納帳4"/>
      <sheetName val="売掛帳5"/>
      <sheetName val="売掛帳6"/>
      <sheetName val="買掛帳"/>
      <sheetName val="固定資産台帳"/>
      <sheetName val="環境"/>
      <sheetName val="家計簿グラフ"/>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家計簿"/>
      <sheetName val="現金出納帳"/>
      <sheetName val="預金出納帳2"/>
      <sheetName val="預金出納帳3"/>
      <sheetName val="預金出納帳4"/>
      <sheetName val="売掛帳5"/>
      <sheetName val="売掛帳6"/>
      <sheetName val="買掛帳"/>
      <sheetName val="固定資産台帳"/>
      <sheetName val="環境"/>
      <sheetName val="家計簿グラフ"/>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2.87"/>
    <col collapsed="false" customWidth="true" hidden="false" outlineLevel="0" max="3" min="3" style="1" width="15.62"/>
    <col collapsed="false" customWidth="true" hidden="false" outlineLevel="0" max="4" min="4" style="2" width="3.87"/>
    <col collapsed="false" customWidth="true" hidden="false" outlineLevel="0" max="5" min="5" style="0" width="11.37"/>
    <col collapsed="false" customWidth="true" hidden="false" outlineLevel="0" max="6" min="6" style="0" width="2.87"/>
    <col collapsed="false" customWidth="true" hidden="false" outlineLevel="0" max="7" min="7" style="0" width="15.62"/>
    <col collapsed="false" customWidth="true" hidden="false" outlineLevel="0" max="8" min="8" style="2" width="3.87"/>
    <col collapsed="false" customWidth="true" hidden="false" outlineLevel="0" max="9" min="9" style="0" width="11.37"/>
    <col collapsed="false" customWidth="true" hidden="false" outlineLevel="0" max="11" min="10" style="0" width="2.87"/>
    <col collapsed="false" customWidth="true" hidden="false" outlineLevel="0" max="12" min="12" style="2" width="10.74"/>
    <col collapsed="false" customWidth="true" hidden="false" outlineLevel="0" max="13" min="13" style="2" width="3.87"/>
    <col collapsed="false" customWidth="true" hidden="false" outlineLevel="0" max="15" min="14" style="0" width="11.37"/>
  </cols>
  <sheetData>
    <row r="1" customFormat="false" ht="14.25" hidden="false" customHeight="false" outlineLevel="0" collapsed="false"/>
    <row r="2" customFormat="false" ht="14.25" hidden="false" customHeight="false" outlineLevel="0" collapsed="false">
      <c r="B2" s="3" t="s">
        <v>0</v>
      </c>
      <c r="C2" s="3"/>
      <c r="D2" s="3"/>
      <c r="E2" s="4" t="s">
        <v>1</v>
      </c>
      <c r="F2" s="5" t="s">
        <v>0</v>
      </c>
      <c r="G2" s="5"/>
      <c r="H2" s="5"/>
      <c r="I2" s="6" t="s">
        <v>1</v>
      </c>
      <c r="J2" s="7" t="s">
        <v>0</v>
      </c>
      <c r="K2" s="7"/>
      <c r="L2" s="7"/>
      <c r="M2" s="7"/>
      <c r="N2" s="8" t="s">
        <v>1</v>
      </c>
    </row>
    <row r="3" customFormat="false" ht="13.5" hidden="false" customHeight="true" outlineLevel="0" collapsed="false">
      <c r="B3" s="9" t="s">
        <v>2</v>
      </c>
      <c r="C3" s="9"/>
      <c r="D3" s="10" t="s">
        <v>3</v>
      </c>
      <c r="E3" s="11" t="e">
        <f aca="false">月別売上!$C$18</f>
        <v>#VALUE!</v>
      </c>
      <c r="F3" s="12" t="s">
        <v>4</v>
      </c>
      <c r="G3" s="13" t="s">
        <v>5</v>
      </c>
      <c r="H3" s="14" t="s">
        <v>6</v>
      </c>
      <c r="I3" s="15" t="e">
        <f aca="false">#NAME!消耗品費現金+#NAME!消耗品費その他</f>
        <v>#VALUE!</v>
      </c>
      <c r="J3" s="16" t="s">
        <v>7</v>
      </c>
      <c r="K3" s="17" t="s">
        <v>8</v>
      </c>
      <c r="L3" s="18" t="s">
        <v>9</v>
      </c>
      <c r="M3" s="19" t="s">
        <v>10</v>
      </c>
      <c r="N3" s="20" t="e">
        <f aca="false">#NAME!貸倒引当金繰戻額</f>
        <v>#VALUE!</v>
      </c>
    </row>
    <row r="4" customFormat="false" ht="14.25" hidden="false" customHeight="false" outlineLevel="0" collapsed="false">
      <c r="B4" s="9"/>
      <c r="C4" s="9"/>
      <c r="D4" s="10"/>
      <c r="E4" s="11"/>
      <c r="F4" s="12"/>
      <c r="G4" s="18" t="s">
        <v>11</v>
      </c>
      <c r="H4" s="21" t="s">
        <v>12</v>
      </c>
      <c r="I4" s="22" t="e">
        <f aca="false">減価償却費の計算!減計_減価償却費</f>
        <v>#VALUE!</v>
      </c>
      <c r="J4" s="16"/>
      <c r="K4" s="17"/>
      <c r="L4" s="23"/>
      <c r="M4" s="24" t="s">
        <v>13</v>
      </c>
      <c r="N4" s="25"/>
    </row>
    <row r="5" customFormat="false" ht="14.25" hidden="false" customHeight="true" outlineLevel="0" collapsed="false">
      <c r="B5" s="26" t="s">
        <v>14</v>
      </c>
      <c r="C5" s="27" t="s">
        <v>15</v>
      </c>
      <c r="D5" s="14" t="s">
        <v>16</v>
      </c>
      <c r="E5" s="15" t="e">
        <f aca="false">#NAME!首金製品計</f>
        <v>#VALUE!</v>
      </c>
      <c r="F5" s="12"/>
      <c r="G5" s="18" t="s">
        <v>17</v>
      </c>
      <c r="H5" s="21" t="s">
        <v>18</v>
      </c>
      <c r="I5" s="20" t="e">
        <f aca="false">#NAME!福利厚生費現金+#NAME!福利厚生費その他</f>
        <v>#VALUE!</v>
      </c>
      <c r="J5" s="16"/>
      <c r="K5" s="17"/>
      <c r="L5" s="23"/>
      <c r="M5" s="24" t="s">
        <v>19</v>
      </c>
      <c r="N5" s="25"/>
    </row>
    <row r="6" customFormat="false" ht="14.25" hidden="false" customHeight="false" outlineLevel="0" collapsed="false">
      <c r="B6" s="26"/>
      <c r="C6" s="28" t="s">
        <v>20</v>
      </c>
      <c r="D6" s="21" t="s">
        <v>21</v>
      </c>
      <c r="E6" s="22" t="e">
        <f aca="false">月別売上!$D$18</f>
        <v>#VALUE!</v>
      </c>
      <c r="F6" s="12"/>
      <c r="G6" s="18" t="s">
        <v>22</v>
      </c>
      <c r="H6" s="21" t="s">
        <v>23</v>
      </c>
      <c r="I6" s="20" t="e">
        <f aca="false">#NAME!給料賃金現金+#NAME!給料賃金その他</f>
        <v>#VALUE!</v>
      </c>
      <c r="J6" s="16"/>
      <c r="K6" s="17"/>
      <c r="L6" s="29" t="s">
        <v>24</v>
      </c>
      <c r="M6" s="30" t="s">
        <v>25</v>
      </c>
      <c r="N6" s="31" t="e">
        <f aca="false">SUM(N3:N5)</f>
        <v>#VALUE!</v>
      </c>
    </row>
    <row r="7" customFormat="false" ht="14.25" hidden="false" customHeight="true" outlineLevel="0" collapsed="false">
      <c r="B7" s="26"/>
      <c r="C7" s="18" t="s">
        <v>26</v>
      </c>
      <c r="D7" s="21" t="s">
        <v>27</v>
      </c>
      <c r="E7" s="20" t="e">
        <f aca="false">E5+E6</f>
        <v>#VALUE!</v>
      </c>
      <c r="F7" s="12"/>
      <c r="G7" s="32" t="s">
        <v>28</v>
      </c>
      <c r="H7" s="21" t="s">
        <v>29</v>
      </c>
      <c r="I7" s="20" t="e">
        <f aca="false">#NAME!外注工賃現金+#NAME!外注工賃その他</f>
        <v>#VALUE!</v>
      </c>
      <c r="J7" s="16"/>
      <c r="K7" s="33" t="s">
        <v>30</v>
      </c>
      <c r="L7" s="34" t="s">
        <v>31</v>
      </c>
      <c r="M7" s="19" t="s">
        <v>32</v>
      </c>
      <c r="N7" s="35"/>
    </row>
    <row r="8" customFormat="false" ht="13.5" hidden="false" customHeight="false" outlineLevel="0" collapsed="false">
      <c r="B8" s="26"/>
      <c r="C8" s="28" t="s">
        <v>33</v>
      </c>
      <c r="D8" s="21" t="s">
        <v>34</v>
      </c>
      <c r="E8" s="20" t="e">
        <f aca="false">#NAME!末金製品計</f>
        <v>#VALUE!</v>
      </c>
      <c r="F8" s="12"/>
      <c r="G8" s="18" t="s">
        <v>35</v>
      </c>
      <c r="H8" s="21" t="s">
        <v>36</v>
      </c>
      <c r="I8" s="20" t="e">
        <f aca="false">#NAME!利子割引料現金+#NAME!利子割引料その他</f>
        <v>#VALUE!</v>
      </c>
      <c r="J8" s="16"/>
      <c r="K8" s="33"/>
      <c r="L8" s="18" t="s">
        <v>9</v>
      </c>
      <c r="M8" s="24" t="s">
        <v>37</v>
      </c>
      <c r="N8" s="22" t="e">
        <f aca="false">倒金_繰入額</f>
        <v>#VALUE!</v>
      </c>
    </row>
    <row r="9" customFormat="false" ht="14.25" hidden="false" customHeight="false" outlineLevel="0" collapsed="false">
      <c r="B9" s="26"/>
      <c r="C9" s="36" t="s">
        <v>38</v>
      </c>
      <c r="D9" s="37" t="s">
        <v>39</v>
      </c>
      <c r="E9" s="31" t="e">
        <f aca="false">E7-E8</f>
        <v>#VALUE!</v>
      </c>
      <c r="F9" s="12"/>
      <c r="G9" s="18" t="s">
        <v>40</v>
      </c>
      <c r="H9" s="21" t="s">
        <v>41</v>
      </c>
      <c r="I9" s="22" t="e">
        <f aca="false">地代家賃の内訳!$F$3</f>
        <v>#VALUE!</v>
      </c>
      <c r="J9" s="16"/>
      <c r="K9" s="33"/>
      <c r="L9" s="23"/>
      <c r="M9" s="24" t="s">
        <v>42</v>
      </c>
      <c r="N9" s="25"/>
    </row>
    <row r="10" customFormat="false" ht="14.25" hidden="false" customHeight="true" outlineLevel="0" collapsed="false">
      <c r="B10" s="38" t="s">
        <v>43</v>
      </c>
      <c r="C10" s="38"/>
      <c r="D10" s="39" t="s">
        <v>44</v>
      </c>
      <c r="E10" s="40" t="e">
        <f aca="false">E3-E9</f>
        <v>#VALUE!</v>
      </c>
      <c r="F10" s="12"/>
      <c r="G10" s="18" t="s">
        <v>45</v>
      </c>
      <c r="H10" s="21" t="s">
        <v>46</v>
      </c>
      <c r="I10" s="20" t="e">
        <f aca="false">#NAME!貸倒金現金+#NAME!貸倒金その他</f>
        <v>#VALUE!</v>
      </c>
      <c r="J10" s="16"/>
      <c r="K10" s="33"/>
      <c r="L10" s="23"/>
      <c r="M10" s="24" t="s">
        <v>47</v>
      </c>
      <c r="N10" s="25"/>
    </row>
    <row r="11" customFormat="false" ht="14.25" hidden="false" customHeight="false" outlineLevel="0" collapsed="false">
      <c r="B11" s="38"/>
      <c r="C11" s="38"/>
      <c r="D11" s="39"/>
      <c r="E11" s="40"/>
      <c r="F11" s="12"/>
      <c r="G11" s="18" t="s">
        <v>48</v>
      </c>
      <c r="H11" s="21" t="s">
        <v>49</v>
      </c>
      <c r="I11" s="41" t="e">
        <f aca="false">#NAME!新聞図書費現金+#NAME!新聞図書費その他</f>
        <v>#VALUE!</v>
      </c>
      <c r="J11" s="16"/>
      <c r="K11" s="33"/>
      <c r="L11" s="29" t="s">
        <v>24</v>
      </c>
      <c r="M11" s="42" t="s">
        <v>50</v>
      </c>
      <c r="N11" s="31" t="e">
        <f aca="false">SUM(N7:N10)</f>
        <v>#VALUE!</v>
      </c>
    </row>
    <row r="12" customFormat="false" ht="15" hidden="false" customHeight="true" outlineLevel="0" collapsed="false">
      <c r="B12" s="43" t="s">
        <v>4</v>
      </c>
      <c r="C12" s="44" t="s">
        <v>51</v>
      </c>
      <c r="D12" s="45" t="s">
        <v>52</v>
      </c>
      <c r="E12" s="46" t="e">
        <f aca="false">#NAME!租税公課現金+#NAME!租税公課その他</f>
        <v>#VALUE!</v>
      </c>
      <c r="F12" s="12"/>
      <c r="G12" s="18"/>
      <c r="H12" s="21" t="s">
        <v>53</v>
      </c>
      <c r="I12" s="25"/>
      <c r="J12" s="47" t="s">
        <v>54</v>
      </c>
      <c r="K12" s="47"/>
      <c r="L12" s="47"/>
      <c r="M12" s="48" t="s">
        <v>55</v>
      </c>
      <c r="N12" s="49" t="e">
        <f aca="false">I19+N6-N11</f>
        <v>#VALUE!</v>
      </c>
    </row>
    <row r="13" customFormat="false" ht="15" hidden="false" customHeight="false" outlineLevel="0" collapsed="false">
      <c r="B13" s="43"/>
      <c r="C13" s="50" t="s">
        <v>56</v>
      </c>
      <c r="D13" s="21" t="s">
        <v>57</v>
      </c>
      <c r="E13" s="20" t="e">
        <f aca="false">#NAME!荷造運賃現金+#NAME!荷造運賃その他</f>
        <v>#VALUE!</v>
      </c>
      <c r="F13" s="12"/>
      <c r="G13" s="23"/>
      <c r="H13" s="21" t="s">
        <v>58</v>
      </c>
      <c r="I13" s="25"/>
      <c r="J13" s="51" t="s">
        <v>59</v>
      </c>
      <c r="K13" s="51"/>
      <c r="L13" s="51"/>
      <c r="M13" s="52" t="s">
        <v>60</v>
      </c>
      <c r="N13" s="53" t="e">
        <f aca="false">IF(N12&lt;=0,0,IF(N12&lt;=O16,N12,O16))</f>
        <v>#VALUE!</v>
      </c>
    </row>
    <row r="14" customFormat="false" ht="14.25" hidden="false" customHeight="true" outlineLevel="0" collapsed="false">
      <c r="B14" s="43"/>
      <c r="C14" s="50" t="s">
        <v>61</v>
      </c>
      <c r="D14" s="21" t="s">
        <v>62</v>
      </c>
      <c r="E14" s="20" t="e">
        <f aca="false">#NAME!水道光熱費現金+#NAME!水道光熱費その他</f>
        <v>#VALUE!</v>
      </c>
      <c r="F14" s="12"/>
      <c r="G14" s="23"/>
      <c r="H14" s="21" t="s">
        <v>63</v>
      </c>
      <c r="I14" s="25"/>
      <c r="J14" s="54" t="s">
        <v>64</v>
      </c>
      <c r="K14" s="54"/>
      <c r="L14" s="54"/>
      <c r="M14" s="48" t="s">
        <v>65</v>
      </c>
      <c r="N14" s="40" t="e">
        <f aca="false">N12-N13</f>
        <v>#VALUE!</v>
      </c>
    </row>
    <row r="15" customFormat="false" ht="14.25" hidden="false" customHeight="false" outlineLevel="0" collapsed="false">
      <c r="B15" s="43"/>
      <c r="C15" s="50" t="s">
        <v>66</v>
      </c>
      <c r="D15" s="21" t="s">
        <v>67</v>
      </c>
      <c r="E15" s="20" t="e">
        <f aca="false">#NAME!旅費交通費現金+#NAME!旅費交通費その他</f>
        <v>#VALUE!</v>
      </c>
      <c r="F15" s="12"/>
      <c r="G15" s="23"/>
      <c r="H15" s="21" t="s">
        <v>68</v>
      </c>
      <c r="I15" s="25"/>
      <c r="J15" s="54"/>
      <c r="K15" s="54"/>
      <c r="L15" s="54"/>
      <c r="M15" s="48"/>
      <c r="N15" s="40"/>
    </row>
    <row r="16" customFormat="false" ht="13.5" hidden="false" customHeight="false" outlineLevel="0" collapsed="false">
      <c r="B16" s="43"/>
      <c r="C16" s="50" t="s">
        <v>69</v>
      </c>
      <c r="D16" s="21" t="s">
        <v>70</v>
      </c>
      <c r="E16" s="20" t="e">
        <f aca="false">#NAME!通信費現金+#NAME!通信費その他</f>
        <v>#VALUE!</v>
      </c>
      <c r="F16" s="12"/>
      <c r="G16" s="23"/>
      <c r="H16" s="21" t="s">
        <v>71</v>
      </c>
      <c r="I16" s="25"/>
      <c r="J16" s="55"/>
      <c r="K16" s="55"/>
      <c r="L16" s="56"/>
      <c r="M16" s="56"/>
      <c r="N16" s="55"/>
      <c r="O16" s="57" t="n">
        <v>650000</v>
      </c>
    </row>
    <row r="17" customFormat="false" ht="13.5" hidden="false" customHeight="false" outlineLevel="0" collapsed="false">
      <c r="B17" s="43"/>
      <c r="C17" s="50" t="s">
        <v>72</v>
      </c>
      <c r="D17" s="21" t="s">
        <v>73</v>
      </c>
      <c r="E17" s="20" t="e">
        <f aca="false">#NAME!広告宣伝費現金+#NAME!広告宣伝費その他</f>
        <v>#VALUE!</v>
      </c>
      <c r="F17" s="12"/>
      <c r="G17" s="18" t="s">
        <v>74</v>
      </c>
      <c r="H17" s="21" t="s">
        <v>75</v>
      </c>
      <c r="I17" s="20" t="e">
        <f aca="false">#NAME!雑費現金+#NAME!雑費その他</f>
        <v>#VALUE!</v>
      </c>
      <c r="J17" s="55"/>
      <c r="K17" s="55"/>
      <c r="L17" s="56"/>
      <c r="M17" s="56"/>
      <c r="N17" s="55"/>
    </row>
    <row r="18" customFormat="false" ht="14.25" hidden="false" customHeight="false" outlineLevel="0" collapsed="false">
      <c r="B18" s="43"/>
      <c r="C18" s="50" t="s">
        <v>76</v>
      </c>
      <c r="D18" s="21" t="s">
        <v>77</v>
      </c>
      <c r="E18" s="20" t="e">
        <f aca="false">#NAME!接待交際費現金+#NAME!接待交際費その他</f>
        <v>#VALUE!</v>
      </c>
      <c r="F18" s="12"/>
      <c r="G18" s="29" t="s">
        <v>24</v>
      </c>
      <c r="H18" s="58" t="s">
        <v>78</v>
      </c>
      <c r="I18" s="31" t="e">
        <f aca="false">SUM(E12:E20)+SUM(I3:I17)</f>
        <v>#VALUE!</v>
      </c>
      <c r="J18" s="55"/>
      <c r="K18" s="55"/>
      <c r="L18" s="56"/>
      <c r="M18" s="56"/>
      <c r="N18" s="55"/>
    </row>
    <row r="19" customFormat="false" ht="14.25" hidden="false" customHeight="true" outlineLevel="0" collapsed="false">
      <c r="B19" s="43"/>
      <c r="C19" s="50" t="s">
        <v>79</v>
      </c>
      <c r="D19" s="21" t="s">
        <v>80</v>
      </c>
      <c r="E19" s="20" t="e">
        <f aca="false">#NAME!損害保険料現金+#NAME!損害保険料その他</f>
        <v>#VALUE!</v>
      </c>
      <c r="F19" s="59" t="s">
        <v>81</v>
      </c>
      <c r="G19" s="59"/>
      <c r="H19" s="60" t="s">
        <v>82</v>
      </c>
      <c r="I19" s="61" t="e">
        <f aca="false">E10-I18</f>
        <v>#VALUE!</v>
      </c>
      <c r="J19" s="55"/>
      <c r="K19" s="55"/>
      <c r="L19" s="56"/>
      <c r="M19" s="56"/>
      <c r="N19" s="55"/>
    </row>
    <row r="20" customFormat="false" ht="14.25" hidden="false" customHeight="false" outlineLevel="0" collapsed="false">
      <c r="B20" s="43"/>
      <c r="C20" s="62" t="s">
        <v>83</v>
      </c>
      <c r="D20" s="37" t="s">
        <v>84</v>
      </c>
      <c r="E20" s="31" t="e">
        <f aca="false">#NAME!修繕費現金+#NAME!修繕費その他</f>
        <v>#VALUE!</v>
      </c>
      <c r="F20" s="59"/>
      <c r="G20" s="59"/>
      <c r="H20" s="60"/>
      <c r="I20" s="61"/>
      <c r="J20" s="55"/>
      <c r="K20" s="55"/>
      <c r="L20" s="56"/>
      <c r="M20" s="56"/>
      <c r="N20" s="55"/>
    </row>
  </sheetData>
  <mergeCells count="23">
    <mergeCell ref="B2:D2"/>
    <mergeCell ref="F2:H2"/>
    <mergeCell ref="J2:M2"/>
    <mergeCell ref="B3:C4"/>
    <mergeCell ref="D3:D4"/>
    <mergeCell ref="E3:E4"/>
    <mergeCell ref="F3:F18"/>
    <mergeCell ref="J3:J11"/>
    <mergeCell ref="K3:K6"/>
    <mergeCell ref="B5:B9"/>
    <mergeCell ref="K7:K11"/>
    <mergeCell ref="B10:C11"/>
    <mergeCell ref="D10:D11"/>
    <mergeCell ref="E10:E11"/>
    <mergeCell ref="B12:B20"/>
    <mergeCell ref="J12:L12"/>
    <mergeCell ref="J13:L13"/>
    <mergeCell ref="J14:L15"/>
    <mergeCell ref="M14:M15"/>
    <mergeCell ref="N14:N15"/>
    <mergeCell ref="F19:G20"/>
    <mergeCell ref="H19:H20"/>
    <mergeCell ref="I19:I20"/>
  </mergeCells>
  <hyperlinks>
    <hyperlink ref="E3" location="月別売上!C18" display="#月別売上!C18"/>
    <hyperlink ref="I4" location="減価償却費の計算!減計_減価償却費" display="#減価償却費の計算.減計_減価償却費"/>
    <hyperlink ref="E6" location="月別売上!D18" display="#月別売上.D18"/>
    <hyperlink ref="N8" location="倒金_繰入額" display="#倒金_繰入額"/>
    <hyperlink ref="I9" location="地代家賃の内訳!F3" display="#地代家賃の内訳.F3"/>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2" width="5.75"/>
    <col collapsed="false" customWidth="true" hidden="false" outlineLevel="0" max="4" min="3" style="0" width="14.62"/>
  </cols>
  <sheetData>
    <row r="1" customFormat="false" ht="14.25" hidden="false" customHeight="false" outlineLevel="0" collapsed="false">
      <c r="A1" s="55"/>
      <c r="B1" s="56"/>
      <c r="C1" s="55"/>
      <c r="D1" s="55"/>
      <c r="E1" s="55"/>
    </row>
    <row r="2" customFormat="false" ht="13.5" hidden="false" customHeight="true" outlineLevel="0" collapsed="false">
      <c r="A2" s="55"/>
      <c r="B2" s="63" t="s">
        <v>85</v>
      </c>
      <c r="C2" s="64" t="s">
        <v>86</v>
      </c>
      <c r="D2" s="65" t="s">
        <v>87</v>
      </c>
      <c r="E2" s="55"/>
    </row>
    <row r="3" customFormat="false" ht="13.5" hidden="false" customHeight="false" outlineLevel="0" collapsed="false">
      <c r="A3" s="55"/>
      <c r="B3" s="63"/>
      <c r="C3" s="66" t="s">
        <v>88</v>
      </c>
      <c r="D3" s="67" t="s">
        <v>88</v>
      </c>
      <c r="E3" s="55"/>
    </row>
    <row r="4" customFormat="false" ht="13.5" hidden="false" customHeight="false" outlineLevel="0" collapsed="false">
      <c r="A4" s="55"/>
      <c r="B4" s="68" t="n">
        <v>1</v>
      </c>
      <c r="C4" s="69" t="e">
        <f aca="false">#NAME!売上合計１月</f>
        <v>#VALUE!</v>
      </c>
      <c r="D4" s="70" t="e">
        <f aca="false">#NAME!仕入合計１月</f>
        <v>#VALUE!</v>
      </c>
      <c r="E4" s="55"/>
    </row>
    <row r="5" customFormat="false" ht="13.5" hidden="false" customHeight="false" outlineLevel="0" collapsed="false">
      <c r="A5" s="55"/>
      <c r="B5" s="68" t="n">
        <v>2</v>
      </c>
      <c r="C5" s="69" t="e">
        <f aca="false">#NAME!売上合計２月</f>
        <v>#VALUE!</v>
      </c>
      <c r="D5" s="70" t="e">
        <f aca="false">#NAME!仕入合計２月</f>
        <v>#VALUE!</v>
      </c>
      <c r="E5" s="55"/>
    </row>
    <row r="6" customFormat="false" ht="13.5" hidden="false" customHeight="false" outlineLevel="0" collapsed="false">
      <c r="A6" s="55"/>
      <c r="B6" s="68" t="n">
        <v>3</v>
      </c>
      <c r="C6" s="69" t="e">
        <f aca="false">#NAME!売上合計３月</f>
        <v>#VALUE!</v>
      </c>
      <c r="D6" s="70" t="e">
        <f aca="false">#NAME!仕入合計３月</f>
        <v>#VALUE!</v>
      </c>
      <c r="E6" s="55"/>
    </row>
    <row r="7" customFormat="false" ht="13.5" hidden="false" customHeight="false" outlineLevel="0" collapsed="false">
      <c r="A7" s="55"/>
      <c r="B7" s="68" t="n">
        <v>4</v>
      </c>
      <c r="C7" s="69" t="e">
        <f aca="false">#NAME!売上合計４月</f>
        <v>#VALUE!</v>
      </c>
      <c r="D7" s="70" t="e">
        <f aca="false">#NAME!仕入合計４月</f>
        <v>#VALUE!</v>
      </c>
      <c r="E7" s="55"/>
    </row>
    <row r="8" customFormat="false" ht="13.5" hidden="false" customHeight="false" outlineLevel="0" collapsed="false">
      <c r="A8" s="55"/>
      <c r="B8" s="68" t="n">
        <v>5</v>
      </c>
      <c r="C8" s="69" t="e">
        <f aca="false">#NAME!売上合計５月</f>
        <v>#VALUE!</v>
      </c>
      <c r="D8" s="70" t="e">
        <f aca="false">#NAME!仕入合計５月</f>
        <v>#VALUE!</v>
      </c>
      <c r="E8" s="55"/>
    </row>
    <row r="9" customFormat="false" ht="13.5" hidden="false" customHeight="false" outlineLevel="0" collapsed="false">
      <c r="A9" s="55"/>
      <c r="B9" s="68" t="n">
        <v>6</v>
      </c>
      <c r="C9" s="69" t="e">
        <f aca="false">#NAME!売上合計６月</f>
        <v>#VALUE!</v>
      </c>
      <c r="D9" s="70" t="e">
        <f aca="false">#NAME!仕入合計６月</f>
        <v>#VALUE!</v>
      </c>
      <c r="E9" s="55"/>
    </row>
    <row r="10" customFormat="false" ht="13.5" hidden="false" customHeight="false" outlineLevel="0" collapsed="false">
      <c r="A10" s="55"/>
      <c r="B10" s="68" t="n">
        <v>7</v>
      </c>
      <c r="C10" s="69" t="e">
        <f aca="false">#NAME!売上合計７月</f>
        <v>#VALUE!</v>
      </c>
      <c r="D10" s="70" t="e">
        <f aca="false">#NAME!仕入合計７月</f>
        <v>#VALUE!</v>
      </c>
      <c r="E10" s="55"/>
    </row>
    <row r="11" customFormat="false" ht="13.5" hidden="false" customHeight="false" outlineLevel="0" collapsed="false">
      <c r="A11" s="55"/>
      <c r="B11" s="68" t="n">
        <v>8</v>
      </c>
      <c r="C11" s="69" t="e">
        <f aca="false">#NAME!売上合計８月</f>
        <v>#VALUE!</v>
      </c>
      <c r="D11" s="70" t="e">
        <f aca="false">#NAME!仕入合計８月</f>
        <v>#VALUE!</v>
      </c>
      <c r="E11" s="55"/>
    </row>
    <row r="12" customFormat="false" ht="13.5" hidden="false" customHeight="false" outlineLevel="0" collapsed="false">
      <c r="A12" s="55"/>
      <c r="B12" s="68" t="n">
        <v>9</v>
      </c>
      <c r="C12" s="69" t="e">
        <f aca="false">#NAME!売上合計９月</f>
        <v>#VALUE!</v>
      </c>
      <c r="D12" s="70" t="e">
        <f aca="false">#NAME!仕入合計９月</f>
        <v>#VALUE!</v>
      </c>
      <c r="E12" s="55"/>
    </row>
    <row r="13" customFormat="false" ht="13.5" hidden="false" customHeight="false" outlineLevel="0" collapsed="false">
      <c r="A13" s="55"/>
      <c r="B13" s="68" t="n">
        <v>10</v>
      </c>
      <c r="C13" s="69" t="e">
        <f aca="false">#NAME!売上合計１０月</f>
        <v>#VALUE!</v>
      </c>
      <c r="D13" s="70" t="e">
        <f aca="false">#NAME!仕入合計１０月</f>
        <v>#VALUE!</v>
      </c>
      <c r="E13" s="55"/>
    </row>
    <row r="14" customFormat="false" ht="13.5" hidden="false" customHeight="false" outlineLevel="0" collapsed="false">
      <c r="A14" s="55"/>
      <c r="B14" s="68" t="n">
        <v>11</v>
      </c>
      <c r="C14" s="69" t="e">
        <f aca="false">#NAME!売上合計１１月</f>
        <v>#VALUE!</v>
      </c>
      <c r="D14" s="70" t="e">
        <f aca="false">#NAME!仕入合計１１月</f>
        <v>#VALUE!</v>
      </c>
      <c r="E14" s="55"/>
    </row>
    <row r="15" customFormat="false" ht="13.5" hidden="false" customHeight="false" outlineLevel="0" collapsed="false">
      <c r="A15" s="55"/>
      <c r="B15" s="68" t="n">
        <v>12</v>
      </c>
      <c r="C15" s="69" t="e">
        <f aca="false">#NAME!売上合計１２月</f>
        <v>#VALUE!</v>
      </c>
      <c r="D15" s="70" t="e">
        <f aca="false">#NAME!仕入合計１２月</f>
        <v>#VALUE!</v>
      </c>
      <c r="E15" s="55"/>
    </row>
    <row r="16" customFormat="false" ht="13.5" hidden="false" customHeight="false" outlineLevel="0" collapsed="false">
      <c r="A16" s="55"/>
      <c r="B16" s="71" t="s">
        <v>89</v>
      </c>
      <c r="C16" s="69" t="e">
        <f aca="false">#NAME!家事消費合計</f>
        <v>#VALUE!</v>
      </c>
      <c r="D16" s="72"/>
      <c r="E16" s="55"/>
    </row>
    <row r="17" customFormat="false" ht="14.25" hidden="false" customHeight="false" outlineLevel="0" collapsed="false">
      <c r="A17" s="55"/>
      <c r="B17" s="73" t="s">
        <v>90</v>
      </c>
      <c r="C17" s="74" t="e">
        <f aca="false">#NAME!雑収入合計</f>
        <v>#VALUE!</v>
      </c>
      <c r="D17" s="75"/>
      <c r="E17" s="55"/>
    </row>
    <row r="18" customFormat="false" ht="14.25" hidden="false" customHeight="false" outlineLevel="0" collapsed="false">
      <c r="A18" s="55"/>
      <c r="B18" s="76" t="s">
        <v>24</v>
      </c>
      <c r="C18" s="77" t="e">
        <f aca="false">SUM(C4:C17)</f>
        <v>#VALUE!</v>
      </c>
      <c r="D18" s="78" t="e">
        <f aca="false">SUM(D4:D17)</f>
        <v>#VALUE!</v>
      </c>
      <c r="E18" s="55"/>
    </row>
    <row r="19" customFormat="false" ht="13.5" hidden="false" customHeight="false" outlineLevel="0" collapsed="false">
      <c r="A19" s="55"/>
      <c r="B19" s="56"/>
      <c r="C19" s="55"/>
      <c r="D19" s="55"/>
      <c r="E19" s="55"/>
    </row>
  </sheetData>
  <mergeCells count="1">
    <mergeCell ref="B2:B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8.36"/>
    <col collapsed="false" customWidth="true" hidden="false" outlineLevel="0" max="3" min="3" style="0" width="24.49"/>
    <col collapsed="false" customWidth="true" hidden="false" outlineLevel="0" max="4" min="4" style="0" width="3.37"/>
    <col collapsed="false" customWidth="true" hidden="false" outlineLevel="0" max="5" min="5" style="0" width="13.12"/>
  </cols>
  <sheetData>
    <row r="1" customFormat="false" ht="14.25" hidden="false" customHeight="false" outlineLevel="0" collapsed="false"/>
    <row r="2" customFormat="false" ht="18" hidden="false" customHeight="true" outlineLevel="0" collapsed="false">
      <c r="B2" s="79"/>
      <c r="C2" s="79"/>
      <c r="D2" s="80"/>
      <c r="E2" s="8" t="s">
        <v>91</v>
      </c>
    </row>
    <row r="3" customFormat="false" ht="24" hidden="false" customHeight="true" outlineLevel="0" collapsed="false">
      <c r="B3" s="81" t="s">
        <v>92</v>
      </c>
      <c r="C3" s="81"/>
      <c r="D3" s="82" t="s">
        <v>93</v>
      </c>
      <c r="E3" s="25" t="n">
        <v>0</v>
      </c>
    </row>
    <row r="4" customFormat="false" ht="24" hidden="false" customHeight="true" outlineLevel="0" collapsed="false">
      <c r="B4" s="83" t="s">
        <v>94</v>
      </c>
      <c r="C4" s="84" t="s">
        <v>95</v>
      </c>
      <c r="D4" s="82" t="s">
        <v>96</v>
      </c>
      <c r="E4" s="20" t="e">
        <f aca="false">#NAME!貸金計</f>
        <v>#VALUE!</v>
      </c>
    </row>
    <row r="5" customFormat="false" ht="24" hidden="false" customHeight="true" outlineLevel="0" collapsed="false">
      <c r="B5" s="83"/>
      <c r="C5" s="85" t="s">
        <v>97</v>
      </c>
      <c r="D5" s="82" t="s">
        <v>98</v>
      </c>
      <c r="E5" s="20" t="e">
        <f aca="false">ROUND(E4*0.055,0)</f>
        <v>#VALUE!</v>
      </c>
    </row>
    <row r="6" customFormat="false" ht="24" hidden="false" customHeight="true" outlineLevel="0" collapsed="false">
      <c r="B6" s="83"/>
      <c r="C6" s="86" t="s">
        <v>99</v>
      </c>
      <c r="D6" s="87" t="s">
        <v>100</v>
      </c>
      <c r="E6" s="88" t="e">
        <f aca="false">#NAME!貸倒引当金繰入額</f>
        <v>#VALUE!</v>
      </c>
    </row>
    <row r="7" customFormat="false" ht="24" hidden="false" customHeight="true" outlineLevel="0" collapsed="false">
      <c r="B7" s="89" t="s">
        <v>101</v>
      </c>
      <c r="C7" s="89"/>
      <c r="D7" s="90" t="s">
        <v>102</v>
      </c>
      <c r="E7" s="49" t="e">
        <f aca="false">E3+E6</f>
        <v>#VALUE!</v>
      </c>
    </row>
  </sheetData>
  <mergeCells count="4">
    <mergeCell ref="B2:C2"/>
    <mergeCell ref="B3:C3"/>
    <mergeCell ref="B4:B6"/>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91" width="2.62"/>
    <col collapsed="false" customWidth="true" hidden="false" outlineLevel="0" max="2" min="2" style="92" width="11.99"/>
    <col collapsed="false" customWidth="true" hidden="false" outlineLevel="0" max="3" min="3" style="0" width="5.49"/>
    <col collapsed="false" customWidth="true" hidden="false" outlineLevel="0" max="4" min="4" style="0" width="6.37"/>
    <col collapsed="false" customWidth="true" hidden="false" outlineLevel="0" max="5" min="5" style="92" width="11.87"/>
    <col collapsed="false" customWidth="true" hidden="false" outlineLevel="0" max="6" min="6" style="0" width="11.87"/>
    <col collapsed="false" customWidth="true" hidden="false" outlineLevel="0" max="7" min="7" style="0" width="6.49"/>
    <col collapsed="false" customWidth="true" hidden="false" outlineLevel="0" max="8" min="8" style="0" width="3.99"/>
    <col collapsed="false" customWidth="true" hidden="false" outlineLevel="0" max="9" min="9" style="0" width="8.12"/>
    <col collapsed="false" customWidth="true" hidden="false" outlineLevel="0" max="10" min="10" style="0" width="6.62"/>
    <col collapsed="false" customWidth="true" hidden="false" outlineLevel="0" max="13" min="11" style="0" width="10.87"/>
    <col collapsed="false" customWidth="true" hidden="false" outlineLevel="0" max="14" min="14" style="0" width="6.25"/>
    <col collapsed="false" customWidth="true" hidden="false" outlineLevel="0" max="16" min="15" style="0" width="11.87"/>
    <col collapsed="false" customWidth="true" hidden="false" outlineLevel="0" max="17" min="17" style="0" width="11.24"/>
  </cols>
  <sheetData>
    <row r="1" customFormat="false" ht="14.25" hidden="false" customHeight="false" outlineLevel="0" collapsed="false"/>
    <row r="2" s="98" customFormat="true" ht="51" hidden="false" customHeight="true" outlineLevel="0" collapsed="false">
      <c r="A2" s="93"/>
      <c r="B2" s="94" t="s">
        <v>103</v>
      </c>
      <c r="C2" s="95" t="s">
        <v>104</v>
      </c>
      <c r="D2" s="95" t="s">
        <v>105</v>
      </c>
      <c r="E2" s="96" t="s">
        <v>106</v>
      </c>
      <c r="F2" s="96" t="s">
        <v>107</v>
      </c>
      <c r="G2" s="95" t="s">
        <v>108</v>
      </c>
      <c r="H2" s="95" t="s">
        <v>109</v>
      </c>
      <c r="I2" s="96" t="s">
        <v>110</v>
      </c>
      <c r="J2" s="96" t="s">
        <v>111</v>
      </c>
      <c r="K2" s="96" t="s">
        <v>112</v>
      </c>
      <c r="L2" s="96" t="s">
        <v>113</v>
      </c>
      <c r="M2" s="96" t="s">
        <v>114</v>
      </c>
      <c r="N2" s="96" t="s">
        <v>115</v>
      </c>
      <c r="O2" s="96" t="s">
        <v>116</v>
      </c>
      <c r="P2" s="96" t="s">
        <v>117</v>
      </c>
      <c r="Q2" s="97" t="s">
        <v>118</v>
      </c>
    </row>
    <row r="3" customFormat="false" ht="16.5" hidden="false" customHeight="true" outlineLevel="0" collapsed="false">
      <c r="A3" s="99" t="n">
        <f aca="false">ROUND(ROW()/2,0)-1</f>
        <v>1</v>
      </c>
      <c r="B3" s="100" t="e">
        <f aca="false">IF(#NAME!減価償却資産の名称等1&lt;&gt;"",#NAME!減価償却資産の名称等1,"")</f>
        <v>#VALUE!</v>
      </c>
      <c r="C3" s="101" t="e">
        <f aca="false">IF(#NAME!面積又は数量1&lt;&gt;"",#NAME!面積又は数量1,"")</f>
        <v>#VALUE!</v>
      </c>
      <c r="D3" s="102" t="e">
        <f aca="false">IF(#NAME!取得年月1&lt;&gt;"",#NAME!取得年月1,"")</f>
        <v>#VALUE!</v>
      </c>
      <c r="E3" s="103" t="e">
        <f aca="false">IF(#NAME!取得価格1&lt;&gt;"",#NAME!取得価格1,"")</f>
        <v>#VALUE!</v>
      </c>
      <c r="F3" s="104" t="e">
        <f aca="false">IF(#NAME!償却の基礎になる金額1&lt;&gt;"",#NAME!償却の基礎になる金額1,"")</f>
        <v>#VALUE!</v>
      </c>
      <c r="G3" s="105" t="e">
        <f aca="false">IF(#NAME!償却方法1&lt;&gt;"",#NAME!償却方法1,"")</f>
        <v>#VALUE!</v>
      </c>
      <c r="H3" s="106" t="e">
        <f aca="false">IF(#NAME!耐用年数1&lt;&gt;"",#NAME!耐用年数1,"")</f>
        <v>#VALUE!</v>
      </c>
      <c r="I3" s="107" t="e">
        <f aca="false">IF(#NAME!償却率又は改訂償却率1&lt;&gt;"",#NAME!償却率又は改訂償却率1,"")</f>
        <v>#VALUE!</v>
      </c>
      <c r="J3" s="108" t="e">
        <f aca="false">IF(#NAME!本年中の償却期間1&lt;&gt;"",#NAME!本年中の償却期間1,"")</f>
        <v>#VALUE!</v>
      </c>
      <c r="K3" s="104" t="e">
        <f aca="false">IF(#NAME!本年分の普通償却費1&lt;&gt;"",#NAME!本年分の普通償却費1,"")</f>
        <v>#VALUE!</v>
      </c>
      <c r="L3" s="104" t="e">
        <f aca="false">IF(#NAME!割増特別償却費1&lt;&gt;"",#NAME!割増特別償却費1,"")</f>
        <v>#VALUE!</v>
      </c>
      <c r="M3" s="104" t="e">
        <f aca="false">IF(#NAME!本年分の償却費合計1&lt;&gt;"",#NAME!本年分の償却費合計1,"")</f>
        <v>#VALUE!</v>
      </c>
      <c r="N3" s="109" t="e">
        <f aca="false">IF(#NAME!事業専用割合1&lt;&gt;"",#NAME!事業専用割合1,"")</f>
        <v>#VALUE!</v>
      </c>
      <c r="O3" s="104" t="e">
        <f aca="false">IF(#NAME!本年分の必要経費参入額1&lt;&gt;"",#NAME!本年分の必要経費参入額1,"")</f>
        <v>#VALUE!</v>
      </c>
      <c r="P3" s="104" t="e">
        <f aca="false">IF(#NAME!未償却残高1&lt;&gt;"",#NAME!未償却残高1,"")</f>
        <v>#VALUE!</v>
      </c>
      <c r="Q3" s="110" t="e">
        <f aca="false">IF(#NAME!摘要1&lt;&gt;"",#NAME!摘要1,"")</f>
        <v>#VALUE!</v>
      </c>
    </row>
    <row r="4" customFormat="false" ht="16.5" hidden="false" customHeight="true" outlineLevel="0" collapsed="false">
      <c r="A4" s="99"/>
      <c r="B4" s="100"/>
      <c r="C4" s="101"/>
      <c r="D4" s="102"/>
      <c r="E4" s="111" t="e">
        <f aca="false">IF(#NAME!償却保証額1&lt;&gt;"",#NAME!償却保証額1,"")</f>
        <v>#VALUE!</v>
      </c>
      <c r="F4" s="104"/>
      <c r="G4" s="105"/>
      <c r="H4" s="106"/>
      <c r="I4" s="107"/>
      <c r="J4" s="108"/>
      <c r="K4" s="104"/>
      <c r="L4" s="104"/>
      <c r="M4" s="104"/>
      <c r="N4" s="109"/>
      <c r="O4" s="104"/>
      <c r="P4" s="104"/>
      <c r="Q4" s="110"/>
    </row>
    <row r="5" customFormat="false" ht="16.5" hidden="false" customHeight="true" outlineLevel="0" collapsed="false">
      <c r="A5" s="99" t="n">
        <f aca="false">ROUND(ROW()/2,0)-1</f>
        <v>2</v>
      </c>
      <c r="B5" s="100" t="e">
        <f aca="false">IF(#NAME!減価償却資産の名称等2&lt;&gt;"",#NAME!減価償却資産の名称等2,"")</f>
        <v>#VALUE!</v>
      </c>
      <c r="C5" s="101" t="e">
        <f aca="false">IF(#NAME!面積又は数量2&lt;&gt;"",#NAME!面積又は数量2,"")</f>
        <v>#VALUE!</v>
      </c>
      <c r="D5" s="102" t="e">
        <f aca="false">IF(#NAME!取得年月2&lt;&gt;"",#NAME!取得年月2,"")</f>
        <v>#VALUE!</v>
      </c>
      <c r="E5" s="103" t="e">
        <f aca="false">IF(#NAME!取得価格2&lt;&gt;"",#NAME!取得価格2,"")</f>
        <v>#VALUE!</v>
      </c>
      <c r="F5" s="104" t="e">
        <f aca="false">IF(#NAME!償却の基礎になる金額2&lt;&gt;"",#NAME!償却の基礎になる金額2,"")</f>
        <v>#VALUE!</v>
      </c>
      <c r="G5" s="105" t="e">
        <f aca="false">IF(#NAME!償却方法2&lt;&gt;"",#NAME!償却方法2,"")</f>
        <v>#VALUE!</v>
      </c>
      <c r="H5" s="106" t="e">
        <f aca="false">IF(#NAME!耐用年数2&lt;&gt;"",#NAME!耐用年数2,"")</f>
        <v>#VALUE!</v>
      </c>
      <c r="I5" s="107" t="e">
        <f aca="false">IF(#NAME!償却率又は改訂償却率2&lt;&gt;"",#NAME!償却率又は改訂償却率2,"")</f>
        <v>#VALUE!</v>
      </c>
      <c r="J5" s="108" t="e">
        <f aca="false">IF(#NAME!本年中の償却期間2&lt;&gt;"",#NAME!本年中の償却期間2,"")</f>
        <v>#VALUE!</v>
      </c>
      <c r="K5" s="104" t="e">
        <f aca="false">IF(#NAME!本年分の普通償却費2&lt;&gt;"",#NAME!本年分の普通償却費2,"")</f>
        <v>#VALUE!</v>
      </c>
      <c r="L5" s="104" t="e">
        <f aca="false">IF(#NAME!割増特別償却費2&lt;&gt;"",#NAME!割増特別償却費2,"")</f>
        <v>#VALUE!</v>
      </c>
      <c r="M5" s="104" t="e">
        <f aca="false">IF(#NAME!本年分の償却費合計2&lt;&gt;"",#NAME!本年分の償却費合計2,"")</f>
        <v>#VALUE!</v>
      </c>
      <c r="N5" s="109" t="e">
        <f aca="false">IF(#NAME!事業専用割合2&lt;&gt;"",#NAME!事業専用割合2,"")</f>
        <v>#VALUE!</v>
      </c>
      <c r="O5" s="104" t="e">
        <f aca="false">IF(#NAME!本年分の必要経費参入額2&lt;&gt;"",#NAME!本年分の必要経費参入額2,"")</f>
        <v>#VALUE!</v>
      </c>
      <c r="P5" s="104" t="e">
        <f aca="false">IF(#NAME!未償却残高2&lt;&gt;"",#NAME!未償却残高2,"")</f>
        <v>#VALUE!</v>
      </c>
      <c r="Q5" s="110" t="e">
        <f aca="false">IF(#NAME!摘要2&lt;&gt;"",#NAME!摘要2,"")</f>
        <v>#VALUE!</v>
      </c>
    </row>
    <row r="6" customFormat="false" ht="16.5" hidden="false" customHeight="true" outlineLevel="0" collapsed="false">
      <c r="A6" s="99"/>
      <c r="B6" s="100"/>
      <c r="C6" s="101"/>
      <c r="D6" s="102"/>
      <c r="E6" s="111" t="e">
        <f aca="false">IF(#NAME!償却保証額2&lt;&gt;"",#NAME!償却保証額2,"")</f>
        <v>#VALUE!</v>
      </c>
      <c r="F6" s="104"/>
      <c r="G6" s="105"/>
      <c r="H6" s="106"/>
      <c r="I6" s="107"/>
      <c r="J6" s="108"/>
      <c r="K6" s="104"/>
      <c r="L6" s="104"/>
      <c r="M6" s="104"/>
      <c r="N6" s="109"/>
      <c r="O6" s="104"/>
      <c r="P6" s="104"/>
      <c r="Q6" s="110"/>
    </row>
    <row r="7" customFormat="false" ht="16.5" hidden="false" customHeight="true" outlineLevel="0" collapsed="false">
      <c r="A7" s="99" t="n">
        <f aca="false">ROUND(ROW()/2,0)-1</f>
        <v>3</v>
      </c>
      <c r="B7" s="100" t="e">
        <f aca="false">IF(#NAME!減価償却資産の名称等3&lt;&gt;"",#NAME!減価償却資産の名称等3,"")</f>
        <v>#VALUE!</v>
      </c>
      <c r="C7" s="101" t="e">
        <f aca="false">IF(#NAME!面積又は数量3&lt;&gt;"",#NAME!面積又は数量3,"")</f>
        <v>#VALUE!</v>
      </c>
      <c r="D7" s="102" t="e">
        <f aca="false">IF(#NAME!取得年月3&lt;&gt;"",#NAME!取得年月3,"")</f>
        <v>#VALUE!</v>
      </c>
      <c r="E7" s="103" t="e">
        <f aca="false">IF(#NAME!取得価格3&lt;&gt;"",#NAME!取得価格3,"")</f>
        <v>#VALUE!</v>
      </c>
      <c r="F7" s="104" t="e">
        <f aca="false">IF(#NAME!償却の基礎になる金額3&lt;&gt;"",#NAME!償却の基礎になる金額3,"")</f>
        <v>#VALUE!</v>
      </c>
      <c r="G7" s="105" t="e">
        <f aca="false">IF(#NAME!償却方法3&lt;&gt;"",#NAME!償却方法3,"")</f>
        <v>#VALUE!</v>
      </c>
      <c r="H7" s="106" t="e">
        <f aca="false">IF(#NAME!耐用年数3&lt;&gt;"",#NAME!耐用年数3,"")</f>
        <v>#VALUE!</v>
      </c>
      <c r="I7" s="107" t="e">
        <f aca="false">IF(#NAME!償却率又は改訂償却率3&lt;&gt;"",#NAME!償却率又は改訂償却率3,"")</f>
        <v>#VALUE!</v>
      </c>
      <c r="J7" s="108" t="e">
        <f aca="false">IF(#NAME!本年中の償却期間3&lt;&gt;"",#NAME!本年中の償却期間3,"")</f>
        <v>#VALUE!</v>
      </c>
      <c r="K7" s="104" t="e">
        <f aca="false">IF(#NAME!本年分の普通償却費3&lt;&gt;"",#NAME!本年分の普通償却費3,"")</f>
        <v>#VALUE!</v>
      </c>
      <c r="L7" s="104" t="e">
        <f aca="false">IF(#NAME!割増特別償却費3&lt;&gt;"",#NAME!割増特別償却費3,"")</f>
        <v>#VALUE!</v>
      </c>
      <c r="M7" s="104" t="e">
        <f aca="false">IF(#NAME!本年分の償却費合計3&lt;&gt;"",#NAME!本年分の償却費合計3,"")</f>
        <v>#VALUE!</v>
      </c>
      <c r="N7" s="109" t="e">
        <f aca="false">IF(#NAME!事業専用割合3&lt;&gt;"",#NAME!事業専用割合3,"")</f>
        <v>#VALUE!</v>
      </c>
      <c r="O7" s="104" t="e">
        <f aca="false">IF(#NAME!本年分の必要経費参入額3&lt;&gt;"",#NAME!本年分の必要経費参入額3,"")</f>
        <v>#VALUE!</v>
      </c>
      <c r="P7" s="104" t="e">
        <f aca="false">IF(#NAME!未償却残高3&lt;&gt;"",#NAME!未償却残高3,"")</f>
        <v>#VALUE!</v>
      </c>
      <c r="Q7" s="110" t="e">
        <f aca="false">IF(#NAME!摘要3&lt;&gt;"",#NAME!摘要3,"")</f>
        <v>#VALUE!</v>
      </c>
    </row>
    <row r="8" customFormat="false" ht="16.5" hidden="false" customHeight="true" outlineLevel="0" collapsed="false">
      <c r="A8" s="99"/>
      <c r="B8" s="100"/>
      <c r="C8" s="101"/>
      <c r="D8" s="102"/>
      <c r="E8" s="111" t="e">
        <f aca="false">IF(#NAME!償却保証額3&lt;&gt;"",#NAME!償却保証額3,"")</f>
        <v>#VALUE!</v>
      </c>
      <c r="F8" s="104"/>
      <c r="G8" s="105"/>
      <c r="H8" s="106"/>
      <c r="I8" s="107"/>
      <c r="J8" s="108"/>
      <c r="K8" s="104"/>
      <c r="L8" s="104"/>
      <c r="M8" s="104"/>
      <c r="N8" s="109"/>
      <c r="O8" s="104"/>
      <c r="P8" s="104"/>
      <c r="Q8" s="110"/>
    </row>
    <row r="9" customFormat="false" ht="16.5" hidden="false" customHeight="true" outlineLevel="0" collapsed="false">
      <c r="A9" s="99" t="n">
        <f aca="false">ROUND(ROW()/2,0)-1</f>
        <v>4</v>
      </c>
      <c r="B9" s="100" t="e">
        <f aca="false">IF(#NAME!減価償却資産の名称等4&lt;&gt;"",#NAME!減価償却資産の名称等4,"")</f>
        <v>#VALUE!</v>
      </c>
      <c r="C9" s="101" t="e">
        <f aca="false">IF(#NAME!面積又は数量4&lt;&gt;"",#NAME!面積又は数量4,"")</f>
        <v>#VALUE!</v>
      </c>
      <c r="D9" s="102" t="e">
        <f aca="false">IF(#NAME!取得年月4&lt;&gt;"",#NAME!取得年月4,"")</f>
        <v>#VALUE!</v>
      </c>
      <c r="E9" s="103" t="e">
        <f aca="false">IF(#NAME!取得価格4&lt;&gt;"",#NAME!取得価格4,"")</f>
        <v>#VALUE!</v>
      </c>
      <c r="F9" s="104" t="e">
        <f aca="false">IF(#NAME!償却の基礎になる金額4&lt;&gt;"",#NAME!償却の基礎になる金額4,"")</f>
        <v>#VALUE!</v>
      </c>
      <c r="G9" s="105" t="e">
        <f aca="false">IF(#NAME!償却方法4&lt;&gt;"",#NAME!償却方法4,"")</f>
        <v>#VALUE!</v>
      </c>
      <c r="H9" s="106" t="e">
        <f aca="false">IF(#NAME!耐用年数4&lt;&gt;"",#NAME!耐用年数4,"")</f>
        <v>#VALUE!</v>
      </c>
      <c r="I9" s="107" t="e">
        <f aca="false">IF(#NAME!償却率又は改訂償却率4&lt;&gt;"",#NAME!償却率又は改訂償却率4,"")</f>
        <v>#VALUE!</v>
      </c>
      <c r="J9" s="108" t="e">
        <f aca="false">IF(#NAME!本年中の償却期間4&lt;&gt;"",#NAME!本年中の償却期間4,"")</f>
        <v>#VALUE!</v>
      </c>
      <c r="K9" s="104" t="e">
        <f aca="false">IF(#NAME!本年分の普通償却費4&lt;&gt;"",#NAME!本年分の普通償却費4,"")</f>
        <v>#VALUE!</v>
      </c>
      <c r="L9" s="104" t="e">
        <f aca="false">IF(#NAME!割増特別償却費4&lt;&gt;"",#NAME!割増特別償却費4,"")</f>
        <v>#VALUE!</v>
      </c>
      <c r="M9" s="104" t="e">
        <f aca="false">IF(#NAME!本年分の償却費合計4&lt;&gt;"",#NAME!本年分の償却費合計4,"")</f>
        <v>#VALUE!</v>
      </c>
      <c r="N9" s="109" t="e">
        <f aca="false">IF(#NAME!事業専用割合4&lt;&gt;"",#NAME!事業専用割合4,"")</f>
        <v>#VALUE!</v>
      </c>
      <c r="O9" s="104" t="e">
        <f aca="false">IF(#NAME!本年分の必要経費参入額4&lt;&gt;"",#NAME!本年分の必要経費参入額4,"")</f>
        <v>#VALUE!</v>
      </c>
      <c r="P9" s="104" t="e">
        <f aca="false">IF(#NAME!未償却残高4&lt;&gt;"",#NAME!未償却残高4,"")</f>
        <v>#VALUE!</v>
      </c>
      <c r="Q9" s="110" t="e">
        <f aca="false">IF(#NAME!摘要4&lt;&gt;"",#NAME!摘要4,"")</f>
        <v>#VALUE!</v>
      </c>
    </row>
    <row r="10" customFormat="false" ht="16.5" hidden="false" customHeight="true" outlineLevel="0" collapsed="false">
      <c r="A10" s="99"/>
      <c r="B10" s="100"/>
      <c r="C10" s="101"/>
      <c r="D10" s="102"/>
      <c r="E10" s="111" t="e">
        <f aca="false">IF(#NAME!償却保証額4&lt;&gt;"",#NAME!償却保証額4,"")</f>
        <v>#VALUE!</v>
      </c>
      <c r="F10" s="104"/>
      <c r="G10" s="105"/>
      <c r="H10" s="106"/>
      <c r="I10" s="107"/>
      <c r="J10" s="108"/>
      <c r="K10" s="104"/>
      <c r="L10" s="104"/>
      <c r="M10" s="104"/>
      <c r="N10" s="109"/>
      <c r="O10" s="104"/>
      <c r="P10" s="104"/>
      <c r="Q10" s="110"/>
    </row>
    <row r="11" customFormat="false" ht="16.5" hidden="false" customHeight="true" outlineLevel="0" collapsed="false">
      <c r="A11" s="99" t="n">
        <f aca="false">ROUND(ROW()/2,0)-1</f>
        <v>5</v>
      </c>
      <c r="B11" s="100" t="e">
        <f aca="false">IF(#NAME!減価償却資産の名称等5&lt;&gt;"",#NAME!減価償却資産の名称等5,"")</f>
        <v>#VALUE!</v>
      </c>
      <c r="C11" s="101" t="e">
        <f aca="false">IF(#NAME!面積又は数量5&lt;&gt;"",#NAME!面積又は数量5,"")</f>
        <v>#VALUE!</v>
      </c>
      <c r="D11" s="102" t="e">
        <f aca="false">IF(#NAME!取得年月5&lt;&gt;"",#NAME!取得年月5,"")</f>
        <v>#VALUE!</v>
      </c>
      <c r="E11" s="103" t="e">
        <f aca="false">IF(#NAME!取得価格5&lt;&gt;"",#NAME!取得価格5,"")</f>
        <v>#VALUE!</v>
      </c>
      <c r="F11" s="104" t="e">
        <f aca="false">IF(#NAME!償却の基礎になる金額5&lt;&gt;"",#NAME!償却の基礎になる金額5,"")</f>
        <v>#VALUE!</v>
      </c>
      <c r="G11" s="105" t="e">
        <f aca="false">IF(#NAME!償却方法5&lt;&gt;"",#NAME!償却方法5,"")</f>
        <v>#VALUE!</v>
      </c>
      <c r="H11" s="106" t="e">
        <f aca="false">IF(#NAME!耐用年数5&lt;&gt;"",#NAME!耐用年数5,"")</f>
        <v>#VALUE!</v>
      </c>
      <c r="I11" s="107" t="e">
        <f aca="false">IF(#NAME!償却率又は改訂償却率5&lt;&gt;"",#NAME!償却率又は改訂償却率5,"")</f>
        <v>#VALUE!</v>
      </c>
      <c r="J11" s="108" t="e">
        <f aca="false">IF(#NAME!本年中の償却期間5&lt;&gt;"",#NAME!本年中の償却期間5,"")</f>
        <v>#VALUE!</v>
      </c>
      <c r="K11" s="104" t="e">
        <f aca="false">IF(#NAME!本年分の普通償却費5&lt;&gt;"",#NAME!本年分の普通償却費5,"")</f>
        <v>#VALUE!</v>
      </c>
      <c r="L11" s="104" t="e">
        <f aca="false">IF(#NAME!割増特別償却費5&lt;&gt;"",#NAME!割増特別償却費5,"")</f>
        <v>#VALUE!</v>
      </c>
      <c r="M11" s="104" t="e">
        <f aca="false">IF(#NAME!本年分の償却費合計5&lt;&gt;"",#NAME!本年分の償却費合計5,"")</f>
        <v>#VALUE!</v>
      </c>
      <c r="N11" s="109" t="e">
        <f aca="false">IF(#NAME!事業専用割合5&lt;&gt;"",#NAME!事業専用割合5,"")</f>
        <v>#VALUE!</v>
      </c>
      <c r="O11" s="104" t="e">
        <f aca="false">IF(#NAME!本年分の必要経費参入額5&lt;&gt;"",#NAME!本年分の必要経費参入額5,"")</f>
        <v>#VALUE!</v>
      </c>
      <c r="P11" s="104" t="e">
        <f aca="false">IF(#NAME!未償却残高5&lt;&gt;"",#NAME!未償却残高5,"")</f>
        <v>#VALUE!</v>
      </c>
      <c r="Q11" s="110" t="e">
        <f aca="false">IF(#NAME!摘要5&lt;&gt;"",#NAME!摘要5,"")</f>
        <v>#VALUE!</v>
      </c>
    </row>
    <row r="12" customFormat="false" ht="16.5" hidden="false" customHeight="true" outlineLevel="0" collapsed="false">
      <c r="A12" s="99"/>
      <c r="B12" s="100"/>
      <c r="C12" s="101"/>
      <c r="D12" s="102"/>
      <c r="E12" s="111" t="e">
        <f aca="false">IF(#NAME!償却保証額5&lt;&gt;"",#NAME!償却保証額5,"")</f>
        <v>#VALUE!</v>
      </c>
      <c r="F12" s="104"/>
      <c r="G12" s="105"/>
      <c r="H12" s="106"/>
      <c r="I12" s="107"/>
      <c r="J12" s="108"/>
      <c r="K12" s="104"/>
      <c r="L12" s="104"/>
      <c r="M12" s="104"/>
      <c r="N12" s="109"/>
      <c r="O12" s="104"/>
      <c r="P12" s="104"/>
      <c r="Q12" s="110"/>
    </row>
    <row r="13" customFormat="false" ht="16.5" hidden="false" customHeight="true" outlineLevel="0" collapsed="false">
      <c r="A13" s="99" t="n">
        <f aca="false">ROUND(ROW()/2,0)-1</f>
        <v>6</v>
      </c>
      <c r="B13" s="100" t="e">
        <f aca="false">IF(#NAME!減価償却資産の名称等6&lt;&gt;"",#NAME!減価償却資産の名称等6,"")</f>
        <v>#VALUE!</v>
      </c>
      <c r="C13" s="101" t="e">
        <f aca="false">IF(#NAME!面積又は数量6&lt;&gt;"",#NAME!面積又は数量6,"")</f>
        <v>#VALUE!</v>
      </c>
      <c r="D13" s="102" t="e">
        <f aca="false">IF(#NAME!取得年月6&lt;&gt;"",#NAME!取得年月6,"")</f>
        <v>#VALUE!</v>
      </c>
      <c r="E13" s="103" t="e">
        <f aca="false">IF(#NAME!取得価格6&lt;&gt;"",#NAME!取得価格6,"")</f>
        <v>#VALUE!</v>
      </c>
      <c r="F13" s="104" t="e">
        <f aca="false">IF(#NAME!償却の基礎になる金額6&lt;&gt;"",#NAME!償却の基礎になる金額6,"")</f>
        <v>#VALUE!</v>
      </c>
      <c r="G13" s="105" t="e">
        <f aca="false">IF(#NAME!償却方法6&lt;&gt;"",#NAME!償却方法6,"")</f>
        <v>#VALUE!</v>
      </c>
      <c r="H13" s="106" t="e">
        <f aca="false">IF(#NAME!耐用年数6&lt;&gt;"",#NAME!耐用年数6,"")</f>
        <v>#VALUE!</v>
      </c>
      <c r="I13" s="107" t="e">
        <f aca="false">IF(#NAME!償却率又は改訂償却率6&lt;&gt;"",#NAME!償却率又は改訂償却率6,"")</f>
        <v>#VALUE!</v>
      </c>
      <c r="J13" s="108" t="e">
        <f aca="false">IF(#NAME!本年中の償却期間6&lt;&gt;"",#NAME!本年中の償却期間6,"")</f>
        <v>#VALUE!</v>
      </c>
      <c r="K13" s="104" t="e">
        <f aca="false">IF(#NAME!本年分の普通償却費6&lt;&gt;"",#NAME!本年分の普通償却費6,"")</f>
        <v>#VALUE!</v>
      </c>
      <c r="L13" s="104" t="e">
        <f aca="false">IF(#NAME!割増特別償却費6&lt;&gt;"",#NAME!割増特別償却費6,"")</f>
        <v>#VALUE!</v>
      </c>
      <c r="M13" s="104" t="e">
        <f aca="false">IF(#NAME!本年分の償却費合計6&lt;&gt;"",#NAME!本年分の償却費合計6,"")</f>
        <v>#VALUE!</v>
      </c>
      <c r="N13" s="109" t="e">
        <f aca="false">IF(#NAME!事業専用割合6&lt;&gt;"",#NAME!事業専用割合6,"")</f>
        <v>#VALUE!</v>
      </c>
      <c r="O13" s="104" t="e">
        <f aca="false">IF(#NAME!本年分の必要経費参入額6&lt;&gt;"",#NAME!本年分の必要経費参入額6,"")</f>
        <v>#VALUE!</v>
      </c>
      <c r="P13" s="104" t="e">
        <f aca="false">IF(#NAME!未償却残高6&lt;&gt;"",#NAME!未償却残高6,"")</f>
        <v>#VALUE!</v>
      </c>
      <c r="Q13" s="110" t="e">
        <f aca="false">IF(#NAME!摘要6&lt;&gt;"",#NAME!摘要6,"")</f>
        <v>#VALUE!</v>
      </c>
    </row>
    <row r="14" customFormat="false" ht="16.5" hidden="false" customHeight="true" outlineLevel="0" collapsed="false">
      <c r="A14" s="99"/>
      <c r="B14" s="100"/>
      <c r="C14" s="101"/>
      <c r="D14" s="102"/>
      <c r="E14" s="111" t="e">
        <f aca="false">IF(#NAME!償却保証額6&lt;&gt;"",#NAME!償却保証額6,"")</f>
        <v>#VALUE!</v>
      </c>
      <c r="F14" s="104"/>
      <c r="G14" s="105"/>
      <c r="H14" s="106"/>
      <c r="I14" s="107"/>
      <c r="J14" s="108"/>
      <c r="K14" s="104"/>
      <c r="L14" s="104"/>
      <c r="M14" s="104"/>
      <c r="N14" s="109"/>
      <c r="O14" s="104"/>
      <c r="P14" s="104"/>
      <c r="Q14" s="110"/>
    </row>
    <row r="15" customFormat="false" ht="16.5" hidden="false" customHeight="true" outlineLevel="0" collapsed="false">
      <c r="A15" s="99" t="n">
        <f aca="false">ROUND(ROW()/2,0)-1</f>
        <v>7</v>
      </c>
      <c r="B15" s="100" t="e">
        <f aca="false">IF(#NAME!減価償却資産の名称等7&lt;&gt;"",#NAME!減価償却資産の名称等7,"")</f>
        <v>#VALUE!</v>
      </c>
      <c r="C15" s="101" t="e">
        <f aca="false">IF(#NAME!面積又は数量7&lt;&gt;"",#NAME!面積又は数量7,"")</f>
        <v>#VALUE!</v>
      </c>
      <c r="D15" s="102" t="e">
        <f aca="false">IF(#NAME!取得年月7&lt;&gt;"",#NAME!取得年月7,"")</f>
        <v>#VALUE!</v>
      </c>
      <c r="E15" s="103" t="e">
        <f aca="false">IF(#NAME!取得価格7&lt;&gt;"",#NAME!取得価格7,"")</f>
        <v>#VALUE!</v>
      </c>
      <c r="F15" s="104" t="e">
        <f aca="false">IF(#NAME!償却の基礎になる金額7&lt;&gt;"",#NAME!償却の基礎になる金額7,"")</f>
        <v>#VALUE!</v>
      </c>
      <c r="G15" s="105" t="e">
        <f aca="false">IF(#NAME!償却方法7&lt;&gt;"",#NAME!償却方法7,"")</f>
        <v>#VALUE!</v>
      </c>
      <c r="H15" s="106" t="e">
        <f aca="false">IF(#NAME!耐用年数7&lt;&gt;"",#NAME!耐用年数7,"")</f>
        <v>#VALUE!</v>
      </c>
      <c r="I15" s="107" t="e">
        <f aca="false">IF(#NAME!償却率又は改訂償却率7&lt;&gt;"",#NAME!償却率又は改訂償却率7,"")</f>
        <v>#VALUE!</v>
      </c>
      <c r="J15" s="108" t="e">
        <f aca="false">IF(#NAME!本年中の償却期間7&lt;&gt;"",#NAME!本年中の償却期間7,"")</f>
        <v>#VALUE!</v>
      </c>
      <c r="K15" s="104" t="e">
        <f aca="false">IF(#NAME!本年分の普通償却費7&lt;&gt;"",#NAME!本年分の普通償却費7,"")</f>
        <v>#VALUE!</v>
      </c>
      <c r="L15" s="104" t="e">
        <f aca="false">IF(#NAME!割増特別償却費7&lt;&gt;"",#NAME!割増特別償却費7,"")</f>
        <v>#VALUE!</v>
      </c>
      <c r="M15" s="104" t="e">
        <f aca="false">IF(#NAME!本年分の償却費合計7&lt;&gt;"",#NAME!本年分の償却費合計7,"")</f>
        <v>#VALUE!</v>
      </c>
      <c r="N15" s="109" t="e">
        <f aca="false">IF(#NAME!事業専用割合7&lt;&gt;"",#NAME!事業専用割合7,"")</f>
        <v>#VALUE!</v>
      </c>
      <c r="O15" s="104" t="e">
        <f aca="false">IF(#NAME!本年分の必要経費参入額7&lt;&gt;"",#NAME!本年分の必要経費参入額7,"")</f>
        <v>#VALUE!</v>
      </c>
      <c r="P15" s="104" t="e">
        <f aca="false">IF(#NAME!未償却残高7&lt;&gt;"",#NAME!未償却残高7,"")</f>
        <v>#VALUE!</v>
      </c>
      <c r="Q15" s="110" t="e">
        <f aca="false">IF(#NAME!摘要7&lt;&gt;"",#NAME!摘要7,"")</f>
        <v>#VALUE!</v>
      </c>
    </row>
    <row r="16" customFormat="false" ht="16.5" hidden="false" customHeight="true" outlineLevel="0" collapsed="false">
      <c r="A16" s="99"/>
      <c r="B16" s="100"/>
      <c r="C16" s="101"/>
      <c r="D16" s="102"/>
      <c r="E16" s="111" t="e">
        <f aca="false">IF(#NAME!償却保証額7&lt;&gt;"",#NAME!償却保証額7,"")</f>
        <v>#VALUE!</v>
      </c>
      <c r="F16" s="104"/>
      <c r="G16" s="105"/>
      <c r="H16" s="106"/>
      <c r="I16" s="107"/>
      <c r="J16" s="108"/>
      <c r="K16" s="104"/>
      <c r="L16" s="104"/>
      <c r="M16" s="104"/>
      <c r="N16" s="109"/>
      <c r="O16" s="104"/>
      <c r="P16" s="104"/>
      <c r="Q16" s="110"/>
    </row>
    <row r="17" customFormat="false" ht="16.5" hidden="false" customHeight="true" outlineLevel="0" collapsed="false">
      <c r="A17" s="99" t="n">
        <f aca="false">ROUND(ROW()/2,0)-1</f>
        <v>8</v>
      </c>
      <c r="B17" s="100" t="e">
        <f aca="false">IF(#NAME!減価償却資産の名称等8&lt;&gt;"",#NAME!減価償却資産の名称等8,"")</f>
        <v>#VALUE!</v>
      </c>
      <c r="C17" s="101" t="e">
        <f aca="false">IF(#NAME!面積又は数量8&lt;&gt;"",#NAME!面積又は数量8,"")</f>
        <v>#VALUE!</v>
      </c>
      <c r="D17" s="102" t="e">
        <f aca="false">IF(#NAME!取得年月8&lt;&gt;"",#NAME!取得年月8,"")</f>
        <v>#VALUE!</v>
      </c>
      <c r="E17" s="103" t="e">
        <f aca="false">IF(#NAME!取得価格8&lt;&gt;"",#NAME!取得価格8,"")</f>
        <v>#VALUE!</v>
      </c>
      <c r="F17" s="104" t="e">
        <f aca="false">IF(#NAME!償却の基礎になる金額8&lt;&gt;"",#NAME!償却の基礎になる金額8,"")</f>
        <v>#VALUE!</v>
      </c>
      <c r="G17" s="105" t="e">
        <f aca="false">IF(#NAME!償却方法8&lt;&gt;"",#NAME!償却方法8,"")</f>
        <v>#VALUE!</v>
      </c>
      <c r="H17" s="106" t="e">
        <f aca="false">IF(#NAME!耐用年数8&lt;&gt;"",#NAME!耐用年数8,"")</f>
        <v>#VALUE!</v>
      </c>
      <c r="I17" s="107" t="e">
        <f aca="false">IF(#NAME!償却率又は改訂償却率8&lt;&gt;"",#NAME!償却率又は改訂償却率8,"")</f>
        <v>#VALUE!</v>
      </c>
      <c r="J17" s="108" t="e">
        <f aca="false">IF(#NAME!本年中の償却期間8&lt;&gt;"",#NAME!本年中の償却期間8,"")</f>
        <v>#VALUE!</v>
      </c>
      <c r="K17" s="104" t="e">
        <f aca="false">IF(#NAME!本年分の普通償却費8&lt;&gt;"",#NAME!本年分の普通償却費8,"")</f>
        <v>#VALUE!</v>
      </c>
      <c r="L17" s="104" t="e">
        <f aca="false">IF(#NAME!割増特別償却費8&lt;&gt;"",#NAME!割増特別償却費8,"")</f>
        <v>#VALUE!</v>
      </c>
      <c r="M17" s="104" t="e">
        <f aca="false">IF(#NAME!本年分の償却費合計8&lt;&gt;"",#NAME!本年分の償却費合計8,"")</f>
        <v>#VALUE!</v>
      </c>
      <c r="N17" s="109" t="e">
        <f aca="false">IF(#NAME!事業専用割合8&lt;&gt;"",#NAME!事業専用割合8,"")</f>
        <v>#VALUE!</v>
      </c>
      <c r="O17" s="104" t="e">
        <f aca="false">IF(#NAME!本年分の必要経費参入額8&lt;&gt;"",#NAME!本年分の必要経費参入額8,"")</f>
        <v>#VALUE!</v>
      </c>
      <c r="P17" s="104" t="e">
        <f aca="false">IF(#NAME!未償却残高8&lt;&gt;"",#NAME!未償却残高8,"")</f>
        <v>#VALUE!</v>
      </c>
      <c r="Q17" s="110" t="e">
        <f aca="false">IF(#NAME!摘要8&lt;&gt;"",#NAME!摘要8,"")</f>
        <v>#VALUE!</v>
      </c>
    </row>
    <row r="18" customFormat="false" ht="16.5" hidden="false" customHeight="true" outlineLevel="0" collapsed="false">
      <c r="A18" s="99"/>
      <c r="B18" s="100"/>
      <c r="C18" s="101"/>
      <c r="D18" s="102"/>
      <c r="E18" s="111" t="e">
        <f aca="false">IF(#NAME!償却保証額8&lt;&gt;"",#NAME!償却保証額8,"")</f>
        <v>#VALUE!</v>
      </c>
      <c r="F18" s="104"/>
      <c r="G18" s="105"/>
      <c r="H18" s="106"/>
      <c r="I18" s="107"/>
      <c r="J18" s="108"/>
      <c r="K18" s="104"/>
      <c r="L18" s="104"/>
      <c r="M18" s="104"/>
      <c r="N18" s="109"/>
      <c r="O18" s="104"/>
      <c r="P18" s="104"/>
      <c r="Q18" s="110"/>
    </row>
    <row r="19" customFormat="false" ht="16.5" hidden="false" customHeight="true" outlineLevel="0" collapsed="false">
      <c r="A19" s="99" t="n">
        <f aca="false">ROUND(ROW()/2,0)-1</f>
        <v>9</v>
      </c>
      <c r="B19" s="100" t="e">
        <f aca="false">IF(#NAME!減価償却資産の名称等9&lt;&gt;"",#NAME!減価償却資産の名称等9,"")</f>
        <v>#VALUE!</v>
      </c>
      <c r="C19" s="101" t="e">
        <f aca="false">IF(#NAME!面積又は数量9&lt;&gt;"",#NAME!面積又は数量9,"")</f>
        <v>#VALUE!</v>
      </c>
      <c r="D19" s="102" t="e">
        <f aca="false">IF(#NAME!取得年月9&lt;&gt;"",#NAME!取得年月9,"")</f>
        <v>#VALUE!</v>
      </c>
      <c r="E19" s="103" t="e">
        <f aca="false">IF(#NAME!取得価格9&lt;&gt;"",#NAME!取得価格9,"")</f>
        <v>#VALUE!</v>
      </c>
      <c r="F19" s="104" t="e">
        <f aca="false">IF(#NAME!償却の基礎になる金額9&lt;&gt;"",#NAME!償却の基礎になる金額9,"")</f>
        <v>#VALUE!</v>
      </c>
      <c r="G19" s="105" t="e">
        <f aca="false">IF(#NAME!償却方法9&lt;&gt;"",#NAME!償却方法9,"")</f>
        <v>#VALUE!</v>
      </c>
      <c r="H19" s="106" t="e">
        <f aca="false">IF(#NAME!耐用年数9&lt;&gt;"",#NAME!耐用年数9,"")</f>
        <v>#VALUE!</v>
      </c>
      <c r="I19" s="107" t="e">
        <f aca="false">IF(#NAME!償却率又は改訂償却率9&lt;&gt;"",#NAME!償却率又は改訂償却率9,"")</f>
        <v>#VALUE!</v>
      </c>
      <c r="J19" s="108" t="e">
        <f aca="false">IF(#NAME!本年中の償却期間9&lt;&gt;"",#NAME!本年中の償却期間9,"")</f>
        <v>#VALUE!</v>
      </c>
      <c r="K19" s="104" t="e">
        <f aca="false">IF(#NAME!本年分の普通償却費9&lt;&gt;"",#NAME!本年分の普通償却費9,"")</f>
        <v>#VALUE!</v>
      </c>
      <c r="L19" s="104" t="e">
        <f aca="false">IF(#NAME!割増特別償却費9&lt;&gt;"",#NAME!割増特別償却費9,"")</f>
        <v>#VALUE!</v>
      </c>
      <c r="M19" s="104" t="e">
        <f aca="false">IF(#NAME!本年分の償却費合計9&lt;&gt;"",#NAME!本年分の償却費合計9,"")</f>
        <v>#VALUE!</v>
      </c>
      <c r="N19" s="109" t="e">
        <f aca="false">IF(#NAME!事業専用割合9&lt;&gt;"",#NAME!事業専用割合9,"")</f>
        <v>#VALUE!</v>
      </c>
      <c r="O19" s="104" t="e">
        <f aca="false">IF(#NAME!本年分の必要経費参入額9&lt;&gt;"",#NAME!本年分の必要経費参入額9,"")</f>
        <v>#VALUE!</v>
      </c>
      <c r="P19" s="104" t="e">
        <f aca="false">IF(#NAME!未償却残高9&lt;&gt;"",#NAME!未償却残高9,"")</f>
        <v>#VALUE!</v>
      </c>
      <c r="Q19" s="110" t="e">
        <f aca="false">IF(#NAME!摘要9&lt;&gt;"",#NAME!摘要9,"")</f>
        <v>#VALUE!</v>
      </c>
    </row>
    <row r="20" customFormat="false" ht="16.5" hidden="false" customHeight="true" outlineLevel="0" collapsed="false">
      <c r="A20" s="99"/>
      <c r="B20" s="100"/>
      <c r="C20" s="101"/>
      <c r="D20" s="102"/>
      <c r="E20" s="111" t="e">
        <f aca="false">IF(#NAME!償却保証額9&lt;&gt;"",#NAME!償却保証額9,"")</f>
        <v>#VALUE!</v>
      </c>
      <c r="F20" s="104"/>
      <c r="G20" s="105"/>
      <c r="H20" s="106"/>
      <c r="I20" s="107"/>
      <c r="J20" s="108"/>
      <c r="K20" s="104"/>
      <c r="L20" s="104"/>
      <c r="M20" s="104"/>
      <c r="N20" s="109"/>
      <c r="O20" s="104"/>
      <c r="P20" s="104"/>
      <c r="Q20" s="110"/>
    </row>
    <row r="21" customFormat="false" ht="16.5" hidden="false" customHeight="true" outlineLevel="0" collapsed="false">
      <c r="A21" s="99" t="n">
        <f aca="false">ROUND(ROW()/2,0)-1</f>
        <v>10</v>
      </c>
      <c r="B21" s="100" t="e">
        <f aca="false">IF(#NAME!減価償却資産の名称等10&lt;&gt;"",#NAME!減価償却資産の名称等10,"")</f>
        <v>#VALUE!</v>
      </c>
      <c r="C21" s="101" t="e">
        <f aca="false">IF(#NAME!面積又は数量10&lt;&gt;"",#NAME!面積又は数量10,"")</f>
        <v>#VALUE!</v>
      </c>
      <c r="D21" s="102" t="e">
        <f aca="false">IF(#NAME!取得年月10&lt;&gt;"",#NAME!取得年月10,"")</f>
        <v>#VALUE!</v>
      </c>
      <c r="E21" s="103" t="e">
        <f aca="false">IF(#NAME!取得価格10&lt;&gt;"",#NAME!取得価格10,"")</f>
        <v>#VALUE!</v>
      </c>
      <c r="F21" s="104" t="e">
        <f aca="false">IF(#NAME!償却の基礎になる金額10&lt;&gt;"",#NAME!償却の基礎になる金額10,"")</f>
        <v>#VALUE!</v>
      </c>
      <c r="G21" s="105" t="e">
        <f aca="false">IF(#NAME!償却方法10&lt;&gt;"",#NAME!償却方法10,"")</f>
        <v>#VALUE!</v>
      </c>
      <c r="H21" s="106" t="e">
        <f aca="false">IF(#NAME!耐用年数10&lt;&gt;"",#NAME!耐用年数10,"")</f>
        <v>#VALUE!</v>
      </c>
      <c r="I21" s="107" t="e">
        <f aca="false">IF(#NAME!償却率又は改訂償却率10&lt;&gt;"",#NAME!償却率又は改訂償却率10,"")</f>
        <v>#VALUE!</v>
      </c>
      <c r="J21" s="108" t="e">
        <f aca="false">IF(#NAME!本年中の償却期間10&lt;&gt;"",#NAME!本年中の償却期間10,"")</f>
        <v>#VALUE!</v>
      </c>
      <c r="K21" s="104" t="e">
        <f aca="false">IF(#NAME!本年分の普通償却費10&lt;&gt;"",#NAME!本年分の普通償却費10,"")</f>
        <v>#VALUE!</v>
      </c>
      <c r="L21" s="104" t="e">
        <f aca="false">IF(#NAME!割増特別償却費10&lt;&gt;"",#NAME!割増特別償却費10,"")</f>
        <v>#VALUE!</v>
      </c>
      <c r="M21" s="104" t="e">
        <f aca="false">IF(#NAME!本年分の償却費合計10&lt;&gt;"",#NAME!本年分の償却費合計10,"")</f>
        <v>#VALUE!</v>
      </c>
      <c r="N21" s="109" t="e">
        <f aca="false">IF(#NAME!事業専用割合10&lt;&gt;"",#NAME!事業専用割合10,"")</f>
        <v>#VALUE!</v>
      </c>
      <c r="O21" s="104" t="e">
        <f aca="false">IF(#NAME!本年分の必要経費参入額10&lt;&gt;"",#NAME!本年分の必要経費参入額10,"")</f>
        <v>#VALUE!</v>
      </c>
      <c r="P21" s="104" t="e">
        <f aca="false">IF(#NAME!未償却残高10&lt;&gt;"",#NAME!未償却残高10,"")</f>
        <v>#VALUE!</v>
      </c>
      <c r="Q21" s="110" t="e">
        <f aca="false">IF(#NAME!摘要10&lt;&gt;"",#NAME!摘要10,"")</f>
        <v>#VALUE!</v>
      </c>
    </row>
    <row r="22" customFormat="false" ht="16.5" hidden="false" customHeight="true" outlineLevel="0" collapsed="false">
      <c r="A22" s="99"/>
      <c r="B22" s="100"/>
      <c r="C22" s="101"/>
      <c r="D22" s="102"/>
      <c r="E22" s="111" t="e">
        <f aca="false">IF(#NAME!償却保証額10&lt;&gt;"",#NAME!償却保証額10,"")</f>
        <v>#VALUE!</v>
      </c>
      <c r="F22" s="104"/>
      <c r="G22" s="105"/>
      <c r="H22" s="106"/>
      <c r="I22" s="107"/>
      <c r="J22" s="108"/>
      <c r="K22" s="104"/>
      <c r="L22" s="104"/>
      <c r="M22" s="104"/>
      <c r="N22" s="109"/>
      <c r="O22" s="104"/>
      <c r="P22" s="104"/>
      <c r="Q22" s="110"/>
    </row>
    <row r="23" customFormat="false" ht="16.5" hidden="false" customHeight="true" outlineLevel="0" collapsed="false">
      <c r="A23" s="99" t="n">
        <f aca="false">ROUND(ROW()/2,0)-1</f>
        <v>11</v>
      </c>
      <c r="B23" s="100" t="e">
        <f aca="false">IF(#NAME!減価償却資産の名称等11&lt;&gt;"",#NAME!減価償却資産の名称等11,"")</f>
        <v>#VALUE!</v>
      </c>
      <c r="C23" s="101" t="e">
        <f aca="false">IF(#NAME!面積又は数量11&lt;&gt;"",#NAME!面積又は数量11,"")</f>
        <v>#VALUE!</v>
      </c>
      <c r="D23" s="102" t="e">
        <f aca="false">IF(#NAME!取得年月11&lt;&gt;"",#NAME!取得年月11,"")</f>
        <v>#VALUE!</v>
      </c>
      <c r="E23" s="103" t="e">
        <f aca="false">IF(#NAME!取得価格11&lt;&gt;"",#NAME!取得価格11,"")</f>
        <v>#VALUE!</v>
      </c>
      <c r="F23" s="104" t="e">
        <f aca="false">IF(#NAME!償却の基礎になる金額11&lt;&gt;"",#NAME!償却の基礎になる金額11,"")</f>
        <v>#VALUE!</v>
      </c>
      <c r="G23" s="105" t="e">
        <f aca="false">IF(#NAME!償却方法11&lt;&gt;"",#NAME!償却方法11,"")</f>
        <v>#VALUE!</v>
      </c>
      <c r="H23" s="106" t="e">
        <f aca="false">IF(#NAME!耐用年数11&lt;&gt;"",#NAME!耐用年数11,"")</f>
        <v>#VALUE!</v>
      </c>
      <c r="I23" s="107" t="e">
        <f aca="false">IF(#NAME!償却率又は改訂償却率11&lt;&gt;"",#NAME!償却率又は改訂償却率11,"")</f>
        <v>#VALUE!</v>
      </c>
      <c r="J23" s="108" t="e">
        <f aca="false">IF(#NAME!本年中の償却期間11&lt;&gt;"",#NAME!本年中の償却期間11,"")</f>
        <v>#VALUE!</v>
      </c>
      <c r="K23" s="104" t="e">
        <f aca="false">IF(#NAME!本年分の普通償却費11&lt;&gt;"",#NAME!本年分の普通償却費11,"")</f>
        <v>#VALUE!</v>
      </c>
      <c r="L23" s="104" t="e">
        <f aca="false">IF(#NAME!割増特別償却費11&lt;&gt;"",#NAME!割増特別償却費11,"")</f>
        <v>#VALUE!</v>
      </c>
      <c r="M23" s="104" t="e">
        <f aca="false">IF(#NAME!本年分の償却費合計11&lt;&gt;"",#NAME!本年分の償却費合計11,"")</f>
        <v>#VALUE!</v>
      </c>
      <c r="N23" s="109" t="e">
        <f aca="false">IF(#NAME!事業専用割合11&lt;&gt;"",#NAME!事業専用割合11,"")</f>
        <v>#VALUE!</v>
      </c>
      <c r="O23" s="103" t="e">
        <f aca="false">IF(#NAME!本年分の必要経費参入額11&lt;&gt;"",#NAME!本年分の必要経費参入額11,"")</f>
        <v>#VALUE!</v>
      </c>
      <c r="P23" s="104" t="e">
        <f aca="false">IF(#NAME!未償却残高11&lt;&gt;"",#NAME!未償却残高11,"")</f>
        <v>#VALUE!</v>
      </c>
      <c r="Q23" s="110" t="e">
        <f aca="false">IF(#NAME!摘要11&lt;&gt;"",#NAME!摘要11,"")</f>
        <v>#VALUE!</v>
      </c>
    </row>
    <row r="24" customFormat="false" ht="16.5" hidden="false" customHeight="true" outlineLevel="0" collapsed="false">
      <c r="A24" s="99"/>
      <c r="B24" s="100"/>
      <c r="C24" s="101"/>
      <c r="D24" s="102"/>
      <c r="E24" s="111" t="e">
        <f aca="false">IF(#NAME!償却保証額11&lt;&gt;"",#NAME!償却保証額11,"")</f>
        <v>#VALUE!</v>
      </c>
      <c r="F24" s="104"/>
      <c r="G24" s="105"/>
      <c r="H24" s="106"/>
      <c r="I24" s="107"/>
      <c r="J24" s="108"/>
      <c r="K24" s="104"/>
      <c r="L24" s="104"/>
      <c r="M24" s="104"/>
      <c r="N24" s="109"/>
      <c r="O24" s="103"/>
      <c r="P24" s="104"/>
      <c r="Q24" s="110"/>
    </row>
    <row r="25" customFormat="false" ht="14.25" hidden="false" customHeight="false" outlineLevel="0" collapsed="false">
      <c r="B25" s="112" t="s">
        <v>24</v>
      </c>
      <c r="C25" s="113"/>
      <c r="D25" s="113"/>
      <c r="E25" s="114"/>
      <c r="F25" s="113"/>
      <c r="G25" s="115"/>
      <c r="H25" s="113"/>
      <c r="I25" s="113"/>
      <c r="J25" s="113"/>
      <c r="K25" s="116" t="e">
        <f aca="false">SUM(K3:K24)</f>
        <v>#VALUE!</v>
      </c>
      <c r="L25" s="116" t="e">
        <f aca="false">SUM(L3:L24)</f>
        <v>#VALUE!</v>
      </c>
      <c r="M25" s="116" t="e">
        <f aca="false">SUM(M3:M24)</f>
        <v>#VALUE!</v>
      </c>
      <c r="N25" s="117"/>
      <c r="O25" s="118" t="e">
        <f aca="false">SUM(O3:O24)</f>
        <v>#VALUE!</v>
      </c>
      <c r="P25" s="116" t="e">
        <f aca="false">SUM(P3:P24)</f>
        <v>#VALUE!</v>
      </c>
      <c r="Q25" s="119"/>
    </row>
  </sheetData>
  <mergeCells count="176">
    <mergeCell ref="A3:A4"/>
    <mergeCell ref="B3:B4"/>
    <mergeCell ref="C3:C4"/>
    <mergeCell ref="D3:D4"/>
    <mergeCell ref="F3:F4"/>
    <mergeCell ref="G3:G4"/>
    <mergeCell ref="H3:H4"/>
    <mergeCell ref="I3:I4"/>
    <mergeCell ref="J3:J4"/>
    <mergeCell ref="K3:K4"/>
    <mergeCell ref="L3:L4"/>
    <mergeCell ref="M3:M4"/>
    <mergeCell ref="N3:N4"/>
    <mergeCell ref="O3:O4"/>
    <mergeCell ref="P3:P4"/>
    <mergeCell ref="Q3:Q4"/>
    <mergeCell ref="A5:A6"/>
    <mergeCell ref="B5:B6"/>
    <mergeCell ref="C5:C6"/>
    <mergeCell ref="D5:D6"/>
    <mergeCell ref="F5:F6"/>
    <mergeCell ref="G5:G6"/>
    <mergeCell ref="H5:H6"/>
    <mergeCell ref="I5:I6"/>
    <mergeCell ref="J5:J6"/>
    <mergeCell ref="K5:K6"/>
    <mergeCell ref="L5:L6"/>
    <mergeCell ref="M5:M6"/>
    <mergeCell ref="N5:N6"/>
    <mergeCell ref="O5:O6"/>
    <mergeCell ref="P5:P6"/>
    <mergeCell ref="Q5:Q6"/>
    <mergeCell ref="A7:A8"/>
    <mergeCell ref="B7:B8"/>
    <mergeCell ref="C7:C8"/>
    <mergeCell ref="D7:D8"/>
    <mergeCell ref="F7:F8"/>
    <mergeCell ref="G7:G8"/>
    <mergeCell ref="H7:H8"/>
    <mergeCell ref="I7:I8"/>
    <mergeCell ref="J7:J8"/>
    <mergeCell ref="K7:K8"/>
    <mergeCell ref="L7:L8"/>
    <mergeCell ref="M7:M8"/>
    <mergeCell ref="N7:N8"/>
    <mergeCell ref="O7:O8"/>
    <mergeCell ref="P7:P8"/>
    <mergeCell ref="Q7:Q8"/>
    <mergeCell ref="A9:A10"/>
    <mergeCell ref="B9:B10"/>
    <mergeCell ref="C9:C10"/>
    <mergeCell ref="D9:D10"/>
    <mergeCell ref="F9:F10"/>
    <mergeCell ref="G9:G10"/>
    <mergeCell ref="H9:H10"/>
    <mergeCell ref="I9:I10"/>
    <mergeCell ref="J9:J10"/>
    <mergeCell ref="K9:K10"/>
    <mergeCell ref="L9:L10"/>
    <mergeCell ref="M9:M10"/>
    <mergeCell ref="N9:N10"/>
    <mergeCell ref="O9:O10"/>
    <mergeCell ref="P9:P10"/>
    <mergeCell ref="Q9:Q10"/>
    <mergeCell ref="A11:A12"/>
    <mergeCell ref="B11:B12"/>
    <mergeCell ref="C11:C12"/>
    <mergeCell ref="D11:D12"/>
    <mergeCell ref="F11:F12"/>
    <mergeCell ref="G11:G12"/>
    <mergeCell ref="H11:H12"/>
    <mergeCell ref="I11:I12"/>
    <mergeCell ref="J11:J12"/>
    <mergeCell ref="K11:K12"/>
    <mergeCell ref="L11:L12"/>
    <mergeCell ref="M11:M12"/>
    <mergeCell ref="N11:N12"/>
    <mergeCell ref="O11:O12"/>
    <mergeCell ref="P11:P12"/>
    <mergeCell ref="Q11:Q12"/>
    <mergeCell ref="A13:A14"/>
    <mergeCell ref="B13:B14"/>
    <mergeCell ref="C13:C14"/>
    <mergeCell ref="D13:D14"/>
    <mergeCell ref="F13:F14"/>
    <mergeCell ref="G13:G14"/>
    <mergeCell ref="H13:H14"/>
    <mergeCell ref="I13:I14"/>
    <mergeCell ref="J13:J14"/>
    <mergeCell ref="K13:K14"/>
    <mergeCell ref="L13:L14"/>
    <mergeCell ref="M13:M14"/>
    <mergeCell ref="N13:N14"/>
    <mergeCell ref="O13:O14"/>
    <mergeCell ref="P13:P14"/>
    <mergeCell ref="Q13:Q14"/>
    <mergeCell ref="A15:A16"/>
    <mergeCell ref="B15:B16"/>
    <mergeCell ref="C15:C16"/>
    <mergeCell ref="D15:D16"/>
    <mergeCell ref="F15:F16"/>
    <mergeCell ref="G15:G16"/>
    <mergeCell ref="H15:H16"/>
    <mergeCell ref="I15:I16"/>
    <mergeCell ref="J15:J16"/>
    <mergeCell ref="K15:K16"/>
    <mergeCell ref="L15:L16"/>
    <mergeCell ref="M15:M16"/>
    <mergeCell ref="N15:N16"/>
    <mergeCell ref="O15:O16"/>
    <mergeCell ref="P15:P16"/>
    <mergeCell ref="Q15:Q16"/>
    <mergeCell ref="A17:A18"/>
    <mergeCell ref="B17:B18"/>
    <mergeCell ref="C17:C18"/>
    <mergeCell ref="D17:D18"/>
    <mergeCell ref="F17:F18"/>
    <mergeCell ref="G17:G18"/>
    <mergeCell ref="H17:H18"/>
    <mergeCell ref="I17:I18"/>
    <mergeCell ref="J17:J18"/>
    <mergeCell ref="K17:K18"/>
    <mergeCell ref="L17:L18"/>
    <mergeCell ref="M17:M18"/>
    <mergeCell ref="N17:N18"/>
    <mergeCell ref="O17:O18"/>
    <mergeCell ref="P17:P18"/>
    <mergeCell ref="Q17:Q18"/>
    <mergeCell ref="A19:A20"/>
    <mergeCell ref="B19:B20"/>
    <mergeCell ref="C19:C20"/>
    <mergeCell ref="D19:D20"/>
    <mergeCell ref="F19:F20"/>
    <mergeCell ref="G19:G20"/>
    <mergeCell ref="H19:H20"/>
    <mergeCell ref="I19:I20"/>
    <mergeCell ref="J19:J20"/>
    <mergeCell ref="K19:K20"/>
    <mergeCell ref="L19:L20"/>
    <mergeCell ref="M19:M20"/>
    <mergeCell ref="N19:N20"/>
    <mergeCell ref="O19:O20"/>
    <mergeCell ref="P19:P20"/>
    <mergeCell ref="Q19:Q20"/>
    <mergeCell ref="A21:A22"/>
    <mergeCell ref="B21:B22"/>
    <mergeCell ref="C21:C22"/>
    <mergeCell ref="D21:D22"/>
    <mergeCell ref="F21:F22"/>
    <mergeCell ref="G21:G22"/>
    <mergeCell ref="H21:H22"/>
    <mergeCell ref="I21:I22"/>
    <mergeCell ref="J21:J22"/>
    <mergeCell ref="K21:K22"/>
    <mergeCell ref="L21:L22"/>
    <mergeCell ref="M21:M22"/>
    <mergeCell ref="N21:N22"/>
    <mergeCell ref="O21:O22"/>
    <mergeCell ref="P21:P22"/>
    <mergeCell ref="Q21:Q22"/>
    <mergeCell ref="A23:A24"/>
    <mergeCell ref="B23:B24"/>
    <mergeCell ref="C23:C24"/>
    <mergeCell ref="D23:D24"/>
    <mergeCell ref="F23:F24"/>
    <mergeCell ref="G23:G24"/>
    <mergeCell ref="H23:H24"/>
    <mergeCell ref="I23:I24"/>
    <mergeCell ref="J23:J24"/>
    <mergeCell ref="K23:K24"/>
    <mergeCell ref="L23:L24"/>
    <mergeCell ref="M23:M24"/>
    <mergeCell ref="N23:N24"/>
    <mergeCell ref="O23:O24"/>
    <mergeCell ref="P23:P24"/>
    <mergeCell ref="Q23:Q24"/>
  </mergeCells>
  <conditionalFormatting sqref="G3:G24">
    <cfRule type="expression" priority="2" aboveAverage="0" equalAverage="0" bottom="0" percent="0" rank="0" text="" dxfId="0">
      <formula>$G3="-"</formula>
    </cfRule>
  </conditionalFormatting>
  <dataValidations count="3">
    <dataValidation allowBlank="true" errorStyle="stop" operator="between" showDropDown="false" showErrorMessage="true" showInputMessage="false" sqref="G3:G24" type="list">
      <formula1>"定額,定率"</formula1>
      <formula2>0</formula2>
    </dataValidation>
    <dataValidation allowBlank="true" error="日付(年月日)を入力してください&#10;例)H19/1/1&#10;例)2007/12/31" errorStyle="stop" errorTitle="日付が入力されていない" operator="greaterThanOrEqual" showDropDown="false" showErrorMessage="true" showInputMessage="false" sqref="D3:D24" type="date">
      <formula1>1</formula1>
      <formula2>0</formula2>
    </dataValidation>
    <dataValidation allowBlank="true" errorStyle="stop" operator="between" showDropDown="false" showErrorMessage="true" showInputMessage="false" sqref="H3:H24" type="list">
      <formula1>$V$30:$V$75</formula1>
      <formula2>0</formula2>
    </dataValidation>
  </dataValidations>
  <printOptions headings="false" gridLines="false" gridLinesSet="true" horizontalCentered="false" verticalCentered="false"/>
  <pageMargins left="0.19652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29.87"/>
    <col collapsed="false" customWidth="true" hidden="false" outlineLevel="0" max="4" min="4" style="0" width="2.12"/>
    <col collapsed="false" customWidth="true" hidden="false" outlineLevel="0" max="5" min="5" style="0" width="9.99"/>
    <col collapsed="false" customWidth="true" hidden="false" outlineLevel="0" max="6" min="6" style="0" width="12.12"/>
  </cols>
  <sheetData>
    <row r="1" customFormat="false" ht="14.25" hidden="false" customHeight="false" outlineLevel="0" collapsed="false"/>
    <row r="2" customFormat="false" ht="21.75" hidden="false" customHeight="true" outlineLevel="0" collapsed="false">
      <c r="B2" s="5" t="s">
        <v>119</v>
      </c>
      <c r="C2" s="120" t="s">
        <v>120</v>
      </c>
      <c r="D2" s="121" t="s">
        <v>121</v>
      </c>
      <c r="E2" s="121"/>
      <c r="F2" s="122" t="s">
        <v>122</v>
      </c>
    </row>
    <row r="3" customFormat="false" ht="13.5" hidden="false" customHeight="false" outlineLevel="0" collapsed="false">
      <c r="B3" s="123"/>
      <c r="C3" s="124"/>
      <c r="D3" s="125" t="s">
        <v>123</v>
      </c>
      <c r="E3" s="126"/>
      <c r="F3" s="127" t="e">
        <f aca="false">#NAME!地代家賃現金+#NAME!地代家賃その他</f>
        <v>#VALUE!</v>
      </c>
    </row>
    <row r="4" customFormat="false" ht="13.5" hidden="false" customHeight="false" outlineLevel="0" collapsed="false">
      <c r="B4" s="123"/>
      <c r="C4" s="124"/>
      <c r="D4" s="128" t="s">
        <v>124</v>
      </c>
      <c r="E4" s="129"/>
      <c r="F4" s="127"/>
    </row>
    <row r="5" customFormat="false" ht="13.5" hidden="false" customHeight="false" outlineLevel="0" collapsed="false">
      <c r="B5" s="130"/>
      <c r="C5" s="131"/>
      <c r="D5" s="125" t="s">
        <v>123</v>
      </c>
      <c r="E5" s="126"/>
      <c r="F5" s="132"/>
    </row>
    <row r="6" customFormat="false" ht="14.25" hidden="false" customHeight="false" outlineLevel="0" collapsed="false">
      <c r="B6" s="130"/>
      <c r="C6" s="131"/>
      <c r="D6" s="133" t="s">
        <v>124</v>
      </c>
      <c r="E6" s="134"/>
      <c r="F6" s="132"/>
    </row>
  </sheetData>
  <mergeCells count="7">
    <mergeCell ref="D2:E2"/>
    <mergeCell ref="B3:B4"/>
    <mergeCell ref="C3:C4"/>
    <mergeCell ref="F3:F4"/>
    <mergeCell ref="B5:B6"/>
    <mergeCell ref="C5:C6"/>
    <mergeCell ref="F5:F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92" width="10.37"/>
    <col collapsed="false" customWidth="true" hidden="false" outlineLevel="0" max="4" min="3" style="0" width="11.37"/>
    <col collapsed="false" customWidth="true" hidden="false" outlineLevel="0" max="5" min="5" style="92" width="10.37"/>
    <col collapsed="false" customWidth="true" hidden="false" outlineLevel="0" max="7" min="6" style="0" width="11.37"/>
  </cols>
  <sheetData>
    <row r="1" customFormat="false" ht="14.25" hidden="false" customHeight="false" outlineLevel="0" collapsed="false"/>
    <row r="2" customFormat="false" ht="13.5" hidden="false" customHeight="false" outlineLevel="0" collapsed="false">
      <c r="B2" s="135" t="s">
        <v>125</v>
      </c>
      <c r="C2" s="135"/>
      <c r="D2" s="135"/>
      <c r="E2" s="4" t="s">
        <v>126</v>
      </c>
      <c r="F2" s="4"/>
      <c r="G2" s="4"/>
    </row>
    <row r="3" customFormat="false" ht="13.5" hidden="false" customHeight="false" outlineLevel="0" collapsed="false">
      <c r="B3" s="136" t="s">
        <v>0</v>
      </c>
      <c r="C3" s="28" t="e">
        <f aca="false">#NAME!期首月&amp;"月 1日(期首)"</f>
        <v>#VALUE!</v>
      </c>
      <c r="D3" s="137" t="e">
        <f aca="false">#NAME!期末月&amp;"月 末日(期末)"</f>
        <v>#VALUE!</v>
      </c>
      <c r="E3" s="138" t="s">
        <v>0</v>
      </c>
      <c r="F3" s="139" t="e">
        <f aca="false">$C$3</f>
        <v>#VALUE!</v>
      </c>
      <c r="G3" s="140" t="e">
        <f aca="false">$D$3</f>
        <v>#VALUE!</v>
      </c>
    </row>
    <row r="4" customFormat="false" ht="18" hidden="false" customHeight="true" outlineLevel="0" collapsed="false">
      <c r="B4" s="136" t="s">
        <v>127</v>
      </c>
      <c r="C4" s="69" t="e">
        <f aca="false">#NAME!期首現金</f>
        <v>#VALUE!</v>
      </c>
      <c r="D4" s="141" t="e">
        <f aca="false">#NAME!期末現金</f>
        <v>#VALUE!</v>
      </c>
      <c r="E4" s="138" t="s">
        <v>128</v>
      </c>
      <c r="F4" s="69" t="e">
        <f aca="false">#NAME!期首支払手形</f>
        <v>#VALUE!</v>
      </c>
      <c r="G4" s="20" t="e">
        <f aca="false">#NAME!期末支払手形</f>
        <v>#VALUE!</v>
      </c>
    </row>
    <row r="5" customFormat="false" ht="18" hidden="false" customHeight="true" outlineLevel="0" collapsed="false">
      <c r="B5" s="136" t="s">
        <v>129</v>
      </c>
      <c r="C5" s="69" t="e">
        <f aca="false">#NAME!期首当座預金</f>
        <v>#VALUE!</v>
      </c>
      <c r="D5" s="141" t="e">
        <f aca="false">#NAME!期末当座預金</f>
        <v>#VALUE!</v>
      </c>
      <c r="E5" s="138" t="s">
        <v>130</v>
      </c>
      <c r="F5" s="69" t="e">
        <f aca="false">#NAME!期首買掛金</f>
        <v>#VALUE!</v>
      </c>
      <c r="G5" s="20" t="e">
        <f aca="false">#NAME!期末買掛金</f>
        <v>#VALUE!</v>
      </c>
    </row>
    <row r="6" customFormat="false" ht="18" hidden="false" customHeight="true" outlineLevel="0" collapsed="false">
      <c r="B6" s="136" t="s">
        <v>131</v>
      </c>
      <c r="C6" s="69" t="e">
        <f aca="false">#NAME!期首定期預金</f>
        <v>#VALUE!</v>
      </c>
      <c r="D6" s="141" t="e">
        <f aca="false">#NAME!期末定期預金</f>
        <v>#VALUE!</v>
      </c>
      <c r="E6" s="138" t="s">
        <v>132</v>
      </c>
      <c r="F6" s="69" t="e">
        <f aca="false">#NAME!期首借入金</f>
        <v>#VALUE!</v>
      </c>
      <c r="G6" s="20" t="e">
        <f aca="false">#NAME!期末借入金</f>
        <v>#VALUE!</v>
      </c>
    </row>
    <row r="7" customFormat="false" ht="18" hidden="false" customHeight="true" outlineLevel="0" collapsed="false">
      <c r="B7" s="142" t="s">
        <v>133</v>
      </c>
      <c r="C7" s="69" t="e">
        <f aca="false">#NAME!期首その他の預金</f>
        <v>#VALUE!</v>
      </c>
      <c r="D7" s="141" t="e">
        <f aca="false">#NAME!期末その他の預金</f>
        <v>#VALUE!</v>
      </c>
      <c r="E7" s="138" t="s">
        <v>134</v>
      </c>
      <c r="F7" s="69" t="e">
        <f aca="false">#NAME!期首未払金</f>
        <v>#VALUE!</v>
      </c>
      <c r="G7" s="20" t="e">
        <f aca="false">#NAME!期末未払金</f>
        <v>#VALUE!</v>
      </c>
    </row>
    <row r="8" customFormat="false" ht="18" hidden="false" customHeight="true" outlineLevel="0" collapsed="false">
      <c r="B8" s="136" t="s">
        <v>135</v>
      </c>
      <c r="C8" s="69" t="e">
        <f aca="false">#NAME!期首受取手形</f>
        <v>#VALUE!</v>
      </c>
      <c r="D8" s="141" t="e">
        <f aca="false">#NAME!期末受取手形</f>
        <v>#VALUE!</v>
      </c>
      <c r="E8" s="138" t="s">
        <v>136</v>
      </c>
      <c r="F8" s="69" t="e">
        <f aca="false">#NAME!期首前受金</f>
        <v>#VALUE!</v>
      </c>
      <c r="G8" s="20" t="e">
        <f aca="false">#NAME!期末前受金</f>
        <v>#VALUE!</v>
      </c>
    </row>
    <row r="9" customFormat="false" ht="18" hidden="false" customHeight="true" outlineLevel="0" collapsed="false">
      <c r="B9" s="136" t="s">
        <v>137</v>
      </c>
      <c r="C9" s="69" t="e">
        <f aca="false">#NAME!期首売掛金</f>
        <v>#VALUE!</v>
      </c>
      <c r="D9" s="141" t="e">
        <f aca="false">#NAME!期末売掛金</f>
        <v>#VALUE!</v>
      </c>
      <c r="E9" s="138" t="s">
        <v>138</v>
      </c>
      <c r="F9" s="69" t="e">
        <f aca="false">#NAME!期首預り金</f>
        <v>#VALUE!</v>
      </c>
      <c r="G9" s="20" t="e">
        <f aca="false">#NAME!期末預り金</f>
        <v>#VALUE!</v>
      </c>
    </row>
    <row r="10" customFormat="false" ht="18" hidden="false" customHeight="true" outlineLevel="0" collapsed="false">
      <c r="B10" s="136" t="s">
        <v>139</v>
      </c>
      <c r="C10" s="69" t="e">
        <f aca="false">#NAME!期首有価証券</f>
        <v>#VALUE!</v>
      </c>
      <c r="D10" s="141" t="e">
        <f aca="false">#NAME!期末有価証券</f>
        <v>#VALUE!</v>
      </c>
      <c r="E10" s="143"/>
      <c r="F10" s="144"/>
      <c r="G10" s="25"/>
    </row>
    <row r="11" customFormat="false" ht="18" hidden="false" customHeight="true" outlineLevel="0" collapsed="false">
      <c r="B11" s="136" t="s">
        <v>140</v>
      </c>
      <c r="C11" s="145" t="e">
        <f aca="false">損益計算書!$E$5+#NAME!首金外計</f>
        <v>#VALUE!</v>
      </c>
      <c r="D11" s="146" t="e">
        <f aca="false">損益計算書!$E$8+#NAME!末金外計</f>
        <v>#VALUE!</v>
      </c>
      <c r="E11" s="143"/>
      <c r="F11" s="144"/>
      <c r="G11" s="25"/>
    </row>
    <row r="12" customFormat="false" ht="18" hidden="false" customHeight="true" outlineLevel="0" collapsed="false">
      <c r="B12" s="136" t="s">
        <v>141</v>
      </c>
      <c r="C12" s="69" t="e">
        <f aca="false">#NAME!期首前払金</f>
        <v>#VALUE!</v>
      </c>
      <c r="D12" s="141" t="e">
        <f aca="false">#NAME!期末前払金</f>
        <v>#VALUE!</v>
      </c>
      <c r="E12" s="143"/>
      <c r="F12" s="144"/>
      <c r="G12" s="25"/>
    </row>
    <row r="13" customFormat="false" ht="18" hidden="false" customHeight="true" outlineLevel="0" collapsed="false">
      <c r="B13" s="136" t="s">
        <v>142</v>
      </c>
      <c r="C13" s="69" t="e">
        <f aca="false">#NAME!期首貸付金</f>
        <v>#VALUE!</v>
      </c>
      <c r="D13" s="141" t="e">
        <f aca="false">#NAME!期末貸付金</f>
        <v>#VALUE!</v>
      </c>
      <c r="E13" s="143"/>
      <c r="F13" s="144"/>
      <c r="G13" s="25"/>
    </row>
    <row r="14" customFormat="false" ht="18" hidden="false" customHeight="true" outlineLevel="0" collapsed="false">
      <c r="B14" s="136" t="s">
        <v>143</v>
      </c>
      <c r="C14" s="69" t="e">
        <f aca="false">#NAME!期首建物</f>
        <v>#VALUE!</v>
      </c>
      <c r="D14" s="141" t="e">
        <f aca="false">#NAME!期末建物</f>
        <v>#VALUE!</v>
      </c>
      <c r="E14" s="143"/>
      <c r="F14" s="144"/>
      <c r="G14" s="25"/>
    </row>
    <row r="15" customFormat="false" ht="18" hidden="false" customHeight="true" outlineLevel="0" collapsed="false">
      <c r="B15" s="142" t="s">
        <v>144</v>
      </c>
      <c r="C15" s="69" t="e">
        <f aca="false">#NAME!期首建物付属設備</f>
        <v>#VALUE!</v>
      </c>
      <c r="D15" s="141" t="e">
        <f aca="false">#NAME!期末建物付属設備</f>
        <v>#VALUE!</v>
      </c>
      <c r="E15" s="143"/>
      <c r="F15" s="144"/>
      <c r="G15" s="25"/>
    </row>
    <row r="16" customFormat="false" ht="18" hidden="false" customHeight="true" outlineLevel="0" collapsed="false">
      <c r="B16" s="136" t="s">
        <v>145</v>
      </c>
      <c r="C16" s="69" t="e">
        <f aca="false">#NAME!期首機械装置</f>
        <v>#VALUE!</v>
      </c>
      <c r="D16" s="141" t="e">
        <f aca="false">#NAME!期末機械装置</f>
        <v>#VALUE!</v>
      </c>
      <c r="E16" s="147"/>
      <c r="F16" s="144"/>
      <c r="G16" s="25"/>
    </row>
    <row r="17" customFormat="false" ht="18" hidden="false" customHeight="true" outlineLevel="0" collapsed="false">
      <c r="B17" s="136" t="s">
        <v>146</v>
      </c>
      <c r="C17" s="69" t="e">
        <f aca="false">#NAME!期首車両運搬具</f>
        <v>#VALUE!</v>
      </c>
      <c r="D17" s="141" t="e">
        <f aca="false">#NAME!期末車両運搬具</f>
        <v>#VALUE!</v>
      </c>
      <c r="E17" s="138" t="s">
        <v>9</v>
      </c>
      <c r="F17" s="69" t="e">
        <f aca="false">#NAME!貸倒引当金期首残高</f>
        <v>#VALUE!</v>
      </c>
      <c r="G17" s="20" t="e">
        <f aca="false">#NAME!貸倒引当金繰入額</f>
        <v>#VALUE!</v>
      </c>
    </row>
    <row r="18" customFormat="false" ht="18" hidden="false" customHeight="true" outlineLevel="0" collapsed="false">
      <c r="B18" s="142" t="s">
        <v>147</v>
      </c>
      <c r="C18" s="69" t="e">
        <f aca="false">#NAME!期首工具器具備品</f>
        <v>#VALUE!</v>
      </c>
      <c r="D18" s="141" t="e">
        <f aca="false">#NAME!期末工具器具備品</f>
        <v>#VALUE!</v>
      </c>
      <c r="E18" s="143"/>
      <c r="F18" s="144"/>
      <c r="G18" s="25"/>
    </row>
    <row r="19" customFormat="false" ht="18" hidden="false" customHeight="true" outlineLevel="0" collapsed="false">
      <c r="B19" s="136" t="s">
        <v>148</v>
      </c>
      <c r="C19" s="69" t="e">
        <f aca="false">#NAME!期首土地</f>
        <v>#VALUE!</v>
      </c>
      <c r="D19" s="141" t="e">
        <f aca="false">#NAME!期末土地</f>
        <v>#VALUE!</v>
      </c>
      <c r="E19" s="143"/>
      <c r="F19" s="144"/>
      <c r="G19" s="25"/>
    </row>
    <row r="20" customFormat="false" ht="18" hidden="false" customHeight="true" outlineLevel="0" collapsed="false">
      <c r="B20" s="148"/>
      <c r="C20" s="144"/>
      <c r="D20" s="149"/>
      <c r="E20" s="143"/>
      <c r="F20" s="144"/>
      <c r="G20" s="25"/>
    </row>
    <row r="21" customFormat="false" ht="18" hidden="false" customHeight="true" outlineLevel="0" collapsed="false">
      <c r="B21" s="148"/>
      <c r="C21" s="144"/>
      <c r="D21" s="149"/>
      <c r="E21" s="143"/>
      <c r="F21" s="144"/>
      <c r="G21" s="25"/>
    </row>
    <row r="22" customFormat="false" ht="18" hidden="false" customHeight="true" outlineLevel="0" collapsed="false">
      <c r="B22" s="148"/>
      <c r="C22" s="144"/>
      <c r="D22" s="149"/>
      <c r="E22" s="143"/>
      <c r="F22" s="144"/>
      <c r="G22" s="25"/>
    </row>
    <row r="23" customFormat="false" ht="18" hidden="false" customHeight="true" outlineLevel="0" collapsed="false">
      <c r="B23" s="148"/>
      <c r="C23" s="144"/>
      <c r="D23" s="149"/>
      <c r="E23" s="138" t="s">
        <v>149</v>
      </c>
      <c r="F23" s="150"/>
      <c r="G23" s="20" t="e">
        <f aca="false">#NAME!事業主借計</f>
        <v>#VALUE!</v>
      </c>
    </row>
    <row r="24" customFormat="false" ht="18" hidden="false" customHeight="true" outlineLevel="0" collapsed="false">
      <c r="B24" s="148"/>
      <c r="C24" s="144"/>
      <c r="D24" s="149"/>
      <c r="E24" s="138" t="s">
        <v>150</v>
      </c>
      <c r="F24" s="69" t="e">
        <f aca="false">C26-SUM(F4:F22)</f>
        <v>#VALUE!</v>
      </c>
      <c r="G24" s="20" t="e">
        <f aca="false">F24</f>
        <v>#VALUE!</v>
      </c>
    </row>
    <row r="25" customFormat="false" ht="18" hidden="false" customHeight="true" outlineLevel="0" collapsed="false">
      <c r="B25" s="136" t="s">
        <v>151</v>
      </c>
      <c r="C25" s="150"/>
      <c r="D25" s="141" t="e">
        <f aca="false">#NAME!事業主貸計</f>
        <v>#VALUE!</v>
      </c>
      <c r="E25" s="151" t="s">
        <v>152</v>
      </c>
      <c r="F25" s="150"/>
      <c r="G25" s="22" t="e">
        <f aca="false">損益計算書!$N$12</f>
        <v>#VALUE!</v>
      </c>
    </row>
    <row r="26" customFormat="false" ht="18" hidden="false" customHeight="true" outlineLevel="0" collapsed="false">
      <c r="B26" s="112" t="s">
        <v>153</v>
      </c>
      <c r="C26" s="152" t="e">
        <f aca="false">SUM(C4:C24)</f>
        <v>#VALUE!</v>
      </c>
      <c r="D26" s="153" t="e">
        <f aca="false">SUM(D4:D25)</f>
        <v>#VALUE!</v>
      </c>
      <c r="E26" s="154" t="s">
        <v>153</v>
      </c>
      <c r="F26" s="152" t="e">
        <f aca="false">SUM(F4:F22)+F24</f>
        <v>#VALUE!</v>
      </c>
      <c r="G26" s="31" t="e">
        <f aca="false">SUM(G4:G25)</f>
        <v>#VALUE!</v>
      </c>
      <c r="H26" s="155"/>
    </row>
  </sheetData>
  <mergeCells count="2">
    <mergeCell ref="B2:D2"/>
    <mergeCell ref="E2:G2"/>
  </mergeCells>
  <hyperlinks>
    <hyperlink ref="F3" location="貸借対照表!C3" display="#貸借対照表!C3"/>
    <hyperlink ref="G3" location="貸借対照表!D3" display="#貸借対照表.D3"/>
    <hyperlink ref="C11" location="損益計算書!E5" display="#損益計算書.E5"/>
    <hyperlink ref="D11" location="損益計算書!E8" display="#損益計算書.E8"/>
    <hyperlink ref="G25" location="損益計算書!N12" display="#損益計算書.N1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06T05:53:29Z</dcterms:created>
  <dc:creator>ono4</dc:creator>
  <dc:description>本データ及び、データ内に組み込まれているマクロプログラムの動作による損害については何の責任も負いません。
本データ及び、データ内に組み込まれているマクロプログラムのの著作権及び、配布、改訂、利用したい場合の承諾については、同梱されている「README.TXT」ファイルを参照して下さい。
</dc:description>
  <dc:language>en-US</dc:language>
  <cp:lastModifiedBy>ono4</cp:lastModifiedBy>
  <cp:lastPrinted>2011-01-13T06:25:28Z</cp:lastPrinted>
  <dcterms:modified xsi:type="dcterms:W3CDTF">2014-12-25T04:59:58Z</dcterms:modified>
  <cp:revision>0</cp:revision>
  <dc:subject>青色申告用帳簿+家計簿(MS-EXCEL2000型式)ワークシート</dc:subject>
  <dc:title>KCHOBO</dc:title>
</cp:coreProperties>
</file>