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5" firstSheet="0" activeTab="1"/>
  </bookViews>
  <sheets>
    <sheet name="使い方"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売上1" sheetId="14" state="visible" r:id="rId15"/>
    <sheet name="売上2" sheetId="15" state="visible" r:id="rId16"/>
    <sheet name="売上3" sheetId="16" state="visible" r:id="rId17"/>
    <sheet name="売上4" sheetId="17" state="visible" r:id="rId18"/>
    <sheet name="売上5" sheetId="18" state="visible" r:id="rId19"/>
    <sheet name="売上6" sheetId="19" state="visible" r:id="rId20"/>
    <sheet name="集計表" sheetId="20" state="visible" r:id="rId21"/>
  </sheets>
  <definedNames>
    <definedName function="false" hidden="false" localSheetId="1" name="_xlnm.Print_Area" vbProcedure="false">'1'!$B$1:$M$59</definedName>
    <definedName function="false" hidden="false" localSheetId="10" name="_xlnm.Print_Area" vbProcedure="false">'10'!$B$1:$M$59</definedName>
    <definedName function="false" hidden="false" localSheetId="11" name="_xlnm.Print_Area" vbProcedure="false">'11'!$B$1:$M$59</definedName>
    <definedName function="false" hidden="false" localSheetId="12" name="_xlnm.Print_Area" vbProcedure="false">'12'!$B$1:$M$59</definedName>
    <definedName function="false" hidden="false" localSheetId="2" name="_xlnm.Print_Area" vbProcedure="false">'2'!$B$1:$M$59</definedName>
    <definedName function="false" hidden="false" localSheetId="3" name="_xlnm.Print_Area" vbProcedure="false">'3'!$B$1:$M$59</definedName>
    <definedName function="false" hidden="false" localSheetId="4" name="_xlnm.Print_Area" vbProcedure="false">'4'!$B$1:$M$59</definedName>
    <definedName function="false" hidden="false" localSheetId="5" name="_xlnm.Print_Area" vbProcedure="false">'5'!$B$1:$M$59</definedName>
    <definedName function="false" hidden="false" localSheetId="6" name="_xlnm.Print_Area" vbProcedure="false">'6'!$B$1:$M$59</definedName>
    <definedName function="false" hidden="false" localSheetId="7" name="_xlnm.Print_Area" vbProcedure="false">'7'!$B$1:$M$59</definedName>
    <definedName function="false" hidden="false" localSheetId="8" name="_xlnm.Print_Area" vbProcedure="false">'8'!$B$1:$M$59</definedName>
    <definedName function="false" hidden="false" localSheetId="9" name="_xlnm.Print_Area" vbProcedure="false">'9'!$B$1:$M$59</definedName>
    <definedName function="false" hidden="false" localSheetId="0" name="_xlnm.Print_Area" vbProcedure="false">使い方!$B$1:$AA$70</definedName>
    <definedName function="false" hidden="false" localSheetId="13" name="_xlnm.Print_Area" vbProcedure="false">売上1!$B$1:$J$59</definedName>
    <definedName function="false" hidden="false" localSheetId="14" name="_xlnm.Print_Area" vbProcedure="false">売上2!$B$1:$J$59</definedName>
    <definedName function="false" hidden="false" localSheetId="15" name="_xlnm.Print_Area" vbProcedure="false">売上3!$B$1:$J$59</definedName>
    <definedName function="false" hidden="false" localSheetId="16" name="_xlnm.Print_Area" vbProcedure="false">売上4!$B$1:$J$59</definedName>
    <definedName function="false" hidden="false" localSheetId="17" name="_xlnm.Print_Area" vbProcedure="false">売上5!$B$1:$J$59</definedName>
    <definedName function="false" hidden="false" localSheetId="18" name="_xlnm.Print_Area" vbProcedure="false">売上6!$B$1:$J$59</definedName>
    <definedName function="false" hidden="false" localSheetId="19" name="_xlnm.Print_Area" vbProcedure="false">集計表!$A$1:$P$46</definedName>
    <definedName function="false" hidden="false" name="\0" vbProcedure="false">'1'!$C$63</definedName>
    <definedName function="false" hidden="false" name="\e" vbProcedure="false">'1'!$C$66</definedName>
    <definedName function="false" hidden="false" name="_Fill" vbProcedure="false">#REF!</definedName>
    <definedName function="false" hidden="false" localSheetId="1" name="Print_Area_MI" vbProcedure="false">'1'!$B$1:$I$58</definedName>
    <definedName function="false" hidden="false" localSheetId="1" name="_Regression_Int" vbProcedure="false">1</definedName>
    <definedName function="false" hidden="false" localSheetId="2" name="Print_Area_MI" vbProcedure="false">'2'!$B$1:$I$58</definedName>
    <definedName function="false" hidden="false" localSheetId="2" name="\0" vbProcedure="false">'2'!$C$63</definedName>
    <definedName function="false" hidden="false" localSheetId="2" name="\e" vbProcedure="false">'2'!$C$66</definedName>
    <definedName function="false" hidden="false" localSheetId="2" name="_Fill" vbProcedure="false">#REF!</definedName>
    <definedName function="false" hidden="false" localSheetId="2" name="_Regression_Int" vbProcedure="false">1</definedName>
    <definedName function="false" hidden="false" localSheetId="3" name="Print_Area_MI" vbProcedure="false">'3'!$B$1:$I$58</definedName>
    <definedName function="false" hidden="false" localSheetId="3" name="\0" vbProcedure="false">'3'!$C$63</definedName>
    <definedName function="false" hidden="false" localSheetId="3" name="\e" vbProcedure="false">'3'!$C$66</definedName>
    <definedName function="false" hidden="false" localSheetId="3" name="_Fill" vbProcedure="false">#REF!</definedName>
    <definedName function="false" hidden="false" localSheetId="3" name="_Regression_Int" vbProcedure="false">1</definedName>
    <definedName function="false" hidden="false" localSheetId="4" name="Print_Area_MI" vbProcedure="false">'4'!$B$1:$I$58</definedName>
    <definedName function="false" hidden="false" localSheetId="4" name="\0" vbProcedure="false">'4'!$C$63</definedName>
    <definedName function="false" hidden="false" localSheetId="4" name="\e" vbProcedure="false">'4'!$C$66</definedName>
    <definedName function="false" hidden="false" localSheetId="4" name="_Fill" vbProcedure="false">#REF!</definedName>
    <definedName function="false" hidden="false" localSheetId="4" name="_Regression_Int" vbProcedure="false">1</definedName>
    <definedName function="false" hidden="false" localSheetId="5" name="Print_Area_MI" vbProcedure="false">'5'!$B$1:$I$58</definedName>
    <definedName function="false" hidden="false" localSheetId="5" name="\0" vbProcedure="false">'5'!$C$63</definedName>
    <definedName function="false" hidden="false" localSheetId="5" name="\e" vbProcedure="false">'5'!$C$66</definedName>
    <definedName function="false" hidden="false" localSheetId="5" name="_Fill" vbProcedure="false">#REF!</definedName>
    <definedName function="false" hidden="false" localSheetId="5" name="_Regression_Int" vbProcedure="false">1</definedName>
    <definedName function="false" hidden="false" localSheetId="6" name="Print_Area_MI" vbProcedure="false">'6'!$B$1:$I$58</definedName>
    <definedName function="false" hidden="false" localSheetId="6" name="\0" vbProcedure="false">'6'!$C$63</definedName>
    <definedName function="false" hidden="false" localSheetId="6" name="\e" vbProcedure="false">'6'!$C$66</definedName>
    <definedName function="false" hidden="false" localSheetId="6" name="_Fill" vbProcedure="false">#REF!</definedName>
    <definedName function="false" hidden="false" localSheetId="6" name="_Regression_Int" vbProcedure="false">1</definedName>
    <definedName function="false" hidden="false" localSheetId="7" name="Print_Area_MI" vbProcedure="false">'7'!$B$1:$I$58</definedName>
    <definedName function="false" hidden="false" localSheetId="7" name="\0" vbProcedure="false">'7'!$C$63</definedName>
    <definedName function="false" hidden="false" localSheetId="7" name="\e" vbProcedure="false">'7'!$C$66</definedName>
    <definedName function="false" hidden="false" localSheetId="7" name="_Fill" vbProcedure="false">#REF!</definedName>
    <definedName function="false" hidden="false" localSheetId="7" name="_Regression_Int" vbProcedure="false">1</definedName>
    <definedName function="false" hidden="false" localSheetId="8" name="Print_Area_MI" vbProcedure="false">'8'!$B$1:$I$58</definedName>
    <definedName function="false" hidden="false" localSheetId="8" name="\0" vbProcedure="false">'8'!$C$63</definedName>
    <definedName function="false" hidden="false" localSheetId="8" name="\e" vbProcedure="false">'8'!$C$66</definedName>
    <definedName function="false" hidden="false" localSheetId="8" name="_Fill" vbProcedure="false">#REF!</definedName>
    <definedName function="false" hidden="false" localSheetId="8" name="_Regression_Int" vbProcedure="false">1</definedName>
    <definedName function="false" hidden="false" localSheetId="9" name="Print_Area_MI" vbProcedure="false">'9'!$B$1:$I$58</definedName>
    <definedName function="false" hidden="false" localSheetId="9" name="\0" vbProcedure="false">'9'!$C$63</definedName>
    <definedName function="false" hidden="false" localSheetId="9" name="\e" vbProcedure="false">'9'!$C$66</definedName>
    <definedName function="false" hidden="false" localSheetId="9" name="_Fill" vbProcedure="false">#REF!</definedName>
    <definedName function="false" hidden="false" localSheetId="9" name="_Regression_Int" vbProcedure="false">1</definedName>
    <definedName function="false" hidden="false" localSheetId="10" name="Print_Area_MI" vbProcedure="false">'10'!$B$1:$I$58</definedName>
    <definedName function="false" hidden="false" localSheetId="10" name="\0" vbProcedure="false">'10'!$C$63</definedName>
    <definedName function="false" hidden="false" localSheetId="10" name="\e" vbProcedure="false">'10'!$C$66</definedName>
    <definedName function="false" hidden="false" localSheetId="10" name="_Fill" vbProcedure="false">#REF!</definedName>
    <definedName function="false" hidden="false" localSheetId="10" name="_Regression_Int" vbProcedure="false">1</definedName>
    <definedName function="false" hidden="false" localSheetId="11" name="Print_Area_MI" vbProcedure="false">'11'!$B$1:$I$58</definedName>
    <definedName function="false" hidden="false" localSheetId="11" name="\0" vbProcedure="false">'11'!$C$63</definedName>
    <definedName function="false" hidden="false" localSheetId="11" name="\e" vbProcedure="false">'11'!$C$66</definedName>
    <definedName function="false" hidden="false" localSheetId="11" name="_Fill" vbProcedure="false">#REF!</definedName>
    <definedName function="false" hidden="false" localSheetId="11" name="_Regression_Int" vbProcedure="false">1</definedName>
    <definedName function="false" hidden="false" localSheetId="12" name="Print_Area_MI" vbProcedure="false">'12'!$B$1:$I$58</definedName>
    <definedName function="false" hidden="false" localSheetId="12" name="\0" vbProcedure="false">'12'!$C$63</definedName>
    <definedName function="false" hidden="false" localSheetId="12" name="\e" vbProcedure="false">'12'!$C$66</definedName>
    <definedName function="false" hidden="false" localSheetId="12" name="_Fill" vbProcedure="false">#REF!</definedName>
    <definedName function="false" hidden="false" localSheetId="12" name="_Regression_Int" vbProcedure="false">1</definedName>
    <definedName function="false" hidden="false" localSheetId="14" name="_Fill" vbProcedure="false">#REF!</definedName>
    <definedName function="false" hidden="false" localSheetId="16" name="_Fill" vbProcedure="false">#REF!</definedName>
    <definedName function="false" hidden="false" localSheetId="17" name="_Fill" vbProcedure="false">#REF!</definedName>
    <definedName function="false" hidden="false" localSheetId="18" name="_Fill"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color rgb="FF000000"/>
            <rFont val="DejaVu Sans"/>
            <family val="2"/>
          </rPr>
          <t xml:space="preserve">勘定科目を選択します。</t>
        </r>
      </text>
      <mc:AlternateContent>
        <mc:Choice Requires="v2">
          <commentPr autoFill="true" autoScale="false" colHidden="false" locked="false" rowHidden="false" textHAlign="justify" textVAlign="top">
            <anchor moveWithCells="false" sizeWithCells="false">
              <xdr:from>
                <xdr:col>4</xdr:col>
                <xdr:colOff>21</xdr:colOff>
                <xdr:row>3</xdr:row>
                <xdr:rowOff>10</xdr:rowOff>
              </xdr:from>
              <xdr:to>
                <xdr:col>5</xdr:col>
                <xdr:colOff>109</xdr:colOff>
                <xdr:row>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DejaVu Sans"/>
            <family val="2"/>
          </rPr>
          <t xml:space="preserve">勘定科目のコード</t>
        </r>
        <r>
          <rPr>
            <b val="true"/>
            <sz val="9"/>
            <color rgb="FF000000"/>
            <rFont val="ＭＳ Ｐゴシック"/>
            <family val="3"/>
            <charset val="128"/>
          </rPr>
          <t xml:space="preserve">No</t>
        </r>
        <r>
          <rPr>
            <b val="true"/>
            <sz val="9"/>
            <color rgb="FF000000"/>
            <rFont val="DejaVu Sans"/>
            <family val="2"/>
          </rPr>
          <t xml:space="preserve">を記入します。</t>
        </r>
      </text>
      <mc:AlternateContent>
        <mc:Choice Requires="v2">
          <commentPr autoFill="true" autoScale="false" colHidden="false" locked="false" rowHidden="false" textHAlign="justify" textVAlign="top">
            <anchor moveWithCells="false" sizeWithCells="false">
              <xdr:from>
                <xdr:col>3</xdr:col>
                <xdr:colOff>21</xdr:colOff>
                <xdr:row>4</xdr:row>
                <xdr:rowOff>10</xdr:rowOff>
              </xdr:from>
              <xdr:to>
                <xdr:col>5</xdr:col>
                <xdr:colOff>71</xdr:colOff>
                <xdr:row>5</xdr:row>
                <xdr:rowOff>9</xdr:rowOff>
              </xdr:to>
            </anchor>
          </commentPr>
        </mc:Choice>
        <mc:Fallback/>
      </mc:AlternateContent>
    </comment>
  </commentList>
</comments>
</file>

<file path=xl/sharedStrings.xml><?xml version="1.0" encoding="utf-8"?>
<sst xmlns="http://schemas.openxmlformats.org/spreadsheetml/2006/main" count="1577" uniqueCount="172">
  <si>
    <r>
      <rPr>
        <b val="true"/>
        <sz val="14"/>
        <color rgb="FF0000FF"/>
        <rFont val="Noto Sans"/>
        <family val="2"/>
      </rPr>
      <t xml:space="preserve">記帳　ｺｰﾄﾞ式　経費</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　売上</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　一般用　の　使い方</t>
    </r>
  </si>
  <si>
    <t xml:space="preserve">　青色申告控除１０万円が控除されます。</t>
  </si>
  <si>
    <r>
      <rPr>
        <sz val="12"/>
        <rFont val="ＭＳ Ｐ明朝"/>
        <family val="1"/>
        <charset val="128"/>
      </rPr>
      <t xml:space="preserve">1</t>
    </r>
    <r>
      <rPr>
        <sz val="12"/>
        <rFont val="Noto Sans"/>
        <family val="2"/>
      </rPr>
      <t xml:space="preserve">　経費</t>
    </r>
    <r>
      <rPr>
        <sz val="12"/>
        <rFont val="ＭＳ Ｐ明朝"/>
        <family val="1"/>
        <charset val="128"/>
      </rPr>
      <t xml:space="preserve">(</t>
    </r>
    <r>
      <rPr>
        <sz val="12"/>
        <rFont val="Noto Sans"/>
        <family val="2"/>
      </rPr>
      <t xml:space="preserve">元帳</t>
    </r>
    <r>
      <rPr>
        <sz val="12"/>
        <rFont val="ＭＳ Ｐ明朝"/>
        <family val="1"/>
        <charset val="128"/>
      </rPr>
      <t xml:space="preserve">)</t>
    </r>
    <r>
      <rPr>
        <sz val="12"/>
        <rFont val="Noto Sans"/>
        <family val="2"/>
      </rPr>
      <t xml:space="preserve">支払帳に会社名を入力します。</t>
    </r>
  </si>
  <si>
    <t xml:space="preserve">文字、数値を入力するセル</t>
  </si>
  <si>
    <r>
      <rPr>
        <sz val="10"/>
        <rFont val="Noto Sans"/>
        <family val="2"/>
      </rPr>
      <t xml:space="preserve">計算式などが入っているセル</t>
    </r>
    <r>
      <rPr>
        <sz val="10"/>
        <rFont val="ＭＳ Ｐ明朝"/>
        <family val="1"/>
        <charset val="128"/>
      </rPr>
      <t xml:space="preserve">(</t>
    </r>
    <r>
      <rPr>
        <sz val="10"/>
        <rFont val="Noto Sans"/>
        <family val="2"/>
      </rPr>
      <t xml:space="preserve">手計算で入力できます。</t>
    </r>
    <r>
      <rPr>
        <sz val="10"/>
        <rFont val="ＭＳ Ｐ明朝"/>
        <family val="1"/>
        <charset val="128"/>
      </rPr>
      <t xml:space="preserve">)</t>
    </r>
  </si>
  <si>
    <r>
      <rPr>
        <b val="true"/>
        <sz val="14"/>
        <color rgb="FF0000FF"/>
        <rFont val="Noto Sans"/>
        <family val="2"/>
      </rPr>
      <t xml:space="preserve">経費</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t>
    </r>
  </si>
  <si>
    <t xml:space="preserve">近畿商会</t>
  </si>
  <si>
    <t xml:space="preserve">　</t>
  </si>
  <si>
    <r>
      <rPr>
        <sz val="11"/>
        <color rgb="FF0000FF"/>
        <rFont val="Noto Sans"/>
        <family val="2"/>
      </rPr>
      <t xml:space="preserve">令和 </t>
    </r>
    <r>
      <rPr>
        <sz val="11"/>
        <color rgb="FF0000FF"/>
        <rFont val="ＭＳ Ｐ明朝"/>
        <family val="1"/>
        <charset val="128"/>
      </rPr>
      <t xml:space="preserve">6 </t>
    </r>
    <r>
      <rPr>
        <sz val="11"/>
        <color rgb="FF0000FF"/>
        <rFont val="Noto Sans"/>
        <family val="2"/>
      </rPr>
      <t xml:space="preserve">年</t>
    </r>
    <r>
      <rPr>
        <sz val="11"/>
        <color rgb="FF0000FF"/>
        <rFont val="ＭＳ Ｐ明朝"/>
        <family val="1"/>
        <charset val="128"/>
      </rPr>
      <t xml:space="preserve">1</t>
    </r>
    <r>
      <rPr>
        <sz val="11"/>
        <color rgb="FF0000FF"/>
        <rFont val="Noto Sans"/>
        <family val="2"/>
      </rPr>
      <t xml:space="preserve">月</t>
    </r>
  </si>
  <si>
    <r>
      <rPr>
        <sz val="10"/>
        <color rgb="FF0000FF"/>
        <rFont val="Noto Sans"/>
        <family val="2"/>
      </rPr>
      <t xml:space="preserve">②は、この ｺｰﾄﾞ</t>
    </r>
    <r>
      <rPr>
        <sz val="10"/>
        <color rgb="FF0000FF"/>
        <rFont val="ＭＳ Ｐ明朝"/>
        <family val="1"/>
        <charset val="128"/>
      </rPr>
      <t xml:space="preserve">No</t>
    </r>
    <r>
      <rPr>
        <sz val="10"/>
        <color rgb="FF0000FF"/>
        <rFont val="Noto Sans"/>
        <family val="2"/>
      </rPr>
      <t xml:space="preserve">を入力。</t>
    </r>
  </si>
  <si>
    <t xml:space="preserve">日付</t>
  </si>
  <si>
    <t xml:space="preserve">No</t>
  </si>
  <si>
    <t xml:space="preserve">勘定科目</t>
  </si>
  <si>
    <t xml:space="preserve">摘　要</t>
  </si>
  <si>
    <t xml:space="preserve">金 額</t>
  </si>
  <si>
    <t xml:space="preserve">照合</t>
  </si>
  <si>
    <t xml:space="preserve">4</t>
  </si>
  <si>
    <t xml:space="preserve">静岡商店</t>
  </si>
  <si>
    <t xml:space="preserve">①</t>
  </si>
  <si>
    <t xml:space="preserve">16</t>
  </si>
  <si>
    <t xml:space="preserve">大阪商工会議所</t>
  </si>
  <si>
    <t xml:space="preserve">収入印紙</t>
  </si>
  <si>
    <t xml:space="preserve">②</t>
  </si>
  <si>
    <t xml:space="preserve">17</t>
  </si>
  <si>
    <t xml:space="preserve">時計、洗剤</t>
  </si>
  <si>
    <t xml:space="preserve">①　日付を入力。</t>
  </si>
  <si>
    <r>
      <rPr>
        <sz val="10"/>
        <color rgb="FF0000FF"/>
        <rFont val="Noto Sans"/>
        <family val="2"/>
      </rPr>
      <t xml:space="preserve">②　科目のコード</t>
    </r>
    <r>
      <rPr>
        <sz val="10"/>
        <color rgb="FF0000FF"/>
        <rFont val="ＭＳ Ｐ明朝"/>
        <family val="1"/>
        <charset val="128"/>
      </rPr>
      <t xml:space="preserve">(1</t>
    </r>
    <r>
      <rPr>
        <sz val="10"/>
        <color rgb="FF0000FF"/>
        <rFont val="Noto Sans"/>
        <family val="2"/>
      </rPr>
      <t xml:space="preserve">～</t>
    </r>
    <r>
      <rPr>
        <sz val="10"/>
        <color rgb="FF0000FF"/>
        <rFont val="ＭＳ Ｐ明朝"/>
        <family val="1"/>
        <charset val="128"/>
      </rPr>
      <t xml:space="preserve">29</t>
    </r>
    <r>
      <rPr>
        <sz val="10"/>
        <color rgb="FF0000FF"/>
        <rFont val="Noto Sans"/>
        <family val="2"/>
      </rPr>
      <t xml:space="preserve">まで</t>
    </r>
    <r>
      <rPr>
        <sz val="10"/>
        <color rgb="FF0000FF"/>
        <rFont val="ＭＳ Ｐ明朝"/>
        <family val="1"/>
        <charset val="128"/>
      </rPr>
      <t xml:space="preserve">)</t>
    </r>
    <r>
      <rPr>
        <sz val="10"/>
        <color rgb="FF0000FF"/>
        <rFont val="Noto Sans"/>
        <family val="2"/>
      </rPr>
      <t xml:space="preserve">を、入力。コピー貼付け可能</t>
    </r>
  </si>
  <si>
    <t xml:space="preserve">左と同様に入力</t>
  </si>
  <si>
    <t xml:space="preserve">③　科目は自動で表示。</t>
  </si>
  <si>
    <t xml:space="preserve">④　相手先または、物品名を入力省略可。</t>
  </si>
  <si>
    <t xml:space="preserve">⑤　金額を入力。</t>
  </si>
  <si>
    <r>
      <rPr>
        <sz val="10"/>
        <color rgb="FF0000FF"/>
        <rFont val="Noto Sans"/>
        <family val="2"/>
      </rPr>
      <t xml:space="preserve">⑥　領収証、請求書に記入</t>
    </r>
    <r>
      <rPr>
        <sz val="10"/>
        <color rgb="FF0000FF"/>
        <rFont val="ＭＳ Ｐ明朝"/>
        <family val="1"/>
        <charset val="128"/>
      </rPr>
      <t xml:space="preserve">(</t>
    </r>
    <r>
      <rPr>
        <sz val="10"/>
        <color rgb="FF0000FF"/>
        <rFont val="Noto Sans"/>
        <family val="2"/>
      </rPr>
      <t xml:space="preserve">記帳済みの確認用</t>
    </r>
    <r>
      <rPr>
        <sz val="10"/>
        <color rgb="FF0000FF"/>
        <rFont val="ＭＳ Ｐ明朝"/>
        <family val="1"/>
        <charset val="128"/>
      </rPr>
      <t xml:space="preserve">)</t>
    </r>
    <r>
      <rPr>
        <sz val="10"/>
        <color rgb="FF0000FF"/>
        <rFont val="Noto Sans"/>
        <family val="2"/>
      </rPr>
      <t xml:space="preserve">省略可。</t>
    </r>
  </si>
  <si>
    <r>
      <rPr>
        <sz val="9"/>
        <color rgb="FF0000FF"/>
        <rFont val="Noto Sans"/>
        <family val="2"/>
      </rPr>
      <t xml:space="preserve">場合よっては日付の前後は不動</t>
    </r>
    <r>
      <rPr>
        <sz val="9"/>
        <color rgb="FF0000FF"/>
        <rFont val="ＭＳ Ｐ明朝"/>
        <family val="1"/>
        <charset val="128"/>
      </rPr>
      <t xml:space="preserve">(</t>
    </r>
    <r>
      <rPr>
        <sz val="9"/>
        <color rgb="FF0000FF"/>
        <rFont val="Noto Sans"/>
        <family val="2"/>
      </rPr>
      <t xml:space="preserve">領収証を片っ端から</t>
    </r>
    <r>
      <rPr>
        <sz val="9"/>
        <color rgb="FF0000FF"/>
        <rFont val="ＭＳ Ｐ明朝"/>
        <family val="1"/>
        <charset val="128"/>
      </rPr>
      <t xml:space="preserve">)</t>
    </r>
    <r>
      <rPr>
        <sz val="9"/>
        <color rgb="FF0000FF"/>
        <rFont val="Noto Sans"/>
        <family val="2"/>
      </rPr>
      <t xml:space="preserve">に入力してもかまいません。</t>
    </r>
  </si>
  <si>
    <r>
      <rPr>
        <sz val="11"/>
        <color rgb="FF0000FF"/>
        <rFont val="Noto Sans"/>
        <family val="2"/>
      </rPr>
      <t xml:space="preserve">勘定科目は、コード</t>
    </r>
    <r>
      <rPr>
        <sz val="11"/>
        <color rgb="FF0000FF"/>
        <rFont val="ＭＳ Ｐ明朝"/>
        <family val="1"/>
        <charset val="128"/>
      </rPr>
      <t xml:space="preserve">No (1 </t>
    </r>
    <r>
      <rPr>
        <sz val="11"/>
        <color rgb="FF0000FF"/>
        <rFont val="Noto Sans"/>
        <family val="2"/>
      </rPr>
      <t xml:space="preserve">仕入金額から </t>
    </r>
    <r>
      <rPr>
        <sz val="11"/>
        <color rgb="FF0000FF"/>
        <rFont val="ＭＳ Ｐ明朝"/>
        <family val="1"/>
        <charset val="128"/>
      </rPr>
      <t xml:space="preserve">29 </t>
    </r>
    <r>
      <rPr>
        <sz val="11"/>
        <color rgb="FF0000FF"/>
        <rFont val="Noto Sans"/>
        <family val="2"/>
      </rPr>
      <t xml:space="preserve">事業主貸</t>
    </r>
    <r>
      <rPr>
        <sz val="11"/>
        <color rgb="FF0000FF"/>
        <rFont val="ＭＳ Ｐ明朝"/>
        <family val="1"/>
        <charset val="128"/>
      </rPr>
      <t xml:space="preserve">) </t>
    </r>
    <r>
      <rPr>
        <sz val="11"/>
        <color rgb="FF0000FF"/>
        <rFont val="Noto Sans"/>
        <family val="2"/>
      </rPr>
      <t xml:space="preserve">の数字を入力します。 </t>
    </r>
    <r>
      <rPr>
        <sz val="11"/>
        <color rgb="FFFF8080"/>
        <rFont val="Noto Sans"/>
        <family val="2"/>
      </rPr>
      <t xml:space="preserve">ｺｰﾄﾞ番号を入力するだけ。</t>
    </r>
  </si>
  <si>
    <r>
      <rPr>
        <sz val="11"/>
        <color rgb="FF0000FF"/>
        <rFont val="Noto Sans"/>
        <family val="2"/>
      </rPr>
      <t xml:space="preserve">勘定科目は、</t>
    </r>
    <r>
      <rPr>
        <sz val="11"/>
        <color rgb="FF0000FF"/>
        <rFont val="ＭＳ Ｐ明朝"/>
        <family val="1"/>
        <charset val="128"/>
      </rPr>
      <t xml:space="preserve">(1 </t>
    </r>
    <r>
      <rPr>
        <sz val="11"/>
        <color rgb="FF0000FF"/>
        <rFont val="Noto Sans"/>
        <family val="2"/>
      </rPr>
      <t xml:space="preserve">仕入金額 ～ </t>
    </r>
    <r>
      <rPr>
        <sz val="11"/>
        <color rgb="FF0000FF"/>
        <rFont val="ＭＳ Ｐ明朝"/>
        <family val="1"/>
        <charset val="128"/>
      </rPr>
      <t xml:space="preserve">26 </t>
    </r>
    <r>
      <rPr>
        <sz val="11"/>
        <color rgb="FF0000FF"/>
        <rFont val="Noto Sans"/>
        <family val="2"/>
      </rPr>
      <t xml:space="preserve">専従者給与</t>
    </r>
    <r>
      <rPr>
        <sz val="11"/>
        <color rgb="FF0000FF"/>
        <rFont val="ＭＳ Ｐ明朝"/>
        <family val="1"/>
        <charset val="128"/>
      </rPr>
      <t xml:space="preserve">) </t>
    </r>
    <r>
      <rPr>
        <sz val="11"/>
        <color rgb="FF0000FF"/>
        <rFont val="Noto Sans"/>
        <family val="2"/>
      </rPr>
      <t xml:space="preserve">までが、経費項目で </t>
    </r>
    <r>
      <rPr>
        <sz val="11"/>
        <color rgb="FFFF8080"/>
        <rFont val="ＭＳ Ｐ明朝"/>
        <family val="1"/>
        <charset val="128"/>
      </rPr>
      <t xml:space="preserve">(27 </t>
    </r>
    <r>
      <rPr>
        <sz val="11"/>
        <color rgb="FFFF8080"/>
        <rFont val="Noto Sans"/>
        <family val="2"/>
      </rPr>
      <t xml:space="preserve">諸資産 ～ </t>
    </r>
    <r>
      <rPr>
        <sz val="11"/>
        <color rgb="FFFF8080"/>
        <rFont val="ＭＳ Ｐ明朝"/>
        <family val="1"/>
        <charset val="128"/>
      </rPr>
      <t xml:space="preserve">29 </t>
    </r>
    <r>
      <rPr>
        <sz val="11"/>
        <color rgb="FFFF8080"/>
        <rFont val="Noto Sans"/>
        <family val="2"/>
      </rPr>
      <t xml:space="preserve">事業主貸　が 非経費項目です。</t>
    </r>
  </si>
  <si>
    <r>
      <rPr>
        <sz val="11"/>
        <color rgb="FF0000FF"/>
        <rFont val="Noto Sans"/>
        <family val="2"/>
      </rPr>
      <t xml:space="preserve">諸資産は、前払金、貸付金の支払、建物、付属設備、構築物、車両運搬具、工具器具備品の購入などを記入します。</t>
    </r>
    <r>
      <rPr>
        <sz val="11"/>
        <color rgb="FFFF8080"/>
        <rFont val="Noto Sans"/>
        <family val="2"/>
      </rPr>
      <t xml:space="preserve">省略可。</t>
    </r>
  </si>
  <si>
    <r>
      <rPr>
        <sz val="11"/>
        <color rgb="FF0000FF"/>
        <rFont val="Noto Sans"/>
        <family val="2"/>
      </rPr>
      <t xml:space="preserve">諸負債は、銀行等の借入金、未払金、預り金の返済などを記入します。</t>
    </r>
    <r>
      <rPr>
        <sz val="11"/>
        <color rgb="FFFF8080"/>
        <rFont val="Noto Sans"/>
        <family val="2"/>
      </rPr>
      <t xml:space="preserve">必要なもののみ省略可。</t>
    </r>
  </si>
  <si>
    <t xml:space="preserve">事業主貸は、店主の生活費、店主個人の支払うべき支出、その他経費にならない支出を記入します。</t>
  </si>
  <si>
    <r>
      <rPr>
        <sz val="11"/>
        <color rgb="FF0000FF"/>
        <rFont val="Noto Sans"/>
        <family val="2"/>
      </rPr>
      <t xml:space="preserve">勘定科目の訂正は、</t>
    </r>
    <r>
      <rPr>
        <sz val="11"/>
        <color rgb="FF0000FF"/>
        <rFont val="ＭＳ Ｐ明朝"/>
        <family val="1"/>
        <charset val="128"/>
      </rPr>
      <t xml:space="preserve">26 </t>
    </r>
    <r>
      <rPr>
        <sz val="11"/>
        <color rgb="FF0000FF"/>
        <rFont val="Noto Sans"/>
        <family val="2"/>
      </rPr>
      <t xml:space="preserve">専従者給与 以外は、自由に訂正できます。</t>
    </r>
    <r>
      <rPr>
        <sz val="11"/>
        <color rgb="FFFF8080"/>
        <rFont val="Noto Sans"/>
        <family val="2"/>
      </rPr>
      <t xml:space="preserve">訂正は、経費集計シートのみで行います。</t>
    </r>
    <r>
      <rPr>
        <sz val="11"/>
        <color rgb="FF0000FF"/>
        <rFont val="Noto Sans"/>
        <family val="2"/>
      </rPr>
      <t xml:space="preserve">他のシートに訂正が反映され</t>
    </r>
  </si>
  <si>
    <t xml:space="preserve">　　ます。</t>
  </si>
  <si>
    <r>
      <rPr>
        <sz val="12"/>
        <rFont val="ＭＳ Ｐ明朝"/>
        <family val="1"/>
        <charset val="128"/>
      </rPr>
      <t xml:space="preserve">2</t>
    </r>
    <r>
      <rPr>
        <sz val="12"/>
        <rFont val="Noto Sans"/>
        <family val="2"/>
      </rPr>
      <t xml:space="preserve">　売上・雑収入等 </t>
    </r>
    <r>
      <rPr>
        <sz val="12"/>
        <rFont val="ＭＳ Ｐ明朝"/>
        <family val="1"/>
        <charset val="128"/>
      </rPr>
      <t xml:space="preserve">(</t>
    </r>
    <r>
      <rPr>
        <sz val="12"/>
        <rFont val="Noto Sans"/>
        <family val="2"/>
      </rPr>
      <t xml:space="preserve">元帳</t>
    </r>
    <r>
      <rPr>
        <sz val="12"/>
        <rFont val="ＭＳ Ｐ明朝"/>
        <family val="1"/>
        <charset val="128"/>
      </rPr>
      <t xml:space="preserve">) </t>
    </r>
    <r>
      <rPr>
        <sz val="12"/>
        <rFont val="Noto Sans"/>
        <family val="2"/>
      </rPr>
      <t xml:space="preserve">集 計 帳</t>
    </r>
  </si>
  <si>
    <r>
      <rPr>
        <b val="true"/>
        <sz val="14"/>
        <color rgb="FF0000FF"/>
        <rFont val="Noto Sans"/>
        <family val="2"/>
      </rPr>
      <t xml:space="preserve">売上・雑収入 </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  </t>
    </r>
    <r>
      <rPr>
        <b val="true"/>
        <sz val="14"/>
        <color rgb="FF0000FF"/>
        <rFont val="Noto Sans"/>
        <family val="2"/>
      </rPr>
      <t xml:space="preserve">帳</t>
    </r>
  </si>
  <si>
    <r>
      <rPr>
        <sz val="11"/>
        <color rgb="FF0000FF"/>
        <rFont val="Noto Sans"/>
        <family val="2"/>
      </rPr>
      <t xml:space="preserve">令和 </t>
    </r>
    <r>
      <rPr>
        <sz val="11"/>
        <color rgb="FF0000FF"/>
        <rFont val="ＭＳ Ｐ明朝"/>
        <family val="1"/>
        <charset val="128"/>
      </rPr>
      <t xml:space="preserve">6 </t>
    </r>
    <r>
      <rPr>
        <sz val="11"/>
        <color rgb="FF0000FF"/>
        <rFont val="Noto Sans"/>
        <family val="2"/>
      </rPr>
      <t xml:space="preserve">年</t>
    </r>
  </si>
  <si>
    <t xml:space="preserve">摘　　要</t>
  </si>
  <si>
    <t xml:space="preserve">支払金額</t>
  </si>
  <si>
    <t xml:space="preserve">計</t>
  </si>
  <si>
    <t xml:space="preserve">1/5</t>
  </si>
  <si>
    <t xml:space="preserve">売   上</t>
  </si>
  <si>
    <t xml:space="preserve">京都商店</t>
  </si>
  <si>
    <t xml:space="preserve">3/1</t>
  </si>
  <si>
    <t xml:space="preserve">福岡商店</t>
  </si>
  <si>
    <t xml:space="preserve">1/6</t>
  </si>
  <si>
    <t xml:space="preserve">雑収入</t>
  </si>
  <si>
    <t xml:space="preserve">和歌山商会</t>
  </si>
  <si>
    <t xml:space="preserve">3/2</t>
  </si>
  <si>
    <t xml:space="preserve">諸負債</t>
  </si>
  <si>
    <t xml:space="preserve">鹿児島商会貸付金</t>
  </si>
  <si>
    <t xml:space="preserve">月日を入力。</t>
  </si>
  <si>
    <t xml:space="preserve">科目を選択。コピー貼付け可能</t>
  </si>
  <si>
    <r>
      <rPr>
        <sz val="10"/>
        <color rgb="FFFF8080"/>
        <rFont val="ＭＳ Ｐ明朝"/>
        <family val="1"/>
        <charset val="128"/>
      </rPr>
      <t xml:space="preserve">3 </t>
    </r>
    <r>
      <rPr>
        <sz val="10"/>
        <color rgb="FF0000FF"/>
        <rFont val="Noto Sans"/>
        <family val="2"/>
      </rPr>
      <t xml:space="preserve">から </t>
    </r>
    <r>
      <rPr>
        <sz val="10"/>
        <color rgb="FFFF8080"/>
        <rFont val="ＭＳ Ｐ明朝"/>
        <family val="1"/>
        <charset val="128"/>
      </rPr>
      <t xml:space="preserve">4 </t>
    </r>
    <r>
      <rPr>
        <sz val="10"/>
        <color rgb="FF0000FF"/>
        <rFont val="Noto Sans"/>
        <family val="2"/>
      </rPr>
      <t xml:space="preserve">月分を入力。連続入力可。</t>
    </r>
  </si>
  <si>
    <r>
      <rPr>
        <sz val="10"/>
        <color rgb="FF0000FF"/>
        <rFont val="ＭＳ Ｐ明朝"/>
        <family val="1"/>
        <charset val="128"/>
      </rPr>
      <t xml:space="preserve">3</t>
    </r>
    <r>
      <rPr>
        <sz val="10"/>
        <color rgb="FF0000FF"/>
        <rFont val="Noto Sans"/>
        <family val="2"/>
      </rPr>
      <t xml:space="preserve">得意先名入力省略可。</t>
    </r>
  </si>
  <si>
    <t xml:space="preserve">金額を入力。</t>
  </si>
  <si>
    <r>
      <rPr>
        <sz val="9"/>
        <color rgb="FFFF8080"/>
        <rFont val="ＭＳ Ｐ明朝"/>
        <family val="1"/>
        <charset val="128"/>
      </rPr>
      <t xml:space="preserve">1 </t>
    </r>
    <r>
      <rPr>
        <sz val="9"/>
        <color rgb="FF0000FF"/>
        <rFont val="Noto Sans"/>
        <family val="2"/>
      </rPr>
      <t xml:space="preserve">から </t>
    </r>
    <r>
      <rPr>
        <sz val="9"/>
        <color rgb="FFFF8080"/>
        <rFont val="ＭＳ Ｐ明朝"/>
        <family val="1"/>
        <charset val="128"/>
      </rPr>
      <t xml:space="preserve">2 </t>
    </r>
    <r>
      <rPr>
        <sz val="9"/>
        <color rgb="FF0000FF"/>
        <rFont val="Noto Sans"/>
        <family val="2"/>
      </rPr>
      <t xml:space="preserve">月分を入力。続けて入力可能。</t>
    </r>
  </si>
  <si>
    <r>
      <rPr>
        <sz val="11"/>
        <color rgb="FF0000FF"/>
        <rFont val="Noto Sans"/>
        <family val="2"/>
      </rPr>
      <t xml:space="preserve">勘定科目は、▽　の　</t>
    </r>
    <r>
      <rPr>
        <sz val="11"/>
        <color rgb="FF0000FF"/>
        <rFont val="ＭＳ Ｐ明朝"/>
        <family val="1"/>
        <charset val="128"/>
      </rPr>
      <t xml:space="preserve">(</t>
    </r>
    <r>
      <rPr>
        <sz val="11"/>
        <color rgb="FF0000FF"/>
        <rFont val="Noto Sans"/>
        <family val="2"/>
      </rPr>
      <t xml:space="preserve">売　上　から　雑収入</t>
    </r>
    <r>
      <rPr>
        <sz val="11"/>
        <color rgb="FF0000FF"/>
        <rFont val="ＭＳ Ｐ明朝"/>
        <family val="1"/>
        <charset val="128"/>
      </rPr>
      <t xml:space="preserve">)</t>
    </r>
    <r>
      <rPr>
        <sz val="11"/>
        <color rgb="FF0000FF"/>
        <rFont val="Noto Sans"/>
        <family val="2"/>
      </rPr>
      <t xml:space="preserve">　いずれかを選択します。</t>
    </r>
  </si>
  <si>
    <r>
      <rPr>
        <sz val="11"/>
        <color rgb="FF0000FF"/>
        <rFont val="Noto Sans"/>
        <family val="2"/>
      </rPr>
      <t xml:space="preserve">勘定科目は、</t>
    </r>
    <r>
      <rPr>
        <sz val="11"/>
        <color rgb="FF0000FF"/>
        <rFont val="ＭＳ Ｐ明朝"/>
        <family val="1"/>
        <charset val="128"/>
      </rPr>
      <t xml:space="preserve">(</t>
    </r>
    <r>
      <rPr>
        <sz val="11"/>
        <color rgb="FF0000FF"/>
        <rFont val="Noto Sans"/>
        <family val="2"/>
      </rPr>
      <t xml:space="preserve">売　上　 ～　雑収入</t>
    </r>
    <r>
      <rPr>
        <sz val="11"/>
        <color rgb="FF0000FF"/>
        <rFont val="ＭＳ Ｐ明朝"/>
        <family val="1"/>
        <charset val="128"/>
      </rPr>
      <t xml:space="preserve">) </t>
    </r>
    <r>
      <rPr>
        <sz val="11"/>
        <color rgb="FF0000FF"/>
        <rFont val="Noto Sans"/>
        <family val="2"/>
      </rPr>
      <t xml:space="preserve">までが、収益項目で </t>
    </r>
    <r>
      <rPr>
        <sz val="11"/>
        <color rgb="FF0000FF"/>
        <rFont val="ＭＳ Ｐ明朝"/>
        <family val="1"/>
        <charset val="128"/>
      </rPr>
      <t xml:space="preserve">(</t>
    </r>
    <r>
      <rPr>
        <sz val="11"/>
        <color rgb="FF0000FF"/>
        <rFont val="Noto Sans"/>
        <family val="2"/>
      </rPr>
      <t xml:space="preserve">諸資産 ～ 事業主借</t>
    </r>
    <r>
      <rPr>
        <sz val="11"/>
        <color rgb="FF0000FF"/>
        <rFont val="ＭＳ Ｐ明朝"/>
        <family val="1"/>
        <charset val="128"/>
      </rPr>
      <t xml:space="preserve">)</t>
    </r>
    <r>
      <rPr>
        <sz val="11"/>
        <color rgb="FF0000FF"/>
        <rFont val="Noto Sans"/>
        <family val="2"/>
      </rPr>
      <t xml:space="preserve">　が 非経費項目です。</t>
    </r>
  </si>
  <si>
    <r>
      <rPr>
        <sz val="11"/>
        <color rgb="FF0000FF"/>
        <rFont val="Noto Sans"/>
        <family val="2"/>
      </rPr>
      <t xml:space="preserve">諸資産は、前払金、貸付金の受取、建物、付属設備、構築物、車両運搬具、工具器具備品の売却収入などを記入します。</t>
    </r>
    <r>
      <rPr>
        <sz val="11"/>
        <color rgb="FFFF8080"/>
        <rFont val="Noto Sans"/>
        <family val="2"/>
      </rPr>
      <t xml:space="preserve">省略可。</t>
    </r>
  </si>
  <si>
    <r>
      <rPr>
        <sz val="11"/>
        <color rgb="FF0000FF"/>
        <rFont val="Noto Sans"/>
        <family val="2"/>
      </rPr>
      <t xml:space="preserve">諸負債は、銀行等の借入金、未払金の回収、源泉税などの預り金を記入します。</t>
    </r>
    <r>
      <rPr>
        <sz val="11"/>
        <color rgb="FFFF8080"/>
        <rFont val="Noto Sans"/>
        <family val="2"/>
      </rPr>
      <t xml:space="preserve">必要なもののみ省略可。</t>
    </r>
  </si>
  <si>
    <t xml:space="preserve">事業主借は、店主の一時借入、銀行からの受取利息、その他収益にならない収入を記入します。</t>
  </si>
  <si>
    <r>
      <rPr>
        <sz val="11"/>
        <color rgb="FF0000FF"/>
        <rFont val="Noto Sans"/>
        <family val="2"/>
      </rPr>
      <t xml:space="preserve">勘定科目の訂正は、自由に訂正できます。</t>
    </r>
    <r>
      <rPr>
        <sz val="11"/>
        <color rgb="FFFF8080"/>
        <rFont val="Noto Sans"/>
        <family val="2"/>
      </rPr>
      <t xml:space="preserve">訂正は、売上</t>
    </r>
    <r>
      <rPr>
        <sz val="11"/>
        <color rgb="FFFF8080"/>
        <rFont val="ＭＳ Ｐ明朝"/>
        <family val="1"/>
        <charset val="128"/>
      </rPr>
      <t xml:space="preserve">3</t>
    </r>
    <r>
      <rPr>
        <sz val="11"/>
        <color rgb="FFFF8080"/>
        <rFont val="Noto Sans"/>
        <family val="2"/>
      </rPr>
      <t xml:space="preserve">シートのみで行います。</t>
    </r>
    <r>
      <rPr>
        <sz val="11"/>
        <color rgb="FF0000FF"/>
        <rFont val="Noto Sans"/>
        <family val="2"/>
      </rPr>
      <t xml:space="preserve">他のシートに訂正が反映されます。</t>
    </r>
  </si>
  <si>
    <r>
      <rPr>
        <sz val="12"/>
        <rFont val="ＭＳ Ｐ明朝"/>
        <family val="1"/>
        <charset val="128"/>
      </rPr>
      <t xml:space="preserve">3 </t>
    </r>
    <r>
      <rPr>
        <sz val="12"/>
        <rFont val="Noto Sans"/>
        <family val="2"/>
      </rPr>
      <t xml:space="preserve">このプログラムは、フリーソフトです。</t>
    </r>
  </si>
  <si>
    <t xml:space="preserve">著作者の許諾を得ずに、プログラムまたは改変したものを配布したり販売したりすることはできません。</t>
  </si>
  <si>
    <t xml:space="preserve">また、これを利用して発生した損害などに関して、著作者は責任を負いません。</t>
  </si>
  <si>
    <t xml:space="preserve">メールアドレス等</t>
  </si>
  <si>
    <t xml:space="preserve">yoriyuki.f@iris.eonet.ne.jp</t>
  </si>
  <si>
    <r>
      <rPr>
        <sz val="12"/>
        <rFont val="Noto Sans"/>
        <family val="2"/>
      </rPr>
      <t xml:space="preserve">〒</t>
    </r>
    <r>
      <rPr>
        <sz val="12"/>
        <rFont val="ＭＳ Ｐ明朝"/>
        <family val="1"/>
        <charset val="128"/>
      </rPr>
      <t xml:space="preserve">561-0852</t>
    </r>
  </si>
  <si>
    <r>
      <rPr>
        <sz val="12"/>
        <rFont val="Noto Sans"/>
        <family val="2"/>
      </rPr>
      <t xml:space="preserve">大阪府豊中市服部本町</t>
    </r>
    <r>
      <rPr>
        <sz val="12"/>
        <rFont val="ＭＳ Ｐ明朝"/>
        <family val="1"/>
        <charset val="128"/>
      </rPr>
      <t xml:space="preserve">3</t>
    </r>
    <r>
      <rPr>
        <sz val="12"/>
        <rFont val="Noto Sans"/>
        <family val="2"/>
      </rPr>
      <t xml:space="preserve">丁目</t>
    </r>
    <r>
      <rPr>
        <sz val="12"/>
        <rFont val="ＭＳ Ｐ明朝"/>
        <family val="1"/>
        <charset val="128"/>
      </rPr>
      <t xml:space="preserve">5</t>
    </r>
    <r>
      <rPr>
        <sz val="12"/>
        <rFont val="Noto Sans"/>
        <family val="2"/>
      </rPr>
      <t xml:space="preserve">番</t>
    </r>
    <r>
      <rPr>
        <sz val="12"/>
        <rFont val="ＭＳ Ｐ明朝"/>
        <family val="1"/>
        <charset val="128"/>
      </rPr>
      <t xml:space="preserve">8</t>
    </r>
    <r>
      <rPr>
        <sz val="12"/>
        <rFont val="Noto Sans"/>
        <family val="2"/>
      </rPr>
      <t xml:space="preserve">号</t>
    </r>
  </si>
  <si>
    <t xml:space="preserve">古川　頼之</t>
  </si>
  <si>
    <r>
      <rPr>
        <sz val="12"/>
        <rFont val="Noto Sans"/>
        <family val="2"/>
      </rPr>
      <t xml:space="preserve">電話　</t>
    </r>
    <r>
      <rPr>
        <sz val="12"/>
        <rFont val="ＭＳ Ｐ明朝"/>
        <family val="1"/>
        <charset val="128"/>
      </rPr>
      <t xml:space="preserve">FAX 06-6862-6744</t>
    </r>
  </si>
  <si>
    <r>
      <rPr>
        <sz val="11"/>
        <color rgb="FF0000FF"/>
        <rFont val="ＭＳ Ｐ明朝"/>
        <family val="1"/>
        <charset val="128"/>
      </rPr>
      <t xml:space="preserve">1</t>
    </r>
    <r>
      <rPr>
        <sz val="11"/>
        <color rgb="FF0000FF"/>
        <rFont val="Noto Sans"/>
        <family val="2"/>
      </rPr>
      <t xml:space="preserve">月</t>
    </r>
  </si>
  <si>
    <t xml:space="preserve">5</t>
  </si>
  <si>
    <t xml:space="preserve">〇〇商店</t>
  </si>
  <si>
    <t xml:space="preserve">タクシー代</t>
  </si>
  <si>
    <t xml:space="preserve">はがき切手代金</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合    計</t>
  </si>
  <si>
    <r>
      <rPr>
        <sz val="11"/>
        <color rgb="FF0000FF"/>
        <rFont val="ＭＳ Ｐ明朝"/>
        <family val="1"/>
        <charset val="128"/>
      </rPr>
      <t xml:space="preserve">2</t>
    </r>
    <r>
      <rPr>
        <sz val="11"/>
        <color rgb="FF0000FF"/>
        <rFont val="Noto Sans"/>
        <family val="2"/>
      </rPr>
      <t xml:space="preserve">月</t>
    </r>
  </si>
  <si>
    <r>
      <rPr>
        <sz val="11"/>
        <color rgb="FF0000FF"/>
        <rFont val="ＭＳ Ｐ明朝"/>
        <family val="1"/>
        <charset val="128"/>
      </rPr>
      <t xml:space="preserve">3</t>
    </r>
    <r>
      <rPr>
        <sz val="11"/>
        <color rgb="FF0000FF"/>
        <rFont val="Noto Sans"/>
        <family val="2"/>
      </rPr>
      <t xml:space="preserve">月</t>
    </r>
  </si>
  <si>
    <r>
      <rPr>
        <sz val="11"/>
        <color rgb="FF0000FF"/>
        <rFont val="ＭＳ Ｐ明朝"/>
        <family val="1"/>
        <charset val="128"/>
      </rPr>
      <t xml:space="preserve">4</t>
    </r>
    <r>
      <rPr>
        <sz val="11"/>
        <color rgb="FF0000FF"/>
        <rFont val="Noto Sans"/>
        <family val="2"/>
      </rPr>
      <t xml:space="preserve">月</t>
    </r>
  </si>
  <si>
    <r>
      <rPr>
        <sz val="11"/>
        <color rgb="FF0000FF"/>
        <rFont val="ＭＳ Ｐ明朝"/>
        <family val="1"/>
        <charset val="128"/>
      </rPr>
      <t xml:space="preserve">5</t>
    </r>
    <r>
      <rPr>
        <sz val="11"/>
        <color rgb="FF0000FF"/>
        <rFont val="Noto Sans"/>
        <family val="2"/>
      </rPr>
      <t xml:space="preserve">月</t>
    </r>
  </si>
  <si>
    <r>
      <rPr>
        <sz val="11"/>
        <color rgb="FF0000FF"/>
        <rFont val="ＭＳ Ｐ明朝"/>
        <family val="1"/>
        <charset val="128"/>
      </rPr>
      <t xml:space="preserve">6</t>
    </r>
    <r>
      <rPr>
        <sz val="11"/>
        <color rgb="FF0000FF"/>
        <rFont val="Noto Sans"/>
        <family val="2"/>
      </rPr>
      <t xml:space="preserve">月</t>
    </r>
  </si>
  <si>
    <r>
      <rPr>
        <sz val="11"/>
        <color rgb="FF0000FF"/>
        <rFont val="ＭＳ Ｐ明朝"/>
        <family val="1"/>
        <charset val="128"/>
      </rPr>
      <t xml:space="preserve">7</t>
    </r>
    <r>
      <rPr>
        <sz val="11"/>
        <color rgb="FF0000FF"/>
        <rFont val="Noto Sans"/>
        <family val="2"/>
      </rPr>
      <t xml:space="preserve">月</t>
    </r>
  </si>
  <si>
    <r>
      <rPr>
        <sz val="11"/>
        <color rgb="FF0000FF"/>
        <rFont val="ＭＳ Ｐ明朝"/>
        <family val="1"/>
        <charset val="128"/>
      </rPr>
      <t xml:space="preserve">8</t>
    </r>
    <r>
      <rPr>
        <sz val="11"/>
        <color rgb="FF0000FF"/>
        <rFont val="Noto Sans"/>
        <family val="2"/>
      </rPr>
      <t xml:space="preserve">月</t>
    </r>
  </si>
  <si>
    <r>
      <rPr>
        <sz val="11"/>
        <color rgb="FF0000FF"/>
        <rFont val="ＭＳ Ｐ明朝"/>
        <family val="1"/>
        <charset val="128"/>
      </rPr>
      <t xml:space="preserve">9</t>
    </r>
    <r>
      <rPr>
        <sz val="11"/>
        <color rgb="FF0000FF"/>
        <rFont val="Noto Sans"/>
        <family val="2"/>
      </rPr>
      <t xml:space="preserve">月</t>
    </r>
  </si>
  <si>
    <r>
      <rPr>
        <sz val="11"/>
        <color rgb="FF0000FF"/>
        <rFont val="ＭＳ Ｐ明朝"/>
        <family val="1"/>
        <charset val="128"/>
      </rPr>
      <t xml:space="preserve">10</t>
    </r>
    <r>
      <rPr>
        <sz val="11"/>
        <color rgb="FF0000FF"/>
        <rFont val="Noto Sans"/>
        <family val="2"/>
      </rPr>
      <t xml:space="preserve">月</t>
    </r>
  </si>
  <si>
    <r>
      <rPr>
        <sz val="11"/>
        <color rgb="FF0000FF"/>
        <rFont val="ＭＳ Ｐ明朝"/>
        <family val="1"/>
        <charset val="128"/>
      </rPr>
      <t xml:space="preserve">11</t>
    </r>
    <r>
      <rPr>
        <sz val="11"/>
        <color rgb="FF0000FF"/>
        <rFont val="Noto Sans"/>
        <family val="2"/>
      </rPr>
      <t xml:space="preserve">月</t>
    </r>
  </si>
  <si>
    <r>
      <rPr>
        <sz val="11"/>
        <color rgb="FF0000FF"/>
        <rFont val="ＭＳ Ｐ明朝"/>
        <family val="1"/>
        <charset val="128"/>
      </rPr>
      <t xml:space="preserve">12</t>
    </r>
    <r>
      <rPr>
        <sz val="11"/>
        <color rgb="FF0000FF"/>
        <rFont val="Noto Sans"/>
        <family val="2"/>
      </rPr>
      <t xml:space="preserve">月</t>
    </r>
  </si>
  <si>
    <r>
      <rPr>
        <sz val="11"/>
        <color rgb="FF0000FF"/>
        <rFont val="ＭＳ Ｐゴシック"/>
        <family val="3"/>
        <charset val="128"/>
      </rPr>
      <t xml:space="preserve">1</t>
    </r>
    <r>
      <rPr>
        <sz val="11"/>
        <color rgb="FF0000FF"/>
        <rFont val="Noto Sans"/>
        <family val="2"/>
      </rPr>
      <t xml:space="preserve">月</t>
    </r>
  </si>
  <si>
    <t xml:space="preserve">売上金額</t>
  </si>
  <si>
    <t xml:space="preserve">家事消費等</t>
  </si>
  <si>
    <t xml:space="preserve">東京商店</t>
  </si>
  <si>
    <t xml:space="preserve">諸資産</t>
  </si>
  <si>
    <t xml:space="preserve">事業主借</t>
  </si>
  <si>
    <t xml:space="preserve">合　　　計</t>
  </si>
  <si>
    <r>
      <rPr>
        <sz val="11"/>
        <color rgb="FF0000FF"/>
        <rFont val="ＭＳ Ｐゴシック"/>
        <family val="3"/>
        <charset val="128"/>
      </rPr>
      <t xml:space="preserve">3</t>
    </r>
    <r>
      <rPr>
        <sz val="11"/>
        <color rgb="FF0000FF"/>
        <rFont val="Noto Sans"/>
        <family val="2"/>
      </rPr>
      <t xml:space="preserve">月</t>
    </r>
  </si>
  <si>
    <r>
      <rPr>
        <sz val="11"/>
        <color rgb="FF0000FF"/>
        <rFont val="ＭＳ Ｐゴシック"/>
        <family val="3"/>
        <charset val="128"/>
      </rPr>
      <t xml:space="preserve">5</t>
    </r>
    <r>
      <rPr>
        <sz val="11"/>
        <color rgb="FF0000FF"/>
        <rFont val="Noto Sans"/>
        <family val="2"/>
      </rPr>
      <t xml:space="preserve">月</t>
    </r>
  </si>
  <si>
    <r>
      <rPr>
        <sz val="11"/>
        <color rgb="FF0000FF"/>
        <rFont val="ＭＳ Ｐゴシック"/>
        <family val="3"/>
        <charset val="128"/>
      </rPr>
      <t xml:space="preserve">7</t>
    </r>
    <r>
      <rPr>
        <sz val="11"/>
        <color rgb="FF0000FF"/>
        <rFont val="Noto Sans"/>
        <family val="2"/>
      </rPr>
      <t xml:space="preserve">月</t>
    </r>
  </si>
  <si>
    <r>
      <rPr>
        <sz val="11"/>
        <color rgb="FF0000FF"/>
        <rFont val="ＭＳ Ｐゴシック"/>
        <family val="3"/>
        <charset val="128"/>
      </rPr>
      <t xml:space="preserve">9</t>
    </r>
    <r>
      <rPr>
        <sz val="11"/>
        <color rgb="FF0000FF"/>
        <rFont val="Noto Sans"/>
        <family val="2"/>
      </rPr>
      <t xml:space="preserve">月</t>
    </r>
  </si>
  <si>
    <r>
      <rPr>
        <sz val="11"/>
        <color rgb="FF0000FF"/>
        <rFont val="ＭＳ Ｐゴシック"/>
        <family val="3"/>
        <charset val="128"/>
      </rPr>
      <t xml:space="preserve">11</t>
    </r>
    <r>
      <rPr>
        <sz val="11"/>
        <color rgb="FF0000FF"/>
        <rFont val="Noto Sans"/>
        <family val="2"/>
      </rPr>
      <t xml:space="preserve">月</t>
    </r>
  </si>
  <si>
    <t xml:space="preserve">売上経費集計表</t>
  </si>
  <si>
    <r>
      <rPr>
        <b val="true"/>
        <sz val="10.5"/>
        <rFont val="ＭＳ Ｐ明朝"/>
        <family val="1"/>
        <charset val="128"/>
      </rPr>
      <t xml:space="preserve">1</t>
    </r>
    <r>
      <rPr>
        <b val="true"/>
        <sz val="10.5"/>
        <rFont val="Noto Sans"/>
        <family val="2"/>
      </rPr>
      <t xml:space="preserve">月</t>
    </r>
  </si>
  <si>
    <r>
      <rPr>
        <b val="true"/>
        <sz val="10.5"/>
        <rFont val="ＭＳ Ｐ明朝"/>
        <family val="1"/>
        <charset val="128"/>
      </rPr>
      <t xml:space="preserve">2</t>
    </r>
    <r>
      <rPr>
        <b val="true"/>
        <sz val="10.5"/>
        <rFont val="Noto Sans"/>
        <family val="2"/>
      </rPr>
      <t xml:space="preserve">月</t>
    </r>
  </si>
  <si>
    <r>
      <rPr>
        <b val="true"/>
        <sz val="10.5"/>
        <rFont val="ＭＳ Ｐ明朝"/>
        <family val="1"/>
        <charset val="128"/>
      </rPr>
      <t xml:space="preserve">3</t>
    </r>
    <r>
      <rPr>
        <b val="true"/>
        <sz val="10.5"/>
        <rFont val="Noto Sans"/>
        <family val="2"/>
      </rPr>
      <t xml:space="preserve">月</t>
    </r>
  </si>
  <si>
    <r>
      <rPr>
        <b val="true"/>
        <sz val="10.5"/>
        <rFont val="ＭＳ Ｐ明朝"/>
        <family val="1"/>
        <charset val="128"/>
      </rPr>
      <t xml:space="preserve">4</t>
    </r>
    <r>
      <rPr>
        <b val="true"/>
        <sz val="10.5"/>
        <rFont val="Noto Sans"/>
        <family val="2"/>
      </rPr>
      <t xml:space="preserve">月</t>
    </r>
  </si>
  <si>
    <r>
      <rPr>
        <b val="true"/>
        <sz val="10.5"/>
        <rFont val="ＭＳ Ｐ明朝"/>
        <family val="1"/>
        <charset val="128"/>
      </rPr>
      <t xml:space="preserve">5</t>
    </r>
    <r>
      <rPr>
        <b val="true"/>
        <sz val="10.5"/>
        <rFont val="Noto Sans"/>
        <family val="2"/>
      </rPr>
      <t xml:space="preserve">月</t>
    </r>
  </si>
  <si>
    <r>
      <rPr>
        <b val="true"/>
        <sz val="10.5"/>
        <rFont val="ＭＳ Ｐ明朝"/>
        <family val="1"/>
        <charset val="128"/>
      </rPr>
      <t xml:space="preserve">6</t>
    </r>
    <r>
      <rPr>
        <b val="true"/>
        <sz val="10.5"/>
        <rFont val="Noto Sans"/>
        <family val="2"/>
      </rPr>
      <t xml:space="preserve">月</t>
    </r>
  </si>
  <si>
    <r>
      <rPr>
        <b val="true"/>
        <sz val="10.5"/>
        <rFont val="ＭＳ Ｐ明朝"/>
        <family val="1"/>
        <charset val="128"/>
      </rPr>
      <t xml:space="preserve">7</t>
    </r>
    <r>
      <rPr>
        <b val="true"/>
        <sz val="10.5"/>
        <rFont val="Noto Sans"/>
        <family val="2"/>
      </rPr>
      <t xml:space="preserve">月</t>
    </r>
  </si>
  <si>
    <r>
      <rPr>
        <b val="true"/>
        <sz val="10.5"/>
        <rFont val="ＭＳ Ｐ明朝"/>
        <family val="1"/>
        <charset val="128"/>
      </rPr>
      <t xml:space="preserve">8</t>
    </r>
    <r>
      <rPr>
        <b val="true"/>
        <sz val="10.5"/>
        <rFont val="Noto Sans"/>
        <family val="2"/>
      </rPr>
      <t xml:space="preserve">月</t>
    </r>
  </si>
  <si>
    <r>
      <rPr>
        <b val="true"/>
        <sz val="10.5"/>
        <rFont val="ＭＳ Ｐ明朝"/>
        <family val="1"/>
        <charset val="128"/>
      </rPr>
      <t xml:space="preserve">9</t>
    </r>
    <r>
      <rPr>
        <b val="true"/>
        <sz val="10.5"/>
        <rFont val="Noto Sans"/>
        <family val="2"/>
      </rPr>
      <t xml:space="preserve">月</t>
    </r>
  </si>
  <si>
    <r>
      <rPr>
        <b val="true"/>
        <sz val="10.5"/>
        <rFont val="ＭＳ Ｐ明朝"/>
        <family val="1"/>
        <charset val="128"/>
      </rPr>
      <t xml:space="preserve">10</t>
    </r>
    <r>
      <rPr>
        <b val="true"/>
        <sz val="10.5"/>
        <rFont val="Noto Sans"/>
        <family val="2"/>
      </rPr>
      <t xml:space="preserve">月</t>
    </r>
  </si>
  <si>
    <r>
      <rPr>
        <b val="true"/>
        <sz val="10.5"/>
        <rFont val="ＭＳ Ｐ明朝"/>
        <family val="1"/>
        <charset val="128"/>
      </rPr>
      <t xml:space="preserve">11</t>
    </r>
    <r>
      <rPr>
        <b val="true"/>
        <sz val="10.5"/>
        <rFont val="Noto Sans"/>
        <family val="2"/>
      </rPr>
      <t xml:space="preserve">月</t>
    </r>
  </si>
  <si>
    <r>
      <rPr>
        <b val="true"/>
        <sz val="10.5"/>
        <rFont val="ＭＳ Ｐ明朝"/>
        <family val="1"/>
        <charset val="128"/>
      </rPr>
      <t xml:space="preserve">12</t>
    </r>
    <r>
      <rPr>
        <b val="true"/>
        <sz val="10.5"/>
        <rFont val="Noto Sans"/>
        <family val="2"/>
      </rPr>
      <t xml:space="preserve">月</t>
    </r>
  </si>
  <si>
    <t xml:space="preserve">合計</t>
  </si>
  <si>
    <t xml:space="preserve">収 益 小 計</t>
  </si>
  <si>
    <t xml:space="preserve">収 入 合 計</t>
  </si>
  <si>
    <t xml:space="preserve">仕入金額</t>
  </si>
  <si>
    <t xml:space="preserve">租税公課</t>
  </si>
  <si>
    <t xml:space="preserve">荷造運賃</t>
  </si>
  <si>
    <t xml:space="preserve">水道光熱費</t>
  </si>
  <si>
    <t xml:space="preserve">旅費交通費</t>
  </si>
  <si>
    <t xml:space="preserve">通信費</t>
  </si>
  <si>
    <t xml:space="preserve">広告宣伝費</t>
  </si>
  <si>
    <t xml:space="preserve">接待交際費</t>
  </si>
  <si>
    <t xml:space="preserve">損害保険料</t>
  </si>
  <si>
    <t xml:space="preserve">修繕費</t>
  </si>
  <si>
    <t xml:space="preserve">消耗品費</t>
  </si>
  <si>
    <t xml:space="preserve">減価償却費</t>
  </si>
  <si>
    <t xml:space="preserve">福利厚生費</t>
  </si>
  <si>
    <t xml:space="preserve">給料賃金</t>
  </si>
  <si>
    <t xml:space="preserve">外注工賃</t>
  </si>
  <si>
    <t xml:space="preserve">利子割引料</t>
  </si>
  <si>
    <t xml:space="preserve">地代家賃</t>
  </si>
  <si>
    <t xml:space="preserve">貸倒金</t>
  </si>
  <si>
    <t xml:space="preserve">諸会費</t>
  </si>
  <si>
    <t xml:space="preserve">事務用消耗品</t>
  </si>
  <si>
    <t xml:space="preserve">燃料費</t>
  </si>
  <si>
    <t xml:space="preserve">支払手数料</t>
  </si>
  <si>
    <t xml:space="preserve">〇〇〇〇</t>
  </si>
  <si>
    <t xml:space="preserve">△△△△</t>
  </si>
  <si>
    <t xml:space="preserve">雑　費</t>
  </si>
  <si>
    <t xml:space="preserve">専従者給与</t>
  </si>
  <si>
    <t xml:space="preserve">事業主貸</t>
  </si>
  <si>
    <t xml:space="preserve">支 出 合 計</t>
  </si>
  <si>
    <r>
      <rPr>
        <sz val="10"/>
        <rFont val="ＭＳ Ｐ明朝"/>
        <family val="1"/>
        <charset val="128"/>
      </rPr>
      <t xml:space="preserve">1</t>
    </r>
    <r>
      <rPr>
        <sz val="10"/>
        <rFont val="Noto Sans"/>
        <family val="2"/>
      </rPr>
      <t xml:space="preserve">～</t>
    </r>
    <r>
      <rPr>
        <sz val="10"/>
        <rFont val="ＭＳ Ｐ明朝"/>
        <family val="1"/>
        <charset val="128"/>
      </rPr>
      <t xml:space="preserve">25</t>
    </r>
  </si>
  <si>
    <t xml:space="preserve">経 費 小 計</t>
  </si>
  <si>
    <t xml:space="preserve">経 費 合 計</t>
  </si>
</sst>
</file>

<file path=xl/styles.xml><?xml version="1.0" encoding="utf-8"?>
<styleSheet xmlns="http://schemas.openxmlformats.org/spreadsheetml/2006/main">
  <numFmts count="8">
    <numFmt numFmtId="164" formatCode="0"/>
    <numFmt numFmtId="165" formatCode="General"/>
    <numFmt numFmtId="166" formatCode="#,##0;&quot;△ &quot;#,##0"/>
    <numFmt numFmtId="167" formatCode="@"/>
    <numFmt numFmtId="168" formatCode="[$-409]m/d/yyyy"/>
    <numFmt numFmtId="169" formatCode="[$-409]#,##0_);\(#,##0\)"/>
    <numFmt numFmtId="170" formatCode="General"/>
    <numFmt numFmtId="171" formatCode="#,##0_ "/>
  </numFmts>
  <fonts count="69">
    <font>
      <sz val="14"/>
      <name val="Terminal"/>
      <family val="0"/>
      <charset val="128"/>
    </font>
    <font>
      <sz val="10"/>
      <name val="Arial"/>
      <family val="0"/>
    </font>
    <font>
      <sz val="10"/>
      <name val="Arial"/>
      <family val="0"/>
    </font>
    <font>
      <sz val="10"/>
      <name val="Arial"/>
      <family val="0"/>
    </font>
    <font>
      <sz val="11"/>
      <name val="ＭＳ Ｐゴシック"/>
      <family val="3"/>
      <charset val="128"/>
    </font>
    <font>
      <sz val="14"/>
      <name val="ＭＳ Ｐ明朝"/>
      <family val="1"/>
      <charset val="128"/>
    </font>
    <font>
      <b val="true"/>
      <sz val="14"/>
      <color rgb="FF0000FF"/>
      <name val="Noto Sans"/>
      <family val="2"/>
    </font>
    <font>
      <b val="true"/>
      <sz val="14"/>
      <color rgb="FF0000FF"/>
      <name val="ＭＳ Ｐ明朝"/>
      <family val="1"/>
      <charset val="128"/>
    </font>
    <font>
      <sz val="12"/>
      <color rgb="FF0000FF"/>
      <name val="ＭＳ 明朝"/>
      <family val="1"/>
      <charset val="128"/>
    </font>
    <font>
      <b val="true"/>
      <sz val="12"/>
      <color rgb="FF0000FF"/>
      <name val="Noto Sans"/>
      <family val="2"/>
    </font>
    <font>
      <sz val="10"/>
      <name val="ＭＳ Ｐ明朝"/>
      <family val="1"/>
      <charset val="128"/>
    </font>
    <font>
      <sz val="12"/>
      <name val="ＭＳ Ｐ明朝"/>
      <family val="1"/>
      <charset val="128"/>
    </font>
    <font>
      <sz val="12"/>
      <name val="Noto Sans"/>
      <family val="2"/>
    </font>
    <font>
      <sz val="10"/>
      <name val="Noto Sans"/>
      <family val="2"/>
    </font>
    <font>
      <sz val="11"/>
      <color rgb="FF0000FF"/>
      <name val="ＭＳ Ｐ明朝"/>
      <family val="1"/>
      <charset val="128"/>
    </font>
    <font>
      <sz val="11"/>
      <name val="ＭＳ Ｐ明朝"/>
      <family val="1"/>
      <charset val="128"/>
    </font>
    <font>
      <sz val="10"/>
      <color rgb="FFD9FFD9"/>
      <name val="ＭＳ Ｐ明朝"/>
      <family val="1"/>
      <charset val="128"/>
    </font>
    <font>
      <b val="true"/>
      <sz val="10"/>
      <name val="ＭＳ Ｐ明朝"/>
      <family val="1"/>
      <charset val="128"/>
    </font>
    <font>
      <sz val="11"/>
      <color rgb="FF0000FF"/>
      <name val="Noto Sans"/>
      <family val="2"/>
    </font>
    <font>
      <sz val="11"/>
      <color rgb="FF000080"/>
      <name val="ＭＳ Ｐ明朝"/>
      <family val="1"/>
      <charset val="128"/>
    </font>
    <font>
      <sz val="11"/>
      <name val="Noto Sans"/>
      <family val="2"/>
    </font>
    <font>
      <sz val="10"/>
      <color rgb="FF0000FF"/>
      <name val="Noto Sans"/>
      <family val="2"/>
    </font>
    <font>
      <sz val="10"/>
      <color rgb="FF0000FF"/>
      <name val="ＭＳ Ｐ明朝"/>
      <family val="1"/>
      <charset val="128"/>
    </font>
    <font>
      <b val="true"/>
      <sz val="9"/>
      <name val="Noto Sans"/>
      <family val="2"/>
    </font>
    <font>
      <b val="true"/>
      <sz val="11"/>
      <name val="ＭＳ Ｐ明朝"/>
      <family val="1"/>
      <charset val="128"/>
    </font>
    <font>
      <b val="true"/>
      <sz val="10"/>
      <name val="Noto Sans"/>
      <family val="2"/>
    </font>
    <font>
      <b val="true"/>
      <sz val="8"/>
      <name val="Noto Sans"/>
      <family val="2"/>
    </font>
    <font>
      <sz val="9"/>
      <color rgb="FF0000FF"/>
      <name val="ＭＳ Ｐ明朝"/>
      <family val="1"/>
      <charset val="128"/>
    </font>
    <font>
      <sz val="9"/>
      <name val="ＭＳ Ｐ明朝"/>
      <family val="1"/>
      <charset val="128"/>
    </font>
    <font>
      <sz val="8"/>
      <name val="Noto Sans"/>
      <family val="2"/>
    </font>
    <font>
      <sz val="11"/>
      <color rgb="FFFF00FF"/>
      <name val="ＭＳ Ｐ明朝"/>
      <family val="1"/>
      <charset val="128"/>
    </font>
    <font>
      <b val="true"/>
      <sz val="11"/>
      <color rgb="FF0000FF"/>
      <name val="ＭＳ Ｐ明朝"/>
      <family val="1"/>
      <charset val="128"/>
    </font>
    <font>
      <sz val="9"/>
      <color rgb="FF0000FF"/>
      <name val="Noto Sans"/>
      <family val="2"/>
    </font>
    <font>
      <sz val="11"/>
      <color rgb="FFFF8080"/>
      <name val="Noto Sans"/>
      <family val="2"/>
    </font>
    <font>
      <sz val="11"/>
      <color rgb="FFFF8080"/>
      <name val="ＭＳ Ｐ明朝"/>
      <family val="1"/>
      <charset val="128"/>
    </font>
    <font>
      <b val="true"/>
      <sz val="14"/>
      <name val="ＭＳ Ｐ明朝"/>
      <family val="1"/>
      <charset val="128"/>
    </font>
    <font>
      <sz val="8"/>
      <color rgb="FF0000FF"/>
      <name val="Noto Sans"/>
      <family val="2"/>
    </font>
    <font>
      <sz val="10"/>
      <color rgb="FFFF8080"/>
      <name val="ＭＳ Ｐ明朝"/>
      <family val="1"/>
      <charset val="128"/>
    </font>
    <font>
      <sz val="9"/>
      <color rgb="FFFF8080"/>
      <name val="ＭＳ Ｐ明朝"/>
      <family val="1"/>
      <charset val="128"/>
    </font>
    <font>
      <sz val="14"/>
      <color rgb="FFFF0000"/>
      <name val="Terminal"/>
      <family val="0"/>
      <charset val="128"/>
    </font>
    <font>
      <sz val="14"/>
      <color rgb="FFFF0000"/>
      <name val="Calibri"/>
      <family val="2"/>
    </font>
    <font>
      <sz val="12"/>
      <color rgb="FFFF0000"/>
      <name val="Calibri"/>
      <family val="2"/>
    </font>
    <font>
      <b val="true"/>
      <sz val="11"/>
      <color rgb="FF000080"/>
      <name val="ＭＳ Ｐ明朝"/>
      <family val="1"/>
      <charset val="128"/>
    </font>
    <font>
      <u val="single"/>
      <sz val="10"/>
      <name val="ＭＳ 明朝"/>
      <family val="1"/>
      <charset val="128"/>
    </font>
    <font>
      <sz val="10"/>
      <name val="ＭＳ 明朝"/>
      <family val="1"/>
      <charset val="128"/>
    </font>
    <font>
      <b val="true"/>
      <sz val="10"/>
      <name val="ＭＳ 明朝"/>
      <family val="1"/>
      <charset val="128"/>
    </font>
    <font>
      <sz val="11"/>
      <color rgb="FF0000FF"/>
      <name val="ＭＳ 明朝"/>
      <family val="1"/>
      <charset val="128"/>
    </font>
    <font>
      <sz val="8"/>
      <color rgb="FF0000FF"/>
      <name val="ＭＳ Ｐ明朝"/>
      <family val="1"/>
      <charset val="128"/>
    </font>
    <font>
      <sz val="6"/>
      <color rgb="FFFF00FF"/>
      <name val="ＭＳ Ｐ明朝"/>
      <family val="1"/>
      <charset val="128"/>
    </font>
    <font>
      <sz val="7"/>
      <color rgb="FFFF00FF"/>
      <name val="ＭＳ Ｐ明朝"/>
      <family val="1"/>
      <charset val="128"/>
    </font>
    <font>
      <sz val="6"/>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3"/>
      <color rgb="FFFF00FF"/>
      <name val="ＭＳ Ｐ明朝"/>
      <family val="1"/>
      <charset val="128"/>
    </font>
    <font>
      <sz val="8"/>
      <color rgb="FFFF00FF"/>
      <name val="ＭＳ Ｐ明朝"/>
      <family val="1"/>
      <charset val="128"/>
    </font>
    <font>
      <b val="true"/>
      <sz val="14"/>
      <name val="ＭＳ Ｐゴシック"/>
      <family val="3"/>
      <charset val="128"/>
    </font>
    <font>
      <sz val="11"/>
      <color rgb="FF0000FF"/>
      <name val="ＭＳ Ｐゴシック"/>
      <family val="3"/>
      <charset val="128"/>
    </font>
    <font>
      <b val="true"/>
      <sz val="11"/>
      <name val="Noto Sans"/>
      <family val="2"/>
    </font>
    <font>
      <u val="single"/>
      <sz val="14"/>
      <color rgb="FF0000FF"/>
      <name val="Terminal"/>
      <family val="0"/>
      <charset val="128"/>
    </font>
    <font>
      <u val="single"/>
      <sz val="10"/>
      <color rgb="FF0000FF"/>
      <name val="Terminal"/>
      <family val="0"/>
      <charset val="128"/>
    </font>
    <font>
      <sz val="10"/>
      <color rgb="FFFF00FF"/>
      <name val="ＭＳ Ｐ明朝"/>
      <family val="1"/>
      <charset val="128"/>
    </font>
    <font>
      <sz val="11"/>
      <color rgb="FFFF00FF"/>
      <name val="ＭＳ Ｐゴシック"/>
      <family val="3"/>
      <charset val="128"/>
    </font>
    <font>
      <b val="true"/>
      <sz val="12"/>
      <color rgb="FF0000FF"/>
      <name val="ＭＳ Ｐ明朝"/>
      <family val="1"/>
      <charset val="128"/>
    </font>
    <font>
      <b val="true"/>
      <sz val="10.5"/>
      <name val="ＭＳ Ｐ明朝"/>
      <family val="1"/>
      <charset val="128"/>
    </font>
    <font>
      <b val="true"/>
      <sz val="10.5"/>
      <name val="Noto Sans"/>
      <family val="2"/>
    </font>
    <font>
      <b val="true"/>
      <sz val="11"/>
      <color rgb="FF003366"/>
      <name val="ＭＳ Ｐゴシック"/>
      <family val="3"/>
      <charset val="128"/>
    </font>
    <font>
      <sz val="11"/>
      <color rgb="FF003366"/>
      <name val="Noto Sans"/>
      <family val="2"/>
    </font>
    <font>
      <sz val="10"/>
      <name val="ＭＳ Ｐゴシック"/>
      <family val="3"/>
      <charset val="128"/>
    </font>
  </fonts>
  <fills count="3">
    <fill>
      <patternFill patternType="none"/>
    </fill>
    <fill>
      <patternFill patternType="gray125"/>
    </fill>
    <fill>
      <patternFill patternType="solid">
        <fgColor rgb="FFFFFF99"/>
        <bgColor rgb="FFFFFFCC"/>
      </patternFill>
    </fill>
  </fills>
  <borders count="61">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top style="thin"/>
      <bottom style="thin"/>
      <diagonal style="thin"/>
    </border>
    <border diagonalUp="false" diagonalDown="false">
      <left style="thin"/>
      <right style="hair"/>
      <top style="thin"/>
      <bottom style="thin"/>
      <diagonal/>
    </border>
    <border diagonalUp="false" diagonalDown="false">
      <left style="hair"/>
      <right/>
      <top style="thin"/>
      <bottom style="thin"/>
      <diagonal/>
    </border>
    <border diagonalUp="false" diagonalDown="true">
      <left style="thin"/>
      <right style="thin"/>
      <top style="thin"/>
      <bottom style="hair"/>
      <diagonal style="thin"/>
    </border>
    <border diagonalUp="false" diagonalDown="false">
      <left/>
      <right style="thin"/>
      <top style="thin"/>
      <bottom style="hair"/>
      <diagonal/>
    </border>
    <border diagonalUp="false" diagonalDown="false">
      <left style="thin"/>
      <right/>
      <top/>
      <bottom style="hair"/>
      <diagonal/>
    </border>
    <border diagonalUp="false" diagonalDown="false">
      <left style="hair"/>
      <right/>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hair"/>
      <top/>
      <bottom style="hair"/>
      <diagonal/>
    </border>
    <border diagonalUp="false" diagonalDown="false">
      <left style="thin"/>
      <right/>
      <top style="thin"/>
      <bottom/>
      <diagonal/>
    </border>
    <border diagonalUp="false" diagonalDown="false">
      <left style="thin"/>
      <right style="thin"/>
      <top style="thin"/>
      <bottom/>
      <diagonal/>
    </border>
    <border diagonalUp="false" diagonalDown="false">
      <left style="double"/>
      <right style="hair"/>
      <top style="hair"/>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double"/>
      <right style="hair"/>
      <top style="hair"/>
      <bottom/>
      <diagonal/>
    </border>
    <border diagonalUp="false" diagonalDown="false">
      <left style="hair"/>
      <right style="thin"/>
      <top style="hair"/>
      <bottom/>
      <diagonal/>
    </border>
    <border diagonalUp="false" diagonalDown="false">
      <left style="double"/>
      <right style="hair"/>
      <top style="thin"/>
      <bottom style="thin"/>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hair"/>
      <right/>
      <top style="thin"/>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9"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6" fontId="14" fillId="0" borderId="1" xfId="0" applyFont="true" applyBorder="true" applyAlignment="true" applyProtection="true">
      <alignment horizontal="right" vertical="center" textRotation="0" wrapText="false" indent="0" shrinkToFit="false"/>
      <protection locked="true" hidden="true"/>
    </xf>
    <xf numFmtId="166" fontId="15" fillId="2" borderId="1" xfId="0" applyFont="true" applyBorder="true" applyAlignment="true" applyProtection="true">
      <alignment horizontal="right" vertical="bottom"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6" fillId="2" borderId="2" xfId="0" applyFont="true" applyBorder="true" applyAlignment="true" applyProtection="true">
      <alignment horizontal="distributed" vertical="bottom" textRotation="0" wrapText="false" indent="0" shrinkToFit="false"/>
      <protection locked="true" hidden="true"/>
    </xf>
    <xf numFmtId="165" fontId="17" fillId="2" borderId="0" xfId="0" applyFont="true" applyBorder="true" applyAlignment="true" applyProtection="true">
      <alignment horizontal="center" vertical="bottom" textRotation="0" wrapText="false" indent="0" shrinkToFit="false"/>
      <protection locked="true" hidden="true"/>
    </xf>
    <xf numFmtId="165" fontId="10"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7" fontId="18" fillId="2" borderId="2" xfId="0" applyFont="true" applyBorder="true" applyAlignment="true" applyProtection="true">
      <alignment horizontal="center" vertical="bottom" textRotation="0" wrapText="false" indent="0" shrinkToFit="false"/>
      <protection locked="true" hidden="true"/>
    </xf>
    <xf numFmtId="168" fontId="19" fillId="2" borderId="0" xfId="0" applyFont="true" applyBorder="true" applyAlignment="true" applyProtection="true">
      <alignment horizontal="left" vertical="bottom" textRotation="0" wrapText="false" indent="0" shrinkToFit="false"/>
      <protection locked="true" hidden="true"/>
    </xf>
    <xf numFmtId="167" fontId="14" fillId="2" borderId="2" xfId="0" applyFont="true" applyBorder="true" applyAlignment="true" applyProtection="true">
      <alignment horizontal="general" vertical="bottom" textRotation="0" wrapText="false" indent="0" shrinkToFit="false"/>
      <protection locked="true" hidden="true"/>
    </xf>
    <xf numFmtId="164" fontId="19" fillId="2" borderId="0" xfId="0" applyFont="true" applyBorder="true" applyAlignment="true" applyProtection="true">
      <alignment horizontal="righ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left" vertical="bottom" textRotation="0" wrapText="false" indent="0" shrinkToFit="false"/>
      <protection locked="true" hidden="true"/>
    </xf>
    <xf numFmtId="167" fontId="18" fillId="2" borderId="2" xfId="0" applyFont="true" applyBorder="true" applyAlignment="true" applyProtection="true">
      <alignment horizontal="right" vertical="bottom" textRotation="0" wrapText="false" indent="0" shrinkToFit="false"/>
      <protection locked="true" hidden="true"/>
    </xf>
    <xf numFmtId="165" fontId="10" fillId="2" borderId="0" xfId="0" applyFont="true" applyBorder="true" applyAlignment="true" applyProtection="true">
      <alignment horizontal="left" vertical="center" textRotation="0" wrapText="false" indent="0" shrinkToFit="false"/>
      <protection locked="true" hidden="true"/>
    </xf>
    <xf numFmtId="165" fontId="21" fillId="2" borderId="0" xfId="0" applyFont="true" applyBorder="true" applyAlignment="true" applyProtection="true">
      <alignment horizontal="left" vertical="center" textRotation="0" wrapText="false" indent="0" shrinkToFit="false"/>
      <protection locked="true" hidden="true"/>
    </xf>
    <xf numFmtId="169" fontId="23" fillId="2" borderId="3" xfId="0" applyFont="true" applyBorder="true" applyAlignment="true" applyProtection="true">
      <alignment horizontal="center" vertical="bottom" textRotation="0" wrapText="false" indent="0" shrinkToFit="false"/>
      <protection locked="true" hidden="true"/>
    </xf>
    <xf numFmtId="169" fontId="24" fillId="2" borderId="4" xfId="0" applyFont="true" applyBorder="true" applyAlignment="true" applyProtection="true">
      <alignment horizontal="center" vertical="bottom" textRotation="0" wrapText="false" indent="0" shrinkToFit="false"/>
      <protection locked="true" hidden="true"/>
    </xf>
    <xf numFmtId="169" fontId="25" fillId="2" borderId="5" xfId="0" applyFont="true" applyBorder="true" applyAlignment="true" applyProtection="true">
      <alignment horizontal="center" vertical="bottom" textRotation="0" wrapText="false" indent="0" shrinkToFit="false"/>
      <protection locked="true" hidden="true"/>
    </xf>
    <xf numFmtId="169" fontId="26" fillId="2" borderId="6" xfId="0" applyFont="true" applyBorder="true" applyAlignment="true" applyProtection="true">
      <alignment horizontal="center" vertical="bottom" textRotation="0" wrapText="false" indent="0" shrinkToFit="false"/>
      <protection locked="true" hidden="true"/>
    </xf>
    <xf numFmtId="165" fontId="17" fillId="2" borderId="7" xfId="0" applyFont="true" applyBorder="true" applyAlignment="true" applyProtection="true">
      <alignment horizontal="right" vertical="bottom" textRotation="0" wrapText="false" indent="0" shrinkToFit="false"/>
      <protection locked="true" hidden="true"/>
    </xf>
    <xf numFmtId="165" fontId="25" fillId="2" borderId="8" xfId="0" applyFont="true" applyBorder="true" applyAlignment="true" applyProtection="true">
      <alignment horizontal="center" vertical="bottom" textRotation="0" wrapText="false" indent="0" shrinkToFit="false"/>
      <protection locked="true" hidden="true"/>
    </xf>
    <xf numFmtId="167" fontId="27" fillId="0" borderId="9" xfId="0" applyFont="true" applyBorder="true" applyAlignment="true" applyProtection="true">
      <alignment horizontal="right" vertical="center" textRotation="0" wrapText="false" indent="0" shrinkToFit="false"/>
      <protection locked="true" hidden="true"/>
    </xf>
    <xf numFmtId="165" fontId="22" fillId="0" borderId="10" xfId="0" applyFont="true" applyBorder="true" applyAlignment="true" applyProtection="true">
      <alignment horizontal="right" vertical="bottom" textRotation="0" wrapText="false" indent="0" shrinkToFit="false"/>
      <protection locked="true" hidden="true"/>
    </xf>
    <xf numFmtId="164" fontId="28" fillId="2" borderId="10" xfId="0" applyFont="true" applyBorder="true" applyAlignment="false" applyProtection="true">
      <alignment horizontal="general" vertical="bottom" textRotation="0" wrapText="false" indent="0" shrinkToFit="false"/>
      <protection locked="true" hidden="true"/>
    </xf>
    <xf numFmtId="165" fontId="29" fillId="0" borderId="11" xfId="0" applyFont="true" applyBorder="true" applyAlignment="true" applyProtection="true">
      <alignment horizontal="left" vertical="bottom" textRotation="0" wrapText="false" indent="0" shrinkToFit="false"/>
      <protection locked="true" hidden="true"/>
    </xf>
    <xf numFmtId="169" fontId="22" fillId="0" borderId="11" xfId="0" applyFont="true" applyBorder="true" applyAlignment="true" applyProtection="true">
      <alignment horizontal="right" vertical="bottom" textRotation="0" wrapText="false" indent="0" shrinkToFit="false"/>
      <protection locked="true" hidden="true"/>
    </xf>
    <xf numFmtId="165" fontId="30" fillId="2" borderId="12" xfId="0" applyFont="true" applyBorder="true" applyAlignment="true" applyProtection="true">
      <alignment horizontal="center" vertical="center" textRotation="0" wrapText="false" indent="0" shrinkToFit="false"/>
      <protection locked="true" hidden="true"/>
    </xf>
    <xf numFmtId="164" fontId="28" fillId="2" borderId="11" xfId="0" applyFont="true" applyBorder="true" applyAlignment="true" applyProtection="true">
      <alignment horizontal="left" vertical="bottom" textRotation="0" wrapText="false" indent="0" shrinkToFit="false"/>
      <protection locked="true" hidden="true"/>
    </xf>
    <xf numFmtId="164" fontId="29" fillId="0" borderId="11" xfId="0" applyFont="true" applyBorder="true" applyAlignment="true" applyProtection="true">
      <alignment horizontal="left" vertical="bottom" textRotation="0" wrapText="false" indent="0" shrinkToFit="false"/>
      <protection locked="true" hidden="true"/>
    </xf>
    <xf numFmtId="170" fontId="31" fillId="2" borderId="13" xfId="21" applyFont="true" applyBorder="true" applyAlignment="false" applyProtection="true">
      <alignment horizontal="general" vertical="bottom" textRotation="0" wrapText="false" indent="0" shrinkToFit="false"/>
      <protection locked="true" hidden="true"/>
    </xf>
    <xf numFmtId="170" fontId="10" fillId="2" borderId="14" xfId="21" applyFont="true" applyBorder="true" applyAlignment="true" applyProtection="true">
      <alignment horizontal="left" vertical="center" textRotation="0" wrapText="false" indent="0" shrinkToFit="false"/>
      <protection locked="true" hidden="true"/>
    </xf>
    <xf numFmtId="167" fontId="27" fillId="0" borderId="13" xfId="0" applyFont="true" applyBorder="true" applyAlignment="true" applyProtection="true">
      <alignment horizontal="right" vertical="center" textRotation="0" wrapText="false" indent="0" shrinkToFit="false"/>
      <protection locked="true" hidden="true"/>
    </xf>
    <xf numFmtId="165" fontId="22" fillId="0" borderId="1" xfId="0" applyFont="true" applyBorder="true" applyAlignment="true" applyProtection="true">
      <alignment horizontal="right" vertical="bottom" textRotation="0" wrapText="false" indent="0" shrinkToFit="false"/>
      <protection locked="true" hidden="true"/>
    </xf>
    <xf numFmtId="164" fontId="28" fillId="2" borderId="1" xfId="0" applyFont="true" applyBorder="true" applyAlignment="false" applyProtection="true">
      <alignment horizontal="general" vertical="bottom" textRotation="0" wrapText="false" indent="0" shrinkToFit="false"/>
      <protection locked="true" hidden="true"/>
    </xf>
    <xf numFmtId="164" fontId="29" fillId="0" borderId="1" xfId="0" applyFont="true" applyBorder="true" applyAlignment="true" applyProtection="true">
      <alignment horizontal="left" vertical="bottom" textRotation="0" wrapText="false" indent="0" shrinkToFit="false"/>
      <protection locked="true" hidden="true"/>
    </xf>
    <xf numFmtId="169" fontId="22" fillId="0" borderId="1" xfId="0" applyFont="true" applyBorder="true" applyAlignment="true" applyProtection="true">
      <alignment horizontal="right" vertical="bottom" textRotation="0" wrapText="false" indent="0" shrinkToFit="false"/>
      <protection locked="true" hidden="true"/>
    </xf>
    <xf numFmtId="165" fontId="30" fillId="2" borderId="14" xfId="0" applyFont="true" applyBorder="true" applyAlignment="true" applyProtection="true">
      <alignment horizontal="center" vertical="center" textRotation="0" wrapText="false" indent="0" shrinkToFit="false"/>
      <protection locked="true" hidden="true"/>
    </xf>
    <xf numFmtId="164" fontId="28" fillId="2" borderId="1" xfId="0" applyFont="true" applyBorder="true" applyAlignment="true" applyProtection="true">
      <alignment horizontal="left"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32"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17" fillId="2" borderId="15" xfId="0" applyFont="true" applyBorder="true" applyAlignment="true" applyProtection="true">
      <alignment horizontal="right" vertical="bottom" textRotation="0" wrapText="false" indent="0" shrinkToFit="false"/>
      <protection locked="true" hidden="true"/>
    </xf>
    <xf numFmtId="164" fontId="10" fillId="2" borderId="16" xfId="0" applyFont="true" applyBorder="tru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5" fontId="35" fillId="2" borderId="0" xfId="21" applyFont="true" applyBorder="false" applyAlignment="true" applyProtection="true">
      <alignment horizontal="center" vertical="center" textRotation="0" wrapText="false" indent="0" shrinkToFit="false"/>
      <protection locked="true" hidden="true"/>
    </xf>
    <xf numFmtId="165" fontId="7" fillId="2" borderId="0" xfId="21" applyFont="true" applyBorder="true" applyAlignment="true" applyProtection="true">
      <alignment horizontal="general" vertical="center" textRotation="0" wrapText="false" indent="0" shrinkToFit="false"/>
      <protection locked="true" hidden="true"/>
    </xf>
    <xf numFmtId="165" fontId="6" fillId="2" borderId="2" xfId="21" applyFont="true" applyBorder="true" applyAlignment="true" applyProtection="true">
      <alignment horizontal="center" vertical="center" textRotation="0" wrapText="false" indent="0" shrinkToFit="false"/>
      <protection locked="true" hidden="true"/>
    </xf>
    <xf numFmtId="165" fontId="15" fillId="2" borderId="0" xfId="21" applyFont="true" applyBorder="false" applyAlignment="false" applyProtection="true">
      <alignment horizontal="general" vertical="bottom" textRotation="0" wrapText="false" indent="0" shrinkToFit="false"/>
      <protection locked="true" hidden="true"/>
    </xf>
    <xf numFmtId="165" fontId="35" fillId="2" borderId="0" xfId="21" applyFont="true" applyBorder="true" applyAlignment="true" applyProtection="true">
      <alignment horizontal="center" vertical="center" textRotation="0" wrapText="false" indent="0" shrinkToFit="false"/>
      <protection locked="true" hidden="true"/>
    </xf>
    <xf numFmtId="167" fontId="14" fillId="2" borderId="0" xfId="21" applyFont="true" applyBorder="true" applyAlignment="true" applyProtection="true">
      <alignment horizontal="left" vertical="center" textRotation="0" wrapText="false" indent="0" shrinkToFit="false"/>
      <protection locked="true" hidden="true"/>
    </xf>
    <xf numFmtId="165" fontId="15" fillId="2" borderId="0" xfId="21" applyFont="true" applyBorder="false" applyAlignment="true" applyProtection="true">
      <alignment horizontal="center" vertical="bottom" textRotation="0" wrapText="false" indent="0" shrinkToFit="false"/>
      <protection locked="true" hidden="true"/>
    </xf>
    <xf numFmtId="165" fontId="14" fillId="2" borderId="0" xfId="21" applyFont="true" applyBorder="true" applyAlignment="true" applyProtection="true">
      <alignment horizontal="right" vertical="center" textRotation="0" wrapText="false" indent="0" shrinkToFit="false"/>
      <protection locked="true" hidden="true"/>
    </xf>
    <xf numFmtId="167" fontId="18" fillId="2" borderId="2" xfId="21" applyFont="true" applyBorder="true" applyAlignment="true" applyProtection="true">
      <alignment horizontal="center" vertical="bottom" textRotation="0" wrapText="false" indent="0" shrinkToFit="false"/>
      <protection locked="true" hidden="true"/>
    </xf>
    <xf numFmtId="165" fontId="15" fillId="2" borderId="0" xfId="21" applyFont="true" applyBorder="false" applyAlignment="true" applyProtection="true">
      <alignment horizontal="general" vertical="bottom" textRotation="0" wrapText="false" indent="0" shrinkToFit="false"/>
      <protection locked="true" hidden="true"/>
    </xf>
    <xf numFmtId="165" fontId="15" fillId="2" borderId="17" xfId="21" applyFont="true" applyBorder="true" applyAlignment="false" applyProtection="true">
      <alignment horizontal="general" vertical="bottom" textRotation="0" wrapText="false" indent="0" shrinkToFit="false"/>
      <protection locked="true" hidden="true"/>
    </xf>
    <xf numFmtId="165" fontId="20" fillId="2" borderId="18" xfId="21" applyFont="true" applyBorder="true" applyAlignment="true" applyProtection="true">
      <alignment horizontal="center" vertical="bottom" textRotation="0" wrapText="false" indent="0" shrinkToFit="false"/>
      <protection locked="true" hidden="true"/>
    </xf>
    <xf numFmtId="165" fontId="20" fillId="2" borderId="5" xfId="21" applyFont="true" applyBorder="true" applyAlignment="true" applyProtection="true">
      <alignment horizontal="center" vertical="bottom" textRotation="0" wrapText="false" indent="0" shrinkToFit="false"/>
      <protection locked="true" hidden="true"/>
    </xf>
    <xf numFmtId="165" fontId="20" fillId="2" borderId="19" xfId="21" applyFont="true" applyBorder="true" applyAlignment="true" applyProtection="true">
      <alignment horizontal="center" vertical="bottom" textRotation="0" wrapText="false" indent="0" shrinkToFit="false"/>
      <protection locked="true" hidden="true"/>
    </xf>
    <xf numFmtId="165" fontId="20" fillId="2" borderId="6" xfId="21" applyFont="true" applyBorder="true" applyAlignment="true" applyProtection="true">
      <alignment horizontal="center" vertical="bottom" textRotation="0" wrapText="false" indent="0" shrinkToFit="false"/>
      <protection locked="true" hidden="true"/>
    </xf>
    <xf numFmtId="165" fontId="15" fillId="2" borderId="20" xfId="21" applyFont="true" applyBorder="true" applyAlignment="true" applyProtection="true">
      <alignment horizontal="center" vertical="bottom" textRotation="0" wrapText="false" indent="0" shrinkToFit="false"/>
      <protection locked="true" hidden="true"/>
    </xf>
    <xf numFmtId="165" fontId="20" fillId="2" borderId="21" xfId="21" applyFont="true" applyBorder="true" applyAlignment="true" applyProtection="true">
      <alignment horizontal="center" vertical="center" textRotation="0" wrapText="false" indent="0" shrinkToFit="false"/>
      <protection locked="true" hidden="true"/>
    </xf>
    <xf numFmtId="170" fontId="10" fillId="2" borderId="22" xfId="21" applyFont="true" applyBorder="true" applyAlignment="false" applyProtection="true">
      <alignment horizontal="general" vertical="bottom" textRotation="0" wrapText="false" indent="0" shrinkToFit="false"/>
      <protection locked="true" hidden="true"/>
    </xf>
    <xf numFmtId="167" fontId="22" fillId="2" borderId="9" xfId="21" applyFont="true" applyBorder="true" applyAlignment="true" applyProtection="true">
      <alignment horizontal="right" vertical="bottom" textRotation="0" wrapText="false" indent="0" shrinkToFit="false"/>
      <protection locked="true" hidden="true"/>
    </xf>
    <xf numFmtId="165" fontId="18" fillId="2" borderId="10" xfId="21" applyFont="true" applyBorder="true" applyAlignment="true" applyProtection="true">
      <alignment horizontal="center" vertical="bottom" textRotation="0" wrapText="false" indent="0" shrinkToFit="false"/>
      <protection locked="true" hidden="true"/>
    </xf>
    <xf numFmtId="165" fontId="36" fillId="2" borderId="10" xfId="21" applyFont="true" applyBorder="true" applyAlignment="true" applyProtection="true">
      <alignment horizontal="left" vertical="bottom" textRotation="0" wrapText="false" indent="0" shrinkToFit="false"/>
      <protection locked="true" hidden="true"/>
    </xf>
    <xf numFmtId="171" fontId="22" fillId="2" borderId="23" xfId="21" applyFont="true" applyBorder="true" applyAlignment="true" applyProtection="true">
      <alignment horizontal="right" vertical="bottom" textRotation="0" wrapText="false" indent="0" shrinkToFit="false"/>
      <protection locked="true" hidden="true"/>
    </xf>
    <xf numFmtId="165" fontId="36" fillId="2" borderId="10" xfId="21" applyFont="true" applyBorder="true" applyAlignment="true" applyProtection="true">
      <alignment horizontal="center" vertical="bottom" textRotation="0" wrapText="false" indent="0" shrinkToFit="false"/>
      <protection locked="true" hidden="true"/>
    </xf>
    <xf numFmtId="171" fontId="22" fillId="2" borderId="12" xfId="21" applyFont="true" applyBorder="true" applyAlignment="true" applyProtection="true">
      <alignment horizontal="right" vertical="bottom" textRotation="0" wrapText="false" indent="0" shrinkToFit="false"/>
      <protection locked="true" hidden="true"/>
    </xf>
    <xf numFmtId="170" fontId="14" fillId="2" borderId="24" xfId="21" applyFont="true" applyBorder="true" applyAlignment="true" applyProtection="true">
      <alignment horizontal="general" vertical="bottom" textRotation="0" wrapText="false" indent="0" shrinkToFit="false"/>
      <protection locked="true" hidden="true"/>
    </xf>
    <xf numFmtId="165" fontId="14" fillId="2" borderId="25" xfId="21" applyFont="true" applyBorder="true" applyAlignment="true" applyProtection="true">
      <alignment horizontal="general" vertical="bottom" textRotation="0" wrapText="false" indent="0" shrinkToFit="false"/>
      <protection locked="true" hidden="true"/>
    </xf>
    <xf numFmtId="165" fontId="14" fillId="2" borderId="26" xfId="21" applyFont="true" applyBorder="true" applyAlignment="true" applyProtection="true">
      <alignment horizontal="general" vertical="bottom" textRotation="0" wrapText="false" indent="0" shrinkToFit="false"/>
      <protection locked="true" hidden="true"/>
    </xf>
    <xf numFmtId="166" fontId="10" fillId="2" borderId="26" xfId="21" applyFont="true" applyBorder="true" applyAlignment="false" applyProtection="true">
      <alignment horizontal="general" vertical="bottom" textRotation="0" wrapText="false" indent="0" shrinkToFit="false"/>
      <protection locked="true" hidden="true"/>
    </xf>
    <xf numFmtId="170" fontId="10" fillId="2" borderId="24" xfId="21" applyFont="true" applyBorder="true" applyAlignment="false" applyProtection="true">
      <alignment horizontal="general" vertical="bottom" textRotation="0" wrapText="false" indent="0" shrinkToFit="false"/>
      <protection locked="true" hidden="true"/>
    </xf>
    <xf numFmtId="167" fontId="22" fillId="2" borderId="13" xfId="21" applyFont="true" applyBorder="true" applyAlignment="true" applyProtection="true">
      <alignment horizontal="right" vertical="bottom" textRotation="0" wrapText="false" indent="0" shrinkToFit="false"/>
      <protection locked="true" hidden="true"/>
    </xf>
    <xf numFmtId="165" fontId="36" fillId="2" borderId="1" xfId="21" applyFont="true" applyBorder="true" applyAlignment="true" applyProtection="true">
      <alignment horizontal="left" vertical="bottom" textRotation="0" wrapText="false" indent="0" shrinkToFit="false"/>
      <protection locked="true" hidden="true"/>
    </xf>
    <xf numFmtId="171" fontId="22" fillId="2" borderId="27" xfId="21" applyFont="true" applyBorder="true" applyAlignment="true" applyProtection="true">
      <alignment horizontal="right" vertical="bottom" textRotation="0" wrapText="false" indent="0" shrinkToFit="false"/>
      <protection locked="true" hidden="true"/>
    </xf>
    <xf numFmtId="165" fontId="36" fillId="2" borderId="1" xfId="21" applyFont="true" applyBorder="true" applyAlignment="true" applyProtection="true">
      <alignment horizontal="center" vertical="bottom" textRotation="0" wrapText="false" indent="0" shrinkToFit="false"/>
      <protection locked="true" hidden="true"/>
    </xf>
    <xf numFmtId="171" fontId="22" fillId="2" borderId="14" xfId="21" applyFont="true" applyBorder="true" applyAlignment="true" applyProtection="true">
      <alignment horizontal="right" vertical="bottom" textRotation="0" wrapText="false" indent="0" shrinkToFit="false"/>
      <protection locked="true" hidden="true"/>
    </xf>
    <xf numFmtId="165" fontId="10" fillId="2" borderId="28" xfId="21" applyFont="true" applyBorder="true" applyAlignment="true" applyProtection="true">
      <alignment horizontal="general" vertical="bottom" textRotation="0" wrapText="false" indent="0" shrinkToFit="false"/>
      <protection locked="true" hidden="true"/>
    </xf>
    <xf numFmtId="165" fontId="21" fillId="2" borderId="28" xfId="21" applyFont="true" applyBorder="true" applyAlignment="true" applyProtection="true">
      <alignment horizontal="general" vertical="bottom" textRotation="0" wrapText="false" indent="0" shrinkToFit="false"/>
      <protection locked="true" hidden="true"/>
    </xf>
    <xf numFmtId="165" fontId="10" fillId="2" borderId="0" xfId="21" applyFont="true" applyBorder="true" applyAlignment="true" applyProtection="true">
      <alignment horizontal="general" vertical="bottom" textRotation="0" wrapText="false" indent="0" shrinkToFit="false"/>
      <protection locked="true" hidden="true"/>
    </xf>
    <xf numFmtId="165" fontId="21" fillId="2" borderId="0" xfId="21" applyFont="true" applyBorder="true" applyAlignment="true" applyProtection="true">
      <alignment horizontal="general" vertical="bottom" textRotation="0" wrapText="false" indent="0" shrinkToFit="false"/>
      <protection locked="true" hidden="true"/>
    </xf>
    <xf numFmtId="165" fontId="37" fillId="2" borderId="0" xfId="21" applyFont="true" applyBorder="true" applyAlignment="true" applyProtection="true">
      <alignment horizontal="general" vertical="bottom" textRotation="0" wrapText="false" indent="0" shrinkToFit="false"/>
      <protection locked="true" hidden="true"/>
    </xf>
    <xf numFmtId="165" fontId="15" fillId="2" borderId="0" xfId="21" applyFont="true" applyBorder="true" applyAlignment="false" applyProtection="true">
      <alignment horizontal="general" vertical="bottom" textRotation="0" wrapText="false" indent="0" shrinkToFit="false"/>
      <protection locked="true" hidden="true"/>
    </xf>
    <xf numFmtId="165" fontId="22" fillId="2" borderId="0" xfId="21" applyFont="true" applyBorder="true" applyAlignment="true" applyProtection="true">
      <alignment horizontal="general" vertical="bottom" textRotation="0" wrapText="false" indent="0" shrinkToFit="false"/>
      <protection locked="true" hidden="true"/>
    </xf>
    <xf numFmtId="170" fontId="14" fillId="2" borderId="29" xfId="21" applyFont="true" applyBorder="true" applyAlignment="true" applyProtection="true">
      <alignment horizontal="general" vertical="bottom" textRotation="0" wrapText="false" indent="0" shrinkToFit="false"/>
      <protection locked="true" hidden="true"/>
    </xf>
    <xf numFmtId="165" fontId="14" fillId="2" borderId="30" xfId="21" applyFont="true" applyBorder="true" applyAlignment="true" applyProtection="true">
      <alignment horizontal="general" vertical="bottom" textRotation="0" wrapText="false" indent="0" shrinkToFit="false"/>
      <protection locked="true" hidden="true"/>
    </xf>
    <xf numFmtId="165" fontId="14" fillId="2" borderId="31" xfId="21" applyFont="true" applyBorder="true" applyAlignment="true" applyProtection="true">
      <alignment horizontal="general" vertical="bottom" textRotation="0" wrapText="false" indent="0" shrinkToFit="false"/>
      <protection locked="true" hidden="true"/>
    </xf>
    <xf numFmtId="166" fontId="10" fillId="2" borderId="31" xfId="21" applyFont="true" applyBorder="true" applyAlignment="false" applyProtection="true">
      <alignment horizontal="general" vertical="bottom" textRotation="0" wrapText="false" indent="0" shrinkToFit="false"/>
      <protection locked="true" hidden="true"/>
    </xf>
    <xf numFmtId="164" fontId="38" fillId="2"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true">
      <alignment horizontal="left" vertical="bottom" textRotation="0" wrapText="false" indent="0" shrinkToFit="false"/>
      <protection locked="true" hidden="true"/>
    </xf>
    <xf numFmtId="164" fontId="42"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4" fillId="2"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5" fontId="45" fillId="2" borderId="0" xfId="0" applyFont="true" applyBorder="true" applyAlignment="true" applyProtection="true">
      <alignment horizontal="center" vertical="bottom" textRotation="0" wrapText="false" indent="0" shrinkToFit="false"/>
      <protection locked="true" hidden="true"/>
    </xf>
    <xf numFmtId="165" fontId="44" fillId="2" borderId="0" xfId="0" applyFont="true" applyBorder="true" applyAlignment="true" applyProtection="true">
      <alignment horizontal="center" vertical="bottom" textRotation="0" wrapText="false" indent="0" shrinkToFit="false"/>
      <protection locked="true" hidden="true"/>
    </xf>
    <xf numFmtId="165" fontId="44" fillId="0" borderId="0" xfId="0" applyFont="true" applyBorder="true" applyAlignment="true" applyProtection="true">
      <alignment horizontal="center" vertical="bottom" textRotation="0" wrapText="false" indent="0" shrinkToFit="false"/>
      <protection locked="true" hidden="true"/>
    </xf>
    <xf numFmtId="165" fontId="44" fillId="0" borderId="0" xfId="0" applyFont="true" applyBorder="true" applyAlignment="true" applyProtection="true">
      <alignment horizontal="center" vertical="bottom" textRotation="0" wrapText="false" indent="0" shrinkToFit="false"/>
      <protection locked="true" hidden="true"/>
    </xf>
    <xf numFmtId="164" fontId="46" fillId="2" borderId="0" xfId="0" applyFont="true" applyBorder="false" applyAlignment="true" applyProtection="true">
      <alignment horizontal="center" vertical="bottom" textRotation="0" wrapText="false" indent="0" shrinkToFit="false"/>
      <protection locked="true" hidden="true"/>
    </xf>
    <xf numFmtId="165" fontId="18" fillId="0" borderId="2" xfId="0" applyFont="true" applyBorder="true" applyAlignment="true" applyProtection="true">
      <alignment horizontal="center" vertical="bottom" textRotation="0" wrapText="false" indent="0" shrinkToFit="false"/>
      <protection locked="true" hidden="true"/>
    </xf>
    <xf numFmtId="167" fontId="14" fillId="2" borderId="2" xfId="0" applyFont="true" applyBorder="true" applyAlignment="true" applyProtection="true">
      <alignment horizontal="center" vertical="bottom" textRotation="0" wrapText="false" indent="0" shrinkToFit="false"/>
      <protection locked="true" hidden="true"/>
    </xf>
    <xf numFmtId="165" fontId="44" fillId="2" borderId="0" xfId="0" applyFont="true" applyBorder="true" applyAlignment="true" applyProtection="true">
      <alignment horizontal="left" vertical="center" textRotation="0" wrapText="false" indent="0" shrinkToFit="false"/>
      <protection locked="true" hidden="true"/>
    </xf>
    <xf numFmtId="169" fontId="26" fillId="2" borderId="19" xfId="0" applyFont="true" applyBorder="true" applyAlignment="true" applyProtection="true">
      <alignment horizontal="center" vertical="bottom" textRotation="0" wrapText="false" indent="0" shrinkToFit="false"/>
      <protection locked="true" hidden="true"/>
    </xf>
    <xf numFmtId="169" fontId="23" fillId="2" borderId="32" xfId="0" applyFont="true" applyBorder="true" applyAlignment="true" applyProtection="true">
      <alignment horizontal="center" vertical="bottom" textRotation="0" wrapText="false" indent="0" shrinkToFit="false"/>
      <protection locked="true" hidden="true"/>
    </xf>
    <xf numFmtId="165" fontId="45" fillId="2" borderId="33" xfId="0" applyFont="true" applyBorder="true" applyAlignment="true" applyProtection="true">
      <alignment horizontal="right" vertical="bottom" textRotation="0" wrapText="false" indent="0" shrinkToFit="false"/>
      <protection locked="true" hidden="true"/>
    </xf>
    <xf numFmtId="165" fontId="25" fillId="2" borderId="3" xfId="0" applyFont="true" applyBorder="true" applyAlignment="true" applyProtection="true">
      <alignment horizontal="center" vertical="bottom" textRotation="0" wrapText="false" indent="0" shrinkToFit="false"/>
      <protection locked="true" hidden="true"/>
    </xf>
    <xf numFmtId="167" fontId="27" fillId="0" borderId="9" xfId="0" applyFont="true" applyBorder="true" applyAlignment="true" applyProtection="true">
      <alignment horizontal="right" vertical="center" textRotation="0" wrapText="false" indent="0" shrinkToFit="false"/>
      <protection locked="false" hidden="false"/>
    </xf>
    <xf numFmtId="165" fontId="22" fillId="0" borderId="10" xfId="0" applyFont="true" applyBorder="true" applyAlignment="true" applyProtection="true">
      <alignment horizontal="right" vertical="bottom" textRotation="0" wrapText="false" indent="0" shrinkToFit="false"/>
      <protection locked="false" hidden="false"/>
    </xf>
    <xf numFmtId="165" fontId="36" fillId="0" borderId="10" xfId="0" applyFont="true" applyBorder="true" applyAlignment="true" applyProtection="true">
      <alignment horizontal="left" vertical="bottom" textRotation="0" wrapText="false" indent="0" shrinkToFit="false"/>
      <protection locked="false" hidden="false"/>
    </xf>
    <xf numFmtId="169" fontId="22" fillId="0" borderId="10" xfId="0" applyFont="true" applyBorder="true" applyAlignment="false" applyProtection="true">
      <alignment horizontal="general" vertical="bottom" textRotation="0" wrapText="false" indent="0" shrinkToFit="false"/>
      <protection locked="false" hidden="false"/>
    </xf>
    <xf numFmtId="165" fontId="30" fillId="2" borderId="23" xfId="0" applyFont="true" applyBorder="true" applyAlignment="true" applyProtection="true">
      <alignment horizontal="center" vertical="center" textRotation="0" wrapText="false" indent="0" shrinkToFit="false"/>
      <protection locked="false" hidden="false"/>
    </xf>
    <xf numFmtId="167" fontId="27" fillId="0" borderId="34" xfId="0" applyFont="true" applyBorder="true" applyAlignment="true" applyProtection="true">
      <alignment horizontal="right" vertical="center" textRotation="0" wrapText="false" indent="0" shrinkToFit="false"/>
      <protection locked="false" hidden="false"/>
    </xf>
    <xf numFmtId="164" fontId="47" fillId="0" borderId="10" xfId="0" applyFont="true" applyBorder="true" applyAlignment="true" applyProtection="true">
      <alignment horizontal="left" vertical="bottom" textRotation="0" wrapText="false" indent="0" shrinkToFit="false"/>
      <protection locked="false" hidden="false"/>
    </xf>
    <xf numFmtId="165" fontId="30" fillId="2" borderId="12" xfId="0" applyFont="true" applyBorder="true" applyAlignment="true" applyProtection="true">
      <alignment horizontal="center" vertical="center" textRotation="0" wrapText="false" indent="0" shrinkToFit="false"/>
      <protection locked="false" hidden="false"/>
    </xf>
    <xf numFmtId="165" fontId="45" fillId="2" borderId="35" xfId="0" applyFont="true" applyBorder="true" applyAlignment="true" applyProtection="true">
      <alignment horizontal="right" vertical="bottom" textRotation="0" wrapText="false" indent="0" shrinkToFit="false"/>
      <protection locked="true" hidden="true"/>
    </xf>
    <xf numFmtId="170" fontId="44" fillId="2" borderId="36" xfId="0" applyFont="true" applyBorder="true" applyAlignment="true" applyProtection="true">
      <alignment horizontal="left" vertical="bottom" textRotation="0" wrapText="false" indent="0" shrinkToFit="false"/>
      <protection locked="true" hidden="true"/>
    </xf>
    <xf numFmtId="167" fontId="27" fillId="0" borderId="13" xfId="0" applyFont="true" applyBorder="true" applyAlignment="true" applyProtection="true">
      <alignment horizontal="right" vertical="center" textRotation="0" wrapText="false" indent="0" shrinkToFit="false"/>
      <protection locked="false" hidden="false"/>
    </xf>
    <xf numFmtId="165" fontId="22" fillId="0" borderId="1" xfId="0" applyFont="true" applyBorder="true" applyAlignment="true" applyProtection="true">
      <alignment horizontal="right" vertical="bottom" textRotation="0" wrapText="false" indent="0" shrinkToFit="false"/>
      <protection locked="false" hidden="false"/>
    </xf>
    <xf numFmtId="164" fontId="36" fillId="0" borderId="1" xfId="0" applyFont="true" applyBorder="true" applyAlignment="true" applyProtection="true">
      <alignment horizontal="left" vertical="bottom" textRotation="0" wrapText="false" indent="0" shrinkToFit="false"/>
      <protection locked="false" hidden="false"/>
    </xf>
    <xf numFmtId="169" fontId="22" fillId="0" borderId="1" xfId="0" applyFont="true" applyBorder="true" applyAlignment="false" applyProtection="true">
      <alignment horizontal="general" vertical="bottom" textRotation="0" wrapText="false" indent="0" shrinkToFit="false"/>
      <protection locked="false" hidden="false"/>
    </xf>
    <xf numFmtId="165" fontId="30" fillId="2" borderId="27" xfId="0" applyFont="true" applyBorder="true" applyAlignment="true" applyProtection="true">
      <alignment horizontal="center" vertical="center" textRotation="0" wrapText="false" indent="0" shrinkToFit="false"/>
      <protection locked="false" hidden="false"/>
    </xf>
    <xf numFmtId="167" fontId="27" fillId="0" borderId="37" xfId="0" applyFont="true" applyBorder="true" applyAlignment="true" applyProtection="true">
      <alignment horizontal="right" vertical="center" textRotation="0" wrapText="false" indent="0" shrinkToFit="false"/>
      <protection locked="false" hidden="false"/>
    </xf>
    <xf numFmtId="165" fontId="30" fillId="2" borderId="14" xfId="0" applyFont="true" applyBorder="true" applyAlignment="true" applyProtection="true">
      <alignment horizontal="center" vertical="center" textRotation="0" wrapText="false" indent="0" shrinkToFit="false"/>
      <protection locked="false" hidden="false"/>
    </xf>
    <xf numFmtId="165" fontId="45" fillId="2" borderId="38" xfId="0" applyFont="true" applyBorder="true" applyAlignment="true" applyProtection="true">
      <alignment horizontal="right" vertical="bottom" textRotation="0" wrapText="false" indent="0" shrinkToFit="false"/>
      <protection locked="true" hidden="true"/>
    </xf>
    <xf numFmtId="170" fontId="44" fillId="2" borderId="39" xfId="0" applyFont="true" applyBorder="true" applyAlignment="true" applyProtection="true">
      <alignment horizontal="left" vertical="bottom" textRotation="0" wrapText="false" indent="0" shrinkToFit="false"/>
      <protection locked="true" hidden="true"/>
    </xf>
    <xf numFmtId="164" fontId="45" fillId="2" borderId="38" xfId="0" applyFont="true" applyBorder="true" applyAlignment="true" applyProtection="true">
      <alignment horizontal="right" vertical="bottom" textRotation="0" wrapText="false" indent="0" shrinkToFit="false"/>
      <protection locked="true" hidden="true"/>
    </xf>
    <xf numFmtId="164" fontId="44" fillId="2" borderId="39" xfId="0" applyFont="true" applyBorder="true" applyAlignment="true" applyProtection="true">
      <alignment horizontal="left" vertical="bottom" textRotation="0" wrapText="false" indent="0" shrinkToFit="false"/>
      <protection locked="true" hidden="true"/>
    </xf>
    <xf numFmtId="166" fontId="22" fillId="0" borderId="1" xfId="0" applyFont="true" applyBorder="true" applyAlignment="false" applyProtection="true">
      <alignment horizontal="general" vertical="bottom" textRotation="0" wrapText="false" indent="0" shrinkToFit="false"/>
      <protection locked="false" hidden="false"/>
    </xf>
    <xf numFmtId="169" fontId="44" fillId="2" borderId="0" xfId="0" applyFont="true" applyBorder="false" applyAlignment="false" applyProtection="true">
      <alignment horizontal="general" vertical="bottom" textRotation="0" wrapText="false" indent="0" shrinkToFit="false"/>
      <protection locked="true" hidden="true"/>
    </xf>
    <xf numFmtId="169" fontId="45" fillId="2" borderId="38" xfId="0" applyFont="true" applyBorder="true" applyAlignment="true" applyProtection="true">
      <alignment horizontal="right" vertical="bottom" textRotation="0" wrapText="false" indent="0" shrinkToFit="false"/>
      <protection locked="true" hidden="true"/>
    </xf>
    <xf numFmtId="169" fontId="44" fillId="2" borderId="39" xfId="0" applyFont="true" applyBorder="true" applyAlignment="true" applyProtection="true">
      <alignment horizontal="left" vertical="bottom"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true"/>
    </xf>
    <xf numFmtId="164" fontId="44" fillId="2" borderId="0" xfId="0" applyFont="true" applyBorder="false" applyAlignment="true" applyProtection="true">
      <alignment horizontal="left" vertical="bottom" textRotation="0" wrapText="false" indent="0" shrinkToFit="false"/>
      <protection locked="true" hidden="true"/>
    </xf>
    <xf numFmtId="164" fontId="47" fillId="0" borderId="1" xfId="0" applyFont="true" applyBorder="true" applyAlignment="true" applyProtection="true">
      <alignment horizontal="left" vertical="bottom" textRotation="0" wrapText="false" indent="0" shrinkToFit="false"/>
      <protection locked="true" hidden="true"/>
    </xf>
    <xf numFmtId="169" fontId="22" fillId="0" borderId="1" xfId="0" applyFont="true" applyBorder="true" applyAlignment="false" applyProtection="true">
      <alignment horizontal="general" vertical="bottom" textRotation="0" wrapText="false" indent="0" shrinkToFit="false"/>
      <protection locked="true" hidden="true"/>
    </xf>
    <xf numFmtId="165" fontId="30" fillId="2" borderId="27" xfId="0" applyFont="true" applyBorder="true" applyAlignment="true" applyProtection="true">
      <alignment horizontal="center" vertical="center" textRotation="0" wrapText="false" indent="0" shrinkToFit="false"/>
      <protection locked="true" hidden="true"/>
    </xf>
    <xf numFmtId="166" fontId="22" fillId="0" borderId="1" xfId="0" applyFont="true" applyBorder="true" applyAlignment="false" applyProtection="true">
      <alignment horizontal="general" vertical="bottom" textRotation="0" wrapText="false" indent="0" shrinkToFit="false"/>
      <protection locked="true" hidden="true"/>
    </xf>
    <xf numFmtId="165" fontId="48" fillId="2" borderId="27" xfId="0" applyFont="true" applyBorder="true" applyAlignment="true" applyProtection="true">
      <alignment horizontal="center" vertical="center" textRotation="0" wrapText="false" indent="0" shrinkToFit="false"/>
      <protection locked="true" hidden="true"/>
    </xf>
    <xf numFmtId="165" fontId="49" fillId="2" borderId="14" xfId="0" applyFont="true" applyBorder="true" applyAlignment="true" applyProtection="true">
      <alignment horizontal="center" vertical="center" textRotation="0" wrapText="false" indent="0" shrinkToFit="false"/>
      <protection locked="true" hidden="true"/>
    </xf>
    <xf numFmtId="164" fontId="45" fillId="2" borderId="40" xfId="0" applyFont="true" applyBorder="true" applyAlignment="true" applyProtection="true">
      <alignment horizontal="right" vertical="bottom" textRotation="0" wrapText="false" indent="0" shrinkToFit="false"/>
      <protection locked="true" hidden="true"/>
    </xf>
    <xf numFmtId="164" fontId="44" fillId="2" borderId="41" xfId="0" applyFont="true" applyBorder="true" applyAlignment="true" applyProtection="true">
      <alignment horizontal="left" vertical="bottom" textRotation="0" wrapText="false" indent="0" shrinkToFit="false"/>
      <protection locked="true" hidden="true"/>
    </xf>
    <xf numFmtId="164" fontId="44" fillId="2" borderId="36" xfId="0" applyFont="true" applyBorder="true" applyAlignment="false" applyProtection="true">
      <alignment horizontal="general" vertical="bottom" textRotation="0" wrapText="false" indent="0" shrinkToFit="false"/>
      <protection locked="true" hidden="true"/>
    </xf>
    <xf numFmtId="164" fontId="44" fillId="2" borderId="39" xfId="0" applyFont="true" applyBorder="true" applyAlignment="false" applyProtection="true">
      <alignment horizontal="general" vertical="bottom" textRotation="0" wrapText="false" indent="0" shrinkToFit="false"/>
      <protection locked="true" hidden="true"/>
    </xf>
    <xf numFmtId="167" fontId="27" fillId="0" borderId="42" xfId="0" applyFont="true" applyBorder="true" applyAlignment="true" applyProtection="true">
      <alignment horizontal="right" vertical="center" textRotation="0" wrapText="false" indent="0" shrinkToFit="false"/>
      <protection locked="false" hidden="false"/>
    </xf>
    <xf numFmtId="165" fontId="22" fillId="0" borderId="43" xfId="0" applyFont="true" applyBorder="true" applyAlignment="true" applyProtection="true">
      <alignment horizontal="right" vertical="bottom" textRotation="0" wrapText="false" indent="0" shrinkToFit="false"/>
      <protection locked="false" hidden="false"/>
    </xf>
    <xf numFmtId="164" fontId="28" fillId="2" borderId="43" xfId="0" applyFont="true" applyBorder="true" applyAlignment="false" applyProtection="true">
      <alignment horizontal="general" vertical="bottom" textRotation="0" wrapText="false" indent="0" shrinkToFit="false"/>
      <protection locked="true" hidden="true"/>
    </xf>
    <xf numFmtId="164" fontId="47" fillId="0" borderId="43" xfId="0" applyFont="true" applyBorder="true" applyAlignment="true" applyProtection="true">
      <alignment horizontal="left" vertical="bottom" textRotation="0" wrapText="false" indent="0" shrinkToFit="false"/>
      <protection locked="false" hidden="false"/>
    </xf>
    <xf numFmtId="169" fontId="22" fillId="0" borderId="43" xfId="0" applyFont="true" applyBorder="true" applyAlignment="false" applyProtection="true">
      <alignment horizontal="general" vertical="bottom" textRotation="0" wrapText="false" indent="0" shrinkToFit="false"/>
      <protection locked="false" hidden="false"/>
    </xf>
    <xf numFmtId="165" fontId="48" fillId="2" borderId="44" xfId="0" applyFont="true" applyBorder="true" applyAlignment="true" applyProtection="true">
      <alignment horizontal="center" vertical="center" textRotation="0" wrapText="false" indent="0" shrinkToFit="false"/>
      <protection locked="true" hidden="true"/>
    </xf>
    <xf numFmtId="167" fontId="27" fillId="0" borderId="45" xfId="0" applyFont="true" applyBorder="true" applyAlignment="true" applyProtection="true">
      <alignment horizontal="right" vertical="center" textRotation="0" wrapText="false" indent="0" shrinkToFit="false"/>
      <protection locked="false" hidden="false"/>
    </xf>
    <xf numFmtId="165" fontId="49" fillId="2" borderId="46" xfId="0" applyFont="true" applyBorder="true" applyAlignment="true" applyProtection="true">
      <alignment horizontal="center" vertical="center" textRotation="0" wrapText="false" indent="0" shrinkToFit="false"/>
      <protection locked="true" hidden="true"/>
    </xf>
    <xf numFmtId="165" fontId="48" fillId="2" borderId="46" xfId="0" applyFont="true" applyBorder="true" applyAlignment="true" applyProtection="true">
      <alignment horizontal="center" vertical="center" textRotation="0" wrapText="false" indent="0" shrinkToFit="false"/>
      <protection locked="true" hidden="true"/>
    </xf>
    <xf numFmtId="164" fontId="15" fillId="2" borderId="18" xfId="0" applyFont="true" applyBorder="true" applyAlignment="false" applyProtection="true">
      <alignment horizontal="general" vertical="bottom" textRotation="0" wrapText="false" indent="0" shrinkToFit="false"/>
      <protection locked="true" hidden="true"/>
    </xf>
    <xf numFmtId="164" fontId="15" fillId="2" borderId="5" xfId="0" applyFont="true" applyBorder="true" applyAlignment="false" applyProtection="true">
      <alignment horizontal="general" vertical="bottom" textRotation="0" wrapText="false" indent="0" shrinkToFit="false"/>
      <protection locked="true" hidden="true"/>
    </xf>
    <xf numFmtId="164" fontId="20" fillId="2" borderId="5" xfId="0" applyFont="true" applyBorder="true" applyAlignment="true" applyProtection="true">
      <alignment horizontal="center" vertical="bottom" textRotation="0" wrapText="false" indent="0" shrinkToFit="false"/>
      <protection locked="true" hidden="true"/>
    </xf>
    <xf numFmtId="166" fontId="10" fillId="2" borderId="5" xfId="0" applyFont="true" applyBorder="true" applyAlignment="true" applyProtection="true">
      <alignment horizontal="right" vertical="bottom" textRotation="0" wrapText="false" indent="0" shrinkToFit="false"/>
      <protection locked="true" hidden="true"/>
    </xf>
    <xf numFmtId="164" fontId="50" fillId="2" borderId="19" xfId="0" applyFont="true" applyBorder="true" applyAlignment="false" applyProtection="true">
      <alignment horizontal="general" vertical="bottom" textRotation="0" wrapText="false" indent="0" shrinkToFit="false"/>
      <protection locked="true" hidden="true"/>
    </xf>
    <xf numFmtId="164" fontId="15" fillId="2" borderId="47" xfId="0" applyFont="true" applyBorder="true" applyAlignment="false" applyProtection="true">
      <alignment horizontal="general" vertical="bottom" textRotation="0" wrapText="false" indent="0" shrinkToFit="false"/>
      <protection locked="true" hidden="true"/>
    </xf>
    <xf numFmtId="164" fontId="50" fillId="2" borderId="6" xfId="0" applyFont="true" applyBorder="true" applyAlignment="false" applyProtection="true">
      <alignment horizontal="general" vertical="bottom" textRotation="0" wrapText="false" indent="0" shrinkToFit="false"/>
      <protection locked="true" hidden="true"/>
    </xf>
    <xf numFmtId="164" fontId="44" fillId="2" borderId="41"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64" fontId="42" fillId="2" borderId="0"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43"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5" fontId="45" fillId="2" borderId="0" xfId="0" applyFont="true" applyBorder="true" applyAlignment="true" applyProtection="true">
      <alignment horizontal="center" vertical="bottom" textRotation="0" wrapText="false" indent="0" shrinkToFit="false"/>
      <protection locked="false" hidden="false"/>
    </xf>
    <xf numFmtId="165" fontId="44" fillId="2" borderId="0" xfId="0" applyFont="true" applyBorder="true" applyAlignment="true" applyProtection="true">
      <alignment horizontal="center" vertical="bottom" textRotation="0" wrapText="false" indent="0" shrinkToFit="false"/>
      <protection locked="false" hidden="false"/>
    </xf>
    <xf numFmtId="165" fontId="44" fillId="0" borderId="0" xfId="0" applyFont="true" applyBorder="true" applyAlignment="true" applyProtection="true">
      <alignment horizontal="center" vertical="bottom" textRotation="0" wrapText="false" indent="0" shrinkToFit="false"/>
      <protection locked="false" hidden="false"/>
    </xf>
    <xf numFmtId="165" fontId="44" fillId="0" borderId="0"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4" fontId="46" fillId="2" borderId="0" xfId="0" applyFont="true" applyBorder="false" applyAlignment="true" applyProtection="true">
      <alignment horizontal="center" vertical="bottom" textRotation="0" wrapText="false" indent="0" shrinkToFit="false"/>
      <protection locked="false" hidden="false"/>
    </xf>
    <xf numFmtId="170" fontId="14" fillId="2" borderId="2" xfId="0" applyFont="true" applyBorder="true" applyAlignment="true" applyProtection="true">
      <alignment horizontal="center" vertical="bottom" textRotation="0" wrapText="false" indent="0" shrinkToFit="false"/>
      <protection locked="false" hidden="false"/>
    </xf>
    <xf numFmtId="168" fontId="19" fillId="2" borderId="0" xfId="0" applyFont="true" applyBorder="true" applyAlignment="true" applyProtection="true">
      <alignment horizontal="left" vertical="bottom" textRotation="0" wrapText="false" indent="0" shrinkToFit="false"/>
      <protection locked="false" hidden="false"/>
    </xf>
    <xf numFmtId="167" fontId="14" fillId="2" borderId="2"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true" applyAlignment="true" applyProtection="true">
      <alignment horizontal="left" vertical="bottom" textRotation="0" wrapText="false" indent="0" shrinkToFit="false"/>
      <protection locked="false" hidden="false"/>
    </xf>
    <xf numFmtId="165" fontId="44" fillId="2" borderId="0" xfId="0" applyFont="true" applyBorder="true" applyAlignment="true" applyProtection="true">
      <alignment horizontal="left" vertical="center" textRotation="0" wrapText="false" indent="0" shrinkToFit="false"/>
      <protection locked="false" hidden="false"/>
    </xf>
    <xf numFmtId="165" fontId="45" fillId="2" borderId="33" xfId="0" applyFont="true" applyBorder="true" applyAlignment="true" applyProtection="true">
      <alignment horizontal="right" vertical="bottom" textRotation="0" wrapText="false" indent="0" shrinkToFit="false"/>
      <protection locked="false" hidden="false"/>
    </xf>
    <xf numFmtId="165" fontId="25" fillId="2" borderId="3" xfId="0" applyFont="true" applyBorder="true" applyAlignment="true" applyProtection="true">
      <alignment horizontal="center" vertical="bottom" textRotation="0" wrapText="false" indent="0" shrinkToFit="false"/>
      <protection locked="false" hidden="false"/>
    </xf>
    <xf numFmtId="165" fontId="45" fillId="2" borderId="35" xfId="0" applyFont="true" applyBorder="true" applyAlignment="true" applyProtection="true">
      <alignment horizontal="right" vertical="bottom" textRotation="0" wrapText="false" indent="0" shrinkToFit="false"/>
      <protection locked="false" hidden="false"/>
    </xf>
    <xf numFmtId="170" fontId="44" fillId="2" borderId="36" xfId="0" applyFont="true" applyBorder="true" applyAlignment="true" applyProtection="true">
      <alignment horizontal="left" vertical="bottom" textRotation="0" wrapText="false" indent="0" shrinkToFit="false"/>
      <protection locked="false" hidden="false"/>
    </xf>
    <xf numFmtId="165" fontId="45" fillId="2" borderId="38" xfId="0" applyFont="true" applyBorder="true" applyAlignment="true" applyProtection="true">
      <alignment horizontal="right" vertical="bottom" textRotation="0" wrapText="false" indent="0" shrinkToFit="false"/>
      <protection locked="false" hidden="false"/>
    </xf>
    <xf numFmtId="170" fontId="44" fillId="2" borderId="39" xfId="0" applyFont="true" applyBorder="true" applyAlignment="true" applyProtection="true">
      <alignment horizontal="left" vertical="bottom" textRotation="0" wrapText="false" indent="0" shrinkToFit="false"/>
      <protection locked="false" hidden="false"/>
    </xf>
    <xf numFmtId="164" fontId="45" fillId="2" borderId="38" xfId="0" applyFont="true" applyBorder="true" applyAlignment="true" applyProtection="true">
      <alignment horizontal="right" vertical="bottom" textRotation="0" wrapText="false" indent="0" shrinkToFit="false"/>
      <protection locked="false" hidden="false"/>
    </xf>
    <xf numFmtId="164" fontId="44" fillId="2" borderId="39" xfId="0" applyFont="true" applyBorder="true" applyAlignment="true" applyProtection="true">
      <alignment horizontal="left" vertical="bottom" textRotation="0" wrapText="false" indent="0" shrinkToFit="false"/>
      <protection locked="false" hidden="false"/>
    </xf>
    <xf numFmtId="169" fontId="44" fillId="2" borderId="0" xfId="0" applyFont="true" applyBorder="false" applyAlignment="false" applyProtection="true">
      <alignment horizontal="general" vertical="bottom" textRotation="0" wrapText="false" indent="0" shrinkToFit="false"/>
      <protection locked="false" hidden="false"/>
    </xf>
    <xf numFmtId="169" fontId="45" fillId="2" borderId="38" xfId="0" applyFont="true" applyBorder="true" applyAlignment="true" applyProtection="true">
      <alignment horizontal="right" vertical="bottom" textRotation="0" wrapText="false" indent="0" shrinkToFit="false"/>
      <protection locked="false" hidden="false"/>
    </xf>
    <xf numFmtId="169" fontId="44" fillId="2" borderId="39" xfId="0" applyFont="true" applyBorder="true" applyAlignment="true" applyProtection="true">
      <alignment horizontal="left" vertical="bottom" textRotation="0" wrapText="false" indent="0" shrinkToFit="false"/>
      <protection locked="fals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65" fontId="48" fillId="2" borderId="27" xfId="0" applyFont="true" applyBorder="true" applyAlignment="true" applyProtection="true">
      <alignment horizontal="center" vertical="center" textRotation="0" wrapText="false" indent="0" shrinkToFit="false"/>
      <protection locked="false" hidden="false"/>
    </xf>
    <xf numFmtId="165" fontId="49" fillId="2" borderId="14" xfId="0" applyFont="true" applyBorder="true" applyAlignment="true" applyProtection="true">
      <alignment horizontal="center" vertical="center" textRotation="0" wrapText="false" indent="0" shrinkToFit="false"/>
      <protection locked="false" hidden="false"/>
    </xf>
    <xf numFmtId="164" fontId="45" fillId="2" borderId="40" xfId="0" applyFont="true" applyBorder="true" applyAlignment="true" applyProtection="true">
      <alignment horizontal="right" vertical="bottom" textRotation="0" wrapText="false" indent="0" shrinkToFit="false"/>
      <protection locked="false" hidden="false"/>
    </xf>
    <xf numFmtId="164" fontId="44" fillId="2" borderId="41" xfId="0" applyFont="true" applyBorder="true" applyAlignment="true" applyProtection="true">
      <alignment horizontal="left" vertical="bottom" textRotation="0" wrapText="false" indent="0" shrinkToFit="false"/>
      <protection locked="false" hidden="false"/>
    </xf>
    <xf numFmtId="164" fontId="44" fillId="2" borderId="36" xfId="0" applyFont="true" applyBorder="true" applyAlignment="false" applyProtection="true">
      <alignment horizontal="general" vertical="bottom" textRotation="0" wrapText="false" indent="0" shrinkToFit="false"/>
      <protection locked="false" hidden="false"/>
    </xf>
    <xf numFmtId="164" fontId="44" fillId="2" borderId="39" xfId="0" applyFont="true" applyBorder="true" applyAlignment="false" applyProtection="true">
      <alignment horizontal="general" vertical="bottom" textRotation="0" wrapText="false" indent="0" shrinkToFit="false"/>
      <protection locked="false" hidden="false"/>
    </xf>
    <xf numFmtId="165" fontId="48" fillId="2" borderId="44" xfId="0" applyFont="true" applyBorder="true" applyAlignment="true" applyProtection="true">
      <alignment horizontal="center" vertical="center" textRotation="0" wrapText="false" indent="0" shrinkToFit="false"/>
      <protection locked="false" hidden="false"/>
    </xf>
    <xf numFmtId="165" fontId="49" fillId="2" borderId="46" xfId="0" applyFont="true" applyBorder="true" applyAlignment="true" applyProtection="true">
      <alignment horizontal="center" vertical="center" textRotation="0" wrapText="false" indent="0" shrinkToFit="false"/>
      <protection locked="false" hidden="false"/>
    </xf>
    <xf numFmtId="165" fontId="48" fillId="2" borderId="46" xfId="0" applyFont="true" applyBorder="true" applyAlignment="true" applyProtection="true">
      <alignment horizontal="center" vertical="center" textRotation="0" wrapText="false" indent="0" shrinkToFit="false"/>
      <protection locked="false" hidden="false"/>
    </xf>
    <xf numFmtId="164" fontId="15" fillId="2" borderId="18" xfId="0" applyFont="true" applyBorder="true" applyAlignment="false" applyProtection="true">
      <alignment horizontal="general" vertical="bottom" textRotation="0" wrapText="false" indent="0" shrinkToFit="false"/>
      <protection locked="false" hidden="false"/>
    </xf>
    <xf numFmtId="164" fontId="15" fillId="2" borderId="5" xfId="0" applyFont="true" applyBorder="true" applyAlignment="false" applyProtection="true">
      <alignment horizontal="general" vertical="bottom" textRotation="0" wrapText="false" indent="0" shrinkToFit="false"/>
      <protection locked="false" hidden="false"/>
    </xf>
    <xf numFmtId="166" fontId="10" fillId="2" borderId="5" xfId="0" applyFont="true" applyBorder="true" applyAlignment="true" applyProtection="true">
      <alignment horizontal="right" vertical="bottom" textRotation="0" wrapText="false" indent="0" shrinkToFit="false"/>
      <protection locked="false" hidden="false"/>
    </xf>
    <xf numFmtId="164" fontId="50" fillId="2" borderId="19" xfId="0" applyFont="true" applyBorder="true" applyAlignment="false" applyProtection="true">
      <alignment horizontal="general" vertical="bottom" textRotation="0" wrapText="false" indent="0" shrinkToFit="false"/>
      <protection locked="false" hidden="false"/>
    </xf>
    <xf numFmtId="164" fontId="15" fillId="2" borderId="47" xfId="0" applyFont="true" applyBorder="true" applyAlignment="false" applyProtection="true">
      <alignment horizontal="general" vertical="bottom" textRotation="0" wrapText="false" indent="0" shrinkToFit="false"/>
      <protection locked="false" hidden="false"/>
    </xf>
    <xf numFmtId="164" fontId="50" fillId="2" borderId="6" xfId="0" applyFont="true" applyBorder="true" applyAlignment="false" applyProtection="true">
      <alignment horizontal="general" vertical="bottom" textRotation="0" wrapText="false" indent="0" shrinkToFit="false"/>
      <protection locked="false" hidden="false"/>
    </xf>
    <xf numFmtId="164" fontId="44" fillId="2" borderId="41"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15" fillId="2" borderId="0" xfId="0" applyFont="true" applyBorder="false" applyAlignment="false" applyProtection="true">
      <alignment horizontal="general" vertical="bottom" textRotation="0" wrapText="false" indent="0" shrinkToFit="false"/>
      <protection locked="false" hidden="true"/>
    </xf>
    <xf numFmtId="164" fontId="42" fillId="2" borderId="0" xfId="0" applyFont="true" applyBorder="false" applyAlignment="true" applyProtection="true">
      <alignment horizontal="left" vertical="bottom" textRotation="0" wrapText="false" indent="0" shrinkToFit="false"/>
      <protection locked="false" hidden="true"/>
    </xf>
    <xf numFmtId="164" fontId="42" fillId="2" borderId="0" xfId="0" applyFont="true" applyBorder="true" applyAlignment="true" applyProtection="true">
      <alignment horizontal="left" vertical="bottom" textRotation="0" wrapText="false" indent="0" shrinkToFit="false"/>
      <protection locked="false" hidden="true"/>
    </xf>
    <xf numFmtId="164" fontId="15" fillId="2" borderId="0" xfId="0" applyFont="true" applyBorder="true" applyAlignment="false" applyProtection="true">
      <alignment horizontal="general" vertical="bottom" textRotation="0" wrapText="false" indent="0" shrinkToFit="false"/>
      <protection locked="false" hidden="true"/>
    </xf>
    <xf numFmtId="164" fontId="43" fillId="2" borderId="0" xfId="0" applyFont="true" applyBorder="false" applyAlignment="false" applyProtection="true">
      <alignment horizontal="general" vertical="bottom" textRotation="0" wrapText="false" indent="0" shrinkToFit="false"/>
      <protection locked="false" hidden="true"/>
    </xf>
    <xf numFmtId="164" fontId="44" fillId="2"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5" fontId="45" fillId="2" borderId="0" xfId="0" applyFont="true" applyBorder="true" applyAlignment="true" applyProtection="true">
      <alignment horizontal="center" vertical="bottom" textRotation="0" wrapText="false" indent="0" shrinkToFit="false"/>
      <protection locked="false" hidden="true"/>
    </xf>
    <xf numFmtId="165" fontId="44" fillId="2" borderId="0" xfId="0" applyFont="true" applyBorder="true" applyAlignment="true" applyProtection="true">
      <alignment horizontal="center"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false" hidden="true"/>
    </xf>
    <xf numFmtId="164" fontId="5" fillId="2" borderId="0" xfId="0" applyFont="true" applyBorder="false" applyAlignment="true" applyProtection="true">
      <alignment horizontal="center" vertical="bottom" textRotation="0" wrapText="false" indent="0" shrinkToFit="false"/>
      <protection locked="false" hidden="true"/>
    </xf>
    <xf numFmtId="164" fontId="46" fillId="2" borderId="0" xfId="0" applyFont="true" applyBorder="false" applyAlignment="true" applyProtection="true">
      <alignment horizontal="center" vertical="bottom" textRotation="0" wrapText="false" indent="0" shrinkToFit="false"/>
      <protection locked="false" hidden="true"/>
    </xf>
    <xf numFmtId="170" fontId="14" fillId="2" borderId="2" xfId="0" applyFont="true" applyBorder="true" applyAlignment="true" applyProtection="true">
      <alignment horizontal="center" vertical="bottom" textRotation="0" wrapText="false" indent="0" shrinkToFit="false"/>
      <protection locked="false" hidden="true"/>
    </xf>
    <xf numFmtId="168" fontId="19" fillId="2" borderId="0" xfId="0" applyFont="true" applyBorder="true" applyAlignment="true" applyProtection="true">
      <alignment horizontal="left" vertical="bottom" textRotation="0" wrapText="false" indent="0" shrinkToFit="false"/>
      <protection locked="false" hidden="true"/>
    </xf>
    <xf numFmtId="167" fontId="14" fillId="2" borderId="2" xfId="0" applyFont="true" applyBorder="true" applyAlignment="true" applyProtection="true">
      <alignment horizontal="center" vertical="bottom" textRotation="0" wrapText="false" indent="0" shrinkToFit="false"/>
      <protection locked="false" hidden="true"/>
    </xf>
    <xf numFmtId="164" fontId="19" fillId="2" borderId="0" xfId="0" applyFont="true" applyBorder="true" applyAlignment="true" applyProtection="true">
      <alignment horizontal="right" vertical="bottom" textRotation="0" wrapText="false" indent="0" shrinkToFit="false"/>
      <protection locked="false" hidden="true"/>
    </xf>
    <xf numFmtId="164" fontId="15" fillId="2" borderId="0" xfId="0" applyFont="true" applyBorder="true" applyAlignment="true" applyProtection="true">
      <alignment horizontal="center" vertical="bottom" textRotation="0" wrapText="false" indent="0" shrinkToFit="false"/>
      <protection locked="false" hidden="true"/>
    </xf>
    <xf numFmtId="164" fontId="20" fillId="2" borderId="0" xfId="0" applyFont="true" applyBorder="true" applyAlignment="true" applyProtection="true">
      <alignment horizontal="left" vertical="bottom" textRotation="0" wrapText="false" indent="0" shrinkToFit="false"/>
      <protection locked="false" hidden="true"/>
    </xf>
    <xf numFmtId="165" fontId="45" fillId="2" borderId="33" xfId="0" applyFont="true" applyBorder="true" applyAlignment="true" applyProtection="true">
      <alignment horizontal="right" vertical="bottom" textRotation="0" wrapText="false" indent="0" shrinkToFit="false"/>
      <protection locked="false" hidden="true"/>
    </xf>
    <xf numFmtId="165" fontId="25" fillId="2" borderId="3" xfId="0" applyFont="true" applyBorder="true" applyAlignment="true" applyProtection="true">
      <alignment horizontal="center" vertical="bottom" textRotation="0" wrapText="false" indent="0" shrinkToFit="false"/>
      <protection locked="false" hidden="true"/>
    </xf>
    <xf numFmtId="167" fontId="27" fillId="0" borderId="9" xfId="0" applyFont="true" applyBorder="true" applyAlignment="true" applyProtection="true">
      <alignment horizontal="right" vertical="center" textRotation="0" wrapText="false" indent="0" shrinkToFit="false"/>
      <protection locked="false" hidden="true"/>
    </xf>
    <xf numFmtId="165" fontId="22" fillId="0" borderId="10" xfId="0" applyFont="true" applyBorder="true" applyAlignment="true" applyProtection="true">
      <alignment horizontal="right" vertical="bottom" textRotation="0" wrapText="false" indent="0" shrinkToFit="false"/>
      <protection locked="false" hidden="true"/>
    </xf>
    <xf numFmtId="164" fontId="47" fillId="0" borderId="10" xfId="0" applyFont="true" applyBorder="true" applyAlignment="true" applyProtection="true">
      <alignment horizontal="left" vertical="bottom" textRotation="0" wrapText="false" indent="0" shrinkToFit="false"/>
      <protection locked="false" hidden="true"/>
    </xf>
    <xf numFmtId="169" fontId="22" fillId="0" borderId="10" xfId="0" applyFont="true" applyBorder="true" applyAlignment="false" applyProtection="true">
      <alignment horizontal="general" vertical="bottom" textRotation="0" wrapText="false" indent="0" shrinkToFit="false"/>
      <protection locked="false" hidden="true"/>
    </xf>
    <xf numFmtId="165" fontId="30" fillId="2" borderId="23" xfId="0" applyFont="true" applyBorder="true" applyAlignment="true" applyProtection="true">
      <alignment horizontal="center" vertical="center" textRotation="0" wrapText="false" indent="0" shrinkToFit="false"/>
      <protection locked="false" hidden="true"/>
    </xf>
    <xf numFmtId="167" fontId="27" fillId="0" borderId="34" xfId="0" applyFont="true" applyBorder="true" applyAlignment="true" applyProtection="true">
      <alignment horizontal="right" vertical="center" textRotation="0" wrapText="false" indent="0" shrinkToFit="false"/>
      <protection locked="false" hidden="true"/>
    </xf>
    <xf numFmtId="165" fontId="30" fillId="2" borderId="12" xfId="0" applyFont="true" applyBorder="true" applyAlignment="true" applyProtection="true">
      <alignment horizontal="center" vertical="center" textRotation="0" wrapText="false" indent="0" shrinkToFit="false"/>
      <protection locked="false" hidden="true"/>
    </xf>
    <xf numFmtId="165" fontId="45" fillId="2" borderId="35" xfId="0" applyFont="true" applyBorder="true" applyAlignment="true" applyProtection="true">
      <alignment horizontal="right" vertical="bottom" textRotation="0" wrapText="false" indent="0" shrinkToFit="false"/>
      <protection locked="false" hidden="true"/>
    </xf>
    <xf numFmtId="170" fontId="44" fillId="2" borderId="36" xfId="0" applyFont="true" applyBorder="true" applyAlignment="true" applyProtection="true">
      <alignment horizontal="left" vertical="bottom" textRotation="0" wrapText="false" indent="0" shrinkToFit="false"/>
      <protection locked="false" hidden="true"/>
    </xf>
    <xf numFmtId="167" fontId="27" fillId="0" borderId="13" xfId="0" applyFont="true" applyBorder="true" applyAlignment="true" applyProtection="true">
      <alignment horizontal="right" vertical="center" textRotation="0" wrapText="false" indent="0" shrinkToFit="false"/>
      <protection locked="false" hidden="true"/>
    </xf>
    <xf numFmtId="165" fontId="22" fillId="0" borderId="1" xfId="0" applyFont="true" applyBorder="true" applyAlignment="true" applyProtection="true">
      <alignment horizontal="right" vertical="bottom" textRotation="0" wrapText="false" indent="0" shrinkToFit="false"/>
      <protection locked="false" hidden="true"/>
    </xf>
    <xf numFmtId="164" fontId="47" fillId="0" borderId="1" xfId="0" applyFont="true" applyBorder="true" applyAlignment="true" applyProtection="true">
      <alignment horizontal="left" vertical="bottom" textRotation="0" wrapText="false" indent="0" shrinkToFit="false"/>
      <protection locked="false" hidden="true"/>
    </xf>
    <xf numFmtId="169" fontId="22" fillId="0" borderId="1" xfId="0" applyFont="true" applyBorder="true" applyAlignment="false" applyProtection="true">
      <alignment horizontal="general" vertical="bottom" textRotation="0" wrapText="false" indent="0" shrinkToFit="false"/>
      <protection locked="false" hidden="true"/>
    </xf>
    <xf numFmtId="165" fontId="30" fillId="2" borderId="27" xfId="0" applyFont="true" applyBorder="true" applyAlignment="true" applyProtection="true">
      <alignment horizontal="center" vertical="center" textRotation="0" wrapText="false" indent="0" shrinkToFit="false"/>
      <protection locked="false" hidden="true"/>
    </xf>
    <xf numFmtId="167" fontId="27" fillId="0" borderId="37" xfId="0" applyFont="true" applyBorder="true" applyAlignment="true" applyProtection="true">
      <alignment horizontal="right" vertical="center" textRotation="0" wrapText="false" indent="0" shrinkToFit="false"/>
      <protection locked="false" hidden="true"/>
    </xf>
    <xf numFmtId="165" fontId="30" fillId="2" borderId="14" xfId="0" applyFont="true" applyBorder="true" applyAlignment="true" applyProtection="true">
      <alignment horizontal="center" vertical="center" textRotation="0" wrapText="false" indent="0" shrinkToFit="false"/>
      <protection locked="false" hidden="true"/>
    </xf>
    <xf numFmtId="165" fontId="45" fillId="2" borderId="38" xfId="0" applyFont="true" applyBorder="true" applyAlignment="true" applyProtection="true">
      <alignment horizontal="right" vertical="bottom" textRotation="0" wrapText="false" indent="0" shrinkToFit="false"/>
      <protection locked="false" hidden="true"/>
    </xf>
    <xf numFmtId="170" fontId="44" fillId="2" borderId="39" xfId="0" applyFont="true" applyBorder="true" applyAlignment="true" applyProtection="true">
      <alignment horizontal="left" vertical="bottom" textRotation="0" wrapText="false" indent="0" shrinkToFit="false"/>
      <protection locked="false" hidden="true"/>
    </xf>
    <xf numFmtId="164" fontId="45" fillId="2" borderId="38" xfId="0" applyFont="true" applyBorder="true" applyAlignment="true" applyProtection="true">
      <alignment horizontal="right" vertical="bottom" textRotation="0" wrapText="false" indent="0" shrinkToFit="false"/>
      <protection locked="false" hidden="true"/>
    </xf>
    <xf numFmtId="164" fontId="44" fillId="2" borderId="39" xfId="0" applyFont="true" applyBorder="true" applyAlignment="true" applyProtection="true">
      <alignment horizontal="left" vertical="bottom" textRotation="0" wrapText="false" indent="0" shrinkToFit="false"/>
      <protection locked="false" hidden="true"/>
    </xf>
    <xf numFmtId="166" fontId="22" fillId="0" borderId="1" xfId="0" applyFont="true" applyBorder="true" applyAlignment="false" applyProtection="true">
      <alignment horizontal="general" vertical="bottom" textRotation="0" wrapText="false" indent="0" shrinkToFit="false"/>
      <protection locked="false" hidden="true"/>
    </xf>
    <xf numFmtId="169" fontId="44" fillId="2" borderId="0" xfId="0" applyFont="true" applyBorder="false" applyAlignment="false" applyProtection="true">
      <alignment horizontal="general" vertical="bottom" textRotation="0" wrapText="false" indent="0" shrinkToFit="false"/>
      <protection locked="false" hidden="true"/>
    </xf>
    <xf numFmtId="169" fontId="45" fillId="2" borderId="38" xfId="0" applyFont="true" applyBorder="true" applyAlignment="true" applyProtection="true">
      <alignment horizontal="right" vertical="bottom" textRotation="0" wrapText="false" indent="0" shrinkToFit="false"/>
      <protection locked="false" hidden="true"/>
    </xf>
    <xf numFmtId="169" fontId="44" fillId="2" borderId="39" xfId="0" applyFont="true" applyBorder="true" applyAlignment="true" applyProtection="true">
      <alignment horizontal="left" vertical="bottom" textRotation="0" wrapText="false" indent="0" shrinkToFit="false"/>
      <protection locked="false" hidden="true"/>
    </xf>
    <xf numFmtId="169" fontId="44" fillId="0" borderId="0" xfId="0" applyFont="true" applyBorder="false" applyAlignment="false" applyProtection="true">
      <alignment horizontal="general" vertical="bottom" textRotation="0" wrapText="false" indent="0" shrinkToFit="false"/>
      <protection locked="false" hidden="true"/>
    </xf>
    <xf numFmtId="169" fontId="44" fillId="0" borderId="0" xfId="0" applyFont="true" applyBorder="false" applyAlignment="false" applyProtection="true">
      <alignment horizontal="general" vertical="bottom" textRotation="0" wrapText="false" indent="0" shrinkToFit="false"/>
      <protection locked="false" hidden="true"/>
    </xf>
    <xf numFmtId="164" fontId="44" fillId="2" borderId="0" xfId="0" applyFont="true" applyBorder="false" applyAlignment="true" applyProtection="true">
      <alignment horizontal="left" vertical="bottom" textRotation="0" wrapText="false" indent="0" shrinkToFit="false"/>
      <protection locked="false" hidden="true"/>
    </xf>
    <xf numFmtId="165" fontId="55" fillId="2" borderId="27" xfId="0" applyFont="true" applyBorder="true" applyAlignment="true" applyProtection="true">
      <alignment horizontal="center" vertical="center" textRotation="0" wrapText="false" indent="0" shrinkToFit="false"/>
      <protection locked="false" hidden="true"/>
    </xf>
    <xf numFmtId="165" fontId="55" fillId="2" borderId="14" xfId="0" applyFont="true" applyBorder="true" applyAlignment="true" applyProtection="true">
      <alignment horizontal="center" vertical="center" textRotation="0" wrapText="false" indent="0" shrinkToFit="false"/>
      <protection locked="false" hidden="true"/>
    </xf>
    <xf numFmtId="164" fontId="45" fillId="2" borderId="40" xfId="0" applyFont="true" applyBorder="true" applyAlignment="true" applyProtection="true">
      <alignment horizontal="right" vertical="bottom" textRotation="0" wrapText="false" indent="0" shrinkToFit="false"/>
      <protection locked="false" hidden="true"/>
    </xf>
    <xf numFmtId="164" fontId="44" fillId="2" borderId="41" xfId="0" applyFont="true" applyBorder="true" applyAlignment="true" applyProtection="true">
      <alignment horizontal="left" vertical="bottom" textRotation="0" wrapText="false" indent="0" shrinkToFit="false"/>
      <protection locked="false" hidden="true"/>
    </xf>
    <xf numFmtId="164" fontId="44" fillId="2" borderId="36" xfId="0" applyFont="true" applyBorder="true" applyAlignment="false" applyProtection="true">
      <alignment horizontal="general" vertical="bottom" textRotation="0" wrapText="false" indent="0" shrinkToFit="false"/>
      <protection locked="false" hidden="true"/>
    </xf>
    <xf numFmtId="164" fontId="44" fillId="2" borderId="39" xfId="0" applyFont="true" applyBorder="true" applyAlignment="false" applyProtection="true">
      <alignment horizontal="general" vertical="bottom" textRotation="0" wrapText="false" indent="0" shrinkToFit="false"/>
      <protection locked="false" hidden="true"/>
    </xf>
    <xf numFmtId="167" fontId="27" fillId="0" borderId="42" xfId="0" applyFont="true" applyBorder="true" applyAlignment="true" applyProtection="true">
      <alignment horizontal="right" vertical="center" textRotation="0" wrapText="false" indent="0" shrinkToFit="false"/>
      <protection locked="false" hidden="true"/>
    </xf>
    <xf numFmtId="165" fontId="22" fillId="0" borderId="43" xfId="0" applyFont="true" applyBorder="true" applyAlignment="true" applyProtection="true">
      <alignment horizontal="right" vertical="bottom" textRotation="0" wrapText="false" indent="0" shrinkToFit="false"/>
      <protection locked="false" hidden="true"/>
    </xf>
    <xf numFmtId="164" fontId="47" fillId="0" borderId="43" xfId="0" applyFont="true" applyBorder="true" applyAlignment="true" applyProtection="true">
      <alignment horizontal="left" vertical="bottom" textRotation="0" wrapText="false" indent="0" shrinkToFit="false"/>
      <protection locked="false" hidden="true"/>
    </xf>
    <xf numFmtId="169" fontId="22" fillId="0" borderId="43" xfId="0" applyFont="true" applyBorder="true" applyAlignment="false" applyProtection="true">
      <alignment horizontal="general" vertical="bottom" textRotation="0" wrapText="false" indent="0" shrinkToFit="false"/>
      <protection locked="false" hidden="true"/>
    </xf>
    <xf numFmtId="165" fontId="55" fillId="2" borderId="44" xfId="0" applyFont="true" applyBorder="true" applyAlignment="true" applyProtection="true">
      <alignment horizontal="center" vertical="center" textRotation="0" wrapText="false" indent="0" shrinkToFit="false"/>
      <protection locked="false" hidden="true"/>
    </xf>
    <xf numFmtId="167" fontId="27" fillId="0" borderId="45" xfId="0" applyFont="true" applyBorder="true" applyAlignment="true" applyProtection="true">
      <alignment horizontal="right" vertical="center" textRotation="0" wrapText="false" indent="0" shrinkToFit="false"/>
      <protection locked="false" hidden="true"/>
    </xf>
    <xf numFmtId="165" fontId="55" fillId="2" borderId="46" xfId="0" applyFont="true" applyBorder="true" applyAlignment="true" applyProtection="true">
      <alignment horizontal="center" vertical="center" textRotation="0" wrapText="false" indent="0" shrinkToFit="false"/>
      <protection locked="false" hidden="true"/>
    </xf>
    <xf numFmtId="164" fontId="15" fillId="2" borderId="18" xfId="0" applyFont="true" applyBorder="true" applyAlignment="false" applyProtection="true">
      <alignment horizontal="general" vertical="bottom" textRotation="0" wrapText="false" indent="0" shrinkToFit="false"/>
      <protection locked="false" hidden="true"/>
    </xf>
    <xf numFmtId="164" fontId="15" fillId="2" borderId="5" xfId="0" applyFont="true" applyBorder="true" applyAlignment="false" applyProtection="true">
      <alignment horizontal="general" vertical="bottom" textRotation="0" wrapText="false" indent="0" shrinkToFit="false"/>
      <protection locked="false" hidden="true"/>
    </xf>
    <xf numFmtId="166" fontId="10" fillId="2" borderId="5" xfId="0" applyFont="true" applyBorder="true" applyAlignment="true" applyProtection="true">
      <alignment horizontal="right" vertical="bottom" textRotation="0" wrapText="false" indent="0" shrinkToFit="false"/>
      <protection locked="false" hidden="true"/>
    </xf>
    <xf numFmtId="164" fontId="15" fillId="2" borderId="19" xfId="0" applyFont="true" applyBorder="true" applyAlignment="false" applyProtection="true">
      <alignment horizontal="general" vertical="bottom" textRotation="0" wrapText="false" indent="0" shrinkToFit="false"/>
      <protection locked="false" hidden="true"/>
    </xf>
    <xf numFmtId="164" fontId="15" fillId="2" borderId="47" xfId="0" applyFont="true" applyBorder="true" applyAlignment="false" applyProtection="true">
      <alignment horizontal="general" vertical="bottom" textRotation="0" wrapText="false" indent="0" shrinkToFit="false"/>
      <protection locked="false" hidden="true"/>
    </xf>
    <xf numFmtId="164" fontId="15" fillId="2" borderId="6" xfId="0" applyFont="true" applyBorder="true" applyAlignment="false" applyProtection="true">
      <alignment horizontal="general" vertical="bottom" textRotation="0" wrapText="false" indent="0" shrinkToFit="false"/>
      <protection locked="false" hidden="true"/>
    </xf>
    <xf numFmtId="164" fontId="44" fillId="2" borderId="41"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true">
      <alignment horizontal="left" vertical="bottom" textRotation="0" wrapText="false" indent="0" shrinkToFit="false"/>
      <protection locked="false" hidden="true"/>
    </xf>
    <xf numFmtId="170" fontId="14" fillId="2" borderId="2" xfId="0" applyFont="true" applyBorder="true" applyAlignment="true" applyProtection="true">
      <alignment horizontal="center" vertical="bottom" textRotation="0" wrapText="false" indent="0" shrinkToFit="false"/>
      <protection locked="true" hidden="true"/>
    </xf>
    <xf numFmtId="165" fontId="30" fillId="2" borderId="23" xfId="0" applyFont="true" applyBorder="true" applyAlignment="true" applyProtection="true">
      <alignment horizontal="center" vertical="center" textRotation="0" wrapText="false" indent="0" shrinkToFit="false"/>
      <protection locked="true" hidden="true"/>
    </xf>
    <xf numFmtId="165" fontId="55" fillId="2" borderId="27" xfId="0" applyFont="true" applyBorder="true" applyAlignment="true" applyProtection="true">
      <alignment horizontal="center" vertical="center" textRotation="0" wrapText="false" indent="0" shrinkToFit="false"/>
      <protection locked="true" hidden="true"/>
    </xf>
    <xf numFmtId="165" fontId="55" fillId="2" borderId="14" xfId="0" applyFont="true" applyBorder="true" applyAlignment="true" applyProtection="true">
      <alignment horizontal="center" vertical="center" textRotation="0" wrapText="false" indent="0" shrinkToFit="false"/>
      <protection locked="true" hidden="true"/>
    </xf>
    <xf numFmtId="165" fontId="55" fillId="2" borderId="44" xfId="0" applyFont="true" applyBorder="true" applyAlignment="true" applyProtection="true">
      <alignment horizontal="center" vertical="center" textRotation="0" wrapText="false" indent="0" shrinkToFit="false"/>
      <protection locked="true" hidden="true"/>
    </xf>
    <xf numFmtId="165" fontId="55" fillId="2" borderId="46" xfId="0" applyFont="true" applyBorder="true" applyAlignment="true" applyProtection="true">
      <alignment horizontal="center" vertical="center" textRotation="0" wrapText="false" indent="0" shrinkToFit="false"/>
      <protection locked="true" hidden="true"/>
    </xf>
    <xf numFmtId="164" fontId="15" fillId="2" borderId="19" xfId="0" applyFont="true" applyBorder="true" applyAlignment="false" applyProtection="true">
      <alignment horizontal="general" vertical="bottom" textRotation="0" wrapText="false" indent="0" shrinkToFit="false"/>
      <protection locked="true" hidden="true"/>
    </xf>
    <xf numFmtId="164" fontId="15" fillId="2" borderId="6" xfId="0" applyFont="true" applyBorder="true" applyAlignment="false" applyProtection="true">
      <alignment horizontal="general" vertical="bottom" textRotation="0" wrapText="false" indent="0" shrinkToFit="false"/>
      <protection locked="true" hidden="true"/>
    </xf>
    <xf numFmtId="170" fontId="44" fillId="2" borderId="41" xfId="0" applyFont="true" applyBorder="true" applyAlignment="true" applyProtection="true">
      <alignment horizontal="left" vertical="bottom" textRotation="0" wrapText="false" indent="0" shrinkToFit="false"/>
      <protection locked="true" hidden="true"/>
    </xf>
    <xf numFmtId="165" fontId="25" fillId="2" borderId="36" xfId="0" applyFont="true" applyBorder="true" applyAlignment="true" applyProtection="true">
      <alignment horizontal="center" vertical="bottom" textRotation="0" wrapText="false" indent="0" shrinkToFit="false"/>
      <protection locked="true" hidden="tru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center" vertical="bottom" textRotation="0" wrapText="false" indent="0" shrinkToFit="false"/>
      <protection locked="true" hidden="false"/>
    </xf>
    <xf numFmtId="165" fontId="4" fillId="2" borderId="0" xfId="21" applyFont="false" applyBorder="false" applyAlignment="false" applyProtection="true">
      <alignment horizontal="general" vertical="bottom" textRotation="0" wrapText="false" indent="0" shrinkToFit="false"/>
      <protection locked="true" hidden="true"/>
    </xf>
    <xf numFmtId="165" fontId="56" fillId="2" borderId="0" xfId="21" applyFont="true" applyBorder="false" applyAlignment="true" applyProtection="true">
      <alignment horizontal="center" vertical="center" textRotation="0" wrapText="false" indent="0" shrinkToFit="false"/>
      <protection locked="true" hidden="true"/>
    </xf>
    <xf numFmtId="165" fontId="6" fillId="2" borderId="2" xfId="21" applyFont="true" applyBorder="true" applyAlignment="true" applyProtection="true">
      <alignment horizontal="distributed" vertical="center" textRotation="0" wrapText="false" indent="0" shrinkToFit="false"/>
      <protection locked="true" hidden="true"/>
    </xf>
    <xf numFmtId="165" fontId="56" fillId="2" borderId="0" xfId="21" applyFont="true" applyBorder="false" applyAlignment="true" applyProtection="true">
      <alignment horizontal="right" vertical="center" textRotation="0" wrapText="false" indent="0" shrinkToFit="false"/>
      <protection locked="true" hidden="true"/>
    </xf>
    <xf numFmtId="165" fontId="4" fillId="0" borderId="0" xfId="21" applyFont="false" applyBorder="false" applyAlignment="false" applyProtection="true">
      <alignment horizontal="general" vertical="bottom" textRotation="0" wrapText="false" indent="0" shrinkToFit="false"/>
      <protection locked="true" hidden="true"/>
    </xf>
    <xf numFmtId="165" fontId="4" fillId="0" borderId="0" xfId="21" applyFont="false" applyBorder="false" applyAlignment="false" applyProtection="true">
      <alignment horizontal="general" vertical="bottom" textRotation="0" wrapText="false" indent="0" shrinkToFit="false"/>
      <protection locked="true" hidden="true"/>
    </xf>
    <xf numFmtId="167" fontId="57" fillId="2" borderId="0" xfId="21" applyFont="true" applyBorder="false" applyAlignment="false" applyProtection="true">
      <alignment horizontal="general" vertical="bottom" textRotation="0" wrapText="false" indent="0" shrinkToFit="false"/>
      <protection locked="true" hidden="true"/>
    </xf>
    <xf numFmtId="164" fontId="14" fillId="2" borderId="2" xfId="21" applyFont="true" applyBorder="true" applyAlignment="true" applyProtection="true">
      <alignment horizontal="left" vertical="center" textRotation="0" wrapText="false" indent="0" shrinkToFit="false"/>
      <protection locked="true" hidden="true"/>
    </xf>
    <xf numFmtId="165" fontId="4" fillId="2" borderId="0" xfId="21" applyFont="false" applyBorder="false" applyAlignment="true" applyProtection="true">
      <alignment horizontal="center" vertical="bottom" textRotation="0" wrapText="false" indent="0" shrinkToFit="false"/>
      <protection locked="true" hidden="true"/>
    </xf>
    <xf numFmtId="165" fontId="57" fillId="2" borderId="0" xfId="21" applyFont="true" applyBorder="false" applyAlignment="true" applyProtection="true">
      <alignment horizontal="center" vertical="bottom" textRotation="0" wrapText="false" indent="0" shrinkToFit="false"/>
      <protection locked="true" hidden="true"/>
    </xf>
    <xf numFmtId="165" fontId="14" fillId="2" borderId="2" xfId="21" applyFont="true" applyBorder="true" applyAlignment="true" applyProtection="true">
      <alignment horizontal="center" vertical="center" textRotation="0" wrapText="false" indent="0" shrinkToFit="false"/>
      <protection locked="true" hidden="true"/>
    </xf>
    <xf numFmtId="165" fontId="58" fillId="2" borderId="18" xfId="21" applyFont="true" applyBorder="true" applyAlignment="true" applyProtection="true">
      <alignment horizontal="center" vertical="bottom" textRotation="0" wrapText="false" indent="0" shrinkToFit="false"/>
      <protection locked="true" hidden="true"/>
    </xf>
    <xf numFmtId="165" fontId="58" fillId="2" borderId="4" xfId="21" applyFont="true" applyBorder="true" applyAlignment="true" applyProtection="true">
      <alignment horizontal="center" vertical="bottom" textRotation="0" wrapText="false" indent="0" shrinkToFit="false"/>
      <protection locked="true" hidden="true"/>
    </xf>
    <xf numFmtId="165" fontId="58" fillId="2" borderId="5" xfId="21" applyFont="true" applyBorder="true" applyAlignment="true" applyProtection="true">
      <alignment horizontal="center" vertical="bottom" textRotation="0" wrapText="false" indent="0" shrinkToFit="false"/>
      <protection locked="true" hidden="true"/>
    </xf>
    <xf numFmtId="165" fontId="58" fillId="2" borderId="19" xfId="21" applyFont="true" applyBorder="true" applyAlignment="true" applyProtection="true">
      <alignment horizontal="center" vertical="bottom" textRotation="0" wrapText="false" indent="0" shrinkToFit="false"/>
      <protection locked="true" hidden="true"/>
    </xf>
    <xf numFmtId="165" fontId="58" fillId="2" borderId="47" xfId="21" applyFont="true" applyBorder="true" applyAlignment="true" applyProtection="true">
      <alignment horizontal="center" vertical="bottom" textRotation="0" wrapText="false" indent="0" shrinkToFit="false"/>
      <protection locked="true" hidden="true"/>
    </xf>
    <xf numFmtId="165" fontId="58" fillId="2" borderId="6" xfId="21" applyFont="true" applyBorder="true" applyAlignment="true" applyProtection="true">
      <alignment horizontal="center" vertical="bottom" textRotation="0" wrapText="false" indent="0" shrinkToFit="false"/>
      <protection locked="true" hidden="true"/>
    </xf>
    <xf numFmtId="165" fontId="15" fillId="2" borderId="20" xfId="21" applyFont="true" applyBorder="true" applyAlignment="false" applyProtection="true">
      <alignment horizontal="general" vertical="bottom" textRotation="0" wrapText="false" indent="0" shrinkToFit="false"/>
      <protection locked="true" hidden="true"/>
    </xf>
    <xf numFmtId="165" fontId="24" fillId="2" borderId="0" xfId="21" applyFont="true" applyBorder="true" applyAlignment="true" applyProtection="true">
      <alignment horizontal="center" vertical="center" textRotation="0" wrapText="false" indent="0" shrinkToFit="false"/>
      <protection locked="true" hidden="true"/>
    </xf>
    <xf numFmtId="165" fontId="4" fillId="2" borderId="0" xfId="21" applyFont="false" applyBorder="true" applyAlignment="false" applyProtection="true">
      <alignment horizontal="general" vertical="bottom" textRotation="0" wrapText="false" indent="0" shrinkToFit="false"/>
      <protection locked="true" hidden="true"/>
    </xf>
    <xf numFmtId="170" fontId="17" fillId="2" borderId="22" xfId="21" applyFont="true" applyBorder="true" applyAlignment="false" applyProtection="true">
      <alignment horizontal="general" vertical="bottom" textRotation="0" wrapText="false" indent="0" shrinkToFit="false"/>
      <protection locked="true" hidden="true"/>
    </xf>
    <xf numFmtId="167" fontId="22" fillId="0" borderId="9" xfId="21" applyFont="true" applyBorder="true" applyAlignment="true" applyProtection="true">
      <alignment horizontal="right" vertical="bottom" textRotation="0" wrapText="false" indent="0" shrinkToFit="false"/>
      <protection locked="false" hidden="false"/>
    </xf>
    <xf numFmtId="165" fontId="18" fillId="0" borderId="48" xfId="21" applyFont="true" applyBorder="true" applyAlignment="false" applyProtection="true">
      <alignment horizontal="general" vertical="bottom" textRotation="0" wrapText="false" indent="0" shrinkToFit="false"/>
      <protection locked="false" hidden="false"/>
    </xf>
    <xf numFmtId="165" fontId="36" fillId="0" borderId="10" xfId="21" applyFont="true" applyBorder="true" applyAlignment="true" applyProtection="true">
      <alignment horizontal="general" vertical="bottom" textRotation="0" wrapText="false" indent="0" shrinkToFit="false"/>
      <protection locked="false" hidden="false"/>
    </xf>
    <xf numFmtId="171" fontId="22" fillId="0" borderId="23" xfId="21" applyFont="true" applyBorder="true" applyAlignment="false" applyProtection="true">
      <alignment horizontal="general" vertical="bottom" textRotation="0" wrapText="false" indent="0" shrinkToFit="false"/>
      <protection locked="false" hidden="false"/>
    </xf>
    <xf numFmtId="165" fontId="60" fillId="0" borderId="34" xfId="20" applyFont="true" applyBorder="true" applyAlignment="true" applyProtection="true">
      <alignment horizontal="right" vertical="bottom" textRotation="0" wrapText="false" indent="0" shrinkToFit="false"/>
      <protection locked="false" hidden="false"/>
    </xf>
    <xf numFmtId="171" fontId="22" fillId="0" borderId="8" xfId="21" applyFont="true" applyBorder="true" applyAlignment="false" applyProtection="true">
      <alignment horizontal="general" vertical="bottom" textRotation="0" wrapText="false" indent="0" shrinkToFit="false"/>
      <protection locked="false" hidden="false"/>
    </xf>
    <xf numFmtId="170" fontId="14" fillId="2" borderId="49" xfId="21" applyFont="true" applyBorder="true" applyAlignment="false" applyProtection="true">
      <alignment horizontal="general" vertical="bottom" textRotation="0" wrapText="false" indent="0" shrinkToFit="false"/>
      <protection locked="true" hidden="true"/>
    </xf>
    <xf numFmtId="166" fontId="10" fillId="2" borderId="0" xfId="21" applyFont="true" applyBorder="true" applyAlignment="false" applyProtection="true">
      <alignment horizontal="general" vertical="bottom" textRotation="0" wrapText="false" indent="0" shrinkToFit="false"/>
      <protection locked="true" hidden="true"/>
    </xf>
    <xf numFmtId="170" fontId="17" fillId="2" borderId="24" xfId="21" applyFont="true" applyBorder="true" applyAlignment="false" applyProtection="true">
      <alignment horizontal="general" vertical="bottom" textRotation="0" wrapText="false" indent="0" shrinkToFit="false"/>
      <protection locked="true" hidden="true"/>
    </xf>
    <xf numFmtId="167" fontId="22" fillId="0" borderId="13" xfId="21" applyFont="true" applyBorder="true" applyAlignment="true" applyProtection="true">
      <alignment horizontal="right" vertical="bottom" textRotation="0" wrapText="false" indent="0" shrinkToFit="false"/>
      <protection locked="false" hidden="false"/>
    </xf>
    <xf numFmtId="165" fontId="36" fillId="0" borderId="1" xfId="21" applyFont="true" applyBorder="true" applyAlignment="true" applyProtection="true">
      <alignment horizontal="general" vertical="bottom" textRotation="0" wrapText="false" indent="0" shrinkToFit="false"/>
      <protection locked="false" hidden="false"/>
    </xf>
    <xf numFmtId="171" fontId="22" fillId="0" borderId="27" xfId="21" applyFont="true" applyBorder="true" applyAlignment="false" applyProtection="true">
      <alignment horizontal="general" vertical="bottom" textRotation="0" wrapText="false" indent="0" shrinkToFit="false"/>
      <protection locked="false" hidden="false"/>
    </xf>
    <xf numFmtId="165" fontId="22" fillId="0" borderId="37" xfId="21" applyFont="true" applyBorder="true" applyAlignment="true" applyProtection="true">
      <alignment horizontal="right" vertical="bottom" textRotation="0" wrapText="false" indent="0" shrinkToFit="false"/>
      <protection locked="false" hidden="false"/>
    </xf>
    <xf numFmtId="171" fontId="22" fillId="0" borderId="14" xfId="21" applyFont="true" applyBorder="true" applyAlignment="false" applyProtection="true">
      <alignment horizontal="general" vertical="bottom" textRotation="0" wrapText="false" indent="0" shrinkToFit="false"/>
      <protection locked="false" hidden="false"/>
    </xf>
    <xf numFmtId="167" fontId="22" fillId="0" borderId="37" xfId="21" applyFont="true" applyBorder="true" applyAlignment="true" applyProtection="true">
      <alignment horizontal="right" vertical="bottom" textRotation="0" wrapText="false" indent="0" shrinkToFit="false"/>
      <protection locked="false" hidden="false"/>
    </xf>
    <xf numFmtId="170" fontId="22" fillId="2" borderId="50" xfId="21" applyFont="true" applyBorder="true" applyAlignment="false" applyProtection="true">
      <alignment horizontal="general" vertical="bottom" textRotation="0" wrapText="false" indent="0" shrinkToFit="false"/>
      <protection locked="true" hidden="true"/>
    </xf>
    <xf numFmtId="167" fontId="22" fillId="0" borderId="13" xfId="21" applyFont="true" applyBorder="true" applyAlignment="true" applyProtection="true">
      <alignment horizontal="right" vertical="bottom" textRotation="0" wrapText="false" indent="0" shrinkToFit="false"/>
      <protection locked="true" hidden="true"/>
    </xf>
    <xf numFmtId="165" fontId="18" fillId="0" borderId="48" xfId="21" applyFont="true" applyBorder="true" applyAlignment="false" applyProtection="true">
      <alignment horizontal="general" vertical="bottom" textRotation="0" wrapText="false" indent="0" shrinkToFit="false"/>
      <protection locked="true" hidden="true"/>
    </xf>
    <xf numFmtId="165" fontId="47" fillId="0" borderId="1" xfId="21" applyFont="true" applyBorder="true" applyAlignment="true" applyProtection="true">
      <alignment horizontal="general" vertical="bottom" textRotation="0" wrapText="false" indent="0" shrinkToFit="false"/>
      <protection locked="true" hidden="true"/>
    </xf>
    <xf numFmtId="171" fontId="22" fillId="0" borderId="27" xfId="21" applyFont="true" applyBorder="true" applyAlignment="false" applyProtection="true">
      <alignment horizontal="general" vertical="bottom" textRotation="0" wrapText="false" indent="0" shrinkToFit="false"/>
      <protection locked="true" hidden="true"/>
    </xf>
    <xf numFmtId="167" fontId="22" fillId="0" borderId="37" xfId="21" applyFont="true" applyBorder="true" applyAlignment="true" applyProtection="true">
      <alignment horizontal="right" vertical="bottom" textRotation="0" wrapText="false" indent="0" shrinkToFit="false"/>
      <protection locked="true" hidden="true"/>
    </xf>
    <xf numFmtId="171" fontId="22" fillId="0" borderId="14" xfId="21" applyFont="true" applyBorder="true" applyAlignment="false" applyProtection="true">
      <alignment horizontal="general" vertical="bottom" textRotation="0" wrapText="false" indent="0" shrinkToFit="false"/>
      <protection locked="true" hidden="true"/>
    </xf>
    <xf numFmtId="165" fontId="30" fillId="2" borderId="0" xfId="21" applyFont="true" applyBorder="true" applyAlignment="true" applyProtection="true">
      <alignment horizontal="general" vertical="bottom" textRotation="0" wrapText="false" indent="0" shrinkToFit="false"/>
      <protection locked="true" hidden="true"/>
    </xf>
    <xf numFmtId="165" fontId="30" fillId="2" borderId="0" xfId="21" applyFont="true" applyBorder="true" applyAlignment="false" applyProtection="true">
      <alignment horizontal="general" vertical="bottom" textRotation="0" wrapText="false" indent="0" shrinkToFit="false"/>
      <protection locked="true" hidden="true"/>
    </xf>
    <xf numFmtId="167" fontId="22" fillId="0" borderId="9" xfId="21" applyFont="true" applyBorder="true" applyAlignment="true" applyProtection="true">
      <alignment horizontal="right" vertical="bottom" textRotation="0" wrapText="false" indent="0" shrinkToFit="false"/>
      <protection locked="true" hidden="true"/>
    </xf>
    <xf numFmtId="165" fontId="47" fillId="0" borderId="10" xfId="21" applyFont="true" applyBorder="true" applyAlignment="true" applyProtection="true">
      <alignment horizontal="general" vertical="bottom" textRotation="0" wrapText="false" indent="0" shrinkToFit="false"/>
      <protection locked="true" hidden="true"/>
    </xf>
    <xf numFmtId="171" fontId="22" fillId="0" borderId="23" xfId="21" applyFont="true" applyBorder="true" applyAlignment="false" applyProtection="true">
      <alignment horizontal="general" vertical="bottom" textRotation="0" wrapText="false" indent="0" shrinkToFit="false"/>
      <protection locked="true" hidden="true"/>
    </xf>
    <xf numFmtId="167" fontId="22" fillId="0" borderId="34" xfId="21" applyFont="true" applyBorder="true" applyAlignment="true" applyProtection="true">
      <alignment horizontal="right" vertical="bottom" textRotation="0" wrapText="false" indent="0" shrinkToFit="false"/>
      <protection locked="true" hidden="true"/>
    </xf>
    <xf numFmtId="171" fontId="22" fillId="0" borderId="12" xfId="21" applyFont="true" applyBorder="true" applyAlignment="false" applyProtection="true">
      <alignment horizontal="general" vertical="bottom" textRotation="0" wrapText="false" indent="0" shrinkToFit="false"/>
      <protection locked="true" hidden="true"/>
    </xf>
    <xf numFmtId="165" fontId="17" fillId="2" borderId="51" xfId="21" applyFont="true" applyBorder="true" applyAlignment="false" applyProtection="true">
      <alignment horizontal="general" vertical="bottom" textRotation="0" wrapText="false" indent="0" shrinkToFit="false"/>
      <protection locked="true" hidden="true"/>
    </xf>
    <xf numFmtId="167" fontId="22" fillId="0" borderId="45" xfId="21" applyFont="true" applyBorder="true" applyAlignment="true" applyProtection="true">
      <alignment horizontal="right" vertical="bottom" textRotation="0" wrapText="false" indent="0" shrinkToFit="false"/>
      <protection locked="true" hidden="true"/>
    </xf>
    <xf numFmtId="165" fontId="47" fillId="0" borderId="43" xfId="21" applyFont="true" applyBorder="true" applyAlignment="true" applyProtection="true">
      <alignment horizontal="general" vertical="bottom" textRotation="0" wrapText="false" indent="0" shrinkToFit="false"/>
      <protection locked="true" hidden="true"/>
    </xf>
    <xf numFmtId="171" fontId="22" fillId="0" borderId="46" xfId="21" applyFont="true" applyBorder="true" applyAlignment="false" applyProtection="true">
      <alignment horizontal="general" vertical="bottom" textRotation="0" wrapText="false" indent="0" shrinkToFit="false"/>
      <protection locked="true" hidden="true"/>
    </xf>
    <xf numFmtId="165" fontId="17" fillId="2" borderId="29" xfId="21" applyFont="true" applyBorder="true" applyAlignment="false" applyProtection="true">
      <alignment horizontal="general" vertical="bottom" textRotation="0" wrapText="false" indent="0" shrinkToFit="false"/>
      <protection locked="true" hidden="true"/>
    </xf>
    <xf numFmtId="167" fontId="22" fillId="0" borderId="52" xfId="21" applyFont="true" applyBorder="true" applyAlignment="true" applyProtection="true">
      <alignment horizontal="right" vertical="bottom" textRotation="0" wrapText="false" indent="0" shrinkToFit="false"/>
      <protection locked="true" hidden="true"/>
    </xf>
    <xf numFmtId="165" fontId="47" fillId="0" borderId="53" xfId="21" applyFont="true" applyBorder="true" applyAlignment="true" applyProtection="true">
      <alignment horizontal="general" vertical="bottom" textRotation="0" wrapText="false" indent="0" shrinkToFit="false"/>
      <protection locked="true" hidden="true"/>
    </xf>
    <xf numFmtId="171" fontId="22" fillId="0" borderId="16" xfId="21" applyFont="true" applyBorder="true" applyAlignment="false" applyProtection="true">
      <alignment horizontal="general" vertical="bottom" textRotation="0" wrapText="false" indent="0" shrinkToFit="false"/>
      <protection locked="true" hidden="true"/>
    </xf>
    <xf numFmtId="165" fontId="10" fillId="2" borderId="33" xfId="21" applyFont="true" applyBorder="true" applyAlignment="false" applyProtection="true">
      <alignment horizontal="general" vertical="bottom" textRotation="0" wrapText="false" indent="0" shrinkToFit="false"/>
      <protection locked="true" hidden="true"/>
    </xf>
    <xf numFmtId="171" fontId="10" fillId="2" borderId="19" xfId="21" applyFont="true" applyBorder="true" applyAlignment="false" applyProtection="true">
      <alignment horizontal="general" vertical="bottom" textRotation="0" wrapText="false" indent="0" shrinkToFit="false"/>
      <protection locked="true" hidden="true"/>
    </xf>
    <xf numFmtId="171" fontId="15" fillId="2" borderId="47" xfId="21" applyFont="true" applyBorder="true" applyAlignment="false" applyProtection="true">
      <alignment horizontal="general" vertical="bottom" textRotation="0" wrapText="false" indent="0" shrinkToFit="false"/>
      <protection locked="true" hidden="true"/>
    </xf>
    <xf numFmtId="171" fontId="20" fillId="2" borderId="5" xfId="21" applyFont="true" applyBorder="true" applyAlignment="true" applyProtection="true">
      <alignment horizontal="center" vertical="bottom" textRotation="0" wrapText="false" indent="0" shrinkToFit="false"/>
      <protection locked="true" hidden="true"/>
    </xf>
    <xf numFmtId="171" fontId="10" fillId="2" borderId="6" xfId="21" applyFont="true" applyBorder="true" applyAlignment="false" applyProtection="true">
      <alignment horizontal="general" vertical="bottom" textRotation="0" wrapText="false" indent="0" shrinkToFit="false"/>
      <protection locked="true" hidden="true"/>
    </xf>
    <xf numFmtId="166" fontId="61" fillId="2" borderId="0" xfId="21" applyFont="true" applyBorder="true" applyAlignment="true" applyProtection="true">
      <alignment horizontal="right" vertical="center" textRotation="0" wrapText="false" indent="0" shrinkToFit="false"/>
      <protection locked="true" hidden="true"/>
    </xf>
    <xf numFmtId="165" fontId="15" fillId="2" borderId="0" xfId="21" applyFont="true" applyBorder="true" applyAlignment="true" applyProtection="true">
      <alignment horizontal="center" vertical="bottom" textRotation="0" wrapText="false" indent="0" shrinkToFit="false"/>
      <protection locked="true" hidden="true"/>
    </xf>
    <xf numFmtId="171" fontId="30" fillId="2" borderId="0" xfId="21" applyFont="true" applyBorder="true" applyAlignment="false" applyProtection="true">
      <alignment horizontal="general" vertical="bottom" textRotation="0" wrapText="false" indent="0" shrinkToFit="false"/>
      <protection locked="true" hidden="true"/>
    </xf>
    <xf numFmtId="171" fontId="15" fillId="2" borderId="0" xfId="21" applyFont="true" applyBorder="true" applyAlignment="true" applyProtection="true">
      <alignment horizontal="center" vertical="center" textRotation="0" wrapText="false" indent="0" shrinkToFit="false"/>
      <protection locked="true" hidden="true"/>
    </xf>
    <xf numFmtId="165" fontId="15" fillId="2" borderId="0" xfId="21" applyFont="true" applyBorder="true" applyAlignment="true" applyProtection="true">
      <alignment horizontal="center" vertical="center" textRotation="0" wrapText="false" indent="0" shrinkToFit="false"/>
      <protection locked="true" hidden="true"/>
    </xf>
    <xf numFmtId="165" fontId="62" fillId="2" borderId="0" xfId="21" applyFont="true" applyBorder="false" applyAlignment="true" applyProtection="true">
      <alignment horizontal="right" vertical="bottom" textRotation="0" wrapText="false" indent="0" shrinkToFit="false"/>
      <protection locked="true" hidden="true"/>
    </xf>
    <xf numFmtId="171" fontId="4" fillId="2" borderId="0" xfId="21" applyFont="false" applyBorder="false" applyAlignment="false" applyProtection="true">
      <alignment horizontal="general" vertical="bottom" textRotation="0" wrapText="false" indent="0" shrinkToFit="false"/>
      <protection locked="true" hidden="true"/>
    </xf>
    <xf numFmtId="171" fontId="62" fillId="2" borderId="0" xfId="21" applyFont="true" applyBorder="false" applyAlignment="false" applyProtection="true">
      <alignment horizontal="general" vertical="bottom" textRotation="0" wrapText="false" indent="0" shrinkToFit="false"/>
      <protection locked="true" hidden="true"/>
    </xf>
    <xf numFmtId="165" fontId="4" fillId="0" borderId="0" xfId="21" applyFont="false" applyBorder="false" applyAlignment="false" applyProtection="false">
      <alignment horizontal="general" vertical="bottom" textRotation="0" wrapText="false" indent="0" shrinkToFit="false"/>
      <protection locked="true" hidden="false"/>
    </xf>
    <xf numFmtId="170" fontId="57" fillId="2" borderId="0" xfId="21" applyFont="true" applyBorder="false" applyAlignment="false" applyProtection="true">
      <alignment horizontal="general" vertical="bottom" textRotation="0" wrapText="false" indent="0" shrinkToFit="false"/>
      <protection locked="true" hidden="true"/>
    </xf>
    <xf numFmtId="167" fontId="22" fillId="0" borderId="34" xfId="21" applyFont="true" applyBorder="true" applyAlignment="true" applyProtection="true">
      <alignment horizontal="right" vertical="bottom" textRotation="0" wrapText="false" indent="0" shrinkToFit="false"/>
      <protection locked="false" hidden="false"/>
    </xf>
    <xf numFmtId="171" fontId="22" fillId="0" borderId="12" xfId="21" applyFont="true" applyBorder="true" applyAlignment="false" applyProtection="true">
      <alignment horizontal="general" vertical="bottom" textRotation="0" wrapText="false" indent="0" shrinkToFit="false"/>
      <protection locked="false" hidden="false"/>
    </xf>
    <xf numFmtId="167" fontId="22" fillId="0" borderId="45" xfId="21" applyFont="true" applyBorder="true" applyAlignment="true" applyProtection="true">
      <alignment horizontal="right" vertical="bottom" textRotation="0" wrapText="false" indent="0" shrinkToFit="false"/>
      <protection locked="false" hidden="false"/>
    </xf>
    <xf numFmtId="165" fontId="47" fillId="0" borderId="43" xfId="21" applyFont="true" applyBorder="true" applyAlignment="true" applyProtection="true">
      <alignment horizontal="general" vertical="bottom" textRotation="0" wrapText="false" indent="0" shrinkToFit="false"/>
      <protection locked="false" hidden="false"/>
    </xf>
    <xf numFmtId="171" fontId="22" fillId="0" borderId="46" xfId="21" applyFont="true" applyBorder="true" applyAlignment="false" applyProtection="true">
      <alignment horizontal="general" vertical="bottom" textRotation="0" wrapText="false" indent="0" shrinkToFit="false"/>
      <protection locked="false" hidden="false"/>
    </xf>
    <xf numFmtId="167" fontId="22" fillId="0" borderId="52" xfId="21" applyFont="true" applyBorder="true" applyAlignment="true" applyProtection="true">
      <alignment horizontal="right" vertical="bottom" textRotation="0" wrapText="false" indent="0" shrinkToFit="false"/>
      <protection locked="false" hidden="false"/>
    </xf>
    <xf numFmtId="165" fontId="47" fillId="0" borderId="53" xfId="21" applyFont="true" applyBorder="true" applyAlignment="true" applyProtection="true">
      <alignment horizontal="general" vertical="bottom" textRotation="0" wrapText="false" indent="0" shrinkToFit="false"/>
      <protection locked="false" hidden="false"/>
    </xf>
    <xf numFmtId="171" fontId="22" fillId="0" borderId="16" xfId="21" applyFont="true" applyBorder="true" applyAlignment="false" applyProtection="true">
      <alignment horizontal="general" vertical="bottom" textRotation="0" wrapText="false" indent="0" shrinkToFit="false"/>
      <protection locked="false" hidden="false"/>
    </xf>
    <xf numFmtId="165" fontId="10" fillId="2" borderId="0" xfId="21" applyFont="true" applyBorder="true" applyAlignment="false" applyProtection="true">
      <alignment horizontal="general" vertical="bottom" textRotation="0" wrapText="false" indent="0" shrinkToFit="false"/>
      <protection locked="true" hidden="true"/>
    </xf>
    <xf numFmtId="166" fontId="30" fillId="2" borderId="0" xfId="21" applyFont="true" applyBorder="true" applyAlignment="true" applyProtection="true">
      <alignment horizontal="right" vertical="center" textRotation="0" wrapText="false" indent="0" shrinkToFit="false"/>
      <protection locked="true" hidden="true"/>
    </xf>
    <xf numFmtId="171" fontId="22" fillId="0" borderId="8" xfId="21" applyFont="true" applyBorder="true" applyAlignment="false" applyProtection="true">
      <alignment horizontal="general" vertical="bottom" textRotation="0" wrapText="false" indent="0" shrinkToFit="false"/>
      <protection locked="true" hidden="true"/>
    </xf>
    <xf numFmtId="164" fontId="31" fillId="2" borderId="2" xfId="0" applyFont="true" applyBorder="true" applyAlignment="true" applyProtection="true">
      <alignment horizontal="center" vertical="bottom" textRotation="0" wrapText="false" indent="0" shrinkToFit="false"/>
      <protection locked="true" hidden="true"/>
    </xf>
    <xf numFmtId="164" fontId="63" fillId="2" borderId="0" xfId="21" applyFont="true" applyBorder="false" applyAlignment="true" applyProtection="true">
      <alignment horizontal="center" vertical="bottom" textRotation="0" wrapText="false" indent="0" shrinkToFit="false"/>
      <protection locked="true" hidden="true"/>
    </xf>
    <xf numFmtId="165" fontId="17" fillId="2" borderId="18" xfId="21" applyFont="true" applyBorder="true" applyAlignment="true" applyProtection="true">
      <alignment horizontal="center" vertical="bottom" textRotation="0" wrapText="false" indent="0" shrinkToFit="false"/>
      <protection locked="true" hidden="true"/>
    </xf>
    <xf numFmtId="165" fontId="58" fillId="2" borderId="19" xfId="21" applyFont="true" applyBorder="true" applyAlignment="false" applyProtection="true">
      <alignment horizontal="general" vertical="bottom" textRotation="0" wrapText="false" indent="0" shrinkToFit="false"/>
      <protection locked="true" hidden="true"/>
    </xf>
    <xf numFmtId="166" fontId="64" fillId="2" borderId="5" xfId="21" applyFont="true" applyBorder="true" applyAlignment="true" applyProtection="true">
      <alignment horizontal="right" vertical="center" textRotation="0" wrapText="false" indent="0" shrinkToFit="false"/>
      <protection locked="true" hidden="true"/>
    </xf>
    <xf numFmtId="166" fontId="64" fillId="2" borderId="19" xfId="21" applyFont="true" applyBorder="true" applyAlignment="true" applyProtection="true">
      <alignment horizontal="right" vertical="center" textRotation="0" wrapText="false" indent="0" shrinkToFit="false"/>
      <protection locked="true" hidden="true"/>
    </xf>
    <xf numFmtId="166" fontId="65" fillId="2" borderId="3" xfId="21" applyFont="true" applyBorder="true" applyAlignment="true" applyProtection="true">
      <alignment horizontal="right" vertical="center" textRotation="0" wrapText="false" indent="0" shrinkToFit="false"/>
      <protection locked="true" hidden="true"/>
    </xf>
    <xf numFmtId="165" fontId="17" fillId="2" borderId="54" xfId="21" applyFont="true" applyBorder="true" applyAlignment="true" applyProtection="true">
      <alignment horizontal="center" vertical="bottom" textRotation="0" wrapText="false" indent="0" shrinkToFit="false"/>
      <protection locked="true" hidden="true"/>
    </xf>
    <xf numFmtId="165" fontId="18" fillId="0" borderId="55" xfId="21" applyFont="true" applyBorder="true" applyAlignment="false" applyProtection="true">
      <alignment horizontal="general" vertical="bottom" textRotation="0" wrapText="false" indent="0" shrinkToFit="false"/>
      <protection locked="false" hidden="false"/>
    </xf>
    <xf numFmtId="166" fontId="10" fillId="2" borderId="56" xfId="21" applyFont="true" applyBorder="true" applyAlignment="true" applyProtection="true">
      <alignment horizontal="right" vertical="center" textRotation="0" wrapText="false" indent="0" shrinkToFit="false"/>
      <protection locked="true" hidden="true"/>
    </xf>
    <xf numFmtId="166" fontId="10" fillId="2" borderId="57" xfId="21" applyFont="true" applyBorder="true" applyAlignment="true" applyProtection="true">
      <alignment horizontal="right" vertical="center" textRotation="0" wrapText="false" indent="0" shrinkToFit="false"/>
      <protection locked="true" hidden="true"/>
    </xf>
    <xf numFmtId="166" fontId="10" fillId="2" borderId="39" xfId="21" applyFont="true" applyBorder="true" applyAlignment="true" applyProtection="true">
      <alignment horizontal="right" vertical="center" textRotation="0" wrapText="false" indent="0" shrinkToFit="false"/>
      <protection locked="true" hidden="true"/>
    </xf>
    <xf numFmtId="165" fontId="17" fillId="2" borderId="13" xfId="21" applyFont="true" applyBorder="true" applyAlignment="true" applyProtection="true">
      <alignment horizontal="center" vertical="bottom" textRotation="0" wrapText="false" indent="0" shrinkToFit="false"/>
      <protection locked="true" hidden="true"/>
    </xf>
    <xf numFmtId="165" fontId="18" fillId="0" borderId="27" xfId="21" applyFont="true" applyBorder="true" applyAlignment="false" applyProtection="true">
      <alignment horizontal="general" vertical="bottom" textRotation="0" wrapText="false" indent="0" shrinkToFit="false"/>
      <protection locked="false" hidden="false"/>
    </xf>
    <xf numFmtId="166" fontId="10" fillId="2" borderId="1" xfId="21" applyFont="true" applyBorder="true" applyAlignment="true" applyProtection="true">
      <alignment horizontal="right" vertical="center" textRotation="0" wrapText="false" indent="0" shrinkToFit="false"/>
      <protection locked="true" hidden="true"/>
    </xf>
    <xf numFmtId="166" fontId="10" fillId="2" borderId="27" xfId="21" applyFont="true" applyBorder="true" applyAlignment="true" applyProtection="true">
      <alignment horizontal="right" vertical="center" textRotation="0" wrapText="false" indent="0" shrinkToFit="false"/>
      <protection locked="true" hidden="true"/>
    </xf>
    <xf numFmtId="166" fontId="10" fillId="2" borderId="49" xfId="21" applyFont="true" applyBorder="true" applyAlignment="true" applyProtection="true">
      <alignment horizontal="right" vertical="center" textRotation="0" wrapText="false" indent="0" shrinkToFit="false"/>
      <protection locked="true" hidden="true"/>
    </xf>
    <xf numFmtId="165" fontId="18" fillId="0" borderId="57" xfId="21" applyFont="true" applyBorder="true" applyAlignment="false" applyProtection="true">
      <alignment horizontal="general" vertical="bottom" textRotation="0" wrapText="false" indent="0" shrinkToFit="false"/>
      <protection locked="false" hidden="false"/>
    </xf>
    <xf numFmtId="165" fontId="17" fillId="2" borderId="33" xfId="21" applyFont="true" applyBorder="true" applyAlignment="true" applyProtection="true">
      <alignment horizontal="center" vertical="bottom" textRotation="0" wrapText="false" indent="0" shrinkToFit="false"/>
      <protection locked="true" hidden="true"/>
    </xf>
    <xf numFmtId="165" fontId="58" fillId="2" borderId="4" xfId="21" applyFont="true" applyBorder="true" applyAlignment="false" applyProtection="true">
      <alignment horizontal="general" vertical="bottom" textRotation="0" wrapText="false" indent="0" shrinkToFit="false"/>
      <protection locked="false" hidden="false"/>
    </xf>
    <xf numFmtId="166" fontId="10" fillId="2" borderId="5" xfId="21" applyFont="true" applyBorder="true" applyAlignment="true" applyProtection="true">
      <alignment horizontal="right" vertical="center" textRotation="0" wrapText="false" indent="0" shrinkToFit="false"/>
      <protection locked="true" hidden="true"/>
    </xf>
    <xf numFmtId="166" fontId="10" fillId="2" borderId="19" xfId="21" applyFont="true" applyBorder="true" applyAlignment="true" applyProtection="true">
      <alignment horizontal="right" vertical="center" textRotation="0" wrapText="false" indent="0" shrinkToFit="false"/>
      <protection locked="true" hidden="true"/>
    </xf>
    <xf numFmtId="166" fontId="10" fillId="2" borderId="3" xfId="21" applyFont="true" applyBorder="true" applyAlignment="true" applyProtection="true">
      <alignment horizontal="right" vertical="center" textRotation="0" wrapText="false" indent="0" shrinkToFit="false"/>
      <protection locked="true" hidden="true"/>
    </xf>
    <xf numFmtId="165" fontId="31" fillId="2" borderId="9" xfId="21" applyFont="true" applyBorder="true" applyAlignment="false" applyProtection="true">
      <alignment horizontal="general" vertical="bottom" textRotation="0" wrapText="false" indent="0" shrinkToFit="false"/>
      <protection locked="true" hidden="true"/>
    </xf>
    <xf numFmtId="165" fontId="18" fillId="0" borderId="11" xfId="21" applyFont="true" applyBorder="true" applyAlignment="true" applyProtection="true">
      <alignment horizontal="left" vertical="center" textRotation="0" wrapText="false" indent="0" shrinkToFit="false"/>
      <protection locked="false" hidden="false"/>
    </xf>
    <xf numFmtId="166" fontId="10" fillId="2" borderId="10" xfId="21" applyFont="true" applyBorder="true" applyAlignment="true" applyProtection="true">
      <alignment horizontal="right" vertical="center" textRotation="0" wrapText="false" indent="0" shrinkToFit="false"/>
      <protection locked="true" hidden="true"/>
    </xf>
    <xf numFmtId="166" fontId="10" fillId="2" borderId="23" xfId="21" applyFont="true" applyBorder="true" applyAlignment="true" applyProtection="true">
      <alignment horizontal="right" vertical="center" textRotation="0" wrapText="false" indent="0" shrinkToFit="false"/>
      <protection locked="true" hidden="true"/>
    </xf>
    <xf numFmtId="166" fontId="10" fillId="2" borderId="58" xfId="21" applyFont="true" applyBorder="true" applyAlignment="true" applyProtection="true">
      <alignment horizontal="right" vertical="center" textRotation="0" wrapText="false" indent="0" shrinkToFit="false"/>
      <protection locked="true" hidden="true"/>
    </xf>
    <xf numFmtId="165" fontId="18" fillId="0" borderId="23" xfId="21" applyFont="true" applyBorder="true" applyAlignment="true" applyProtection="true">
      <alignment horizontal="left" vertical="center" textRotation="0" wrapText="false" indent="0" shrinkToFit="false"/>
      <protection locked="false" hidden="false"/>
    </xf>
    <xf numFmtId="165" fontId="31" fillId="2" borderId="42" xfId="21" applyFont="true" applyBorder="true" applyAlignment="false" applyProtection="true">
      <alignment horizontal="general" vertical="bottom" textRotation="0" wrapText="false" indent="0" shrinkToFit="false"/>
      <protection locked="true" hidden="true"/>
    </xf>
    <xf numFmtId="165" fontId="18" fillId="0" borderId="44" xfId="21" applyFont="true" applyBorder="true" applyAlignment="true" applyProtection="true">
      <alignment horizontal="left" vertical="center" textRotation="0" wrapText="false" indent="0" shrinkToFit="false"/>
      <protection locked="false" hidden="false"/>
    </xf>
    <xf numFmtId="166" fontId="10" fillId="2" borderId="43" xfId="21" applyFont="true" applyBorder="true" applyAlignment="true" applyProtection="true">
      <alignment horizontal="right" vertical="center" textRotation="0" wrapText="false" indent="0" shrinkToFit="false"/>
      <protection locked="true" hidden="true"/>
    </xf>
    <xf numFmtId="166" fontId="10" fillId="2" borderId="44" xfId="21" applyFont="true" applyBorder="true" applyAlignment="true" applyProtection="true">
      <alignment horizontal="right" vertical="center" textRotation="0" wrapText="false" indent="0" shrinkToFit="false"/>
      <protection locked="true" hidden="true"/>
    </xf>
    <xf numFmtId="166" fontId="10" fillId="2" borderId="59" xfId="21" applyFont="true" applyBorder="true" applyAlignment="true" applyProtection="true">
      <alignment horizontal="right" vertical="center" textRotation="0" wrapText="false" indent="0" shrinkToFit="false"/>
      <protection locked="true" hidden="true"/>
    </xf>
    <xf numFmtId="165" fontId="18" fillId="0" borderId="27" xfId="21" applyFont="true" applyBorder="true" applyAlignment="true" applyProtection="true">
      <alignment horizontal="left" vertical="center" textRotation="0" wrapText="false" indent="0" shrinkToFit="false"/>
      <protection locked="false" hidden="false"/>
    </xf>
    <xf numFmtId="165" fontId="14" fillId="0" borderId="27" xfId="21" applyFont="true" applyBorder="true" applyAlignment="false" applyProtection="true">
      <alignment horizontal="general" vertical="bottom" textRotation="0" wrapText="false" indent="0" shrinkToFit="false"/>
      <protection locked="false" hidden="false"/>
    </xf>
    <xf numFmtId="165" fontId="18" fillId="0" borderId="44" xfId="21" applyFont="true" applyBorder="true" applyAlignment="false" applyProtection="true">
      <alignment horizontal="general" vertical="bottom" textRotation="0" wrapText="false" indent="0" shrinkToFit="false"/>
      <protection locked="false" hidden="false"/>
    </xf>
    <xf numFmtId="165" fontId="66" fillId="2" borderId="13" xfId="21" applyFont="true" applyBorder="true" applyAlignment="false" applyProtection="true">
      <alignment horizontal="general" vertical="bottom" textRotation="0" wrapText="false" indent="0" shrinkToFit="false"/>
      <protection locked="true" hidden="true"/>
    </xf>
    <xf numFmtId="165" fontId="67" fillId="0" borderId="1" xfId="21" applyFont="true" applyBorder="true" applyAlignment="false" applyProtection="true">
      <alignment horizontal="general" vertical="bottom" textRotation="0" wrapText="false" indent="0" shrinkToFit="false"/>
      <protection locked="false" hidden="false"/>
    </xf>
    <xf numFmtId="165" fontId="66" fillId="2" borderId="54" xfId="21" applyFont="true" applyBorder="true" applyAlignment="false" applyProtection="true">
      <alignment horizontal="general" vertical="bottom" textRotation="0" wrapText="false" indent="0" shrinkToFit="false"/>
      <protection locked="true" hidden="true"/>
    </xf>
    <xf numFmtId="165" fontId="67" fillId="0" borderId="0" xfId="21" applyFont="true" applyBorder="false" applyAlignment="false" applyProtection="true">
      <alignment horizontal="general" vertical="bottom" textRotation="0" wrapText="false" indent="0" shrinkToFit="false"/>
      <protection locked="false" hidden="false"/>
    </xf>
    <xf numFmtId="165" fontId="15" fillId="2" borderId="33" xfId="21" applyFont="true" applyBorder="true" applyAlignment="false" applyProtection="true">
      <alignment horizontal="general" vertical="bottom" textRotation="0" wrapText="false" indent="0" shrinkToFit="false"/>
      <protection locked="true" hidden="true"/>
    </xf>
    <xf numFmtId="165" fontId="58" fillId="2" borderId="60" xfId="21" applyFont="true" applyBorder="true" applyAlignment="true" applyProtection="true">
      <alignment horizontal="left" vertical="bottom" textRotation="0" wrapText="false" indent="0" shrinkToFit="false"/>
      <protection locked="true" hidden="true"/>
    </xf>
    <xf numFmtId="166" fontId="30" fillId="2" borderId="0" xfId="21" applyFont="true" applyBorder="false" applyAlignment="false" applyProtection="true">
      <alignment horizontal="general" vertical="bottom" textRotation="0" wrapText="false" indent="0" shrinkToFit="false"/>
      <protection locked="true" hidden="true"/>
    </xf>
    <xf numFmtId="165" fontId="4" fillId="2" borderId="0" xfId="21" applyFont="true" applyBorder="true" applyAlignment="false" applyProtection="true">
      <alignment horizontal="general" vertical="bottom" textRotation="0" wrapText="false" indent="0" shrinkToFit="false"/>
      <protection locked="true" hidden="true"/>
    </xf>
    <xf numFmtId="165" fontId="4" fillId="0" borderId="0" xfId="21" applyFont="false" applyBorder="true" applyAlignment="false" applyProtection="true">
      <alignment horizontal="general" vertical="bottom" textRotation="0" wrapText="false" indent="0" shrinkToFit="false"/>
      <protection locked="true" hidden="true"/>
    </xf>
    <xf numFmtId="165" fontId="4" fillId="0" borderId="0" xfId="21" applyFont="false" applyBorder="true" applyAlignment="false" applyProtection="true">
      <alignment horizontal="general" vertical="bottom" textRotation="0" wrapText="false" indent="0" shrinkToFit="false"/>
      <protection locked="true" hidden="true"/>
    </xf>
    <xf numFmtId="165" fontId="20" fillId="2" borderId="60" xfId="21" applyFont="true" applyBorder="true" applyAlignment="true" applyProtection="true">
      <alignment horizontal="left" vertical="bottom" textRotation="0" wrapText="false" indent="0" shrinkToFit="false"/>
      <protection locked="true" hidden="true"/>
    </xf>
    <xf numFmtId="165" fontId="15" fillId="2" borderId="0" xfId="21" applyFont="true" applyBorder="true" applyAlignment="true" applyProtection="true">
      <alignment horizontal="general" vertical="center" textRotation="0" wrapText="false" indent="0" shrinkToFit="false"/>
      <protection locked="true" hidden="true"/>
    </xf>
    <xf numFmtId="165" fontId="15" fillId="0" borderId="0" xfId="21" applyFont="true" applyBorder="false" applyAlignment="false" applyProtection="false">
      <alignment horizontal="general" vertical="bottom" textRotation="0" wrapText="false" indent="0" shrinkToFit="false"/>
      <protection locked="true" hidden="false"/>
    </xf>
    <xf numFmtId="165" fontId="15" fillId="0" borderId="0" xfId="21" applyFont="true" applyBorder="true" applyAlignment="true" applyProtection="false">
      <alignment horizontal="general" vertical="center" textRotation="0" wrapText="false" indent="0" shrinkToFit="false"/>
      <protection locked="true" hidden="false"/>
    </xf>
    <xf numFmtId="165" fontId="15" fillId="0" borderId="0" xfId="21" applyFont="true" applyBorder="true" applyAlignment="true" applyProtection="false">
      <alignment horizontal="center" vertical="center" textRotation="0" wrapText="false" indent="0" shrinkToFit="false"/>
      <protection locked="true" hidden="false"/>
    </xf>
    <xf numFmtId="165" fontId="15" fillId="0" borderId="0" xfId="21" applyFont="true" applyBorder="true" applyAlignment="false" applyProtection="false">
      <alignment horizontal="general" vertical="bottom" textRotation="0" wrapText="false" indent="0" shrinkToFit="false"/>
      <protection locked="true" hidden="false"/>
    </xf>
    <xf numFmtId="165" fontId="68"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経費売上小事業集計"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FF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2760</xdr:colOff>
      <xdr:row>18</xdr:row>
      <xdr:rowOff>171000</xdr:rowOff>
    </xdr:from>
    <xdr:to>
      <xdr:col>3</xdr:col>
      <xdr:colOff>80280</xdr:colOff>
      <xdr:row>20</xdr:row>
      <xdr:rowOff>66600</xdr:rowOff>
    </xdr:to>
    <xdr:sp>
      <xdr:nvSpPr>
        <xdr:cNvPr id="0" name="テキスト ボックス 1"/>
        <xdr:cNvSpPr/>
      </xdr:nvSpPr>
      <xdr:spPr>
        <a:xfrm rot="5400000">
          <a:off x="1131480" y="4114440"/>
          <a:ext cx="333720" cy="333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3</xdr:col>
      <xdr:colOff>159480</xdr:colOff>
      <xdr:row>19</xdr:row>
      <xdr:rowOff>162000</xdr:rowOff>
    </xdr:from>
    <xdr:to>
      <xdr:col>4</xdr:col>
      <xdr:colOff>27000</xdr:colOff>
      <xdr:row>21</xdr:row>
      <xdr:rowOff>57600</xdr:rowOff>
    </xdr:to>
    <xdr:sp>
      <xdr:nvSpPr>
        <xdr:cNvPr id="1" name="テキスト ボックス 3"/>
        <xdr:cNvSpPr/>
      </xdr:nvSpPr>
      <xdr:spPr>
        <a:xfrm rot="5400000">
          <a:off x="1544400" y="4324320"/>
          <a:ext cx="333720" cy="333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173160</xdr:colOff>
      <xdr:row>20</xdr:row>
      <xdr:rowOff>161640</xdr:rowOff>
    </xdr:from>
    <xdr:to>
      <xdr:col>4</xdr:col>
      <xdr:colOff>507240</xdr:colOff>
      <xdr:row>22</xdr:row>
      <xdr:rowOff>57240</xdr:rowOff>
    </xdr:to>
    <xdr:sp>
      <xdr:nvSpPr>
        <xdr:cNvPr id="2" name="テキスト ボックス 5"/>
        <xdr:cNvSpPr/>
      </xdr:nvSpPr>
      <xdr:spPr>
        <a:xfrm rot="5400000">
          <a:off x="2024280" y="4542840"/>
          <a:ext cx="333720" cy="334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799560</xdr:colOff>
      <xdr:row>21</xdr:row>
      <xdr:rowOff>152640</xdr:rowOff>
    </xdr:from>
    <xdr:to>
      <xdr:col>6</xdr:col>
      <xdr:colOff>160560</xdr:colOff>
      <xdr:row>23</xdr:row>
      <xdr:rowOff>66960</xdr:rowOff>
    </xdr:to>
    <xdr:sp>
      <xdr:nvSpPr>
        <xdr:cNvPr id="3" name="テキスト ボックス 7"/>
        <xdr:cNvSpPr/>
      </xdr:nvSpPr>
      <xdr:spPr>
        <a:xfrm rot="5400000">
          <a:off x="2734200" y="4669200"/>
          <a:ext cx="352440" cy="5198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8</xdr:col>
      <xdr:colOff>146520</xdr:colOff>
      <xdr:row>22</xdr:row>
      <xdr:rowOff>171000</xdr:rowOff>
    </xdr:from>
    <xdr:to>
      <xdr:col>8</xdr:col>
      <xdr:colOff>453240</xdr:colOff>
      <xdr:row>24</xdr:row>
      <xdr:rowOff>66600</xdr:rowOff>
    </xdr:to>
    <xdr:sp>
      <xdr:nvSpPr>
        <xdr:cNvPr id="4" name="テキスト ボックス 9"/>
        <xdr:cNvSpPr/>
      </xdr:nvSpPr>
      <xdr:spPr>
        <a:xfrm rot="5400000">
          <a:off x="4208400" y="5004000"/>
          <a:ext cx="333720" cy="306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9</xdr:col>
      <xdr:colOff>200160</xdr:colOff>
      <xdr:row>23</xdr:row>
      <xdr:rowOff>142920</xdr:rowOff>
    </xdr:from>
    <xdr:to>
      <xdr:col>10</xdr:col>
      <xdr:colOff>27360</xdr:colOff>
      <xdr:row>27</xdr:row>
      <xdr:rowOff>38520</xdr:rowOff>
    </xdr:to>
    <xdr:sp>
      <xdr:nvSpPr>
        <xdr:cNvPr id="5" name="テキスト ボックス 11"/>
        <xdr:cNvSpPr/>
      </xdr:nvSpPr>
      <xdr:spPr>
        <a:xfrm rot="5400000">
          <a:off x="4508640" y="5427360"/>
          <a:ext cx="772200" cy="280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10</xdr:col>
      <xdr:colOff>226080</xdr:colOff>
      <xdr:row>19</xdr:row>
      <xdr:rowOff>18720</xdr:rowOff>
    </xdr:from>
    <xdr:to>
      <xdr:col>18</xdr:col>
      <xdr:colOff>373320</xdr:colOff>
      <xdr:row>20</xdr:row>
      <xdr:rowOff>56880</xdr:rowOff>
    </xdr:to>
    <xdr:sp>
      <xdr:nvSpPr>
        <xdr:cNvPr id="6" name="左中かっこ 13"/>
        <xdr:cNvSpPr/>
      </xdr:nvSpPr>
      <xdr:spPr>
        <a:xfrm rot="16200000">
          <a:off x="7116120" y="2298240"/>
          <a:ext cx="257400" cy="4022640"/>
        </a:xfrm>
        <a:custGeom>
          <a:avLst/>
          <a:gdLst>
            <a:gd name="textAreaLeft" fmla="*/ 164520 w 257400"/>
            <a:gd name="textAreaRight" fmla="*/ 257760 w 257400"/>
            <a:gd name="textAreaTop" fmla="*/ 7920 h 4022640"/>
            <a:gd name="textAreaBottom" fmla="*/ 4014720 h 4022640"/>
          </a:gdLst>
          <a:ahLst/>
          <a:rect l="textAreaLeft" t="textAreaTop" r="textAreaRight" b="textAreaBottom"/>
          <a:pathLst>
            <a:path w="21600" h="21600">
              <a:moveTo>
                <a:pt x="21600" y="0"/>
              </a:moveTo>
              <a:cubicBezTo>
                <a:pt x="16200" y="0"/>
                <a:pt x="10800" y="71"/>
                <a:pt x="10800" y="142"/>
              </a:cubicBezTo>
              <a:lnTo>
                <a:pt x="10800" y="10658"/>
              </a:lnTo>
              <a:cubicBezTo>
                <a:pt x="10800" y="10729"/>
                <a:pt x="5400" y="10800"/>
                <a:pt x="0" y="10800"/>
              </a:cubicBezTo>
              <a:cubicBezTo>
                <a:pt x="5400" y="10800"/>
                <a:pt x="10800" y="10871"/>
                <a:pt x="10800" y="10942"/>
              </a:cubicBezTo>
              <a:lnTo>
                <a:pt x="10800" y="21458"/>
              </a:lnTo>
              <a:cubicBezTo>
                <a:pt x="10800" y="2152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2</xdr:col>
      <xdr:colOff>93600</xdr:colOff>
      <xdr:row>25</xdr:row>
      <xdr:rowOff>-360</xdr:rowOff>
    </xdr:from>
    <xdr:to>
      <xdr:col>9</xdr:col>
      <xdr:colOff>280080</xdr:colOff>
      <xdr:row>26</xdr:row>
      <xdr:rowOff>28080</xdr:rowOff>
    </xdr:to>
    <xdr:sp>
      <xdr:nvSpPr>
        <xdr:cNvPr id="7" name="左中かっこ 15"/>
        <xdr:cNvSpPr/>
      </xdr:nvSpPr>
      <xdr:spPr>
        <a:xfrm rot="16200000">
          <a:off x="2799720" y="3688920"/>
          <a:ext cx="247320" cy="3822480"/>
        </a:xfrm>
        <a:custGeom>
          <a:avLst/>
          <a:gdLst>
            <a:gd name="textAreaLeft" fmla="*/ 158040 w 247320"/>
            <a:gd name="textAreaRight" fmla="*/ 247680 w 247320"/>
            <a:gd name="textAreaTop" fmla="*/ 7560 h 3822480"/>
            <a:gd name="textAreaBottom" fmla="*/ 3814920 h 3822480"/>
          </a:gdLst>
          <a:ahLst/>
          <a:rect l="textAreaLeft" t="textAreaTop" r="textAreaRight" b="textAreaBottom"/>
          <a:pathLst>
            <a:path w="21600" h="21600">
              <a:moveTo>
                <a:pt x="21600" y="0"/>
              </a:moveTo>
              <a:cubicBezTo>
                <a:pt x="16200" y="0"/>
                <a:pt x="10800" y="71"/>
                <a:pt x="10800" y="142"/>
              </a:cubicBezTo>
              <a:lnTo>
                <a:pt x="10800" y="10658"/>
              </a:lnTo>
              <a:cubicBezTo>
                <a:pt x="10800" y="10729"/>
                <a:pt x="5400" y="10800"/>
                <a:pt x="0" y="10800"/>
              </a:cubicBezTo>
              <a:cubicBezTo>
                <a:pt x="5400" y="10800"/>
                <a:pt x="10800" y="10871"/>
                <a:pt x="10800" y="10942"/>
              </a:cubicBezTo>
              <a:lnTo>
                <a:pt x="10800" y="21458"/>
              </a:lnTo>
              <a:cubicBezTo>
                <a:pt x="10800" y="2152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3</xdr:col>
      <xdr:colOff>146520</xdr:colOff>
      <xdr:row>44</xdr:row>
      <xdr:rowOff>161640</xdr:rowOff>
    </xdr:from>
    <xdr:to>
      <xdr:col>4</xdr:col>
      <xdr:colOff>14400</xdr:colOff>
      <xdr:row>46</xdr:row>
      <xdr:rowOff>57240</xdr:rowOff>
    </xdr:to>
    <xdr:sp>
      <xdr:nvSpPr>
        <xdr:cNvPr id="8" name="テキスト ボックス 16"/>
        <xdr:cNvSpPr/>
      </xdr:nvSpPr>
      <xdr:spPr>
        <a:xfrm rot="5400000">
          <a:off x="1531440" y="9800640"/>
          <a:ext cx="333720" cy="334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266760</xdr:colOff>
      <xdr:row>45</xdr:row>
      <xdr:rowOff>152640</xdr:rowOff>
    </xdr:from>
    <xdr:to>
      <xdr:col>4</xdr:col>
      <xdr:colOff>600120</xdr:colOff>
      <xdr:row>47</xdr:row>
      <xdr:rowOff>48240</xdr:rowOff>
    </xdr:to>
    <xdr:sp>
      <xdr:nvSpPr>
        <xdr:cNvPr id="9" name="テキスト ボックス 17"/>
        <xdr:cNvSpPr/>
      </xdr:nvSpPr>
      <xdr:spPr>
        <a:xfrm rot="5400000">
          <a:off x="2117520" y="10010880"/>
          <a:ext cx="333720" cy="333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6</xdr:col>
      <xdr:colOff>186120</xdr:colOff>
      <xdr:row>46</xdr:row>
      <xdr:rowOff>161640</xdr:rowOff>
    </xdr:from>
    <xdr:to>
      <xdr:col>6</xdr:col>
      <xdr:colOff>519840</xdr:colOff>
      <xdr:row>48</xdr:row>
      <xdr:rowOff>57240</xdr:rowOff>
    </xdr:to>
    <xdr:sp>
      <xdr:nvSpPr>
        <xdr:cNvPr id="10" name="テキスト ボックス 19"/>
        <xdr:cNvSpPr/>
      </xdr:nvSpPr>
      <xdr:spPr>
        <a:xfrm rot="5400000">
          <a:off x="3196080" y="10239120"/>
          <a:ext cx="333720" cy="333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8</xdr:col>
      <xdr:colOff>119880</xdr:colOff>
      <xdr:row>47</xdr:row>
      <xdr:rowOff>152640</xdr:rowOff>
    </xdr:from>
    <xdr:to>
      <xdr:col>8</xdr:col>
      <xdr:colOff>453240</xdr:colOff>
      <xdr:row>49</xdr:row>
      <xdr:rowOff>47880</xdr:rowOff>
    </xdr:to>
    <xdr:sp>
      <xdr:nvSpPr>
        <xdr:cNvPr id="11" name="テキスト ボックス 20"/>
        <xdr:cNvSpPr/>
      </xdr:nvSpPr>
      <xdr:spPr>
        <a:xfrm rot="5400000">
          <a:off x="4195080" y="10449000"/>
          <a:ext cx="333720" cy="333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10</xdr:col>
      <xdr:colOff>0</xdr:colOff>
      <xdr:row>45</xdr:row>
      <xdr:rowOff>38160</xdr:rowOff>
    </xdr:from>
    <xdr:to>
      <xdr:col>17</xdr:col>
      <xdr:colOff>720</xdr:colOff>
      <xdr:row>46</xdr:row>
      <xdr:rowOff>56880</xdr:rowOff>
    </xdr:to>
    <xdr:sp>
      <xdr:nvSpPr>
        <xdr:cNvPr id="12" name="左中かっこ 22"/>
        <xdr:cNvSpPr/>
      </xdr:nvSpPr>
      <xdr:spPr>
        <a:xfrm rot="16200000">
          <a:off x="6613560" y="8290440"/>
          <a:ext cx="237960" cy="3449880"/>
        </a:xfrm>
        <a:custGeom>
          <a:avLst/>
          <a:gdLst>
            <a:gd name="textAreaLeft" fmla="*/ 151920 w 237960"/>
            <a:gd name="textAreaRight" fmla="*/ 238320 w 237960"/>
            <a:gd name="textAreaTop" fmla="*/ 7920 h 3449880"/>
            <a:gd name="textAreaBottom" fmla="*/ 3441960 h 3449880"/>
          </a:gdLst>
          <a:ahLst/>
          <a:rect l="textAreaLeft" t="textAreaTop" r="textAreaRight" b="textAreaBottom"/>
          <a:pathLst>
            <a:path w="21600" h="21600">
              <a:moveTo>
                <a:pt x="21600" y="0"/>
              </a:moveTo>
              <a:cubicBezTo>
                <a:pt x="16200" y="0"/>
                <a:pt x="10800" y="81"/>
                <a:pt x="10800" y="162"/>
              </a:cubicBezTo>
              <a:lnTo>
                <a:pt x="10800" y="10638"/>
              </a:lnTo>
              <a:cubicBezTo>
                <a:pt x="10800" y="10719"/>
                <a:pt x="5400" y="10800"/>
                <a:pt x="0" y="10800"/>
              </a:cubicBezTo>
              <a:cubicBezTo>
                <a:pt x="5400" y="10800"/>
                <a:pt x="10800" y="10881"/>
                <a:pt x="10800" y="10962"/>
              </a:cubicBezTo>
              <a:lnTo>
                <a:pt x="10800" y="21438"/>
              </a:lnTo>
              <a:cubicBezTo>
                <a:pt x="10800" y="2151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3</xdr:col>
      <xdr:colOff>0</xdr:colOff>
      <xdr:row>49</xdr:row>
      <xdr:rowOff>0</xdr:rowOff>
    </xdr:from>
    <xdr:to>
      <xdr:col>9</xdr:col>
      <xdr:colOff>280080</xdr:colOff>
      <xdr:row>50</xdr:row>
      <xdr:rowOff>18720</xdr:rowOff>
    </xdr:to>
    <xdr:sp>
      <xdr:nvSpPr>
        <xdr:cNvPr id="13" name="左中かっこ 24"/>
        <xdr:cNvSpPr/>
      </xdr:nvSpPr>
      <xdr:spPr>
        <a:xfrm rot="16200000">
          <a:off x="2990880" y="9128520"/>
          <a:ext cx="237600" cy="3449880"/>
        </a:xfrm>
        <a:custGeom>
          <a:avLst/>
          <a:gdLst>
            <a:gd name="textAreaLeft" fmla="*/ 151920 w 237600"/>
            <a:gd name="textAreaRight" fmla="*/ 237960 w 237600"/>
            <a:gd name="textAreaTop" fmla="*/ 7920 h 3449880"/>
            <a:gd name="textAreaBottom" fmla="*/ 3441960 h 3449880"/>
          </a:gdLst>
          <a:ahLst/>
          <a:rect l="textAreaLeft" t="textAreaTop" r="textAreaRight" b="textAreaBottom"/>
          <a:pathLst>
            <a:path w="21600" h="21600">
              <a:moveTo>
                <a:pt x="21600" y="0"/>
              </a:moveTo>
              <a:cubicBezTo>
                <a:pt x="16200" y="0"/>
                <a:pt x="10800" y="81"/>
                <a:pt x="10800" y="162"/>
              </a:cubicBezTo>
              <a:lnTo>
                <a:pt x="10800" y="10638"/>
              </a:lnTo>
              <a:cubicBezTo>
                <a:pt x="10800" y="10719"/>
                <a:pt x="5400" y="10800"/>
                <a:pt x="0" y="10800"/>
              </a:cubicBezTo>
              <a:cubicBezTo>
                <a:pt x="5400" y="10800"/>
                <a:pt x="10800" y="10881"/>
                <a:pt x="10800" y="10962"/>
              </a:cubicBezTo>
              <a:lnTo>
                <a:pt x="10800" y="21438"/>
              </a:lnTo>
              <a:cubicBezTo>
                <a:pt x="10800" y="2151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20</xdr:col>
      <xdr:colOff>225720</xdr:colOff>
      <xdr:row>14</xdr:row>
      <xdr:rowOff>200160</xdr:rowOff>
    </xdr:from>
    <xdr:to>
      <xdr:col>22</xdr:col>
      <xdr:colOff>40680</xdr:colOff>
      <xdr:row>16</xdr:row>
      <xdr:rowOff>95040</xdr:rowOff>
    </xdr:to>
    <xdr:sp>
      <xdr:nvSpPr>
        <xdr:cNvPr id="14" name="テキスト ボックス 21"/>
        <xdr:cNvSpPr/>
      </xdr:nvSpPr>
      <xdr:spPr>
        <a:xfrm rot="5400000">
          <a:off x="10161360" y="3200400"/>
          <a:ext cx="333000" cy="4669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Calibri"/>
            </a:rPr>
            <a:t>↳ </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599"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600"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601"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602"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603"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604"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605"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606"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07" name="Text Box 9"/>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08"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609"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52640</xdr:rowOff>
    </xdr:from>
    <xdr:to>
      <xdr:col>6</xdr:col>
      <xdr:colOff>372600</xdr:colOff>
      <xdr:row>37</xdr:row>
      <xdr:rowOff>47520</xdr:rowOff>
    </xdr:to>
    <xdr:sp>
      <xdr:nvSpPr>
        <xdr:cNvPr id="610" name="Text Box 13"/>
        <xdr:cNvSpPr/>
      </xdr:nvSpPr>
      <xdr:spPr>
        <a:xfrm>
          <a:off x="4383360" y="6791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11"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12" name="Text Box 15"/>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13"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614"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15"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16"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17"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18"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619"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20"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621"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622"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52640</xdr:rowOff>
    </xdr:from>
    <xdr:to>
      <xdr:col>7</xdr:col>
      <xdr:colOff>13680</xdr:colOff>
      <xdr:row>40</xdr:row>
      <xdr:rowOff>47880</xdr:rowOff>
    </xdr:to>
    <xdr:sp>
      <xdr:nvSpPr>
        <xdr:cNvPr id="623" name="Text Box 26"/>
        <xdr:cNvSpPr/>
      </xdr:nvSpPr>
      <xdr:spPr>
        <a:xfrm>
          <a:off x="4370040" y="7363080"/>
          <a:ext cx="359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624"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625"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626" name="Text Box 29"/>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52640</xdr:rowOff>
    </xdr:from>
    <xdr:to>
      <xdr:col>6</xdr:col>
      <xdr:colOff>372600</xdr:colOff>
      <xdr:row>54</xdr:row>
      <xdr:rowOff>47520</xdr:rowOff>
    </xdr:to>
    <xdr:sp>
      <xdr:nvSpPr>
        <xdr:cNvPr id="627" name="Text Box 31"/>
        <xdr:cNvSpPr/>
      </xdr:nvSpPr>
      <xdr:spPr>
        <a:xfrm>
          <a:off x="4383360" y="100299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628" name="Text Box 32"/>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629"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630" name="Text Box 34"/>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52280</xdr:rowOff>
    </xdr:from>
    <xdr:to>
      <xdr:col>6</xdr:col>
      <xdr:colOff>372600</xdr:colOff>
      <xdr:row>38</xdr:row>
      <xdr:rowOff>47520</xdr:rowOff>
    </xdr:to>
    <xdr:sp>
      <xdr:nvSpPr>
        <xdr:cNvPr id="631" name="Text Box 35"/>
        <xdr:cNvSpPr/>
      </xdr:nvSpPr>
      <xdr:spPr>
        <a:xfrm>
          <a:off x="4383360" y="6981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632"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633"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634"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635"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636"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637"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638"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639"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640"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641"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642"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643"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644"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645"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46"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1</xdr:row>
      <xdr:rowOff>180720</xdr:rowOff>
    </xdr:from>
    <xdr:to>
      <xdr:col>13</xdr:col>
      <xdr:colOff>54000</xdr:colOff>
      <xdr:row>53</xdr:row>
      <xdr:rowOff>19440</xdr:rowOff>
    </xdr:to>
    <xdr:sp>
      <xdr:nvSpPr>
        <xdr:cNvPr id="647" name="Text Box 51"/>
        <xdr:cNvSpPr/>
      </xdr:nvSpPr>
      <xdr:spPr>
        <a:xfrm>
          <a:off x="8780040" y="9867600"/>
          <a:ext cx="480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648"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49"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650"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651"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652" name="Text Box 57"/>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653" name="Text Box 5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654"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655" name="Text Box 60"/>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656"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657"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658"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52280</xdr:rowOff>
    </xdr:from>
    <xdr:to>
      <xdr:col>12</xdr:col>
      <xdr:colOff>413280</xdr:colOff>
      <xdr:row>56</xdr:row>
      <xdr:rowOff>47520</xdr:rowOff>
    </xdr:to>
    <xdr:sp>
      <xdr:nvSpPr>
        <xdr:cNvPr id="659" name="Text Box 64"/>
        <xdr:cNvSpPr/>
      </xdr:nvSpPr>
      <xdr:spPr>
        <a:xfrm>
          <a:off x="8806680" y="10410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660"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661"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662"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663"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664" name="Text Box 71"/>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665"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62360</xdr:rowOff>
    </xdr:from>
    <xdr:to>
      <xdr:col>13</xdr:col>
      <xdr:colOff>27000</xdr:colOff>
      <xdr:row>48</xdr:row>
      <xdr:rowOff>37800</xdr:rowOff>
    </xdr:to>
    <xdr:sp>
      <xdr:nvSpPr>
        <xdr:cNvPr id="666" name="Text Box 74"/>
        <xdr:cNvSpPr/>
      </xdr:nvSpPr>
      <xdr:spPr>
        <a:xfrm>
          <a:off x="8793360" y="8896680"/>
          <a:ext cx="43992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667"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668"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669"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670"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671"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672"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673"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674"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675"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676"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677"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678"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679"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680"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81" name="Text Box 9"/>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82"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683"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52640</xdr:rowOff>
    </xdr:from>
    <xdr:to>
      <xdr:col>6</xdr:col>
      <xdr:colOff>372600</xdr:colOff>
      <xdr:row>37</xdr:row>
      <xdr:rowOff>47520</xdr:rowOff>
    </xdr:to>
    <xdr:sp>
      <xdr:nvSpPr>
        <xdr:cNvPr id="684" name="Text Box 13"/>
        <xdr:cNvSpPr/>
      </xdr:nvSpPr>
      <xdr:spPr>
        <a:xfrm>
          <a:off x="4383360" y="6791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85"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86" name="Text Box 15"/>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87"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688"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89"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90"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91"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92"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693"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94"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695"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696"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52640</xdr:rowOff>
    </xdr:from>
    <xdr:to>
      <xdr:col>7</xdr:col>
      <xdr:colOff>13680</xdr:colOff>
      <xdr:row>40</xdr:row>
      <xdr:rowOff>47880</xdr:rowOff>
    </xdr:to>
    <xdr:sp>
      <xdr:nvSpPr>
        <xdr:cNvPr id="697" name="Text Box 26"/>
        <xdr:cNvSpPr/>
      </xdr:nvSpPr>
      <xdr:spPr>
        <a:xfrm>
          <a:off x="4370040" y="7363080"/>
          <a:ext cx="359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698"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699"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700" name="Text Box 29"/>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52640</xdr:rowOff>
    </xdr:from>
    <xdr:to>
      <xdr:col>6</xdr:col>
      <xdr:colOff>372600</xdr:colOff>
      <xdr:row>54</xdr:row>
      <xdr:rowOff>47520</xdr:rowOff>
    </xdr:to>
    <xdr:sp>
      <xdr:nvSpPr>
        <xdr:cNvPr id="701" name="Text Box 31"/>
        <xdr:cNvSpPr/>
      </xdr:nvSpPr>
      <xdr:spPr>
        <a:xfrm>
          <a:off x="4383360" y="100299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702" name="Text Box 32"/>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703"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704" name="Text Box 34"/>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52280</xdr:rowOff>
    </xdr:from>
    <xdr:to>
      <xdr:col>6</xdr:col>
      <xdr:colOff>372600</xdr:colOff>
      <xdr:row>38</xdr:row>
      <xdr:rowOff>47520</xdr:rowOff>
    </xdr:to>
    <xdr:sp>
      <xdr:nvSpPr>
        <xdr:cNvPr id="705" name="Text Box 35"/>
        <xdr:cNvSpPr/>
      </xdr:nvSpPr>
      <xdr:spPr>
        <a:xfrm>
          <a:off x="4383360" y="6981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706"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707"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708"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709"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710"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711"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712"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713"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714"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715"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716"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717"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718"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719"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720"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1</xdr:row>
      <xdr:rowOff>180720</xdr:rowOff>
    </xdr:from>
    <xdr:to>
      <xdr:col>13</xdr:col>
      <xdr:colOff>54000</xdr:colOff>
      <xdr:row>53</xdr:row>
      <xdr:rowOff>19440</xdr:rowOff>
    </xdr:to>
    <xdr:sp>
      <xdr:nvSpPr>
        <xdr:cNvPr id="721" name="Text Box 51"/>
        <xdr:cNvSpPr/>
      </xdr:nvSpPr>
      <xdr:spPr>
        <a:xfrm>
          <a:off x="8780040" y="9867600"/>
          <a:ext cx="480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722"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723"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724"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725"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726" name="Text Box 57"/>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727" name="Text Box 5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728"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729" name="Text Box 60"/>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30"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731"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32"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52280</xdr:rowOff>
    </xdr:from>
    <xdr:to>
      <xdr:col>12</xdr:col>
      <xdr:colOff>413280</xdr:colOff>
      <xdr:row>56</xdr:row>
      <xdr:rowOff>47520</xdr:rowOff>
    </xdr:to>
    <xdr:sp>
      <xdr:nvSpPr>
        <xdr:cNvPr id="733" name="Text Box 64"/>
        <xdr:cNvSpPr/>
      </xdr:nvSpPr>
      <xdr:spPr>
        <a:xfrm>
          <a:off x="8806680" y="10410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734"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735"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736"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737"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738" name="Text Box 71"/>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739"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62360</xdr:rowOff>
    </xdr:from>
    <xdr:to>
      <xdr:col>13</xdr:col>
      <xdr:colOff>27000</xdr:colOff>
      <xdr:row>48</xdr:row>
      <xdr:rowOff>37800</xdr:rowOff>
    </xdr:to>
    <xdr:sp>
      <xdr:nvSpPr>
        <xdr:cNvPr id="740" name="Text Box 74"/>
        <xdr:cNvSpPr/>
      </xdr:nvSpPr>
      <xdr:spPr>
        <a:xfrm>
          <a:off x="8793360" y="8896680"/>
          <a:ext cx="43992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741"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742"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743"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744"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745"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746"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74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74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74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75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75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75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62360</xdr:rowOff>
    </xdr:from>
    <xdr:to>
      <xdr:col>6</xdr:col>
      <xdr:colOff>372600</xdr:colOff>
      <xdr:row>41</xdr:row>
      <xdr:rowOff>57600</xdr:rowOff>
    </xdr:to>
    <xdr:sp>
      <xdr:nvSpPr>
        <xdr:cNvPr id="753" name="Text Box 7"/>
        <xdr:cNvSpPr/>
      </xdr:nvSpPr>
      <xdr:spPr>
        <a:xfrm>
          <a:off x="4383360" y="7563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62000</xdr:rowOff>
    </xdr:from>
    <xdr:to>
      <xdr:col>6</xdr:col>
      <xdr:colOff>372600</xdr:colOff>
      <xdr:row>44</xdr:row>
      <xdr:rowOff>57240</xdr:rowOff>
    </xdr:to>
    <xdr:sp>
      <xdr:nvSpPr>
        <xdr:cNvPr id="754" name="Text Box 8"/>
        <xdr:cNvSpPr/>
      </xdr:nvSpPr>
      <xdr:spPr>
        <a:xfrm>
          <a:off x="4383360" y="8134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5</xdr:row>
      <xdr:rowOff>162360</xdr:rowOff>
    </xdr:from>
    <xdr:to>
      <xdr:col>6</xdr:col>
      <xdr:colOff>372960</xdr:colOff>
      <xdr:row>47</xdr:row>
      <xdr:rowOff>57600</xdr:rowOff>
    </xdr:to>
    <xdr:sp>
      <xdr:nvSpPr>
        <xdr:cNvPr id="755" name="Text Box 9"/>
        <xdr:cNvSpPr/>
      </xdr:nvSpPr>
      <xdr:spPr>
        <a:xfrm>
          <a:off x="4396680" y="870624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8</xdr:row>
      <xdr:rowOff>162000</xdr:rowOff>
    </xdr:from>
    <xdr:to>
      <xdr:col>6</xdr:col>
      <xdr:colOff>372960</xdr:colOff>
      <xdr:row>50</xdr:row>
      <xdr:rowOff>57240</xdr:rowOff>
    </xdr:to>
    <xdr:sp>
      <xdr:nvSpPr>
        <xdr:cNvPr id="756" name="Text Box 10"/>
        <xdr:cNvSpPr/>
      </xdr:nvSpPr>
      <xdr:spPr>
        <a:xfrm>
          <a:off x="4396680" y="927756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757" name="Text Box 11"/>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75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2</xdr:row>
      <xdr:rowOff>162360</xdr:rowOff>
    </xdr:from>
    <xdr:to>
      <xdr:col>6</xdr:col>
      <xdr:colOff>372960</xdr:colOff>
      <xdr:row>54</xdr:row>
      <xdr:rowOff>57240</xdr:rowOff>
    </xdr:to>
    <xdr:sp>
      <xdr:nvSpPr>
        <xdr:cNvPr id="759" name="Text Box 15"/>
        <xdr:cNvSpPr/>
      </xdr:nvSpPr>
      <xdr:spPr>
        <a:xfrm>
          <a:off x="4396680" y="1003968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62360</xdr:rowOff>
    </xdr:from>
    <xdr:to>
      <xdr:col>6</xdr:col>
      <xdr:colOff>372600</xdr:colOff>
      <xdr:row>52</xdr:row>
      <xdr:rowOff>57240</xdr:rowOff>
    </xdr:to>
    <xdr:sp>
      <xdr:nvSpPr>
        <xdr:cNvPr id="760" name="Text Box 16"/>
        <xdr:cNvSpPr/>
      </xdr:nvSpPr>
      <xdr:spPr>
        <a:xfrm>
          <a:off x="4383360" y="9658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761"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762"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600</xdr:colOff>
      <xdr:row>46</xdr:row>
      <xdr:rowOff>57240</xdr:rowOff>
    </xdr:to>
    <xdr:sp>
      <xdr:nvSpPr>
        <xdr:cNvPr id="763" name="Text Box 21"/>
        <xdr:cNvSpPr/>
      </xdr:nvSpPr>
      <xdr:spPr>
        <a:xfrm>
          <a:off x="4383360" y="8515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62360</xdr:rowOff>
    </xdr:from>
    <xdr:to>
      <xdr:col>6</xdr:col>
      <xdr:colOff>372600</xdr:colOff>
      <xdr:row>43</xdr:row>
      <xdr:rowOff>57240</xdr:rowOff>
    </xdr:to>
    <xdr:sp>
      <xdr:nvSpPr>
        <xdr:cNvPr id="764" name="Text Box 22"/>
        <xdr:cNvSpPr/>
      </xdr:nvSpPr>
      <xdr:spPr>
        <a:xfrm>
          <a:off x="4383360" y="7944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3</xdr:row>
      <xdr:rowOff>162360</xdr:rowOff>
    </xdr:from>
    <xdr:to>
      <xdr:col>6</xdr:col>
      <xdr:colOff>372960</xdr:colOff>
      <xdr:row>55</xdr:row>
      <xdr:rowOff>57240</xdr:rowOff>
    </xdr:to>
    <xdr:sp>
      <xdr:nvSpPr>
        <xdr:cNvPr id="765" name="Text Box 23"/>
        <xdr:cNvSpPr/>
      </xdr:nvSpPr>
      <xdr:spPr>
        <a:xfrm>
          <a:off x="4396680" y="1023012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5</xdr:row>
      <xdr:rowOff>162000</xdr:rowOff>
    </xdr:from>
    <xdr:to>
      <xdr:col>6</xdr:col>
      <xdr:colOff>372960</xdr:colOff>
      <xdr:row>57</xdr:row>
      <xdr:rowOff>57240</xdr:rowOff>
    </xdr:to>
    <xdr:sp>
      <xdr:nvSpPr>
        <xdr:cNvPr id="766" name="Text Box 24"/>
        <xdr:cNvSpPr/>
      </xdr:nvSpPr>
      <xdr:spPr>
        <a:xfrm>
          <a:off x="4396680" y="1061100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76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62360</xdr:rowOff>
    </xdr:from>
    <xdr:to>
      <xdr:col>7</xdr:col>
      <xdr:colOff>27000</xdr:colOff>
      <xdr:row>40</xdr:row>
      <xdr:rowOff>57240</xdr:rowOff>
    </xdr:to>
    <xdr:sp>
      <xdr:nvSpPr>
        <xdr:cNvPr id="768" name="Text Box 26"/>
        <xdr:cNvSpPr/>
      </xdr:nvSpPr>
      <xdr:spPr>
        <a:xfrm>
          <a:off x="438336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769"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77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4</xdr:row>
      <xdr:rowOff>162000</xdr:rowOff>
    </xdr:from>
    <xdr:to>
      <xdr:col>6</xdr:col>
      <xdr:colOff>372600</xdr:colOff>
      <xdr:row>56</xdr:row>
      <xdr:rowOff>57240</xdr:rowOff>
    </xdr:to>
    <xdr:sp>
      <xdr:nvSpPr>
        <xdr:cNvPr id="771" name="Text Box 31"/>
        <xdr:cNvSpPr/>
      </xdr:nvSpPr>
      <xdr:spPr>
        <a:xfrm>
          <a:off x="4383360" y="10420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772"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773"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600</xdr:colOff>
      <xdr:row>38</xdr:row>
      <xdr:rowOff>57240</xdr:rowOff>
    </xdr:to>
    <xdr:sp>
      <xdr:nvSpPr>
        <xdr:cNvPr id="774" name="Text Box 35"/>
        <xdr:cNvSpPr/>
      </xdr:nvSpPr>
      <xdr:spPr>
        <a:xfrm>
          <a:off x="4383360" y="6991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775"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776"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777"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778"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779"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780"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781"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782"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783"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784"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785"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786"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787"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788"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8</xdr:row>
      <xdr:rowOff>162000</xdr:rowOff>
    </xdr:from>
    <xdr:to>
      <xdr:col>13</xdr:col>
      <xdr:colOff>14040</xdr:colOff>
      <xdr:row>50</xdr:row>
      <xdr:rowOff>57240</xdr:rowOff>
    </xdr:to>
    <xdr:sp>
      <xdr:nvSpPr>
        <xdr:cNvPr id="789" name="Text Box 50"/>
        <xdr:cNvSpPr/>
      </xdr:nvSpPr>
      <xdr:spPr>
        <a:xfrm>
          <a:off x="8833320" y="92775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6</xdr:row>
      <xdr:rowOff>0</xdr:rowOff>
    </xdr:from>
    <xdr:to>
      <xdr:col>13</xdr:col>
      <xdr:colOff>54000</xdr:colOff>
      <xdr:row>57</xdr:row>
      <xdr:rowOff>28440</xdr:rowOff>
    </xdr:to>
    <xdr:sp>
      <xdr:nvSpPr>
        <xdr:cNvPr id="790" name="Text Box 51"/>
        <xdr:cNvSpPr/>
      </xdr:nvSpPr>
      <xdr:spPr>
        <a:xfrm>
          <a:off x="8780040" y="1063944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791"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792"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1</xdr:row>
      <xdr:rowOff>162360</xdr:rowOff>
    </xdr:from>
    <xdr:to>
      <xdr:col>13</xdr:col>
      <xdr:colOff>14040</xdr:colOff>
      <xdr:row>53</xdr:row>
      <xdr:rowOff>57600</xdr:rowOff>
    </xdr:to>
    <xdr:sp>
      <xdr:nvSpPr>
        <xdr:cNvPr id="793" name="Text Box 57"/>
        <xdr:cNvSpPr/>
      </xdr:nvSpPr>
      <xdr:spPr>
        <a:xfrm>
          <a:off x="8833320" y="984924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7</xdr:row>
      <xdr:rowOff>162360</xdr:rowOff>
    </xdr:from>
    <xdr:to>
      <xdr:col>13</xdr:col>
      <xdr:colOff>14040</xdr:colOff>
      <xdr:row>49</xdr:row>
      <xdr:rowOff>57240</xdr:rowOff>
    </xdr:to>
    <xdr:sp>
      <xdr:nvSpPr>
        <xdr:cNvPr id="794" name="Text Box 58"/>
        <xdr:cNvSpPr/>
      </xdr:nvSpPr>
      <xdr:spPr>
        <a:xfrm>
          <a:off x="8833320" y="9087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795" name="Text Box 60"/>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796"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797"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3</xdr:row>
      <xdr:rowOff>162360</xdr:rowOff>
    </xdr:from>
    <xdr:to>
      <xdr:col>13</xdr:col>
      <xdr:colOff>14040</xdr:colOff>
      <xdr:row>55</xdr:row>
      <xdr:rowOff>57240</xdr:rowOff>
    </xdr:to>
    <xdr:sp>
      <xdr:nvSpPr>
        <xdr:cNvPr id="798" name="Text Box 64"/>
        <xdr:cNvSpPr/>
      </xdr:nvSpPr>
      <xdr:spPr>
        <a:xfrm>
          <a:off x="8833320" y="10230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799"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52640</xdr:rowOff>
    </xdr:from>
    <xdr:to>
      <xdr:col>13</xdr:col>
      <xdr:colOff>27000</xdr:colOff>
      <xdr:row>40</xdr:row>
      <xdr:rowOff>47880</xdr:rowOff>
    </xdr:to>
    <xdr:sp>
      <xdr:nvSpPr>
        <xdr:cNvPr id="800" name="Text Box 66"/>
        <xdr:cNvSpPr/>
      </xdr:nvSpPr>
      <xdr:spPr>
        <a:xfrm>
          <a:off x="8820000" y="7363080"/>
          <a:ext cx="413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3</xdr:row>
      <xdr:rowOff>162000</xdr:rowOff>
    </xdr:from>
    <xdr:to>
      <xdr:col>13</xdr:col>
      <xdr:colOff>14040</xdr:colOff>
      <xdr:row>45</xdr:row>
      <xdr:rowOff>57240</xdr:rowOff>
    </xdr:to>
    <xdr:sp>
      <xdr:nvSpPr>
        <xdr:cNvPr id="801" name="Text Box 67"/>
        <xdr:cNvSpPr/>
      </xdr:nvSpPr>
      <xdr:spPr>
        <a:xfrm>
          <a:off x="8833320" y="832500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802"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2</xdr:row>
      <xdr:rowOff>152640</xdr:rowOff>
    </xdr:from>
    <xdr:to>
      <xdr:col>13</xdr:col>
      <xdr:colOff>14040</xdr:colOff>
      <xdr:row>54</xdr:row>
      <xdr:rowOff>47520</xdr:rowOff>
    </xdr:to>
    <xdr:sp>
      <xdr:nvSpPr>
        <xdr:cNvPr id="803" name="Text Box 71"/>
        <xdr:cNvSpPr/>
      </xdr:nvSpPr>
      <xdr:spPr>
        <a:xfrm>
          <a:off x="8833320" y="100299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804" name="Text Box 72"/>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42920</xdr:rowOff>
    </xdr:from>
    <xdr:to>
      <xdr:col>13</xdr:col>
      <xdr:colOff>14040</xdr:colOff>
      <xdr:row>51</xdr:row>
      <xdr:rowOff>85680</xdr:rowOff>
    </xdr:to>
    <xdr:sp>
      <xdr:nvSpPr>
        <xdr:cNvPr id="805" name="Text Box 73"/>
        <xdr:cNvSpPr/>
      </xdr:nvSpPr>
      <xdr:spPr>
        <a:xfrm>
          <a:off x="8820000" y="944892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806"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52280</xdr:rowOff>
    </xdr:from>
    <xdr:to>
      <xdr:col>13</xdr:col>
      <xdr:colOff>360</xdr:colOff>
      <xdr:row>38</xdr:row>
      <xdr:rowOff>47520</xdr:rowOff>
    </xdr:to>
    <xdr:sp>
      <xdr:nvSpPr>
        <xdr:cNvPr id="807" name="Text Box 75"/>
        <xdr:cNvSpPr/>
      </xdr:nvSpPr>
      <xdr:spPr>
        <a:xfrm>
          <a:off x="8820000" y="6981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808"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809"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810"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811"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812"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813"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814"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815"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816"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817"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818"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62360</xdr:rowOff>
    </xdr:from>
    <xdr:to>
      <xdr:col>6</xdr:col>
      <xdr:colOff>372600</xdr:colOff>
      <xdr:row>41</xdr:row>
      <xdr:rowOff>57600</xdr:rowOff>
    </xdr:to>
    <xdr:sp>
      <xdr:nvSpPr>
        <xdr:cNvPr id="819" name="Text Box 7"/>
        <xdr:cNvSpPr/>
      </xdr:nvSpPr>
      <xdr:spPr>
        <a:xfrm>
          <a:off x="4383360" y="7563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62000</xdr:rowOff>
    </xdr:from>
    <xdr:to>
      <xdr:col>6</xdr:col>
      <xdr:colOff>372600</xdr:colOff>
      <xdr:row>44</xdr:row>
      <xdr:rowOff>57240</xdr:rowOff>
    </xdr:to>
    <xdr:sp>
      <xdr:nvSpPr>
        <xdr:cNvPr id="820" name="Text Box 8"/>
        <xdr:cNvSpPr/>
      </xdr:nvSpPr>
      <xdr:spPr>
        <a:xfrm>
          <a:off x="4383360" y="8134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5</xdr:row>
      <xdr:rowOff>162360</xdr:rowOff>
    </xdr:from>
    <xdr:to>
      <xdr:col>6</xdr:col>
      <xdr:colOff>372960</xdr:colOff>
      <xdr:row>47</xdr:row>
      <xdr:rowOff>57600</xdr:rowOff>
    </xdr:to>
    <xdr:sp>
      <xdr:nvSpPr>
        <xdr:cNvPr id="821" name="Text Box 9"/>
        <xdr:cNvSpPr/>
      </xdr:nvSpPr>
      <xdr:spPr>
        <a:xfrm>
          <a:off x="4396680" y="870624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8</xdr:row>
      <xdr:rowOff>162000</xdr:rowOff>
    </xdr:from>
    <xdr:to>
      <xdr:col>6</xdr:col>
      <xdr:colOff>372960</xdr:colOff>
      <xdr:row>50</xdr:row>
      <xdr:rowOff>57240</xdr:rowOff>
    </xdr:to>
    <xdr:sp>
      <xdr:nvSpPr>
        <xdr:cNvPr id="822" name="Text Box 10"/>
        <xdr:cNvSpPr/>
      </xdr:nvSpPr>
      <xdr:spPr>
        <a:xfrm>
          <a:off x="4396680" y="927756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823" name="Text Box 11"/>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824"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2</xdr:row>
      <xdr:rowOff>162360</xdr:rowOff>
    </xdr:from>
    <xdr:to>
      <xdr:col>6</xdr:col>
      <xdr:colOff>372960</xdr:colOff>
      <xdr:row>54</xdr:row>
      <xdr:rowOff>57240</xdr:rowOff>
    </xdr:to>
    <xdr:sp>
      <xdr:nvSpPr>
        <xdr:cNvPr id="825" name="Text Box 15"/>
        <xdr:cNvSpPr/>
      </xdr:nvSpPr>
      <xdr:spPr>
        <a:xfrm>
          <a:off x="4396680" y="1003968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62360</xdr:rowOff>
    </xdr:from>
    <xdr:to>
      <xdr:col>6</xdr:col>
      <xdr:colOff>372600</xdr:colOff>
      <xdr:row>52</xdr:row>
      <xdr:rowOff>57240</xdr:rowOff>
    </xdr:to>
    <xdr:sp>
      <xdr:nvSpPr>
        <xdr:cNvPr id="826" name="Text Box 16"/>
        <xdr:cNvSpPr/>
      </xdr:nvSpPr>
      <xdr:spPr>
        <a:xfrm>
          <a:off x="4383360" y="9658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827"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828"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600</xdr:colOff>
      <xdr:row>46</xdr:row>
      <xdr:rowOff>57240</xdr:rowOff>
    </xdr:to>
    <xdr:sp>
      <xdr:nvSpPr>
        <xdr:cNvPr id="829" name="Text Box 21"/>
        <xdr:cNvSpPr/>
      </xdr:nvSpPr>
      <xdr:spPr>
        <a:xfrm>
          <a:off x="4383360" y="8515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62360</xdr:rowOff>
    </xdr:from>
    <xdr:to>
      <xdr:col>6</xdr:col>
      <xdr:colOff>372600</xdr:colOff>
      <xdr:row>43</xdr:row>
      <xdr:rowOff>57240</xdr:rowOff>
    </xdr:to>
    <xdr:sp>
      <xdr:nvSpPr>
        <xdr:cNvPr id="830" name="Text Box 22"/>
        <xdr:cNvSpPr/>
      </xdr:nvSpPr>
      <xdr:spPr>
        <a:xfrm>
          <a:off x="4383360" y="7944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3</xdr:row>
      <xdr:rowOff>162360</xdr:rowOff>
    </xdr:from>
    <xdr:to>
      <xdr:col>6</xdr:col>
      <xdr:colOff>372960</xdr:colOff>
      <xdr:row>55</xdr:row>
      <xdr:rowOff>57240</xdr:rowOff>
    </xdr:to>
    <xdr:sp>
      <xdr:nvSpPr>
        <xdr:cNvPr id="831" name="Text Box 23"/>
        <xdr:cNvSpPr/>
      </xdr:nvSpPr>
      <xdr:spPr>
        <a:xfrm>
          <a:off x="4396680" y="1023012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5</xdr:row>
      <xdr:rowOff>162000</xdr:rowOff>
    </xdr:from>
    <xdr:to>
      <xdr:col>6</xdr:col>
      <xdr:colOff>372960</xdr:colOff>
      <xdr:row>57</xdr:row>
      <xdr:rowOff>57240</xdr:rowOff>
    </xdr:to>
    <xdr:sp>
      <xdr:nvSpPr>
        <xdr:cNvPr id="832" name="Text Box 24"/>
        <xdr:cNvSpPr/>
      </xdr:nvSpPr>
      <xdr:spPr>
        <a:xfrm>
          <a:off x="4396680" y="1061100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833"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62360</xdr:rowOff>
    </xdr:from>
    <xdr:to>
      <xdr:col>7</xdr:col>
      <xdr:colOff>27000</xdr:colOff>
      <xdr:row>40</xdr:row>
      <xdr:rowOff>57240</xdr:rowOff>
    </xdr:to>
    <xdr:sp>
      <xdr:nvSpPr>
        <xdr:cNvPr id="834" name="Text Box 26"/>
        <xdr:cNvSpPr/>
      </xdr:nvSpPr>
      <xdr:spPr>
        <a:xfrm>
          <a:off x="438336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835"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836"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4</xdr:row>
      <xdr:rowOff>162000</xdr:rowOff>
    </xdr:from>
    <xdr:to>
      <xdr:col>6</xdr:col>
      <xdr:colOff>372600</xdr:colOff>
      <xdr:row>56</xdr:row>
      <xdr:rowOff>57240</xdr:rowOff>
    </xdr:to>
    <xdr:sp>
      <xdr:nvSpPr>
        <xdr:cNvPr id="837" name="Text Box 31"/>
        <xdr:cNvSpPr/>
      </xdr:nvSpPr>
      <xdr:spPr>
        <a:xfrm>
          <a:off x="4383360" y="10420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838"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839"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600</xdr:colOff>
      <xdr:row>38</xdr:row>
      <xdr:rowOff>57240</xdr:rowOff>
    </xdr:to>
    <xdr:sp>
      <xdr:nvSpPr>
        <xdr:cNvPr id="840" name="Text Box 35"/>
        <xdr:cNvSpPr/>
      </xdr:nvSpPr>
      <xdr:spPr>
        <a:xfrm>
          <a:off x="4383360" y="6991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841"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842"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843"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844"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845"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846"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847"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848"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849"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850"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851"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852"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853"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854"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8</xdr:row>
      <xdr:rowOff>162000</xdr:rowOff>
    </xdr:from>
    <xdr:to>
      <xdr:col>13</xdr:col>
      <xdr:colOff>14040</xdr:colOff>
      <xdr:row>50</xdr:row>
      <xdr:rowOff>57240</xdr:rowOff>
    </xdr:to>
    <xdr:sp>
      <xdr:nvSpPr>
        <xdr:cNvPr id="855" name="Text Box 50"/>
        <xdr:cNvSpPr/>
      </xdr:nvSpPr>
      <xdr:spPr>
        <a:xfrm>
          <a:off x="8833320" y="92775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6</xdr:row>
      <xdr:rowOff>0</xdr:rowOff>
    </xdr:from>
    <xdr:to>
      <xdr:col>13</xdr:col>
      <xdr:colOff>54000</xdr:colOff>
      <xdr:row>57</xdr:row>
      <xdr:rowOff>28440</xdr:rowOff>
    </xdr:to>
    <xdr:sp>
      <xdr:nvSpPr>
        <xdr:cNvPr id="856" name="Text Box 51"/>
        <xdr:cNvSpPr/>
      </xdr:nvSpPr>
      <xdr:spPr>
        <a:xfrm>
          <a:off x="8780040" y="1063944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857"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858"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1</xdr:row>
      <xdr:rowOff>162360</xdr:rowOff>
    </xdr:from>
    <xdr:to>
      <xdr:col>13</xdr:col>
      <xdr:colOff>14040</xdr:colOff>
      <xdr:row>53</xdr:row>
      <xdr:rowOff>57600</xdr:rowOff>
    </xdr:to>
    <xdr:sp>
      <xdr:nvSpPr>
        <xdr:cNvPr id="859" name="Text Box 57"/>
        <xdr:cNvSpPr/>
      </xdr:nvSpPr>
      <xdr:spPr>
        <a:xfrm>
          <a:off x="8833320" y="984924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7</xdr:row>
      <xdr:rowOff>162360</xdr:rowOff>
    </xdr:from>
    <xdr:to>
      <xdr:col>13</xdr:col>
      <xdr:colOff>14040</xdr:colOff>
      <xdr:row>49</xdr:row>
      <xdr:rowOff>57240</xdr:rowOff>
    </xdr:to>
    <xdr:sp>
      <xdr:nvSpPr>
        <xdr:cNvPr id="860" name="Text Box 58"/>
        <xdr:cNvSpPr/>
      </xdr:nvSpPr>
      <xdr:spPr>
        <a:xfrm>
          <a:off x="8833320" y="9087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861" name="Text Box 60"/>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862"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863"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3</xdr:row>
      <xdr:rowOff>162360</xdr:rowOff>
    </xdr:from>
    <xdr:to>
      <xdr:col>13</xdr:col>
      <xdr:colOff>14040</xdr:colOff>
      <xdr:row>55</xdr:row>
      <xdr:rowOff>57240</xdr:rowOff>
    </xdr:to>
    <xdr:sp>
      <xdr:nvSpPr>
        <xdr:cNvPr id="864" name="Text Box 64"/>
        <xdr:cNvSpPr/>
      </xdr:nvSpPr>
      <xdr:spPr>
        <a:xfrm>
          <a:off x="8833320" y="10230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865"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52640</xdr:rowOff>
    </xdr:from>
    <xdr:to>
      <xdr:col>13</xdr:col>
      <xdr:colOff>27000</xdr:colOff>
      <xdr:row>40</xdr:row>
      <xdr:rowOff>47880</xdr:rowOff>
    </xdr:to>
    <xdr:sp>
      <xdr:nvSpPr>
        <xdr:cNvPr id="866" name="Text Box 66"/>
        <xdr:cNvSpPr/>
      </xdr:nvSpPr>
      <xdr:spPr>
        <a:xfrm>
          <a:off x="8820000" y="7363080"/>
          <a:ext cx="413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3</xdr:row>
      <xdr:rowOff>162000</xdr:rowOff>
    </xdr:from>
    <xdr:to>
      <xdr:col>13</xdr:col>
      <xdr:colOff>14040</xdr:colOff>
      <xdr:row>45</xdr:row>
      <xdr:rowOff>57240</xdr:rowOff>
    </xdr:to>
    <xdr:sp>
      <xdr:nvSpPr>
        <xdr:cNvPr id="867" name="Text Box 67"/>
        <xdr:cNvSpPr/>
      </xdr:nvSpPr>
      <xdr:spPr>
        <a:xfrm>
          <a:off x="8833320" y="832500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868"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2</xdr:row>
      <xdr:rowOff>152640</xdr:rowOff>
    </xdr:from>
    <xdr:to>
      <xdr:col>13</xdr:col>
      <xdr:colOff>14040</xdr:colOff>
      <xdr:row>54</xdr:row>
      <xdr:rowOff>47520</xdr:rowOff>
    </xdr:to>
    <xdr:sp>
      <xdr:nvSpPr>
        <xdr:cNvPr id="869" name="Text Box 71"/>
        <xdr:cNvSpPr/>
      </xdr:nvSpPr>
      <xdr:spPr>
        <a:xfrm>
          <a:off x="8833320" y="100299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870" name="Text Box 72"/>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42920</xdr:rowOff>
    </xdr:from>
    <xdr:to>
      <xdr:col>13</xdr:col>
      <xdr:colOff>14040</xdr:colOff>
      <xdr:row>51</xdr:row>
      <xdr:rowOff>85680</xdr:rowOff>
    </xdr:to>
    <xdr:sp>
      <xdr:nvSpPr>
        <xdr:cNvPr id="871" name="Text Box 73"/>
        <xdr:cNvSpPr/>
      </xdr:nvSpPr>
      <xdr:spPr>
        <a:xfrm>
          <a:off x="8820000" y="944892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872"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52280</xdr:rowOff>
    </xdr:from>
    <xdr:to>
      <xdr:col>13</xdr:col>
      <xdr:colOff>360</xdr:colOff>
      <xdr:row>38</xdr:row>
      <xdr:rowOff>47520</xdr:rowOff>
    </xdr:to>
    <xdr:sp>
      <xdr:nvSpPr>
        <xdr:cNvPr id="873" name="Text Box 75"/>
        <xdr:cNvSpPr/>
      </xdr:nvSpPr>
      <xdr:spPr>
        <a:xfrm>
          <a:off x="8820000" y="6981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874"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875"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876"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877"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878"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15" name="Text Box 2"/>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16" name="Text Box 3"/>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17" name="Text Box 4"/>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18" name="Text Box 5"/>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19" name="Text Box 6"/>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20" name="Text Box 7"/>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21" name="Text Box 8"/>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22" name="Text Box 9"/>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23" name="Text Box 10"/>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4" name="Text Box 11"/>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25" name="Text Box 12"/>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26" name="Text Box 15"/>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7" name="Text Box 16"/>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28" name="Text Box 17"/>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9" name="Text Box 18"/>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30" name="Text Box 19"/>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31"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32" name="Text Box 2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33" name="Text Box 22"/>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4"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35" name="Text Box 24"/>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6" name="Text Box 25"/>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37" name="Text Box 26"/>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38" name="Text Box 27"/>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39" name="Text Box 28"/>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40" name="Text Box 29"/>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41" name="Text Box 30"/>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2" name="Text Box 3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43" name="Text Box 33"/>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4" name="Text Box 34"/>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45" name="Text Box 36"/>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46" name="Text Box 37"/>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47" name="Text Box 38"/>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48" name="Text Box 39"/>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49" name="Text Box 40"/>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50" name="Text Box 41"/>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51" name="Text Box 42"/>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52" name="Text Box 43"/>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53" name="Text Box 45"/>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54" name="Text Box 46"/>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55" name="Text Box 47"/>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62000</xdr:rowOff>
    </xdr:from>
    <xdr:to>
      <xdr:col>13</xdr:col>
      <xdr:colOff>360</xdr:colOff>
      <xdr:row>33</xdr:row>
      <xdr:rowOff>57240</xdr:rowOff>
    </xdr:to>
    <xdr:sp>
      <xdr:nvSpPr>
        <xdr:cNvPr id="56" name="Text Box 48"/>
        <xdr:cNvSpPr/>
      </xdr:nvSpPr>
      <xdr:spPr>
        <a:xfrm>
          <a:off x="8820000" y="6039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57" name="Text Box 49"/>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58" name="Text Box 50"/>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59" name="Text Box 51"/>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60" name="Text Box 52"/>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61" name="Text Box 53"/>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2"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51</xdr:row>
      <xdr:rowOff>180720</xdr:rowOff>
    </xdr:from>
    <xdr:to>
      <xdr:col>13</xdr:col>
      <xdr:colOff>40320</xdr:colOff>
      <xdr:row>53</xdr:row>
      <xdr:rowOff>19440</xdr:rowOff>
    </xdr:to>
    <xdr:sp>
      <xdr:nvSpPr>
        <xdr:cNvPr id="63" name="Text Box 55"/>
        <xdr:cNvSpPr/>
      </xdr:nvSpPr>
      <xdr:spPr>
        <a:xfrm>
          <a:off x="8767080" y="9867600"/>
          <a:ext cx="47952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64" name="Text Box 57"/>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5" name="Text Box 58"/>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66" name="Text Box 5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67" name="Text Box 60"/>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8" name="Text Box 61"/>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69" name="Text Box 62"/>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70" name="Text Box 6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71" name="Text Box 64"/>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2" name="Text Box 65"/>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73" name="Text Box 66"/>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4" name="Text Box 67"/>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75" name="Text Box 6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76" name="Text Box 69"/>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62360</xdr:rowOff>
    </xdr:from>
    <xdr:to>
      <xdr:col>13</xdr:col>
      <xdr:colOff>360</xdr:colOff>
      <xdr:row>40</xdr:row>
      <xdr:rowOff>57240</xdr:rowOff>
    </xdr:to>
    <xdr:sp>
      <xdr:nvSpPr>
        <xdr:cNvPr id="77" name="Text Box 70"/>
        <xdr:cNvSpPr/>
      </xdr:nvSpPr>
      <xdr:spPr>
        <a:xfrm>
          <a:off x="879336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78" name="Text Box 71"/>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79" name="Text Box 72"/>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80" name="Text Box 7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81" name="Text Box 75"/>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82" name="Text Box 7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2</xdr:col>
      <xdr:colOff>426240</xdr:colOff>
      <xdr:row>51</xdr:row>
      <xdr:rowOff>75960</xdr:rowOff>
    </xdr:to>
    <xdr:sp>
      <xdr:nvSpPr>
        <xdr:cNvPr id="83" name="Text Box 77"/>
        <xdr:cNvSpPr/>
      </xdr:nvSpPr>
      <xdr:spPr>
        <a:xfrm>
          <a:off x="8806680" y="943920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6</xdr:row>
      <xdr:rowOff>162360</xdr:rowOff>
    </xdr:from>
    <xdr:to>
      <xdr:col>13</xdr:col>
      <xdr:colOff>14040</xdr:colOff>
      <xdr:row>48</xdr:row>
      <xdr:rowOff>37800</xdr:rowOff>
    </xdr:to>
    <xdr:sp>
      <xdr:nvSpPr>
        <xdr:cNvPr id="84" name="Text Box 78"/>
        <xdr:cNvSpPr/>
      </xdr:nvSpPr>
      <xdr:spPr>
        <a:xfrm>
          <a:off x="8780040" y="8896680"/>
          <a:ext cx="440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62000</xdr:rowOff>
    </xdr:from>
    <xdr:to>
      <xdr:col>12</xdr:col>
      <xdr:colOff>426240</xdr:colOff>
      <xdr:row>38</xdr:row>
      <xdr:rowOff>57240</xdr:rowOff>
    </xdr:to>
    <xdr:sp>
      <xdr:nvSpPr>
        <xdr:cNvPr id="85" name="Text Box 79"/>
        <xdr:cNvSpPr/>
      </xdr:nvSpPr>
      <xdr:spPr>
        <a:xfrm>
          <a:off x="8820000" y="699156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4</xdr:row>
      <xdr:rowOff>171360</xdr:rowOff>
    </xdr:from>
    <xdr:to>
      <xdr:col>13</xdr:col>
      <xdr:colOff>40320</xdr:colOff>
      <xdr:row>36</xdr:row>
      <xdr:rowOff>37800</xdr:rowOff>
    </xdr:to>
    <xdr:sp>
      <xdr:nvSpPr>
        <xdr:cNvPr id="86" name="Text Box 80"/>
        <xdr:cNvSpPr/>
      </xdr:nvSpPr>
      <xdr:spPr>
        <a:xfrm>
          <a:off x="8793360" y="6619680"/>
          <a:ext cx="45324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62360</xdr:rowOff>
    </xdr:from>
    <xdr:to>
      <xdr:col>13</xdr:col>
      <xdr:colOff>360</xdr:colOff>
      <xdr:row>35</xdr:row>
      <xdr:rowOff>57600</xdr:rowOff>
    </xdr:to>
    <xdr:sp>
      <xdr:nvSpPr>
        <xdr:cNvPr id="87" name="Text Box 81"/>
        <xdr:cNvSpPr/>
      </xdr:nvSpPr>
      <xdr:spPr>
        <a:xfrm>
          <a:off x="8806680" y="6420240"/>
          <a:ext cx="399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30</xdr:row>
      <xdr:rowOff>162000</xdr:rowOff>
    </xdr:from>
    <xdr:to>
      <xdr:col>13</xdr:col>
      <xdr:colOff>54000</xdr:colOff>
      <xdr:row>32</xdr:row>
      <xdr:rowOff>47520</xdr:rowOff>
    </xdr:to>
    <xdr:sp>
      <xdr:nvSpPr>
        <xdr:cNvPr id="88" name="Text Box 82"/>
        <xdr:cNvSpPr/>
      </xdr:nvSpPr>
      <xdr:spPr>
        <a:xfrm>
          <a:off x="8767080" y="584856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62360</xdr:rowOff>
    </xdr:from>
    <xdr:to>
      <xdr:col>13</xdr:col>
      <xdr:colOff>54000</xdr:colOff>
      <xdr:row>30</xdr:row>
      <xdr:rowOff>28080</xdr:rowOff>
    </xdr:to>
    <xdr:sp>
      <xdr:nvSpPr>
        <xdr:cNvPr id="89" name="Text Box 83"/>
        <xdr:cNvSpPr/>
      </xdr:nvSpPr>
      <xdr:spPr>
        <a:xfrm>
          <a:off x="876708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90" name="Text Box 84"/>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3</xdr:row>
      <xdr:rowOff>0</xdr:rowOff>
    </xdr:from>
    <xdr:to>
      <xdr:col>7</xdr:col>
      <xdr:colOff>53640</xdr:colOff>
      <xdr:row>54</xdr:row>
      <xdr:rowOff>28080</xdr:rowOff>
    </xdr:to>
    <xdr:sp>
      <xdr:nvSpPr>
        <xdr:cNvPr id="91" name="Text Box 12"/>
        <xdr:cNvSpPr/>
      </xdr:nvSpPr>
      <xdr:spPr>
        <a:xfrm>
          <a:off x="4343400" y="1006776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4</xdr:row>
      <xdr:rowOff>0</xdr:rowOff>
    </xdr:from>
    <xdr:to>
      <xdr:col>7</xdr:col>
      <xdr:colOff>53640</xdr:colOff>
      <xdr:row>55</xdr:row>
      <xdr:rowOff>28080</xdr:rowOff>
    </xdr:to>
    <xdr:sp>
      <xdr:nvSpPr>
        <xdr:cNvPr id="92" name="Text Box 12"/>
        <xdr:cNvSpPr/>
      </xdr:nvSpPr>
      <xdr:spPr>
        <a:xfrm>
          <a:off x="4343400" y="10258560"/>
          <a:ext cx="42624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5</xdr:row>
      <xdr:rowOff>0</xdr:rowOff>
    </xdr:from>
    <xdr:to>
      <xdr:col>7</xdr:col>
      <xdr:colOff>53640</xdr:colOff>
      <xdr:row>56</xdr:row>
      <xdr:rowOff>28440</xdr:rowOff>
    </xdr:to>
    <xdr:sp>
      <xdr:nvSpPr>
        <xdr:cNvPr id="93" name="Text Box 12"/>
        <xdr:cNvSpPr/>
      </xdr:nvSpPr>
      <xdr:spPr>
        <a:xfrm>
          <a:off x="4343400" y="1044900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6</xdr:row>
      <xdr:rowOff>0</xdr:rowOff>
    </xdr:from>
    <xdr:to>
      <xdr:col>7</xdr:col>
      <xdr:colOff>53640</xdr:colOff>
      <xdr:row>57</xdr:row>
      <xdr:rowOff>28440</xdr:rowOff>
    </xdr:to>
    <xdr:sp>
      <xdr:nvSpPr>
        <xdr:cNvPr id="94" name="Text Box 12"/>
        <xdr:cNvSpPr/>
      </xdr:nvSpPr>
      <xdr:spPr>
        <a:xfrm>
          <a:off x="4343400" y="1063944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7</xdr:row>
      <xdr:rowOff>0</xdr:rowOff>
    </xdr:from>
    <xdr:to>
      <xdr:col>7</xdr:col>
      <xdr:colOff>53640</xdr:colOff>
      <xdr:row>58</xdr:row>
      <xdr:rowOff>28440</xdr:rowOff>
    </xdr:to>
    <xdr:sp>
      <xdr:nvSpPr>
        <xdr:cNvPr id="95" name="Text Box 12"/>
        <xdr:cNvSpPr/>
      </xdr:nvSpPr>
      <xdr:spPr>
        <a:xfrm>
          <a:off x="4343400" y="1082988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53</xdr:row>
      <xdr:rowOff>0</xdr:rowOff>
    </xdr:from>
    <xdr:to>
      <xdr:col>13</xdr:col>
      <xdr:colOff>14040</xdr:colOff>
      <xdr:row>54</xdr:row>
      <xdr:rowOff>28080</xdr:rowOff>
    </xdr:to>
    <xdr:sp>
      <xdr:nvSpPr>
        <xdr:cNvPr id="96" name="Text Box 12"/>
        <xdr:cNvSpPr/>
      </xdr:nvSpPr>
      <xdr:spPr>
        <a:xfrm>
          <a:off x="8793360" y="10067760"/>
          <a:ext cx="42696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0</xdr:rowOff>
    </xdr:from>
    <xdr:to>
      <xdr:col>13</xdr:col>
      <xdr:colOff>27000</xdr:colOff>
      <xdr:row>55</xdr:row>
      <xdr:rowOff>28080</xdr:rowOff>
    </xdr:to>
    <xdr:sp>
      <xdr:nvSpPr>
        <xdr:cNvPr id="97" name="Text Box 12"/>
        <xdr:cNvSpPr/>
      </xdr:nvSpPr>
      <xdr:spPr>
        <a:xfrm>
          <a:off x="8806680" y="10258560"/>
          <a:ext cx="42660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98" name="Text Box 76"/>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2</xdr:col>
      <xdr:colOff>426240</xdr:colOff>
      <xdr:row>57</xdr:row>
      <xdr:rowOff>57240</xdr:rowOff>
    </xdr:to>
    <xdr:sp>
      <xdr:nvSpPr>
        <xdr:cNvPr id="99" name="Text Box 76"/>
        <xdr:cNvSpPr/>
      </xdr:nvSpPr>
      <xdr:spPr>
        <a:xfrm>
          <a:off x="8820000" y="106110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26240</xdr:colOff>
      <xdr:row>58</xdr:row>
      <xdr:rowOff>57240</xdr:rowOff>
    </xdr:to>
    <xdr:sp>
      <xdr:nvSpPr>
        <xdr:cNvPr id="100" name="Text Box 76"/>
        <xdr:cNvSpPr/>
      </xdr:nvSpPr>
      <xdr:spPr>
        <a:xfrm>
          <a:off x="8806680" y="10801800"/>
          <a:ext cx="3996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101" name="Text Box 2"/>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102" name="Text Box 3"/>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103" name="Text Box 4"/>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104" name="Text Box 5"/>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105" name="Text Box 6"/>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106" name="Text Box 7"/>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107" name="Text Box 8"/>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108" name="Text Box 9"/>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109" name="Text Box 10"/>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10" name="Text Box 11"/>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111" name="Text Box 12"/>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112" name="Text Box 15"/>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13" name="Text Box 16"/>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114" name="Text Box 17"/>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15" name="Text Box 18"/>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16" name="Text Box 19"/>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17"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18" name="Text Box 2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19" name="Text Box 22"/>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120"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121" name="Text Box 24"/>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122" name="Text Box 25"/>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23" name="Text Box 26"/>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124" name="Text Box 27"/>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125" name="Text Box 28"/>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126" name="Text Box 29"/>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127" name="Text Box 30"/>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28" name="Text Box 3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29" name="Text Box 33"/>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30" name="Text Box 34"/>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131" name="Text Box 36"/>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132" name="Text Box 37"/>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133" name="Text Box 38"/>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134" name="Text Box 39"/>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135" name="Text Box 40"/>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136" name="Text Box 41"/>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137" name="Text Box 42"/>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138" name="Text Box 43"/>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139" name="Text Box 45"/>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140" name="Text Box 46"/>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141" name="Text Box 47"/>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62000</xdr:rowOff>
    </xdr:from>
    <xdr:to>
      <xdr:col>13</xdr:col>
      <xdr:colOff>360</xdr:colOff>
      <xdr:row>33</xdr:row>
      <xdr:rowOff>57240</xdr:rowOff>
    </xdr:to>
    <xdr:sp>
      <xdr:nvSpPr>
        <xdr:cNvPr id="142" name="Text Box 48"/>
        <xdr:cNvSpPr/>
      </xdr:nvSpPr>
      <xdr:spPr>
        <a:xfrm>
          <a:off x="8820000" y="6039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143" name="Text Box 49"/>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144" name="Text Box 50"/>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145" name="Text Box 51"/>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146" name="Text Box 52"/>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147" name="Text Box 53"/>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148"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51</xdr:row>
      <xdr:rowOff>180720</xdr:rowOff>
    </xdr:from>
    <xdr:to>
      <xdr:col>13</xdr:col>
      <xdr:colOff>40320</xdr:colOff>
      <xdr:row>53</xdr:row>
      <xdr:rowOff>19440</xdr:rowOff>
    </xdr:to>
    <xdr:sp>
      <xdr:nvSpPr>
        <xdr:cNvPr id="149" name="Text Box 55"/>
        <xdr:cNvSpPr/>
      </xdr:nvSpPr>
      <xdr:spPr>
        <a:xfrm>
          <a:off x="8767080" y="9867600"/>
          <a:ext cx="47952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150" name="Text Box 57"/>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151" name="Text Box 58"/>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152" name="Text Box 5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53" name="Text Box 60"/>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154" name="Text Box 61"/>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55" name="Text Box 62"/>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56" name="Text Box 6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57" name="Text Box 64"/>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158" name="Text Box 65"/>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159" name="Text Box 66"/>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160" name="Text Box 67"/>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61" name="Text Box 6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162" name="Text Box 69"/>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62360</xdr:rowOff>
    </xdr:from>
    <xdr:to>
      <xdr:col>13</xdr:col>
      <xdr:colOff>360</xdr:colOff>
      <xdr:row>40</xdr:row>
      <xdr:rowOff>57240</xdr:rowOff>
    </xdr:to>
    <xdr:sp>
      <xdr:nvSpPr>
        <xdr:cNvPr id="163" name="Text Box 70"/>
        <xdr:cNvSpPr/>
      </xdr:nvSpPr>
      <xdr:spPr>
        <a:xfrm>
          <a:off x="879336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164" name="Text Box 71"/>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165" name="Text Box 72"/>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66" name="Text Box 7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67" name="Text Box 75"/>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68" name="Text Box 7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2</xdr:col>
      <xdr:colOff>426240</xdr:colOff>
      <xdr:row>51</xdr:row>
      <xdr:rowOff>75960</xdr:rowOff>
    </xdr:to>
    <xdr:sp>
      <xdr:nvSpPr>
        <xdr:cNvPr id="169" name="Text Box 77"/>
        <xdr:cNvSpPr/>
      </xdr:nvSpPr>
      <xdr:spPr>
        <a:xfrm>
          <a:off x="8806680" y="943920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6</xdr:row>
      <xdr:rowOff>162360</xdr:rowOff>
    </xdr:from>
    <xdr:to>
      <xdr:col>13</xdr:col>
      <xdr:colOff>14040</xdr:colOff>
      <xdr:row>48</xdr:row>
      <xdr:rowOff>37800</xdr:rowOff>
    </xdr:to>
    <xdr:sp>
      <xdr:nvSpPr>
        <xdr:cNvPr id="170" name="Text Box 78"/>
        <xdr:cNvSpPr/>
      </xdr:nvSpPr>
      <xdr:spPr>
        <a:xfrm>
          <a:off x="8780040" y="8896680"/>
          <a:ext cx="440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62000</xdr:rowOff>
    </xdr:from>
    <xdr:to>
      <xdr:col>12</xdr:col>
      <xdr:colOff>426240</xdr:colOff>
      <xdr:row>38</xdr:row>
      <xdr:rowOff>57240</xdr:rowOff>
    </xdr:to>
    <xdr:sp>
      <xdr:nvSpPr>
        <xdr:cNvPr id="171" name="Text Box 79"/>
        <xdr:cNvSpPr/>
      </xdr:nvSpPr>
      <xdr:spPr>
        <a:xfrm>
          <a:off x="8820000" y="699156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4</xdr:row>
      <xdr:rowOff>171360</xdr:rowOff>
    </xdr:from>
    <xdr:to>
      <xdr:col>13</xdr:col>
      <xdr:colOff>40320</xdr:colOff>
      <xdr:row>36</xdr:row>
      <xdr:rowOff>37800</xdr:rowOff>
    </xdr:to>
    <xdr:sp>
      <xdr:nvSpPr>
        <xdr:cNvPr id="172" name="Text Box 80"/>
        <xdr:cNvSpPr/>
      </xdr:nvSpPr>
      <xdr:spPr>
        <a:xfrm>
          <a:off x="8793360" y="6619680"/>
          <a:ext cx="45324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62360</xdr:rowOff>
    </xdr:from>
    <xdr:to>
      <xdr:col>13</xdr:col>
      <xdr:colOff>360</xdr:colOff>
      <xdr:row>35</xdr:row>
      <xdr:rowOff>57600</xdr:rowOff>
    </xdr:to>
    <xdr:sp>
      <xdr:nvSpPr>
        <xdr:cNvPr id="173" name="Text Box 81"/>
        <xdr:cNvSpPr/>
      </xdr:nvSpPr>
      <xdr:spPr>
        <a:xfrm>
          <a:off x="8806680" y="6420240"/>
          <a:ext cx="399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30</xdr:row>
      <xdr:rowOff>162000</xdr:rowOff>
    </xdr:from>
    <xdr:to>
      <xdr:col>13</xdr:col>
      <xdr:colOff>54000</xdr:colOff>
      <xdr:row>32</xdr:row>
      <xdr:rowOff>47520</xdr:rowOff>
    </xdr:to>
    <xdr:sp>
      <xdr:nvSpPr>
        <xdr:cNvPr id="174" name="Text Box 82"/>
        <xdr:cNvSpPr/>
      </xdr:nvSpPr>
      <xdr:spPr>
        <a:xfrm>
          <a:off x="8767080" y="584856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62360</xdr:rowOff>
    </xdr:from>
    <xdr:to>
      <xdr:col>13</xdr:col>
      <xdr:colOff>54000</xdr:colOff>
      <xdr:row>30</xdr:row>
      <xdr:rowOff>28080</xdr:rowOff>
    </xdr:to>
    <xdr:sp>
      <xdr:nvSpPr>
        <xdr:cNvPr id="175" name="Text Box 83"/>
        <xdr:cNvSpPr/>
      </xdr:nvSpPr>
      <xdr:spPr>
        <a:xfrm>
          <a:off x="876708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176" name="Text Box 84"/>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3</xdr:row>
      <xdr:rowOff>0</xdr:rowOff>
    </xdr:from>
    <xdr:to>
      <xdr:col>7</xdr:col>
      <xdr:colOff>53640</xdr:colOff>
      <xdr:row>54</xdr:row>
      <xdr:rowOff>28080</xdr:rowOff>
    </xdr:to>
    <xdr:sp>
      <xdr:nvSpPr>
        <xdr:cNvPr id="177" name="Text Box 12"/>
        <xdr:cNvSpPr/>
      </xdr:nvSpPr>
      <xdr:spPr>
        <a:xfrm>
          <a:off x="4343400" y="1006776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4</xdr:row>
      <xdr:rowOff>0</xdr:rowOff>
    </xdr:from>
    <xdr:to>
      <xdr:col>7</xdr:col>
      <xdr:colOff>53640</xdr:colOff>
      <xdr:row>55</xdr:row>
      <xdr:rowOff>28080</xdr:rowOff>
    </xdr:to>
    <xdr:sp>
      <xdr:nvSpPr>
        <xdr:cNvPr id="178" name="Text Box 12"/>
        <xdr:cNvSpPr/>
      </xdr:nvSpPr>
      <xdr:spPr>
        <a:xfrm>
          <a:off x="4343400" y="10258560"/>
          <a:ext cx="42624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5</xdr:row>
      <xdr:rowOff>0</xdr:rowOff>
    </xdr:from>
    <xdr:to>
      <xdr:col>7</xdr:col>
      <xdr:colOff>53640</xdr:colOff>
      <xdr:row>56</xdr:row>
      <xdr:rowOff>28440</xdr:rowOff>
    </xdr:to>
    <xdr:sp>
      <xdr:nvSpPr>
        <xdr:cNvPr id="179" name="Text Box 12"/>
        <xdr:cNvSpPr/>
      </xdr:nvSpPr>
      <xdr:spPr>
        <a:xfrm>
          <a:off x="4343400" y="1044900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6</xdr:row>
      <xdr:rowOff>0</xdr:rowOff>
    </xdr:from>
    <xdr:to>
      <xdr:col>7</xdr:col>
      <xdr:colOff>53640</xdr:colOff>
      <xdr:row>57</xdr:row>
      <xdr:rowOff>28440</xdr:rowOff>
    </xdr:to>
    <xdr:sp>
      <xdr:nvSpPr>
        <xdr:cNvPr id="180" name="Text Box 12"/>
        <xdr:cNvSpPr/>
      </xdr:nvSpPr>
      <xdr:spPr>
        <a:xfrm>
          <a:off x="4343400" y="1063944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7</xdr:row>
      <xdr:rowOff>0</xdr:rowOff>
    </xdr:from>
    <xdr:to>
      <xdr:col>7</xdr:col>
      <xdr:colOff>53640</xdr:colOff>
      <xdr:row>58</xdr:row>
      <xdr:rowOff>28440</xdr:rowOff>
    </xdr:to>
    <xdr:sp>
      <xdr:nvSpPr>
        <xdr:cNvPr id="181" name="Text Box 12"/>
        <xdr:cNvSpPr/>
      </xdr:nvSpPr>
      <xdr:spPr>
        <a:xfrm>
          <a:off x="4343400" y="1082988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53</xdr:row>
      <xdr:rowOff>0</xdr:rowOff>
    </xdr:from>
    <xdr:to>
      <xdr:col>13</xdr:col>
      <xdr:colOff>14040</xdr:colOff>
      <xdr:row>54</xdr:row>
      <xdr:rowOff>28080</xdr:rowOff>
    </xdr:to>
    <xdr:sp>
      <xdr:nvSpPr>
        <xdr:cNvPr id="182" name="Text Box 12"/>
        <xdr:cNvSpPr/>
      </xdr:nvSpPr>
      <xdr:spPr>
        <a:xfrm>
          <a:off x="8793360" y="10067760"/>
          <a:ext cx="42696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0</xdr:rowOff>
    </xdr:from>
    <xdr:to>
      <xdr:col>13</xdr:col>
      <xdr:colOff>27000</xdr:colOff>
      <xdr:row>55</xdr:row>
      <xdr:rowOff>28080</xdr:rowOff>
    </xdr:to>
    <xdr:sp>
      <xdr:nvSpPr>
        <xdr:cNvPr id="183" name="Text Box 12"/>
        <xdr:cNvSpPr/>
      </xdr:nvSpPr>
      <xdr:spPr>
        <a:xfrm>
          <a:off x="8806680" y="10258560"/>
          <a:ext cx="42660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184" name="Text Box 76"/>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2</xdr:col>
      <xdr:colOff>426240</xdr:colOff>
      <xdr:row>57</xdr:row>
      <xdr:rowOff>57240</xdr:rowOff>
    </xdr:to>
    <xdr:sp>
      <xdr:nvSpPr>
        <xdr:cNvPr id="185" name="Text Box 76"/>
        <xdr:cNvSpPr/>
      </xdr:nvSpPr>
      <xdr:spPr>
        <a:xfrm>
          <a:off x="8820000" y="106110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26240</xdr:colOff>
      <xdr:row>58</xdr:row>
      <xdr:rowOff>57240</xdr:rowOff>
    </xdr:to>
    <xdr:sp>
      <xdr:nvSpPr>
        <xdr:cNvPr id="186" name="Text Box 76"/>
        <xdr:cNvSpPr/>
      </xdr:nvSpPr>
      <xdr:spPr>
        <a:xfrm>
          <a:off x="8806680" y="10801800"/>
          <a:ext cx="3996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18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18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18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19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19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19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19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19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960</xdr:colOff>
      <xdr:row>47</xdr:row>
      <xdr:rowOff>57600</xdr:rowOff>
    </xdr:to>
    <xdr:sp>
      <xdr:nvSpPr>
        <xdr:cNvPr id="195" name="Text Box 9"/>
        <xdr:cNvSpPr/>
      </xdr:nvSpPr>
      <xdr:spPr>
        <a:xfrm>
          <a:off x="4383360" y="870624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9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19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19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99"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0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201" name="Text Box 17"/>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202"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0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204" name="Text Box 20"/>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960</xdr:colOff>
      <xdr:row>46</xdr:row>
      <xdr:rowOff>57240</xdr:rowOff>
    </xdr:to>
    <xdr:sp>
      <xdr:nvSpPr>
        <xdr:cNvPr id="205" name="Text Box 21"/>
        <xdr:cNvSpPr/>
      </xdr:nvSpPr>
      <xdr:spPr>
        <a:xfrm>
          <a:off x="438336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206"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207"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208"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62360</xdr:rowOff>
    </xdr:from>
    <xdr:to>
      <xdr:col>7</xdr:col>
      <xdr:colOff>13680</xdr:colOff>
      <xdr:row>40</xdr:row>
      <xdr:rowOff>57240</xdr:rowOff>
    </xdr:to>
    <xdr:sp>
      <xdr:nvSpPr>
        <xdr:cNvPr id="209" name="Text Box 26"/>
        <xdr:cNvSpPr/>
      </xdr:nvSpPr>
      <xdr:spPr>
        <a:xfrm>
          <a:off x="437004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210"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211"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960</xdr:colOff>
      <xdr:row>54</xdr:row>
      <xdr:rowOff>57240</xdr:rowOff>
    </xdr:to>
    <xdr:sp>
      <xdr:nvSpPr>
        <xdr:cNvPr id="212" name="Text Box 31"/>
        <xdr:cNvSpPr/>
      </xdr:nvSpPr>
      <xdr:spPr>
        <a:xfrm>
          <a:off x="4383360" y="100396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213" name="Text Box 32"/>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960</xdr:colOff>
      <xdr:row>51</xdr:row>
      <xdr:rowOff>85680</xdr:rowOff>
    </xdr:to>
    <xdr:sp>
      <xdr:nvSpPr>
        <xdr:cNvPr id="214" name="Text Box 33"/>
        <xdr:cNvSpPr/>
      </xdr:nvSpPr>
      <xdr:spPr>
        <a:xfrm>
          <a:off x="4370040" y="9448920"/>
          <a:ext cx="346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21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960</xdr:colOff>
      <xdr:row>38</xdr:row>
      <xdr:rowOff>57240</xdr:rowOff>
    </xdr:to>
    <xdr:sp>
      <xdr:nvSpPr>
        <xdr:cNvPr id="216" name="Text Box 35"/>
        <xdr:cNvSpPr/>
      </xdr:nvSpPr>
      <xdr:spPr>
        <a:xfrm>
          <a:off x="438336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21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21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21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22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22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22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22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22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22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22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22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22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229"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23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231"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23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23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234"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235" name="Text Box 57"/>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23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23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3</xdr:col>
      <xdr:colOff>360</xdr:colOff>
      <xdr:row>57</xdr:row>
      <xdr:rowOff>57240</xdr:rowOff>
    </xdr:to>
    <xdr:sp>
      <xdr:nvSpPr>
        <xdr:cNvPr id="238" name="Text Box 60"/>
        <xdr:cNvSpPr/>
      </xdr:nvSpPr>
      <xdr:spPr>
        <a:xfrm>
          <a:off x="882000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239"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240"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241"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3</xdr:row>
      <xdr:rowOff>162360</xdr:rowOff>
    </xdr:from>
    <xdr:to>
      <xdr:col>13</xdr:col>
      <xdr:colOff>360</xdr:colOff>
      <xdr:row>55</xdr:row>
      <xdr:rowOff>57240</xdr:rowOff>
    </xdr:to>
    <xdr:sp>
      <xdr:nvSpPr>
        <xdr:cNvPr id="242" name="Text Box 64"/>
        <xdr:cNvSpPr/>
      </xdr:nvSpPr>
      <xdr:spPr>
        <a:xfrm>
          <a:off x="882000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243"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244"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245"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246"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247" name="Text Box 71"/>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248" name="Text Box 72"/>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249"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250"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251"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252"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253"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254"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71360</xdr:rowOff>
    </xdr:from>
    <xdr:to>
      <xdr:col>13</xdr:col>
      <xdr:colOff>54000</xdr:colOff>
      <xdr:row>30</xdr:row>
      <xdr:rowOff>37800</xdr:rowOff>
    </xdr:to>
    <xdr:sp>
      <xdr:nvSpPr>
        <xdr:cNvPr id="255" name="Text Box 79"/>
        <xdr:cNvSpPr/>
      </xdr:nvSpPr>
      <xdr:spPr>
        <a:xfrm>
          <a:off x="8767080" y="5476680"/>
          <a:ext cx="49320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256"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25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25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25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26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26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26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26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26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960</xdr:colOff>
      <xdr:row>47</xdr:row>
      <xdr:rowOff>57600</xdr:rowOff>
    </xdr:to>
    <xdr:sp>
      <xdr:nvSpPr>
        <xdr:cNvPr id="265" name="Text Box 9"/>
        <xdr:cNvSpPr/>
      </xdr:nvSpPr>
      <xdr:spPr>
        <a:xfrm>
          <a:off x="4383360" y="870624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6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26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26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69"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7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271" name="Text Box 17"/>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272"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7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274" name="Text Box 20"/>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960</xdr:colOff>
      <xdr:row>46</xdr:row>
      <xdr:rowOff>57240</xdr:rowOff>
    </xdr:to>
    <xdr:sp>
      <xdr:nvSpPr>
        <xdr:cNvPr id="275" name="Text Box 21"/>
        <xdr:cNvSpPr/>
      </xdr:nvSpPr>
      <xdr:spPr>
        <a:xfrm>
          <a:off x="438336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276"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277"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278"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62360</xdr:rowOff>
    </xdr:from>
    <xdr:to>
      <xdr:col>7</xdr:col>
      <xdr:colOff>13680</xdr:colOff>
      <xdr:row>40</xdr:row>
      <xdr:rowOff>57240</xdr:rowOff>
    </xdr:to>
    <xdr:sp>
      <xdr:nvSpPr>
        <xdr:cNvPr id="279" name="Text Box 26"/>
        <xdr:cNvSpPr/>
      </xdr:nvSpPr>
      <xdr:spPr>
        <a:xfrm>
          <a:off x="437004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280"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281"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960</xdr:colOff>
      <xdr:row>54</xdr:row>
      <xdr:rowOff>57240</xdr:rowOff>
    </xdr:to>
    <xdr:sp>
      <xdr:nvSpPr>
        <xdr:cNvPr id="282" name="Text Box 31"/>
        <xdr:cNvSpPr/>
      </xdr:nvSpPr>
      <xdr:spPr>
        <a:xfrm>
          <a:off x="4383360" y="100396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283" name="Text Box 32"/>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960</xdr:colOff>
      <xdr:row>51</xdr:row>
      <xdr:rowOff>85680</xdr:rowOff>
    </xdr:to>
    <xdr:sp>
      <xdr:nvSpPr>
        <xdr:cNvPr id="284" name="Text Box 33"/>
        <xdr:cNvSpPr/>
      </xdr:nvSpPr>
      <xdr:spPr>
        <a:xfrm>
          <a:off x="4370040" y="9448920"/>
          <a:ext cx="346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28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960</xdr:colOff>
      <xdr:row>38</xdr:row>
      <xdr:rowOff>57240</xdr:rowOff>
    </xdr:to>
    <xdr:sp>
      <xdr:nvSpPr>
        <xdr:cNvPr id="286" name="Text Box 35"/>
        <xdr:cNvSpPr/>
      </xdr:nvSpPr>
      <xdr:spPr>
        <a:xfrm>
          <a:off x="438336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28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28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28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29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29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29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29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29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29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29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29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29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299"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30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301"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30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30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04"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305" name="Text Box 57"/>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30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0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3</xdr:col>
      <xdr:colOff>360</xdr:colOff>
      <xdr:row>57</xdr:row>
      <xdr:rowOff>57240</xdr:rowOff>
    </xdr:to>
    <xdr:sp>
      <xdr:nvSpPr>
        <xdr:cNvPr id="308" name="Text Box 60"/>
        <xdr:cNvSpPr/>
      </xdr:nvSpPr>
      <xdr:spPr>
        <a:xfrm>
          <a:off x="882000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09"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310"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11"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3</xdr:row>
      <xdr:rowOff>162360</xdr:rowOff>
    </xdr:from>
    <xdr:to>
      <xdr:col>13</xdr:col>
      <xdr:colOff>360</xdr:colOff>
      <xdr:row>55</xdr:row>
      <xdr:rowOff>57240</xdr:rowOff>
    </xdr:to>
    <xdr:sp>
      <xdr:nvSpPr>
        <xdr:cNvPr id="312" name="Text Box 64"/>
        <xdr:cNvSpPr/>
      </xdr:nvSpPr>
      <xdr:spPr>
        <a:xfrm>
          <a:off x="882000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313"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314"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315"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316"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317" name="Text Box 71"/>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318" name="Text Box 72"/>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319"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320"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321"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322"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323"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324"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71360</xdr:rowOff>
    </xdr:from>
    <xdr:to>
      <xdr:col>13</xdr:col>
      <xdr:colOff>54000</xdr:colOff>
      <xdr:row>30</xdr:row>
      <xdr:rowOff>37800</xdr:rowOff>
    </xdr:to>
    <xdr:sp>
      <xdr:nvSpPr>
        <xdr:cNvPr id="325" name="Text Box 79"/>
        <xdr:cNvSpPr/>
      </xdr:nvSpPr>
      <xdr:spPr>
        <a:xfrm>
          <a:off x="8767080" y="5476680"/>
          <a:ext cx="49320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326"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32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32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32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33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33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33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33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33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600</xdr:colOff>
      <xdr:row>47</xdr:row>
      <xdr:rowOff>57600</xdr:rowOff>
    </xdr:to>
    <xdr:sp>
      <xdr:nvSpPr>
        <xdr:cNvPr id="335" name="Text Box 9"/>
        <xdr:cNvSpPr/>
      </xdr:nvSpPr>
      <xdr:spPr>
        <a:xfrm>
          <a:off x="4383360" y="8706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33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33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33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339" name="Text Box 14"/>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34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341"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342"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34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44"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345"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46"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34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71000</xdr:rowOff>
    </xdr:from>
    <xdr:to>
      <xdr:col>7</xdr:col>
      <xdr:colOff>27000</xdr:colOff>
      <xdr:row>40</xdr:row>
      <xdr:rowOff>66960</xdr:rowOff>
    </xdr:to>
    <xdr:sp>
      <xdr:nvSpPr>
        <xdr:cNvPr id="348" name="Text Box 26"/>
        <xdr:cNvSpPr/>
      </xdr:nvSpPr>
      <xdr:spPr>
        <a:xfrm>
          <a:off x="4383360" y="7381440"/>
          <a:ext cx="359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349"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35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351" name="Text Box 29"/>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352" name="Text Box 31"/>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353" name="Text Box 32"/>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354"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35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6</xdr:row>
      <xdr:rowOff>162000</xdr:rowOff>
    </xdr:from>
    <xdr:to>
      <xdr:col>6</xdr:col>
      <xdr:colOff>359640</xdr:colOff>
      <xdr:row>38</xdr:row>
      <xdr:rowOff>57240</xdr:rowOff>
    </xdr:to>
    <xdr:sp>
      <xdr:nvSpPr>
        <xdr:cNvPr id="356" name="Text Box 35"/>
        <xdr:cNvSpPr/>
      </xdr:nvSpPr>
      <xdr:spPr>
        <a:xfrm>
          <a:off x="437004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35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35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35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36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36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36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36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36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36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36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36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36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2</xdr:row>
      <xdr:rowOff>162000</xdr:rowOff>
    </xdr:from>
    <xdr:to>
      <xdr:col>12</xdr:col>
      <xdr:colOff>413280</xdr:colOff>
      <xdr:row>44</xdr:row>
      <xdr:rowOff>57240</xdr:rowOff>
    </xdr:to>
    <xdr:sp>
      <xdr:nvSpPr>
        <xdr:cNvPr id="369" name="Text Box 48"/>
        <xdr:cNvSpPr/>
      </xdr:nvSpPr>
      <xdr:spPr>
        <a:xfrm>
          <a:off x="880668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37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371"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37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37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374"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75"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37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7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78"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379"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80"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381" name="Text Box 64"/>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382"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62360</xdr:rowOff>
    </xdr:from>
    <xdr:to>
      <xdr:col>13</xdr:col>
      <xdr:colOff>27000</xdr:colOff>
      <xdr:row>40</xdr:row>
      <xdr:rowOff>57240</xdr:rowOff>
    </xdr:to>
    <xdr:sp>
      <xdr:nvSpPr>
        <xdr:cNvPr id="383" name="Text Box 66"/>
        <xdr:cNvSpPr/>
      </xdr:nvSpPr>
      <xdr:spPr>
        <a:xfrm>
          <a:off x="882000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62000</xdr:rowOff>
    </xdr:from>
    <xdr:to>
      <xdr:col>13</xdr:col>
      <xdr:colOff>360</xdr:colOff>
      <xdr:row>45</xdr:row>
      <xdr:rowOff>57240</xdr:rowOff>
    </xdr:to>
    <xdr:sp>
      <xdr:nvSpPr>
        <xdr:cNvPr id="384" name="Text Box 67"/>
        <xdr:cNvSpPr/>
      </xdr:nvSpPr>
      <xdr:spPr>
        <a:xfrm>
          <a:off x="8820000" y="8325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385"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386" name="Text Box 69"/>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387" name="Text Box 72"/>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33200</xdr:rowOff>
    </xdr:from>
    <xdr:to>
      <xdr:col>13</xdr:col>
      <xdr:colOff>14040</xdr:colOff>
      <xdr:row>51</xdr:row>
      <xdr:rowOff>75960</xdr:rowOff>
    </xdr:to>
    <xdr:sp>
      <xdr:nvSpPr>
        <xdr:cNvPr id="388" name="Text Box 73"/>
        <xdr:cNvSpPr/>
      </xdr:nvSpPr>
      <xdr:spPr>
        <a:xfrm>
          <a:off x="8820000" y="943920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389"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390"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391"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392"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393"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394"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395"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396" name="Text Box 64"/>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39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39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39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40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40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40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40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40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600</xdr:colOff>
      <xdr:row>47</xdr:row>
      <xdr:rowOff>57600</xdr:rowOff>
    </xdr:to>
    <xdr:sp>
      <xdr:nvSpPr>
        <xdr:cNvPr id="405" name="Text Box 9"/>
        <xdr:cNvSpPr/>
      </xdr:nvSpPr>
      <xdr:spPr>
        <a:xfrm>
          <a:off x="4383360" y="8706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40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40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40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409" name="Text Box 14"/>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1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411"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412"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1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414"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415"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416"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41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71000</xdr:rowOff>
    </xdr:from>
    <xdr:to>
      <xdr:col>7</xdr:col>
      <xdr:colOff>27000</xdr:colOff>
      <xdr:row>40</xdr:row>
      <xdr:rowOff>66960</xdr:rowOff>
    </xdr:to>
    <xdr:sp>
      <xdr:nvSpPr>
        <xdr:cNvPr id="418" name="Text Box 26"/>
        <xdr:cNvSpPr/>
      </xdr:nvSpPr>
      <xdr:spPr>
        <a:xfrm>
          <a:off x="4383360" y="7381440"/>
          <a:ext cx="359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419"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42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421" name="Text Box 29"/>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422" name="Text Box 31"/>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423" name="Text Box 32"/>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424"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42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6</xdr:row>
      <xdr:rowOff>162000</xdr:rowOff>
    </xdr:from>
    <xdr:to>
      <xdr:col>6</xdr:col>
      <xdr:colOff>359640</xdr:colOff>
      <xdr:row>38</xdr:row>
      <xdr:rowOff>57240</xdr:rowOff>
    </xdr:to>
    <xdr:sp>
      <xdr:nvSpPr>
        <xdr:cNvPr id="426" name="Text Box 35"/>
        <xdr:cNvSpPr/>
      </xdr:nvSpPr>
      <xdr:spPr>
        <a:xfrm>
          <a:off x="437004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42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42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42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43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43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43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43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43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43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43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43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43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2</xdr:row>
      <xdr:rowOff>162000</xdr:rowOff>
    </xdr:from>
    <xdr:to>
      <xdr:col>12</xdr:col>
      <xdr:colOff>413280</xdr:colOff>
      <xdr:row>44</xdr:row>
      <xdr:rowOff>57240</xdr:rowOff>
    </xdr:to>
    <xdr:sp>
      <xdr:nvSpPr>
        <xdr:cNvPr id="439" name="Text Box 48"/>
        <xdr:cNvSpPr/>
      </xdr:nvSpPr>
      <xdr:spPr>
        <a:xfrm>
          <a:off x="880668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44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441"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44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44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444"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445"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44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44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448"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449"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450"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451" name="Text Box 64"/>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452"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62360</xdr:rowOff>
    </xdr:from>
    <xdr:to>
      <xdr:col>13</xdr:col>
      <xdr:colOff>27000</xdr:colOff>
      <xdr:row>40</xdr:row>
      <xdr:rowOff>57240</xdr:rowOff>
    </xdr:to>
    <xdr:sp>
      <xdr:nvSpPr>
        <xdr:cNvPr id="453" name="Text Box 66"/>
        <xdr:cNvSpPr/>
      </xdr:nvSpPr>
      <xdr:spPr>
        <a:xfrm>
          <a:off x="882000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62000</xdr:rowOff>
    </xdr:from>
    <xdr:to>
      <xdr:col>13</xdr:col>
      <xdr:colOff>360</xdr:colOff>
      <xdr:row>45</xdr:row>
      <xdr:rowOff>57240</xdr:rowOff>
    </xdr:to>
    <xdr:sp>
      <xdr:nvSpPr>
        <xdr:cNvPr id="454" name="Text Box 67"/>
        <xdr:cNvSpPr/>
      </xdr:nvSpPr>
      <xdr:spPr>
        <a:xfrm>
          <a:off x="8820000" y="8325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455"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456" name="Text Box 69"/>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457" name="Text Box 72"/>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33200</xdr:rowOff>
    </xdr:from>
    <xdr:to>
      <xdr:col>13</xdr:col>
      <xdr:colOff>14040</xdr:colOff>
      <xdr:row>51</xdr:row>
      <xdr:rowOff>75960</xdr:rowOff>
    </xdr:to>
    <xdr:sp>
      <xdr:nvSpPr>
        <xdr:cNvPr id="458" name="Text Box 73"/>
        <xdr:cNvSpPr/>
      </xdr:nvSpPr>
      <xdr:spPr>
        <a:xfrm>
          <a:off x="8820000" y="943920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459"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460"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461"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462"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463"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464"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465"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466" name="Text Box 64"/>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46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46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46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47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47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47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47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47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5</xdr:row>
      <xdr:rowOff>152640</xdr:rowOff>
    </xdr:from>
    <xdr:to>
      <xdr:col>6</xdr:col>
      <xdr:colOff>359640</xdr:colOff>
      <xdr:row>47</xdr:row>
      <xdr:rowOff>47880</xdr:rowOff>
    </xdr:to>
    <xdr:sp>
      <xdr:nvSpPr>
        <xdr:cNvPr id="475" name="Text Box 9"/>
        <xdr:cNvSpPr/>
      </xdr:nvSpPr>
      <xdr:spPr>
        <a:xfrm>
          <a:off x="4370040" y="86965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8</xdr:row>
      <xdr:rowOff>162000</xdr:rowOff>
    </xdr:from>
    <xdr:to>
      <xdr:col>6</xdr:col>
      <xdr:colOff>359640</xdr:colOff>
      <xdr:row>50</xdr:row>
      <xdr:rowOff>57240</xdr:rowOff>
    </xdr:to>
    <xdr:sp>
      <xdr:nvSpPr>
        <xdr:cNvPr id="476" name="Text Box 10"/>
        <xdr:cNvSpPr/>
      </xdr:nvSpPr>
      <xdr:spPr>
        <a:xfrm>
          <a:off x="4370040" y="9277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477"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47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479" name="Text Box 15"/>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0</xdr:row>
      <xdr:rowOff>152640</xdr:rowOff>
    </xdr:from>
    <xdr:to>
      <xdr:col>6</xdr:col>
      <xdr:colOff>359640</xdr:colOff>
      <xdr:row>52</xdr:row>
      <xdr:rowOff>47880</xdr:rowOff>
    </xdr:to>
    <xdr:sp>
      <xdr:nvSpPr>
        <xdr:cNvPr id="480" name="Text Box 16"/>
        <xdr:cNvSpPr/>
      </xdr:nvSpPr>
      <xdr:spPr>
        <a:xfrm>
          <a:off x="4370040" y="96490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481"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482"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4</xdr:row>
      <xdr:rowOff>162360</xdr:rowOff>
    </xdr:from>
    <xdr:to>
      <xdr:col>6</xdr:col>
      <xdr:colOff>359640</xdr:colOff>
      <xdr:row>46</xdr:row>
      <xdr:rowOff>57240</xdr:rowOff>
    </xdr:to>
    <xdr:sp>
      <xdr:nvSpPr>
        <xdr:cNvPr id="483" name="Text Box 21"/>
        <xdr:cNvSpPr/>
      </xdr:nvSpPr>
      <xdr:spPr>
        <a:xfrm>
          <a:off x="437004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484"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485" name="Text Box 23"/>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486" name="Text Box 24"/>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48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488" name="Text Box 26"/>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489"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49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491" name="Text Box 31"/>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9</xdr:row>
      <xdr:rowOff>133200</xdr:rowOff>
    </xdr:from>
    <xdr:to>
      <xdr:col>6</xdr:col>
      <xdr:colOff>372960</xdr:colOff>
      <xdr:row>51</xdr:row>
      <xdr:rowOff>75960</xdr:rowOff>
    </xdr:to>
    <xdr:sp>
      <xdr:nvSpPr>
        <xdr:cNvPr id="492" name="Text Box 33"/>
        <xdr:cNvSpPr/>
      </xdr:nvSpPr>
      <xdr:spPr>
        <a:xfrm>
          <a:off x="4383360" y="9439200"/>
          <a:ext cx="3330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493"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494" name="Text Box 35"/>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495"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496"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497"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498"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499"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500"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501"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502"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503"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504"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505"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506"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507"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508"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509"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510"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511"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512" name="Text Box 55"/>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513"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514"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515" name="Text Box 60"/>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516"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517"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518" name="Text Box 63"/>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519" name="Text Box 64"/>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520"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71000</xdr:rowOff>
    </xdr:from>
    <xdr:to>
      <xdr:col>12</xdr:col>
      <xdr:colOff>426240</xdr:colOff>
      <xdr:row>40</xdr:row>
      <xdr:rowOff>66960</xdr:rowOff>
    </xdr:to>
    <xdr:sp>
      <xdr:nvSpPr>
        <xdr:cNvPr id="521" name="Text Box 66"/>
        <xdr:cNvSpPr/>
      </xdr:nvSpPr>
      <xdr:spPr>
        <a:xfrm>
          <a:off x="8793360" y="7381440"/>
          <a:ext cx="41292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3</xdr:col>
      <xdr:colOff>360</xdr:colOff>
      <xdr:row>45</xdr:row>
      <xdr:rowOff>47520</xdr:rowOff>
    </xdr:to>
    <xdr:sp>
      <xdr:nvSpPr>
        <xdr:cNvPr id="522" name="Text Box 67"/>
        <xdr:cNvSpPr/>
      </xdr:nvSpPr>
      <xdr:spPr>
        <a:xfrm>
          <a:off x="8820000" y="8315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523"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524" name="Text Box 71"/>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3</xdr:col>
      <xdr:colOff>360</xdr:colOff>
      <xdr:row>51</xdr:row>
      <xdr:rowOff>75960</xdr:rowOff>
    </xdr:to>
    <xdr:sp>
      <xdr:nvSpPr>
        <xdr:cNvPr id="525" name="Text Box 73"/>
        <xdr:cNvSpPr/>
      </xdr:nvSpPr>
      <xdr:spPr>
        <a:xfrm>
          <a:off x="8806680" y="9439200"/>
          <a:ext cx="399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526"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527"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528"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529"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530"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531"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532"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533"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534"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535"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536"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537"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538"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539"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540"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5</xdr:row>
      <xdr:rowOff>152640</xdr:rowOff>
    </xdr:from>
    <xdr:to>
      <xdr:col>6</xdr:col>
      <xdr:colOff>359640</xdr:colOff>
      <xdr:row>47</xdr:row>
      <xdr:rowOff>47880</xdr:rowOff>
    </xdr:to>
    <xdr:sp>
      <xdr:nvSpPr>
        <xdr:cNvPr id="541" name="Text Box 9"/>
        <xdr:cNvSpPr/>
      </xdr:nvSpPr>
      <xdr:spPr>
        <a:xfrm>
          <a:off x="4370040" y="86965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8</xdr:row>
      <xdr:rowOff>162000</xdr:rowOff>
    </xdr:from>
    <xdr:to>
      <xdr:col>6</xdr:col>
      <xdr:colOff>359640</xdr:colOff>
      <xdr:row>50</xdr:row>
      <xdr:rowOff>57240</xdr:rowOff>
    </xdr:to>
    <xdr:sp>
      <xdr:nvSpPr>
        <xdr:cNvPr id="542" name="Text Box 10"/>
        <xdr:cNvSpPr/>
      </xdr:nvSpPr>
      <xdr:spPr>
        <a:xfrm>
          <a:off x="4370040" y="9277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543"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544"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545" name="Text Box 15"/>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0</xdr:row>
      <xdr:rowOff>152640</xdr:rowOff>
    </xdr:from>
    <xdr:to>
      <xdr:col>6</xdr:col>
      <xdr:colOff>359640</xdr:colOff>
      <xdr:row>52</xdr:row>
      <xdr:rowOff>47880</xdr:rowOff>
    </xdr:to>
    <xdr:sp>
      <xdr:nvSpPr>
        <xdr:cNvPr id="546" name="Text Box 16"/>
        <xdr:cNvSpPr/>
      </xdr:nvSpPr>
      <xdr:spPr>
        <a:xfrm>
          <a:off x="4370040" y="96490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547"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548"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4</xdr:row>
      <xdr:rowOff>162360</xdr:rowOff>
    </xdr:from>
    <xdr:to>
      <xdr:col>6</xdr:col>
      <xdr:colOff>359640</xdr:colOff>
      <xdr:row>46</xdr:row>
      <xdr:rowOff>57240</xdr:rowOff>
    </xdr:to>
    <xdr:sp>
      <xdr:nvSpPr>
        <xdr:cNvPr id="549" name="Text Box 21"/>
        <xdr:cNvSpPr/>
      </xdr:nvSpPr>
      <xdr:spPr>
        <a:xfrm>
          <a:off x="437004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550"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551" name="Text Box 23"/>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552" name="Text Box 24"/>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553"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554" name="Text Box 26"/>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555"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556"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557" name="Text Box 31"/>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9</xdr:row>
      <xdr:rowOff>133200</xdr:rowOff>
    </xdr:from>
    <xdr:to>
      <xdr:col>6</xdr:col>
      <xdr:colOff>372960</xdr:colOff>
      <xdr:row>51</xdr:row>
      <xdr:rowOff>75960</xdr:rowOff>
    </xdr:to>
    <xdr:sp>
      <xdr:nvSpPr>
        <xdr:cNvPr id="558" name="Text Box 33"/>
        <xdr:cNvSpPr/>
      </xdr:nvSpPr>
      <xdr:spPr>
        <a:xfrm>
          <a:off x="4383360" y="9439200"/>
          <a:ext cx="3330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559"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560" name="Text Box 35"/>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561"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562"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563"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564"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565"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566"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567"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568"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569"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570"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571"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572"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573"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574"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575"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576"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577"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578" name="Text Box 55"/>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579"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580"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581" name="Text Box 60"/>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582"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583"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584" name="Text Box 63"/>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585" name="Text Box 64"/>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586"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71000</xdr:rowOff>
    </xdr:from>
    <xdr:to>
      <xdr:col>12</xdr:col>
      <xdr:colOff>426240</xdr:colOff>
      <xdr:row>40</xdr:row>
      <xdr:rowOff>66960</xdr:rowOff>
    </xdr:to>
    <xdr:sp>
      <xdr:nvSpPr>
        <xdr:cNvPr id="587" name="Text Box 66"/>
        <xdr:cNvSpPr/>
      </xdr:nvSpPr>
      <xdr:spPr>
        <a:xfrm>
          <a:off x="8793360" y="7381440"/>
          <a:ext cx="41292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3</xdr:col>
      <xdr:colOff>360</xdr:colOff>
      <xdr:row>45</xdr:row>
      <xdr:rowOff>47520</xdr:rowOff>
    </xdr:to>
    <xdr:sp>
      <xdr:nvSpPr>
        <xdr:cNvPr id="588" name="Text Box 67"/>
        <xdr:cNvSpPr/>
      </xdr:nvSpPr>
      <xdr:spPr>
        <a:xfrm>
          <a:off x="8820000" y="8315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589"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590" name="Text Box 71"/>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3</xdr:col>
      <xdr:colOff>360</xdr:colOff>
      <xdr:row>51</xdr:row>
      <xdr:rowOff>75960</xdr:rowOff>
    </xdr:to>
    <xdr:sp>
      <xdr:nvSpPr>
        <xdr:cNvPr id="591" name="Text Box 73"/>
        <xdr:cNvSpPr/>
      </xdr:nvSpPr>
      <xdr:spPr>
        <a:xfrm>
          <a:off x="8806680" y="9439200"/>
          <a:ext cx="399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592"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593"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594"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595"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596"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597"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598"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122" activeCellId="0" sqref="AA122"/>
    </sheetView>
  </sheetViews>
  <sheetFormatPr defaultColWidth="8.79296875" defaultRowHeight="15.75" zeroHeight="false" outlineLevelRow="0" outlineLevelCol="0"/>
  <cols>
    <col collapsed="false" customWidth="true" hidden="false" outlineLevel="0" max="1" min="1" style="0" width="4.74"/>
    <col collapsed="false" customWidth="true" hidden="false" outlineLevel="0" max="2" min="2" style="0" width="3.87"/>
    <col collapsed="false" customWidth="true" hidden="false" outlineLevel="0" max="4" min="3" style="0" width="4.37"/>
    <col collapsed="false" customWidth="true" hidden="false" outlineLevel="0" max="6" min="6" style="0" width="2.12"/>
    <col collapsed="false" customWidth="true" hidden="false" outlineLevel="0" max="7" min="7" style="0" width="6.37"/>
    <col collapsed="false" customWidth="true" hidden="false" outlineLevel="0" max="8" min="8" style="0" width="3.62"/>
    <col collapsed="false" customWidth="true" hidden="false" outlineLevel="0" max="9" min="9" style="0" width="4.49"/>
    <col collapsed="false" customWidth="true" hidden="false" outlineLevel="0" max="10" min="10" style="0" width="4.25"/>
    <col collapsed="false" customWidth="true" hidden="false" outlineLevel="0" max="11" min="11" style="0" width="4.37"/>
    <col collapsed="false" customWidth="true" hidden="false" outlineLevel="0" max="12" min="12" style="0" width="3.87"/>
    <col collapsed="false" customWidth="true" hidden="false" outlineLevel="0" max="13" min="13" style="0" width="4.99"/>
    <col collapsed="false" customWidth="true" hidden="false" outlineLevel="0" max="14" min="14" style="0" width="4.62"/>
    <col collapsed="false" customWidth="true" hidden="false" outlineLevel="0" max="15" min="15" style="0" width="5.12"/>
    <col collapsed="false" customWidth="true" hidden="false" outlineLevel="0" max="16" min="16" style="0" width="4.49"/>
    <col collapsed="false" customWidth="true" hidden="false" outlineLevel="0" max="17" min="17" style="0" width="4.87"/>
    <col collapsed="false" customWidth="true" hidden="false" outlineLevel="0" max="18" min="18" style="0" width="4"/>
    <col collapsed="false" customWidth="true" hidden="false" outlineLevel="0" max="19" min="19" style="0" width="4.37"/>
    <col collapsed="false" customWidth="true" hidden="false" outlineLevel="0" max="20" min="20" style="0" width="4.87"/>
    <col collapsed="false" customWidth="true" hidden="false" outlineLevel="0" max="21" min="21" style="0" width="2.49"/>
    <col collapsed="false" customWidth="true" hidden="false" outlineLevel="0" max="22" min="22" style="0" width="3.62"/>
    <col collapsed="false" customWidth="true" hidden="false" outlineLevel="0" max="23" min="23" style="0" width="9.87"/>
    <col collapsed="false" customWidth="true" hidden="false" outlineLevel="0" max="24" min="24" style="0" width="8.99"/>
    <col collapsed="false" customWidth="true" hidden="false" outlineLevel="0" max="26" min="25" style="0" width="2.49"/>
    <col collapsed="false" customWidth="true" hidden="false" outlineLevel="0" max="27" min="27" style="0" width="3.12"/>
  </cols>
  <sheetData>
    <row r="1" s="1" customFormat="true" ht="17.25" hidden="false" customHeight="false" outlineLevel="0" collapsed="false">
      <c r="B1" s="2"/>
      <c r="C1" s="2"/>
      <c r="D1" s="2"/>
      <c r="E1" s="2"/>
      <c r="F1" s="2"/>
      <c r="G1" s="2"/>
      <c r="H1" s="2"/>
      <c r="I1" s="2"/>
      <c r="J1" s="2"/>
      <c r="K1" s="2"/>
      <c r="L1" s="2"/>
      <c r="M1" s="2"/>
      <c r="N1" s="2"/>
      <c r="O1" s="2"/>
      <c r="P1" s="2"/>
      <c r="Q1" s="2"/>
      <c r="R1" s="2"/>
      <c r="S1" s="2"/>
      <c r="T1" s="2"/>
      <c r="U1" s="2"/>
      <c r="V1" s="2"/>
      <c r="W1" s="2"/>
      <c r="X1" s="2"/>
      <c r="Y1" s="2"/>
      <c r="Z1" s="2"/>
      <c r="AA1" s="2"/>
    </row>
    <row r="2" s="1" customFormat="true" ht="17.25" hidden="false" customHeight="false" outlineLevel="0" collapsed="false">
      <c r="B2" s="2"/>
      <c r="C2" s="3" t="s">
        <v>0</v>
      </c>
      <c r="D2" s="2"/>
      <c r="E2" s="2"/>
      <c r="F2" s="2"/>
      <c r="G2" s="2"/>
      <c r="H2" s="2"/>
      <c r="I2" s="2"/>
      <c r="J2" s="2"/>
      <c r="K2" s="2"/>
      <c r="L2" s="2"/>
      <c r="M2" s="2"/>
      <c r="N2" s="2"/>
      <c r="O2" s="2"/>
      <c r="P2" s="2"/>
      <c r="Q2" s="2"/>
      <c r="R2" s="2"/>
      <c r="S2" s="2"/>
      <c r="T2" s="2"/>
      <c r="U2" s="2"/>
      <c r="V2" s="2"/>
      <c r="W2" s="2"/>
      <c r="X2" s="2"/>
      <c r="Y2" s="2"/>
      <c r="Z2" s="2"/>
      <c r="AA2" s="2"/>
    </row>
    <row r="3" s="1" customFormat="true" ht="17.25" hidden="false" customHeight="false" outlineLevel="0" collapsed="false">
      <c r="B3" s="2"/>
      <c r="C3" s="2"/>
      <c r="D3" s="2"/>
      <c r="E3" s="2"/>
      <c r="F3" s="2"/>
      <c r="G3" s="2"/>
      <c r="H3" s="2"/>
      <c r="I3" s="2"/>
      <c r="J3" s="2"/>
      <c r="K3" s="2"/>
      <c r="L3" s="2"/>
      <c r="M3" s="2"/>
      <c r="N3" s="2"/>
      <c r="O3" s="2"/>
      <c r="P3" s="2"/>
      <c r="Q3" s="2"/>
      <c r="R3" s="2"/>
      <c r="S3" s="2"/>
      <c r="T3" s="2"/>
      <c r="U3" s="2"/>
      <c r="V3" s="2"/>
      <c r="W3" s="2"/>
      <c r="X3" s="2"/>
      <c r="Y3" s="2"/>
      <c r="Z3" s="2"/>
      <c r="AA3" s="2"/>
    </row>
    <row r="4" s="1" customFormat="true" ht="17.25" hidden="false" customHeight="false" outlineLevel="0" collapsed="false">
      <c r="B4" s="2"/>
      <c r="C4" s="2"/>
      <c r="D4" s="4"/>
      <c r="E4" s="2"/>
      <c r="F4" s="2"/>
      <c r="G4" s="2"/>
      <c r="H4" s="2"/>
      <c r="I4" s="2"/>
      <c r="J4" s="2"/>
      <c r="K4" s="2"/>
      <c r="L4" s="2"/>
      <c r="M4" s="2"/>
      <c r="N4" s="2"/>
      <c r="O4" s="2"/>
      <c r="P4" s="2"/>
      <c r="Q4" s="2"/>
      <c r="R4" s="2"/>
      <c r="S4" s="2"/>
      <c r="T4" s="2"/>
      <c r="U4" s="2"/>
      <c r="V4" s="2"/>
      <c r="W4" s="2"/>
      <c r="X4" s="2"/>
      <c r="Y4" s="2"/>
      <c r="Z4" s="2"/>
      <c r="AA4" s="2"/>
    </row>
    <row r="5" s="1" customFormat="true" ht="17.25" hidden="false" customHeight="false" outlineLevel="0" collapsed="false">
      <c r="B5" s="2"/>
      <c r="C5" s="2"/>
      <c r="D5" s="5" t="s">
        <v>1</v>
      </c>
      <c r="E5" s="2"/>
      <c r="F5" s="2"/>
      <c r="G5" s="2"/>
      <c r="H5" s="2"/>
      <c r="I5" s="2"/>
      <c r="J5" s="2"/>
      <c r="K5" s="2"/>
      <c r="L5" s="2"/>
      <c r="M5" s="2"/>
      <c r="N5" s="2"/>
      <c r="O5" s="2"/>
      <c r="P5" s="2"/>
      <c r="Q5" s="2"/>
      <c r="R5" s="2"/>
      <c r="S5" s="2"/>
      <c r="T5" s="2"/>
      <c r="U5" s="2"/>
      <c r="V5" s="2"/>
      <c r="W5" s="2"/>
      <c r="X5" s="2"/>
      <c r="Y5" s="2"/>
      <c r="Z5" s="2"/>
      <c r="AA5" s="2"/>
    </row>
    <row r="6" s="1" customFormat="true" ht="17.25" hidden="false" customHeight="false" outlineLevel="0" collapsed="false">
      <c r="B6" s="2"/>
      <c r="C6" s="2"/>
      <c r="D6" s="2"/>
      <c r="E6" s="2"/>
      <c r="F6" s="2"/>
      <c r="G6" s="2"/>
      <c r="H6" s="2"/>
      <c r="I6" s="2"/>
      <c r="J6" s="2"/>
      <c r="K6" s="2"/>
      <c r="L6" s="2"/>
      <c r="M6" s="2"/>
      <c r="N6" s="2"/>
      <c r="O6" s="2"/>
      <c r="P6" s="2"/>
      <c r="Q6" s="2"/>
      <c r="R6" s="2"/>
      <c r="S6" s="2"/>
      <c r="T6" s="2"/>
      <c r="U6" s="2"/>
      <c r="V6" s="2"/>
      <c r="W6" s="2"/>
      <c r="X6" s="2"/>
      <c r="Y6" s="2"/>
      <c r="Z6" s="2"/>
      <c r="AA6" s="2"/>
    </row>
    <row r="7" s="1" customFormat="true" ht="17.25" hidden="false" customHeight="false" outlineLevel="0" collapsed="false">
      <c r="B7" s="2"/>
      <c r="C7" s="6"/>
      <c r="D7" s="7" t="s">
        <v>2</v>
      </c>
      <c r="E7" s="6"/>
      <c r="F7" s="6"/>
      <c r="G7" s="6"/>
      <c r="H7" s="6"/>
      <c r="I7" s="6"/>
      <c r="J7" s="6"/>
      <c r="K7" s="6"/>
      <c r="L7" s="6"/>
      <c r="M7" s="6"/>
      <c r="N7" s="7"/>
      <c r="O7" s="6"/>
      <c r="P7" s="6"/>
      <c r="Q7" s="6"/>
      <c r="R7" s="6"/>
      <c r="S7" s="2"/>
      <c r="T7" s="2"/>
      <c r="U7" s="2"/>
      <c r="V7" s="2"/>
      <c r="W7" s="2"/>
      <c r="X7" s="2"/>
      <c r="Y7" s="2"/>
      <c r="Z7" s="2"/>
      <c r="AA7" s="2"/>
    </row>
    <row r="8" s="1" customFormat="true" ht="17.25" hidden="false" customHeight="false" outlineLevel="0" collapsed="false">
      <c r="B8" s="2"/>
      <c r="C8" s="6"/>
      <c r="D8" s="6"/>
      <c r="E8" s="6"/>
      <c r="F8" s="8" t="s">
        <v>3</v>
      </c>
      <c r="G8" s="6"/>
      <c r="H8" s="6"/>
      <c r="I8" s="6"/>
      <c r="J8" s="6"/>
      <c r="K8" s="6"/>
      <c r="L8" s="6"/>
      <c r="M8" s="6"/>
      <c r="N8" s="6"/>
      <c r="O8" s="6"/>
      <c r="P8" s="6"/>
      <c r="Q8" s="6"/>
      <c r="R8" s="6"/>
      <c r="S8" s="2"/>
      <c r="T8" s="2"/>
      <c r="U8" s="2"/>
      <c r="V8" s="2"/>
      <c r="W8" s="2"/>
      <c r="X8" s="2"/>
      <c r="Y8" s="2"/>
      <c r="Z8" s="2"/>
      <c r="AA8" s="2"/>
    </row>
    <row r="9" s="1" customFormat="true" ht="17.25" hidden="false" customHeight="false" outlineLevel="0" collapsed="false">
      <c r="B9" s="2"/>
      <c r="C9" s="6"/>
      <c r="D9" s="6"/>
      <c r="E9" s="6"/>
      <c r="F9" s="9" t="n">
        <v>1234</v>
      </c>
      <c r="G9" s="9"/>
      <c r="H9" s="6"/>
      <c r="I9" s="6"/>
      <c r="J9" s="6"/>
      <c r="K9" s="6"/>
      <c r="L9" s="6"/>
      <c r="M9" s="6"/>
      <c r="N9" s="6"/>
      <c r="O9" s="6"/>
      <c r="P9" s="6"/>
      <c r="Q9" s="6"/>
      <c r="R9" s="6"/>
      <c r="S9" s="2"/>
      <c r="T9" s="2"/>
      <c r="U9" s="2"/>
      <c r="V9" s="2"/>
      <c r="W9" s="2"/>
      <c r="X9" s="2"/>
      <c r="Y9" s="2"/>
      <c r="Z9" s="2"/>
      <c r="AA9" s="2"/>
    </row>
    <row r="10" s="1" customFormat="true" ht="17.25" hidden="false" customHeight="false" outlineLevel="0" collapsed="false">
      <c r="B10" s="2"/>
      <c r="C10" s="6"/>
      <c r="D10" s="6"/>
      <c r="E10" s="6"/>
      <c r="F10" s="8" t="s">
        <v>4</v>
      </c>
      <c r="G10" s="6"/>
      <c r="H10" s="6"/>
      <c r="I10" s="6"/>
      <c r="J10" s="6"/>
      <c r="K10" s="6"/>
      <c r="L10" s="6"/>
      <c r="M10" s="6"/>
      <c r="N10" s="6"/>
      <c r="O10" s="6"/>
      <c r="P10" s="6"/>
      <c r="Q10" s="6"/>
      <c r="R10" s="6"/>
      <c r="S10" s="2"/>
      <c r="T10" s="2"/>
      <c r="U10" s="2"/>
      <c r="V10" s="2"/>
      <c r="W10" s="2"/>
      <c r="X10" s="2"/>
      <c r="Y10" s="2"/>
      <c r="Z10" s="2"/>
      <c r="AA10" s="2"/>
    </row>
    <row r="11" s="1" customFormat="true" ht="17.25" hidden="false" customHeight="false" outlineLevel="0" collapsed="false">
      <c r="B11" s="2"/>
      <c r="C11" s="6"/>
      <c r="D11" s="6"/>
      <c r="E11" s="6"/>
      <c r="F11" s="10" t="n">
        <v>12345</v>
      </c>
      <c r="G11" s="10"/>
      <c r="H11" s="11"/>
      <c r="I11" s="12"/>
      <c r="J11" s="12"/>
      <c r="K11" s="13"/>
      <c r="L11" s="6"/>
      <c r="M11" s="6"/>
      <c r="N11" s="6"/>
      <c r="O11" s="6"/>
      <c r="P11" s="6"/>
      <c r="Q11" s="6"/>
      <c r="R11" s="6"/>
      <c r="S11" s="2"/>
      <c r="T11" s="2"/>
      <c r="U11" s="2"/>
      <c r="V11" s="2"/>
      <c r="W11" s="2"/>
      <c r="X11" s="2"/>
      <c r="Y11" s="2"/>
      <c r="Z11" s="2"/>
      <c r="AA11" s="2"/>
    </row>
    <row r="12" s="1" customFormat="true" ht="17.25" hidden="false" customHeight="false" outlineLevel="0" collapsed="false">
      <c r="B12" s="2"/>
      <c r="C12" s="6"/>
      <c r="D12" s="6"/>
      <c r="E12" s="6"/>
      <c r="F12" s="6"/>
      <c r="G12" s="6"/>
      <c r="H12" s="6"/>
      <c r="I12" s="6"/>
      <c r="J12" s="6"/>
      <c r="K12" s="6"/>
      <c r="L12" s="6"/>
      <c r="M12" s="6"/>
      <c r="N12" s="6"/>
      <c r="O12" s="6"/>
      <c r="P12" s="6"/>
      <c r="Q12" s="6"/>
      <c r="R12" s="6"/>
      <c r="S12" s="2"/>
      <c r="T12" s="2"/>
      <c r="U12" s="2"/>
      <c r="V12" s="2"/>
      <c r="W12" s="2"/>
      <c r="X12" s="2"/>
      <c r="Y12" s="2"/>
      <c r="Z12" s="2"/>
      <c r="AA12" s="2"/>
    </row>
    <row r="13" s="1" customFormat="true" ht="17.25" hidden="false" customHeight="false" outlineLevel="0" collapsed="false">
      <c r="B13" s="14"/>
      <c r="C13" s="15"/>
      <c r="D13" s="15"/>
      <c r="E13" s="15"/>
      <c r="F13" s="15"/>
      <c r="G13" s="15"/>
      <c r="H13" s="15"/>
      <c r="I13" s="15"/>
      <c r="J13" s="15"/>
      <c r="K13" s="15"/>
      <c r="L13" s="15"/>
      <c r="M13" s="15"/>
      <c r="N13" s="15"/>
      <c r="O13" s="15"/>
      <c r="P13" s="15"/>
      <c r="Q13" s="15"/>
      <c r="R13" s="15"/>
      <c r="S13" s="14"/>
      <c r="T13" s="14"/>
      <c r="U13" s="14"/>
      <c r="V13" s="14"/>
      <c r="W13" s="14"/>
      <c r="X13" s="14"/>
      <c r="Y13" s="2"/>
      <c r="Z13" s="2"/>
      <c r="AA13" s="2"/>
    </row>
    <row r="14" s="1" customFormat="true" ht="17.25" hidden="false" customHeight="false" outlineLevel="0" collapsed="false">
      <c r="B14" s="14"/>
      <c r="C14" s="16"/>
      <c r="D14" s="16"/>
      <c r="E14" s="15"/>
      <c r="F14" s="16"/>
      <c r="G14" s="16"/>
      <c r="H14" s="17"/>
      <c r="I14" s="18" t="s">
        <v>5</v>
      </c>
      <c r="J14" s="18"/>
      <c r="K14" s="18"/>
      <c r="L14" s="18"/>
      <c r="M14" s="18"/>
      <c r="N14" s="16"/>
      <c r="O14" s="16"/>
      <c r="P14" s="16"/>
      <c r="Q14" s="15"/>
      <c r="R14" s="15"/>
      <c r="S14" s="15"/>
      <c r="T14" s="15"/>
      <c r="U14" s="19"/>
      <c r="V14" s="20"/>
      <c r="W14" s="20"/>
      <c r="X14" s="20"/>
      <c r="Y14" s="2"/>
      <c r="Z14" s="2"/>
      <c r="AA14" s="2"/>
    </row>
    <row r="15" s="1" customFormat="true" ht="17.25" hidden="false" customHeight="false" outlineLevel="0" collapsed="false">
      <c r="B15" s="14"/>
      <c r="C15" s="16"/>
      <c r="D15" s="16"/>
      <c r="E15" s="15"/>
      <c r="F15" s="16"/>
      <c r="G15" s="16"/>
      <c r="H15" s="21"/>
      <c r="I15" s="21"/>
      <c r="J15" s="21"/>
      <c r="K15" s="21"/>
      <c r="L15" s="21"/>
      <c r="M15" s="16"/>
      <c r="N15" s="16"/>
      <c r="O15" s="16"/>
      <c r="P15" s="16"/>
      <c r="Q15" s="15"/>
      <c r="R15" s="15"/>
      <c r="S15" s="15"/>
      <c r="T15" s="15"/>
      <c r="U15" s="19"/>
      <c r="V15" s="20"/>
      <c r="W15" s="20"/>
      <c r="X15" s="20"/>
      <c r="Y15" s="2"/>
      <c r="Z15" s="2"/>
      <c r="AA15" s="2"/>
    </row>
    <row r="16" s="1" customFormat="true" ht="17.25" hidden="false" customHeight="false" outlineLevel="0" collapsed="false">
      <c r="B16" s="14"/>
      <c r="C16" s="22" t="s">
        <v>6</v>
      </c>
      <c r="D16" s="22"/>
      <c r="E16" s="22"/>
      <c r="F16" s="23"/>
      <c r="G16" s="23"/>
      <c r="H16" s="24"/>
      <c r="I16" s="24"/>
      <c r="J16" s="24"/>
      <c r="K16" s="25"/>
      <c r="L16" s="26"/>
      <c r="M16" s="16"/>
      <c r="N16" s="16"/>
      <c r="O16" s="27" t="s">
        <v>7</v>
      </c>
      <c r="P16" s="27"/>
      <c r="Q16" s="28" t="s">
        <v>8</v>
      </c>
      <c r="R16" s="28"/>
      <c r="S16" s="28"/>
      <c r="T16" s="15"/>
      <c r="U16" s="29"/>
      <c r="V16" s="20"/>
      <c r="W16" s="30" t="s">
        <v>9</v>
      </c>
      <c r="X16" s="20"/>
      <c r="Y16" s="2"/>
      <c r="Z16" s="2"/>
      <c r="AA16" s="2"/>
    </row>
    <row r="17" s="1" customFormat="true" ht="17.25" hidden="false" customHeight="false" outlineLevel="0" collapsed="false">
      <c r="B17" s="14"/>
      <c r="C17" s="31" t="s">
        <v>10</v>
      </c>
      <c r="D17" s="32" t="s">
        <v>11</v>
      </c>
      <c r="E17" s="33" t="s">
        <v>12</v>
      </c>
      <c r="F17" s="33" t="s">
        <v>13</v>
      </c>
      <c r="G17" s="33"/>
      <c r="H17" s="33" t="s">
        <v>14</v>
      </c>
      <c r="I17" s="33"/>
      <c r="J17" s="34" t="s">
        <v>15</v>
      </c>
      <c r="K17" s="31" t="s">
        <v>10</v>
      </c>
      <c r="L17" s="32" t="s">
        <v>11</v>
      </c>
      <c r="M17" s="33" t="s">
        <v>12</v>
      </c>
      <c r="N17" s="33"/>
      <c r="O17" s="33" t="s">
        <v>13</v>
      </c>
      <c r="P17" s="33"/>
      <c r="Q17" s="33" t="s">
        <v>14</v>
      </c>
      <c r="R17" s="33"/>
      <c r="S17" s="34" t="s">
        <v>15</v>
      </c>
      <c r="T17" s="15"/>
      <c r="U17" s="20"/>
      <c r="V17" s="35" t="s">
        <v>11</v>
      </c>
      <c r="W17" s="36" t="s">
        <v>12</v>
      </c>
      <c r="X17" s="20"/>
      <c r="Y17" s="2"/>
      <c r="Z17" s="2"/>
      <c r="AA17" s="2"/>
    </row>
    <row r="18" s="1" customFormat="true" ht="17.25" hidden="false" customHeight="true" outlineLevel="0" collapsed="false">
      <c r="B18" s="14"/>
      <c r="C18" s="37" t="s">
        <v>16</v>
      </c>
      <c r="D18" s="38" t="n">
        <v>1</v>
      </c>
      <c r="E18" s="39" t="str">
        <f aca="false">IF(D18=" "," ",VLOOKUP(D18,集計表!B13:C41,2))</f>
        <v>仕入金額</v>
      </c>
      <c r="F18" s="40" t="s">
        <v>17</v>
      </c>
      <c r="G18" s="40"/>
      <c r="H18" s="41" t="n">
        <v>8000</v>
      </c>
      <c r="I18" s="41"/>
      <c r="J18" s="42" t="s">
        <v>18</v>
      </c>
      <c r="K18" s="37" t="s">
        <v>19</v>
      </c>
      <c r="L18" s="38" t="n">
        <v>19</v>
      </c>
      <c r="M18" s="43" t="str">
        <f aca="false">IF(L18=" "," ",VLOOKUP(L18,集計表!B13:C41,2))</f>
        <v>諸会費</v>
      </c>
      <c r="N18" s="43"/>
      <c r="O18" s="44" t="s">
        <v>20</v>
      </c>
      <c r="P18" s="44"/>
      <c r="Q18" s="41" t="n">
        <v>20000</v>
      </c>
      <c r="R18" s="41"/>
      <c r="S18" s="42" t="s">
        <v>18</v>
      </c>
      <c r="T18" s="15"/>
      <c r="U18" s="20"/>
      <c r="V18" s="45" t="n">
        <f aca="false">集計表!B13</f>
        <v>1</v>
      </c>
      <c r="W18" s="46" t="str">
        <f aca="false">集計表!C13</f>
        <v>仕入金額</v>
      </c>
      <c r="X18" s="20"/>
      <c r="Y18" s="2"/>
      <c r="Z18" s="2"/>
      <c r="AA18" s="2"/>
    </row>
    <row r="19" s="1" customFormat="true" ht="17.25" hidden="false" customHeight="false" outlineLevel="0" collapsed="false">
      <c r="B19" s="14"/>
      <c r="C19" s="47" t="s">
        <v>16</v>
      </c>
      <c r="D19" s="48" t="n">
        <v>2</v>
      </c>
      <c r="E19" s="49" t="str">
        <f aca="false">IF(D19=" "," ",VLOOKUP(D19,集計表!B13:C41,2))</f>
        <v>租税公課</v>
      </c>
      <c r="F19" s="50" t="s">
        <v>21</v>
      </c>
      <c r="G19" s="50"/>
      <c r="H19" s="51" t="n">
        <v>33000</v>
      </c>
      <c r="I19" s="51"/>
      <c r="J19" s="52" t="s">
        <v>22</v>
      </c>
      <c r="K19" s="47" t="s">
        <v>23</v>
      </c>
      <c r="L19" s="48" t="n">
        <v>11</v>
      </c>
      <c r="M19" s="53" t="str">
        <f aca="false">IF(L19=" "," ",VLOOKUP(L19,集計表!B13:C41,2))</f>
        <v>消耗品費</v>
      </c>
      <c r="N19" s="53"/>
      <c r="O19" s="50" t="s">
        <v>24</v>
      </c>
      <c r="P19" s="50"/>
      <c r="Q19" s="51" t="n">
        <v>3000</v>
      </c>
      <c r="R19" s="51"/>
      <c r="S19" s="52" t="s">
        <v>22</v>
      </c>
      <c r="T19" s="15"/>
      <c r="U19" s="20"/>
      <c r="V19" s="45" t="n">
        <f aca="false">集計表!B14</f>
        <v>2</v>
      </c>
      <c r="W19" s="46" t="str">
        <f aca="false">集計表!C14</f>
        <v>租税公課</v>
      </c>
      <c r="X19" s="20"/>
      <c r="Y19" s="2"/>
      <c r="Z19" s="2"/>
      <c r="AA19" s="2"/>
    </row>
    <row r="20" s="1" customFormat="true" ht="17.25" hidden="false" customHeight="false" outlineLevel="0" collapsed="false">
      <c r="B20" s="14"/>
      <c r="C20" s="14"/>
      <c r="D20" s="54" t="s">
        <v>25</v>
      </c>
      <c r="E20" s="14"/>
      <c r="F20" s="14"/>
      <c r="G20" s="14"/>
      <c r="H20" s="14"/>
      <c r="I20" s="14"/>
      <c r="J20" s="14"/>
      <c r="K20" s="14"/>
      <c r="L20" s="14"/>
      <c r="M20" s="14"/>
      <c r="N20" s="14"/>
      <c r="O20" s="14"/>
      <c r="P20" s="14"/>
      <c r="Q20" s="14"/>
      <c r="R20" s="14"/>
      <c r="S20" s="14"/>
      <c r="T20" s="14"/>
      <c r="U20" s="14"/>
      <c r="V20" s="45" t="n">
        <f aca="false">集計表!B15</f>
        <v>3</v>
      </c>
      <c r="W20" s="46" t="str">
        <f aca="false">集計表!C15</f>
        <v>荷造運賃</v>
      </c>
      <c r="X20" s="14"/>
      <c r="Y20" s="2"/>
      <c r="Z20" s="2"/>
      <c r="AA20" s="2"/>
    </row>
    <row r="21" s="1" customFormat="true" ht="17.25" hidden="false" customHeight="false" outlineLevel="0" collapsed="false">
      <c r="B21" s="14"/>
      <c r="C21" s="14"/>
      <c r="D21" s="15"/>
      <c r="E21" s="54" t="s">
        <v>26</v>
      </c>
      <c r="F21" s="14"/>
      <c r="G21" s="14"/>
      <c r="H21" s="14"/>
      <c r="I21" s="14"/>
      <c r="J21" s="14"/>
      <c r="K21" s="14"/>
      <c r="L21" s="14"/>
      <c r="M21" s="14"/>
      <c r="N21" s="14"/>
      <c r="O21" s="55" t="s">
        <v>27</v>
      </c>
      <c r="P21" s="55"/>
      <c r="Q21" s="14"/>
      <c r="R21" s="14"/>
      <c r="S21" s="14"/>
      <c r="T21" s="14"/>
      <c r="U21" s="14"/>
      <c r="V21" s="45" t="n">
        <f aca="false">集計表!B16</f>
        <v>4</v>
      </c>
      <c r="W21" s="46" t="str">
        <f aca="false">集計表!C16</f>
        <v>水道光熱費</v>
      </c>
      <c r="X21" s="14"/>
      <c r="Y21" s="2"/>
      <c r="Z21" s="2"/>
      <c r="AA21" s="2"/>
    </row>
    <row r="22" s="1" customFormat="true" ht="17.25" hidden="false" customHeight="false" outlineLevel="0" collapsed="false">
      <c r="B22" s="14"/>
      <c r="C22" s="14"/>
      <c r="D22" s="15"/>
      <c r="E22" s="56" t="s">
        <v>28</v>
      </c>
      <c r="F22" s="56"/>
      <c r="G22" s="56"/>
      <c r="H22" s="56"/>
      <c r="I22" s="14"/>
      <c r="J22" s="14"/>
      <c r="K22" s="14"/>
      <c r="L22" s="14"/>
      <c r="M22" s="14"/>
      <c r="N22" s="14"/>
      <c r="O22" s="14"/>
      <c r="P22" s="14"/>
      <c r="Q22" s="14"/>
      <c r="R22" s="14"/>
      <c r="S22" s="14"/>
      <c r="T22" s="14"/>
      <c r="U22" s="14"/>
      <c r="V22" s="45" t="n">
        <f aca="false">集計表!B17</f>
        <v>5</v>
      </c>
      <c r="W22" s="46" t="str">
        <f aca="false">集計表!C17</f>
        <v>旅費交通費</v>
      </c>
      <c r="X22" s="14"/>
      <c r="Y22" s="2"/>
      <c r="Z22" s="2"/>
      <c r="AA22" s="2"/>
    </row>
    <row r="23" s="1" customFormat="true" ht="17.25" hidden="false" customHeight="false" outlineLevel="0" collapsed="false">
      <c r="B23" s="14"/>
      <c r="C23" s="14"/>
      <c r="D23" s="15"/>
      <c r="E23" s="14"/>
      <c r="F23" s="14"/>
      <c r="G23" s="54" t="s">
        <v>29</v>
      </c>
      <c r="H23" s="14"/>
      <c r="I23" s="14"/>
      <c r="J23" s="14"/>
      <c r="K23" s="14"/>
      <c r="L23" s="14"/>
      <c r="M23" s="14"/>
      <c r="N23" s="14"/>
      <c r="O23" s="14"/>
      <c r="P23" s="14"/>
      <c r="Q23" s="14"/>
      <c r="R23" s="14"/>
      <c r="S23" s="14"/>
      <c r="T23" s="14"/>
      <c r="U23" s="14"/>
      <c r="V23" s="57" t="n">
        <f aca="false">集計表!B41</f>
        <v>29</v>
      </c>
      <c r="W23" s="58" t="str">
        <f aca="false">集計表!C41</f>
        <v>事業主貸</v>
      </c>
      <c r="X23" s="14"/>
      <c r="Y23" s="2"/>
      <c r="Z23" s="2"/>
      <c r="AA23" s="2"/>
    </row>
    <row r="24" s="1" customFormat="true" ht="17.25" hidden="false" customHeight="false" outlineLevel="0" collapsed="false">
      <c r="B24" s="14"/>
      <c r="C24" s="14"/>
      <c r="D24" s="15"/>
      <c r="E24" s="14"/>
      <c r="F24" s="14"/>
      <c r="G24" s="14"/>
      <c r="H24" s="14"/>
      <c r="I24" s="14"/>
      <c r="J24" s="54" t="s">
        <v>30</v>
      </c>
      <c r="K24" s="14"/>
      <c r="L24" s="14"/>
      <c r="M24" s="14"/>
      <c r="N24" s="14"/>
      <c r="O24" s="14"/>
      <c r="P24" s="14"/>
      <c r="Q24" s="14"/>
      <c r="R24" s="14"/>
      <c r="S24" s="14"/>
      <c r="T24" s="14"/>
      <c r="U24" s="14"/>
      <c r="V24" s="54"/>
      <c r="W24" s="14"/>
      <c r="X24" s="14"/>
      <c r="Y24" s="2"/>
      <c r="Z24" s="2"/>
      <c r="AA24" s="2"/>
    </row>
    <row r="25" s="1" customFormat="true" ht="17.25" hidden="false" customHeight="false" outlineLevel="0" collapsed="false">
      <c r="B25" s="14"/>
      <c r="C25" s="14"/>
      <c r="D25" s="15"/>
      <c r="E25" s="14"/>
      <c r="F25" s="14"/>
      <c r="G25" s="14"/>
      <c r="H25" s="14"/>
      <c r="I25" s="14"/>
      <c r="J25" s="14"/>
      <c r="K25" s="54" t="s">
        <v>31</v>
      </c>
      <c r="L25" s="14"/>
      <c r="M25" s="14"/>
      <c r="N25" s="14"/>
      <c r="O25" s="14"/>
      <c r="P25" s="14"/>
      <c r="Q25" s="14"/>
      <c r="R25" s="14"/>
      <c r="S25" s="14"/>
      <c r="T25" s="14"/>
      <c r="U25" s="14"/>
      <c r="V25" s="54"/>
      <c r="W25" s="14"/>
      <c r="X25" s="14"/>
      <c r="Y25" s="2"/>
      <c r="Z25" s="2"/>
      <c r="AA25" s="2"/>
    </row>
    <row r="26" s="1" customFormat="true" ht="17.25" hidden="false" customHeight="false" outlineLevel="0" collapsed="false">
      <c r="B26" s="14"/>
      <c r="C26" s="14"/>
      <c r="D26" s="15"/>
      <c r="E26" s="14"/>
      <c r="F26" s="14"/>
      <c r="G26" s="14"/>
      <c r="H26" s="14"/>
      <c r="I26" s="14"/>
      <c r="J26" s="14"/>
      <c r="K26" s="15"/>
      <c r="L26" s="14"/>
      <c r="M26" s="14"/>
      <c r="N26" s="14"/>
      <c r="O26" s="14"/>
      <c r="P26" s="14"/>
      <c r="Q26" s="14"/>
      <c r="R26" s="14"/>
      <c r="S26" s="14"/>
      <c r="T26" s="14"/>
      <c r="U26" s="14"/>
      <c r="V26" s="54"/>
      <c r="W26" s="14"/>
      <c r="X26" s="14"/>
      <c r="Y26" s="2"/>
      <c r="Z26" s="2"/>
      <c r="AA26" s="2"/>
    </row>
    <row r="27" s="1" customFormat="true" ht="17.25" hidden="false" customHeight="false" outlineLevel="0" collapsed="false">
      <c r="B27" s="14"/>
      <c r="C27" s="14"/>
      <c r="D27" s="15"/>
      <c r="E27" s="14"/>
      <c r="F27" s="55" t="s">
        <v>32</v>
      </c>
      <c r="G27" s="14"/>
      <c r="H27" s="14"/>
      <c r="I27" s="14"/>
      <c r="J27" s="14"/>
      <c r="K27" s="15"/>
      <c r="L27" s="14"/>
      <c r="M27" s="14"/>
      <c r="N27" s="14"/>
      <c r="O27" s="14"/>
      <c r="P27" s="14"/>
      <c r="Q27" s="14"/>
      <c r="R27" s="14"/>
      <c r="S27" s="14"/>
      <c r="T27" s="14"/>
      <c r="U27" s="14"/>
      <c r="V27" s="54"/>
      <c r="W27" s="14"/>
      <c r="X27" s="14"/>
      <c r="Y27" s="2"/>
      <c r="Z27" s="2"/>
      <c r="AA27" s="2"/>
    </row>
    <row r="28" s="1" customFormat="true" ht="17.25" hidden="false" customHeight="false" outlineLevel="0" collapsed="false">
      <c r="B28" s="2"/>
      <c r="C28" s="2"/>
      <c r="D28" s="6"/>
      <c r="E28" s="2"/>
      <c r="F28" s="2"/>
      <c r="G28" s="2"/>
      <c r="H28" s="2"/>
      <c r="I28" s="2"/>
      <c r="J28" s="2"/>
      <c r="K28" s="2"/>
      <c r="L28" s="2"/>
      <c r="M28" s="2"/>
      <c r="N28" s="2"/>
      <c r="O28" s="2"/>
      <c r="P28" s="2"/>
      <c r="Q28" s="2"/>
      <c r="R28" s="2"/>
      <c r="S28" s="2"/>
      <c r="T28" s="2"/>
      <c r="U28" s="2"/>
      <c r="V28" s="2"/>
      <c r="W28" s="2"/>
      <c r="X28" s="2"/>
      <c r="Y28" s="2"/>
      <c r="Z28" s="2"/>
      <c r="AA28" s="2"/>
    </row>
    <row r="29" s="1" customFormat="true" ht="17.25" hidden="false" customHeight="false" outlineLevel="0" collapsed="false">
      <c r="B29" s="2"/>
      <c r="C29" s="2"/>
      <c r="D29" s="59" t="s">
        <v>33</v>
      </c>
      <c r="E29" s="2"/>
      <c r="F29" s="2"/>
      <c r="G29" s="2"/>
      <c r="H29" s="2"/>
      <c r="I29" s="2"/>
      <c r="J29" s="2"/>
      <c r="K29" s="2"/>
      <c r="L29" s="2"/>
      <c r="M29" s="2"/>
      <c r="N29" s="2"/>
      <c r="O29" s="2"/>
      <c r="P29" s="2"/>
      <c r="Q29" s="2"/>
      <c r="R29" s="2"/>
      <c r="S29" s="2"/>
      <c r="T29" s="2"/>
      <c r="U29" s="2"/>
      <c r="V29" s="2"/>
      <c r="W29" s="2"/>
      <c r="X29" s="2"/>
      <c r="Y29" s="2"/>
      <c r="Z29" s="2"/>
      <c r="AA29" s="2"/>
    </row>
    <row r="30" s="1" customFormat="true" ht="17.25" hidden="false" customHeight="false" outlineLevel="0" collapsed="false">
      <c r="B30" s="2"/>
      <c r="C30" s="2"/>
      <c r="D30" s="59" t="s">
        <v>34</v>
      </c>
      <c r="E30" s="2"/>
      <c r="F30" s="2"/>
      <c r="G30" s="2"/>
      <c r="H30" s="2"/>
      <c r="I30" s="2"/>
      <c r="J30" s="2"/>
      <c r="K30" s="2"/>
      <c r="L30" s="2"/>
      <c r="M30" s="2"/>
      <c r="N30" s="2"/>
      <c r="O30" s="2"/>
      <c r="P30" s="2"/>
      <c r="Q30" s="2"/>
      <c r="R30" s="2"/>
      <c r="S30" s="2"/>
      <c r="T30" s="2"/>
      <c r="U30" s="2"/>
      <c r="V30" s="2"/>
      <c r="W30" s="2"/>
      <c r="X30" s="2"/>
      <c r="Y30" s="2"/>
      <c r="Z30" s="2"/>
      <c r="AA30" s="2"/>
    </row>
    <row r="31" s="1" customFormat="true" ht="17.25" hidden="false" customHeight="false" outlineLevel="0" collapsed="false">
      <c r="B31" s="2"/>
      <c r="C31" s="2"/>
      <c r="D31" s="59" t="s">
        <v>35</v>
      </c>
      <c r="E31" s="2"/>
      <c r="F31" s="2"/>
      <c r="G31" s="2"/>
      <c r="H31" s="2"/>
      <c r="I31" s="2"/>
      <c r="J31" s="2"/>
      <c r="K31" s="2"/>
      <c r="L31" s="2"/>
      <c r="M31" s="2"/>
      <c r="N31" s="2"/>
      <c r="O31" s="2"/>
      <c r="P31" s="2"/>
      <c r="Q31" s="2"/>
      <c r="R31" s="2"/>
      <c r="S31" s="2"/>
      <c r="T31" s="2"/>
      <c r="U31" s="2"/>
      <c r="V31" s="2"/>
      <c r="W31" s="2"/>
      <c r="X31" s="2"/>
      <c r="Y31" s="2"/>
      <c r="Z31" s="2"/>
      <c r="AA31" s="2"/>
    </row>
    <row r="32" s="1" customFormat="true" ht="17.25" hidden="false" customHeight="false" outlineLevel="0" collapsed="false">
      <c r="B32" s="2"/>
      <c r="C32" s="2"/>
      <c r="D32" s="59" t="s">
        <v>36</v>
      </c>
      <c r="E32" s="2"/>
      <c r="F32" s="2"/>
      <c r="G32" s="2"/>
      <c r="H32" s="2"/>
      <c r="I32" s="2"/>
      <c r="J32" s="2"/>
      <c r="K32" s="2"/>
      <c r="L32" s="2"/>
      <c r="M32" s="2"/>
      <c r="N32" s="2"/>
      <c r="O32" s="2"/>
      <c r="P32" s="2"/>
      <c r="Q32" s="2"/>
      <c r="R32" s="2"/>
      <c r="S32" s="2"/>
      <c r="T32" s="2"/>
      <c r="U32" s="2"/>
      <c r="V32" s="2"/>
      <c r="W32" s="2"/>
      <c r="X32" s="2"/>
      <c r="Y32" s="2"/>
      <c r="Z32" s="2"/>
      <c r="AA32" s="2"/>
    </row>
    <row r="33" s="1" customFormat="true" ht="17.25" hidden="false" customHeight="false" outlineLevel="0" collapsed="false">
      <c r="B33" s="2"/>
      <c r="C33" s="2"/>
      <c r="D33" s="59" t="s">
        <v>37</v>
      </c>
      <c r="E33" s="2"/>
      <c r="F33" s="2"/>
      <c r="G33" s="2"/>
      <c r="H33" s="2"/>
      <c r="I33" s="2"/>
      <c r="J33" s="2"/>
      <c r="K33" s="2"/>
      <c r="L33" s="2"/>
      <c r="M33" s="2"/>
      <c r="N33" s="2"/>
      <c r="O33" s="2"/>
      <c r="P33" s="2"/>
      <c r="Q33" s="2"/>
      <c r="R33" s="2"/>
      <c r="S33" s="2"/>
      <c r="T33" s="2"/>
      <c r="U33" s="2"/>
      <c r="V33" s="2"/>
      <c r="W33" s="2"/>
      <c r="X33" s="2"/>
      <c r="Y33" s="2"/>
      <c r="Z33" s="2"/>
      <c r="AA33" s="2"/>
    </row>
    <row r="34" s="1" customFormat="true" ht="17.25" hidden="false" customHeight="false" outlineLevel="0" collapsed="false">
      <c r="B34" s="2"/>
      <c r="C34" s="2"/>
      <c r="D34" s="59" t="s">
        <v>38</v>
      </c>
      <c r="E34" s="2"/>
      <c r="F34" s="2"/>
      <c r="G34" s="2"/>
      <c r="H34" s="2"/>
      <c r="I34" s="2"/>
      <c r="J34" s="2"/>
      <c r="K34" s="2"/>
      <c r="L34" s="2"/>
      <c r="M34" s="2"/>
      <c r="N34" s="2"/>
      <c r="O34" s="2"/>
      <c r="P34" s="2"/>
      <c r="Q34" s="2"/>
      <c r="R34" s="2"/>
      <c r="S34" s="2"/>
      <c r="T34" s="2"/>
      <c r="U34" s="2"/>
      <c r="V34" s="2"/>
      <c r="W34" s="2"/>
      <c r="X34" s="2"/>
      <c r="Y34" s="2"/>
      <c r="Z34" s="2"/>
      <c r="AA34" s="2"/>
    </row>
    <row r="35" s="1" customFormat="true" ht="17.25" hidden="false" customHeight="false" outlineLevel="0" collapsed="false">
      <c r="B35" s="2"/>
      <c r="C35" s="59" t="s">
        <v>39</v>
      </c>
      <c r="D35" s="59"/>
      <c r="E35" s="2"/>
      <c r="F35" s="2"/>
      <c r="G35" s="2"/>
      <c r="H35" s="2"/>
      <c r="I35" s="2"/>
      <c r="J35" s="2"/>
      <c r="K35" s="2"/>
      <c r="L35" s="2"/>
      <c r="M35" s="2"/>
      <c r="N35" s="2"/>
      <c r="O35" s="2"/>
      <c r="P35" s="2"/>
      <c r="Q35" s="2"/>
      <c r="R35" s="2"/>
      <c r="S35" s="2"/>
      <c r="T35" s="2"/>
      <c r="U35" s="2"/>
      <c r="V35" s="2"/>
      <c r="W35" s="2"/>
      <c r="X35" s="2"/>
      <c r="Y35" s="2"/>
      <c r="Z35" s="2"/>
      <c r="AA35" s="2"/>
    </row>
    <row r="36" s="1" customFormat="true" ht="17.25" hidden="false" customHeight="false" outlineLevel="0" collapsed="false">
      <c r="B36" s="2"/>
      <c r="C36" s="2"/>
      <c r="D36" s="6"/>
      <c r="E36" s="2"/>
      <c r="F36" s="2"/>
      <c r="G36" s="2"/>
      <c r="H36" s="2"/>
      <c r="I36" s="2"/>
      <c r="J36" s="2"/>
      <c r="K36" s="2"/>
      <c r="L36" s="2"/>
      <c r="M36" s="2"/>
      <c r="N36" s="2"/>
      <c r="O36" s="2"/>
      <c r="P36" s="2"/>
      <c r="Q36" s="2"/>
      <c r="R36" s="2"/>
      <c r="S36" s="2"/>
      <c r="T36" s="2"/>
      <c r="U36" s="2"/>
      <c r="V36" s="2"/>
      <c r="W36" s="2"/>
      <c r="X36" s="2"/>
      <c r="Y36" s="2"/>
      <c r="Z36" s="2"/>
      <c r="AA36" s="2"/>
    </row>
    <row r="37" s="1" customFormat="true" ht="17.25" hidden="false" customHeight="false" outlineLevel="0" collapsed="false">
      <c r="B37" s="2"/>
      <c r="C37" s="2"/>
      <c r="D37" s="7" t="s">
        <v>40</v>
      </c>
      <c r="E37" s="2"/>
      <c r="F37" s="2"/>
      <c r="G37" s="2"/>
      <c r="H37" s="2"/>
      <c r="I37" s="2"/>
      <c r="J37" s="2"/>
      <c r="K37" s="2"/>
      <c r="L37" s="2"/>
      <c r="M37" s="2"/>
      <c r="N37" s="2"/>
      <c r="O37" s="2"/>
      <c r="P37" s="2"/>
      <c r="Q37" s="2"/>
      <c r="R37" s="2"/>
      <c r="S37" s="2"/>
      <c r="T37" s="2"/>
      <c r="U37" s="2"/>
      <c r="V37" s="2"/>
      <c r="W37" s="2"/>
      <c r="X37" s="2"/>
      <c r="Y37" s="2"/>
      <c r="Z37" s="2"/>
      <c r="AA37" s="2"/>
    </row>
    <row r="38" s="1" customFormat="true" ht="17.25" hidden="false" customHeight="false" outlineLevel="0" collapsed="false">
      <c r="B38" s="2"/>
      <c r="C38" s="2"/>
      <c r="D38" s="7"/>
      <c r="E38" s="2"/>
      <c r="F38" s="2"/>
      <c r="G38" s="2"/>
      <c r="H38" s="2"/>
      <c r="I38" s="2"/>
      <c r="J38" s="2"/>
      <c r="K38" s="2"/>
      <c r="L38" s="2"/>
      <c r="M38" s="2"/>
      <c r="N38" s="2"/>
      <c r="O38" s="2"/>
      <c r="P38" s="2"/>
      <c r="Q38" s="2"/>
      <c r="R38" s="2"/>
      <c r="S38" s="2"/>
      <c r="T38" s="2"/>
      <c r="U38" s="2"/>
      <c r="V38" s="2"/>
      <c r="W38" s="2"/>
      <c r="X38" s="2"/>
      <c r="Y38" s="2"/>
      <c r="Z38" s="2"/>
      <c r="AA38" s="2"/>
    </row>
    <row r="39" s="1" customFormat="true" ht="17.25" hidden="false" customHeight="false" outlineLevel="0" collapsed="false">
      <c r="B39" s="14"/>
      <c r="C39" s="14"/>
      <c r="D39" s="15"/>
      <c r="E39" s="14"/>
      <c r="F39" s="14"/>
      <c r="G39" s="14"/>
      <c r="H39" s="14"/>
      <c r="I39" s="14"/>
      <c r="J39" s="14"/>
      <c r="K39" s="14"/>
      <c r="L39" s="14"/>
      <c r="M39" s="14"/>
      <c r="N39" s="14"/>
      <c r="O39" s="14"/>
      <c r="P39" s="14"/>
      <c r="Q39" s="14"/>
      <c r="R39" s="14"/>
      <c r="S39" s="14"/>
      <c r="T39" s="14"/>
      <c r="U39" s="14"/>
      <c r="V39" s="14"/>
      <c r="W39" s="14"/>
      <c r="X39" s="14"/>
      <c r="Y39" s="2"/>
      <c r="Z39" s="2"/>
      <c r="AA39" s="2"/>
    </row>
    <row r="40" s="1" customFormat="true" ht="17.25" hidden="false" customHeight="false" outlineLevel="0" collapsed="false">
      <c r="B40" s="14"/>
      <c r="C40" s="60"/>
      <c r="D40" s="60"/>
      <c r="E40" s="60"/>
      <c r="F40" s="17"/>
      <c r="G40" s="61"/>
      <c r="H40" s="62" t="s">
        <v>41</v>
      </c>
      <c r="I40" s="62"/>
      <c r="J40" s="62"/>
      <c r="K40" s="62"/>
      <c r="L40" s="62"/>
      <c r="M40" s="62"/>
      <c r="N40" s="62"/>
      <c r="O40" s="63"/>
      <c r="P40" s="63"/>
      <c r="Q40" s="63"/>
      <c r="R40" s="63"/>
      <c r="S40" s="63"/>
      <c r="T40" s="63"/>
      <c r="U40" s="14"/>
      <c r="V40" s="14"/>
      <c r="W40" s="14"/>
      <c r="X40" s="14"/>
      <c r="Y40" s="2"/>
      <c r="Z40" s="2"/>
      <c r="AA40" s="2"/>
    </row>
    <row r="41" s="1" customFormat="true" ht="17.25" hidden="false" customHeight="false" outlineLevel="0" collapsed="false">
      <c r="B41" s="14"/>
      <c r="C41" s="60"/>
      <c r="D41" s="60"/>
      <c r="E41" s="60"/>
      <c r="F41" s="64"/>
      <c r="G41" s="64"/>
      <c r="H41" s="64"/>
      <c r="I41" s="64"/>
      <c r="J41" s="64"/>
      <c r="K41" s="60"/>
      <c r="L41" s="63"/>
      <c r="M41" s="63"/>
      <c r="N41" s="63"/>
      <c r="O41" s="63"/>
      <c r="P41" s="63"/>
      <c r="Q41" s="63"/>
      <c r="R41" s="63"/>
      <c r="S41" s="63"/>
      <c r="T41" s="63"/>
      <c r="U41" s="14"/>
      <c r="V41" s="14"/>
      <c r="W41" s="14"/>
      <c r="X41" s="14"/>
      <c r="Y41" s="2"/>
      <c r="Z41" s="2"/>
      <c r="AA41" s="2"/>
    </row>
    <row r="42" s="1" customFormat="true" ht="17.25" hidden="false" customHeight="false" outlineLevel="0" collapsed="false">
      <c r="B42" s="14"/>
      <c r="C42" s="63"/>
      <c r="D42" s="65" t="str">
        <f aca="false">C16</f>
        <v>近畿商会</v>
      </c>
      <c r="E42" s="65"/>
      <c r="F42" s="66"/>
      <c r="G42" s="63"/>
      <c r="H42" s="63"/>
      <c r="I42" s="63"/>
      <c r="J42" s="67"/>
      <c r="K42" s="14"/>
      <c r="L42" s="14"/>
      <c r="M42" s="63"/>
      <c r="N42" s="63"/>
      <c r="O42" s="63"/>
      <c r="P42" s="68" t="s">
        <v>42</v>
      </c>
      <c r="Q42" s="68"/>
      <c r="R42" s="69"/>
      <c r="S42" s="69"/>
      <c r="T42" s="63"/>
      <c r="U42" s="14"/>
      <c r="V42" s="14"/>
      <c r="W42" s="14"/>
      <c r="X42" s="14"/>
      <c r="Y42" s="2"/>
      <c r="Z42" s="2"/>
      <c r="AA42" s="2"/>
    </row>
    <row r="43" s="1" customFormat="true" ht="17.25" hidden="false" customHeight="false" outlineLevel="0" collapsed="false">
      <c r="B43" s="14"/>
      <c r="C43" s="70"/>
      <c r="D43" s="71" t="s">
        <v>10</v>
      </c>
      <c r="E43" s="72" t="s">
        <v>12</v>
      </c>
      <c r="F43" s="72"/>
      <c r="G43" s="72" t="s">
        <v>43</v>
      </c>
      <c r="H43" s="72"/>
      <c r="I43" s="73" t="s">
        <v>44</v>
      </c>
      <c r="J43" s="73"/>
      <c r="K43" s="71" t="s">
        <v>10</v>
      </c>
      <c r="L43" s="72" t="s">
        <v>12</v>
      </c>
      <c r="M43" s="72"/>
      <c r="N43" s="72" t="s">
        <v>43</v>
      </c>
      <c r="O43" s="72"/>
      <c r="P43" s="74" t="s">
        <v>44</v>
      </c>
      <c r="Q43" s="74"/>
      <c r="R43" s="69"/>
      <c r="S43" s="69"/>
      <c r="T43" s="75"/>
      <c r="U43" s="75"/>
      <c r="V43" s="75"/>
      <c r="W43" s="76" t="s">
        <v>45</v>
      </c>
      <c r="X43" s="14"/>
      <c r="Y43" s="2"/>
      <c r="Z43" s="2"/>
      <c r="AA43" s="2"/>
    </row>
    <row r="44" s="1" customFormat="true" ht="17.25" hidden="false" customHeight="false" outlineLevel="0" collapsed="false">
      <c r="B44" s="14"/>
      <c r="C44" s="77" t="n">
        <f aca="false">C43+1</f>
        <v>1</v>
      </c>
      <c r="D44" s="78" t="s">
        <v>46</v>
      </c>
      <c r="E44" s="79" t="s">
        <v>47</v>
      </c>
      <c r="F44" s="79"/>
      <c r="G44" s="80" t="s">
        <v>48</v>
      </c>
      <c r="H44" s="80"/>
      <c r="I44" s="81" t="n">
        <v>5000</v>
      </c>
      <c r="J44" s="81"/>
      <c r="K44" s="78" t="s">
        <v>49</v>
      </c>
      <c r="L44" s="79" t="s">
        <v>47</v>
      </c>
      <c r="M44" s="79"/>
      <c r="N44" s="82" t="s">
        <v>50</v>
      </c>
      <c r="O44" s="82"/>
      <c r="P44" s="83" t="n">
        <v>5000</v>
      </c>
      <c r="Q44" s="83"/>
      <c r="R44" s="69"/>
      <c r="S44" s="69"/>
      <c r="T44" s="84" t="str">
        <f aca="false">売上3!M5</f>
        <v>売上金額</v>
      </c>
      <c r="U44" s="85"/>
      <c r="V44" s="86"/>
      <c r="W44" s="87" t="n">
        <f aca="false">SUMIF(E44:F45,T44,I44:J45)+SUMIF(L44:M45,T44,P44:Q45)</f>
        <v>0</v>
      </c>
      <c r="X44" s="14"/>
      <c r="Y44" s="2"/>
      <c r="Z44" s="2"/>
      <c r="AA44" s="2"/>
    </row>
    <row r="45" s="1" customFormat="true" ht="17.25" hidden="false" customHeight="false" outlineLevel="0" collapsed="false">
      <c r="B45" s="14"/>
      <c r="C45" s="88" t="n">
        <f aca="false">C44+1</f>
        <v>2</v>
      </c>
      <c r="D45" s="89" t="s">
        <v>51</v>
      </c>
      <c r="E45" s="79" t="s">
        <v>52</v>
      </c>
      <c r="F45" s="79"/>
      <c r="G45" s="90" t="s">
        <v>53</v>
      </c>
      <c r="H45" s="90"/>
      <c r="I45" s="91" t="n">
        <v>15000</v>
      </c>
      <c r="J45" s="91"/>
      <c r="K45" s="89" t="s">
        <v>54</v>
      </c>
      <c r="L45" s="79" t="s">
        <v>55</v>
      </c>
      <c r="M45" s="79"/>
      <c r="N45" s="92" t="s">
        <v>56</v>
      </c>
      <c r="O45" s="92"/>
      <c r="P45" s="93" t="n">
        <v>200000</v>
      </c>
      <c r="Q45" s="93"/>
      <c r="R45" s="69"/>
      <c r="S45" s="69"/>
      <c r="T45" s="84" t="str">
        <f aca="false">売上3!M6</f>
        <v>家事消費等</v>
      </c>
      <c r="U45" s="85"/>
      <c r="V45" s="86"/>
      <c r="W45" s="87" t="n">
        <f aca="false">SUMIF(E44:F45,T45,I44:J45)+SUMIF(L44:M45,T45,P44:Q45)</f>
        <v>0</v>
      </c>
      <c r="X45" s="14"/>
      <c r="Y45" s="2"/>
      <c r="Z45" s="2"/>
      <c r="AA45" s="2"/>
    </row>
    <row r="46" s="1" customFormat="true" ht="17.25" hidden="false" customHeight="false" outlineLevel="0" collapsed="false">
      <c r="B46" s="14"/>
      <c r="C46" s="94"/>
      <c r="D46" s="94"/>
      <c r="E46" s="95" t="s">
        <v>57</v>
      </c>
      <c r="F46" s="94"/>
      <c r="G46" s="94"/>
      <c r="H46" s="94"/>
      <c r="I46" s="94"/>
      <c r="J46" s="94"/>
      <c r="K46" s="94"/>
      <c r="L46" s="94"/>
      <c r="M46" s="94"/>
      <c r="N46" s="94"/>
      <c r="O46" s="94"/>
      <c r="P46" s="94"/>
      <c r="Q46" s="94"/>
      <c r="R46" s="69"/>
      <c r="S46" s="69"/>
      <c r="T46" s="84" t="str">
        <f aca="false">売上3!M7</f>
        <v>雑収入</v>
      </c>
      <c r="U46" s="85"/>
      <c r="V46" s="86"/>
      <c r="W46" s="87" t="n">
        <f aca="false">SUMIF(E44:F45,T46,I44:J45)+SUMIF(L44:M45,T46,P44:Q45)</f>
        <v>15000</v>
      </c>
      <c r="X46" s="14"/>
      <c r="Y46" s="2"/>
      <c r="Z46" s="2"/>
      <c r="AA46" s="2"/>
    </row>
    <row r="47" s="1" customFormat="true" ht="17.25" hidden="false" customHeight="false" outlineLevel="0" collapsed="false">
      <c r="B47" s="14"/>
      <c r="C47" s="96"/>
      <c r="D47" s="96"/>
      <c r="E47" s="96"/>
      <c r="F47" s="97" t="s">
        <v>58</v>
      </c>
      <c r="G47" s="96"/>
      <c r="H47" s="96"/>
      <c r="I47" s="96"/>
      <c r="J47" s="96"/>
      <c r="K47" s="96"/>
      <c r="L47" s="96"/>
      <c r="M47" s="96"/>
      <c r="N47" s="98" t="s">
        <v>59</v>
      </c>
      <c r="O47" s="96"/>
      <c r="P47" s="96"/>
      <c r="Q47" s="96"/>
      <c r="R47" s="96"/>
      <c r="S47" s="99"/>
      <c r="T47" s="84" t="str">
        <f aca="false">売上3!M8</f>
        <v>諸資産</v>
      </c>
      <c r="U47" s="85"/>
      <c r="V47" s="86"/>
      <c r="W47" s="87" t="n">
        <f aca="false">SUMIF(E44:F45,T47,I44:J45)+SUMIF(L44:M45,T47,P44:Q45)</f>
        <v>0</v>
      </c>
      <c r="X47" s="14"/>
      <c r="Y47" s="2"/>
      <c r="Z47" s="2"/>
      <c r="AA47" s="2"/>
    </row>
    <row r="48" s="1" customFormat="true" ht="17.25" hidden="false" customHeight="false" outlineLevel="0" collapsed="false">
      <c r="B48" s="14"/>
      <c r="C48" s="96"/>
      <c r="D48" s="96"/>
      <c r="E48" s="96"/>
      <c r="F48" s="96"/>
      <c r="G48" s="96"/>
      <c r="H48" s="100" t="s">
        <v>60</v>
      </c>
      <c r="I48" s="96"/>
      <c r="J48" s="96"/>
      <c r="K48" s="96"/>
      <c r="L48" s="96"/>
      <c r="M48" s="96"/>
      <c r="N48" s="96"/>
      <c r="O48" s="96"/>
      <c r="P48" s="96"/>
      <c r="Q48" s="96"/>
      <c r="R48" s="96"/>
      <c r="S48" s="99"/>
      <c r="T48" s="84" t="str">
        <f aca="false">売上3!M9</f>
        <v>諸負債</v>
      </c>
      <c r="U48" s="85"/>
      <c r="V48" s="86"/>
      <c r="W48" s="87" t="n">
        <f aca="false">SUMIF(E44:F45,T48,I44:J45)+SUMIF(L44:M45,T48,P44:Q45)</f>
        <v>200000</v>
      </c>
      <c r="X48" s="14"/>
      <c r="Y48" s="2"/>
      <c r="Z48" s="2"/>
      <c r="AA48" s="2"/>
    </row>
    <row r="49" s="1" customFormat="true" ht="17.25" hidden="false" customHeight="false" outlineLevel="0" collapsed="false">
      <c r="B49" s="14"/>
      <c r="C49" s="96"/>
      <c r="D49" s="96"/>
      <c r="E49" s="96"/>
      <c r="F49" s="96"/>
      <c r="G49" s="96"/>
      <c r="H49" s="96"/>
      <c r="I49" s="96"/>
      <c r="J49" s="97" t="s">
        <v>61</v>
      </c>
      <c r="K49" s="96"/>
      <c r="L49" s="96"/>
      <c r="M49" s="96"/>
      <c r="N49" s="96"/>
      <c r="O49" s="96"/>
      <c r="P49" s="96"/>
      <c r="Q49" s="96"/>
      <c r="R49" s="96"/>
      <c r="S49" s="99"/>
      <c r="T49" s="101" t="str">
        <f aca="false">売上3!M10</f>
        <v>事業主借</v>
      </c>
      <c r="U49" s="102"/>
      <c r="V49" s="103"/>
      <c r="W49" s="104" t="n">
        <f aca="false">SUMIF(E44:F45,T49,I44:J45)+SUMIF(L44:M45,T49,P44:Q45)</f>
        <v>0</v>
      </c>
      <c r="X49" s="14"/>
      <c r="Y49" s="2"/>
      <c r="Z49" s="2"/>
      <c r="AA49" s="2"/>
    </row>
    <row r="50" s="1" customFormat="true" ht="17.25" hidden="false" customHeight="false" outlineLevel="0" collapsed="false">
      <c r="B50" s="14"/>
      <c r="C50" s="14"/>
      <c r="D50" s="15"/>
      <c r="E50" s="14"/>
      <c r="F50" s="14"/>
      <c r="G50" s="14"/>
      <c r="H50" s="14"/>
      <c r="I50" s="14"/>
      <c r="J50" s="14"/>
      <c r="K50" s="14"/>
      <c r="L50" s="14"/>
      <c r="M50" s="14"/>
      <c r="N50" s="14"/>
      <c r="O50" s="14"/>
      <c r="P50" s="14"/>
      <c r="Q50" s="14"/>
      <c r="R50" s="14"/>
      <c r="S50" s="14"/>
      <c r="T50" s="14"/>
      <c r="U50" s="14"/>
      <c r="V50" s="14"/>
      <c r="W50" s="14"/>
      <c r="X50" s="14"/>
      <c r="Y50" s="2"/>
      <c r="Z50" s="2"/>
      <c r="AA50" s="2"/>
    </row>
    <row r="51" s="1" customFormat="true" ht="17.25" hidden="false" customHeight="false" outlineLevel="0" collapsed="false">
      <c r="B51" s="14"/>
      <c r="C51" s="14"/>
      <c r="D51" s="15"/>
      <c r="E51" s="14"/>
      <c r="F51" s="105" t="s">
        <v>62</v>
      </c>
      <c r="G51" s="14"/>
      <c r="H51" s="14"/>
      <c r="I51" s="14"/>
      <c r="J51" s="14"/>
      <c r="K51" s="14"/>
      <c r="L51" s="14"/>
      <c r="M51" s="14"/>
      <c r="N51" s="14"/>
      <c r="O51" s="14"/>
      <c r="P51" s="14"/>
      <c r="Q51" s="14"/>
      <c r="R51" s="14"/>
      <c r="S51" s="14"/>
      <c r="T51" s="14"/>
      <c r="U51" s="14"/>
      <c r="V51" s="14"/>
      <c r="W51" s="14"/>
      <c r="X51" s="14"/>
      <c r="Y51" s="2"/>
      <c r="Z51" s="2"/>
      <c r="AA51" s="2"/>
    </row>
    <row r="52" s="1" customFormat="true" ht="17.25" hidden="false" customHeight="false" outlineLevel="0" collapsed="false">
      <c r="B52" s="2"/>
      <c r="C52" s="2"/>
      <c r="D52" s="6"/>
      <c r="E52" s="2"/>
      <c r="F52" s="106"/>
      <c r="G52" s="2"/>
      <c r="H52" s="2"/>
      <c r="I52" s="2"/>
      <c r="J52" s="2"/>
      <c r="K52" s="2"/>
      <c r="L52" s="2"/>
      <c r="M52" s="2"/>
      <c r="N52" s="2"/>
      <c r="O52" s="2"/>
      <c r="P52" s="2"/>
      <c r="Q52" s="2"/>
      <c r="R52" s="2"/>
      <c r="S52" s="2"/>
      <c r="T52" s="2"/>
      <c r="U52" s="2"/>
      <c r="V52" s="2"/>
      <c r="W52" s="2"/>
      <c r="X52" s="2"/>
      <c r="Y52" s="2"/>
      <c r="Z52" s="2"/>
      <c r="AA52" s="2"/>
    </row>
    <row r="53" s="1" customFormat="true" ht="17.25" hidden="false" customHeight="false" outlineLevel="0" collapsed="false">
      <c r="B53" s="2"/>
      <c r="C53" s="2"/>
      <c r="D53" s="59" t="s">
        <v>63</v>
      </c>
      <c r="E53" s="2"/>
      <c r="F53" s="106"/>
      <c r="G53" s="2"/>
      <c r="H53" s="2"/>
      <c r="I53" s="2"/>
      <c r="J53" s="2"/>
      <c r="K53" s="2"/>
      <c r="L53" s="2"/>
      <c r="M53" s="2"/>
      <c r="N53" s="2"/>
      <c r="O53" s="2"/>
      <c r="P53" s="2"/>
      <c r="Q53" s="2"/>
      <c r="R53" s="2"/>
      <c r="S53" s="2"/>
      <c r="T53" s="2"/>
      <c r="U53" s="2"/>
      <c r="V53" s="2"/>
      <c r="W53" s="2"/>
      <c r="X53" s="2"/>
      <c r="Y53" s="2"/>
      <c r="Z53" s="2"/>
      <c r="AA53" s="2"/>
    </row>
    <row r="54" s="1" customFormat="true" ht="17.25" hidden="false" customHeight="false" outlineLevel="0" collapsed="false">
      <c r="B54" s="2"/>
      <c r="C54" s="2"/>
      <c r="D54" s="59" t="s">
        <v>64</v>
      </c>
      <c r="E54" s="2"/>
      <c r="F54" s="106"/>
      <c r="G54" s="2"/>
      <c r="H54" s="2"/>
      <c r="I54" s="2"/>
      <c r="J54" s="2"/>
      <c r="K54" s="2"/>
      <c r="L54" s="2"/>
      <c r="M54" s="2"/>
      <c r="N54" s="2"/>
      <c r="O54" s="2"/>
      <c r="P54" s="2"/>
      <c r="Q54" s="2"/>
      <c r="R54" s="2"/>
      <c r="S54" s="2"/>
      <c r="T54" s="2"/>
      <c r="U54" s="2"/>
      <c r="V54" s="2"/>
      <c r="W54" s="2"/>
      <c r="X54" s="2"/>
      <c r="Y54" s="2"/>
      <c r="Z54" s="2"/>
      <c r="AA54" s="2"/>
    </row>
    <row r="55" s="1" customFormat="true" ht="17.25" hidden="false" customHeight="false" outlineLevel="0" collapsed="false">
      <c r="B55" s="2"/>
      <c r="C55" s="2"/>
      <c r="D55" s="59" t="s">
        <v>65</v>
      </c>
      <c r="E55" s="2"/>
      <c r="F55" s="106"/>
      <c r="G55" s="2"/>
      <c r="H55" s="2"/>
      <c r="I55" s="2"/>
      <c r="J55" s="2"/>
      <c r="K55" s="2"/>
      <c r="L55" s="2"/>
      <c r="M55" s="2"/>
      <c r="N55" s="2"/>
      <c r="O55" s="2"/>
      <c r="P55" s="2"/>
      <c r="Q55" s="2"/>
      <c r="R55" s="2"/>
      <c r="S55" s="2"/>
      <c r="T55" s="2"/>
      <c r="U55" s="2"/>
      <c r="V55" s="2"/>
      <c r="W55" s="2"/>
      <c r="X55" s="2"/>
      <c r="Y55" s="2"/>
      <c r="Z55" s="2"/>
      <c r="AA55" s="2"/>
    </row>
    <row r="56" s="1" customFormat="true" ht="17.25" hidden="false" customHeight="false" outlineLevel="0" collapsed="false">
      <c r="B56" s="2"/>
      <c r="C56" s="2"/>
      <c r="D56" s="59" t="s">
        <v>66</v>
      </c>
      <c r="E56" s="2"/>
      <c r="F56" s="106"/>
      <c r="G56" s="2"/>
      <c r="H56" s="2"/>
      <c r="I56" s="2"/>
      <c r="J56" s="2"/>
      <c r="K56" s="2"/>
      <c r="L56" s="2"/>
      <c r="M56" s="2"/>
      <c r="N56" s="2"/>
      <c r="O56" s="2"/>
      <c r="P56" s="2"/>
      <c r="Q56" s="2"/>
      <c r="R56" s="2"/>
      <c r="S56" s="2"/>
      <c r="T56" s="2"/>
      <c r="U56" s="2"/>
      <c r="V56" s="2"/>
      <c r="W56" s="2"/>
      <c r="X56" s="2"/>
      <c r="Y56" s="2"/>
      <c r="Z56" s="2"/>
      <c r="AA56" s="2"/>
    </row>
    <row r="57" s="1" customFormat="true" ht="17.25" hidden="false" customHeight="false" outlineLevel="0" collapsed="false">
      <c r="B57" s="2"/>
      <c r="C57" s="2"/>
      <c r="D57" s="59" t="s">
        <v>67</v>
      </c>
      <c r="E57" s="2"/>
      <c r="F57" s="106"/>
      <c r="G57" s="2"/>
      <c r="H57" s="2"/>
      <c r="I57" s="2"/>
      <c r="J57" s="2"/>
      <c r="K57" s="2"/>
      <c r="L57" s="2"/>
      <c r="M57" s="2"/>
      <c r="N57" s="2"/>
      <c r="O57" s="2"/>
      <c r="P57" s="2"/>
      <c r="Q57" s="2"/>
      <c r="R57" s="2"/>
      <c r="S57" s="2"/>
      <c r="T57" s="2"/>
      <c r="U57" s="2"/>
      <c r="V57" s="2"/>
      <c r="W57" s="2"/>
      <c r="X57" s="2"/>
      <c r="Y57" s="2"/>
      <c r="Z57" s="2"/>
      <c r="AA57" s="2"/>
    </row>
    <row r="58" s="1" customFormat="true" ht="17.25" hidden="false" customHeight="false" outlineLevel="0" collapsed="false">
      <c r="B58" s="2"/>
      <c r="C58" s="2"/>
      <c r="D58" s="59" t="s">
        <v>68</v>
      </c>
      <c r="E58" s="2"/>
      <c r="F58" s="2"/>
      <c r="G58" s="2"/>
      <c r="H58" s="2"/>
      <c r="I58" s="2"/>
      <c r="J58" s="2"/>
      <c r="K58" s="2"/>
      <c r="L58" s="2"/>
      <c r="M58" s="2"/>
      <c r="N58" s="2"/>
      <c r="O58" s="2"/>
      <c r="P58" s="2"/>
      <c r="Q58" s="2"/>
      <c r="R58" s="2"/>
      <c r="S58" s="2"/>
      <c r="T58" s="2"/>
      <c r="U58" s="2"/>
      <c r="V58" s="2"/>
      <c r="W58" s="2"/>
      <c r="X58" s="2"/>
      <c r="Y58" s="2"/>
      <c r="Z58" s="2"/>
      <c r="AA58" s="2"/>
    </row>
    <row r="59" s="1" customFormat="true" ht="17.25" hidden="false" customHeight="false" outlineLevel="0" collapsed="false">
      <c r="B59" s="2"/>
      <c r="C59" s="2"/>
      <c r="D59" s="59"/>
      <c r="E59" s="2"/>
      <c r="F59" s="2"/>
      <c r="G59" s="2"/>
      <c r="H59" s="2"/>
      <c r="I59" s="2"/>
      <c r="J59" s="2"/>
      <c r="K59" s="2"/>
      <c r="L59" s="2"/>
      <c r="M59" s="2"/>
      <c r="N59" s="2"/>
      <c r="O59" s="2"/>
      <c r="P59" s="2"/>
      <c r="Q59" s="2"/>
      <c r="R59" s="2"/>
      <c r="S59" s="2"/>
      <c r="T59" s="2"/>
      <c r="U59" s="2"/>
      <c r="V59" s="2"/>
      <c r="W59" s="2"/>
      <c r="X59" s="2"/>
      <c r="Y59" s="2"/>
      <c r="Z59" s="2"/>
      <c r="AA59" s="2"/>
    </row>
    <row r="60" s="1" customFormat="true" ht="17.25" hidden="false" customHeight="false" outlineLevel="0" collapsed="false">
      <c r="B60" s="2"/>
      <c r="C60" s="2"/>
      <c r="D60" s="7" t="s">
        <v>69</v>
      </c>
      <c r="E60" s="7"/>
      <c r="F60" s="7"/>
      <c r="G60" s="7"/>
      <c r="H60" s="7"/>
      <c r="I60" s="7"/>
      <c r="J60" s="7"/>
      <c r="K60" s="7"/>
      <c r="L60" s="7"/>
      <c r="M60" s="7"/>
      <c r="N60" s="7"/>
      <c r="O60" s="7"/>
      <c r="P60" s="7"/>
      <c r="Q60" s="7"/>
      <c r="R60" s="7"/>
      <c r="S60" s="7"/>
      <c r="T60" s="2"/>
      <c r="U60" s="2"/>
      <c r="V60" s="2"/>
      <c r="W60" s="2"/>
      <c r="X60" s="2"/>
      <c r="Y60" s="2"/>
      <c r="Z60" s="2"/>
      <c r="AA60" s="2"/>
    </row>
    <row r="61" s="1" customFormat="true" ht="17.25" hidden="false" customHeight="false" outlineLevel="0" collapsed="false">
      <c r="B61" s="2"/>
      <c r="C61" s="2"/>
      <c r="D61" s="7"/>
      <c r="E61" s="7"/>
      <c r="F61" s="7"/>
      <c r="G61" s="7"/>
      <c r="H61" s="7"/>
      <c r="I61" s="7"/>
      <c r="J61" s="7"/>
      <c r="K61" s="7"/>
      <c r="L61" s="7"/>
      <c r="M61" s="7"/>
      <c r="N61" s="7"/>
      <c r="O61" s="7"/>
      <c r="P61" s="7"/>
      <c r="Q61" s="7"/>
      <c r="R61" s="7"/>
      <c r="S61" s="7"/>
      <c r="T61" s="2"/>
      <c r="U61" s="2"/>
      <c r="V61" s="2"/>
      <c r="W61" s="2"/>
      <c r="X61" s="2"/>
      <c r="Y61" s="2"/>
      <c r="Z61" s="2"/>
      <c r="AA61" s="2"/>
    </row>
    <row r="62" s="1" customFormat="true" ht="17.25" hidden="false" customHeight="false" outlineLevel="0" collapsed="false">
      <c r="B62" s="2"/>
      <c r="C62" s="2"/>
      <c r="D62" s="107" t="s">
        <v>70</v>
      </c>
      <c r="E62" s="7"/>
      <c r="F62" s="7"/>
      <c r="G62" s="7"/>
      <c r="H62" s="7"/>
      <c r="I62" s="7"/>
      <c r="J62" s="7"/>
      <c r="K62" s="7"/>
      <c r="L62" s="7"/>
      <c r="M62" s="7"/>
      <c r="N62" s="7"/>
      <c r="O62" s="7"/>
      <c r="P62" s="7"/>
      <c r="Q62" s="7"/>
      <c r="R62" s="7"/>
      <c r="S62" s="7"/>
      <c r="T62" s="2"/>
      <c r="U62" s="2"/>
      <c r="V62" s="2"/>
      <c r="W62" s="2"/>
      <c r="X62" s="2"/>
      <c r="Y62" s="2"/>
      <c r="Z62" s="2"/>
      <c r="AA62" s="2"/>
    </row>
    <row r="63" s="1" customFormat="true" ht="17.25" hidden="false" customHeight="false" outlineLevel="0" collapsed="false">
      <c r="B63" s="2"/>
      <c r="C63" s="2"/>
      <c r="D63" s="107" t="s">
        <v>71</v>
      </c>
      <c r="E63" s="7"/>
      <c r="F63" s="7"/>
      <c r="G63" s="7"/>
      <c r="H63" s="7"/>
      <c r="I63" s="7"/>
      <c r="J63" s="7"/>
      <c r="K63" s="7"/>
      <c r="L63" s="7"/>
      <c r="M63" s="7"/>
      <c r="N63" s="7"/>
      <c r="O63" s="7"/>
      <c r="P63" s="7"/>
      <c r="Q63" s="7"/>
      <c r="R63" s="7"/>
      <c r="S63" s="7"/>
      <c r="T63" s="2"/>
      <c r="U63" s="2"/>
      <c r="V63" s="2"/>
      <c r="W63" s="2"/>
      <c r="X63" s="2"/>
      <c r="Y63" s="2"/>
      <c r="Z63" s="2"/>
      <c r="AA63" s="2"/>
    </row>
    <row r="64" s="1" customFormat="true" ht="17.25" hidden="false" customHeight="false" outlineLevel="0" collapsed="false">
      <c r="B64" s="2"/>
      <c r="C64" s="2"/>
      <c r="D64" s="7"/>
      <c r="E64" s="7"/>
      <c r="F64" s="7"/>
      <c r="G64" s="7"/>
      <c r="H64" s="7"/>
      <c r="I64" s="7"/>
      <c r="J64" s="7"/>
      <c r="K64" s="7"/>
      <c r="L64" s="7"/>
      <c r="M64" s="7"/>
      <c r="N64" s="7"/>
      <c r="O64" s="7"/>
      <c r="P64" s="7"/>
      <c r="Q64" s="7"/>
      <c r="R64" s="7"/>
      <c r="S64" s="7"/>
      <c r="T64" s="2"/>
      <c r="U64" s="2"/>
      <c r="V64" s="2"/>
      <c r="W64" s="2"/>
      <c r="X64" s="2"/>
      <c r="Y64" s="2"/>
      <c r="Z64" s="2"/>
      <c r="AA64" s="2"/>
    </row>
    <row r="65" s="1" customFormat="true" ht="17.25" hidden="false" customHeight="false" outlineLevel="0" collapsed="false">
      <c r="B65" s="2"/>
      <c r="C65" s="2"/>
      <c r="D65" s="107" t="s">
        <v>72</v>
      </c>
      <c r="E65" s="7"/>
      <c r="F65" s="7"/>
      <c r="G65" s="7"/>
      <c r="H65" s="7"/>
      <c r="I65" s="7"/>
      <c r="J65" s="7"/>
      <c r="K65" s="7"/>
      <c r="L65" s="7"/>
      <c r="M65" s="7"/>
      <c r="N65" s="7"/>
      <c r="O65" s="7"/>
      <c r="P65" s="7"/>
      <c r="Q65" s="7"/>
      <c r="R65" s="7"/>
      <c r="S65" s="7"/>
      <c r="T65" s="2"/>
      <c r="U65" s="2"/>
      <c r="V65" s="2"/>
      <c r="W65" s="2"/>
      <c r="X65" s="2"/>
      <c r="Y65" s="2"/>
      <c r="Z65" s="2"/>
      <c r="AA65" s="2"/>
    </row>
    <row r="66" s="1" customFormat="true" ht="17.25" hidden="false" customHeight="false" outlineLevel="0" collapsed="false">
      <c r="B66" s="2"/>
      <c r="C66" s="2"/>
      <c r="D66" s="7"/>
      <c r="E66" s="7" t="s">
        <v>73</v>
      </c>
      <c r="F66" s="7"/>
      <c r="G66" s="7"/>
      <c r="H66" s="7"/>
      <c r="I66" s="7"/>
      <c r="J66" s="7"/>
      <c r="K66" s="7"/>
      <c r="L66" s="7"/>
      <c r="M66" s="7"/>
      <c r="N66" s="7"/>
      <c r="O66" s="7"/>
      <c r="P66" s="7"/>
      <c r="Q66" s="7"/>
      <c r="R66" s="7"/>
      <c r="S66" s="7"/>
      <c r="T66" s="2"/>
      <c r="U66" s="2"/>
      <c r="V66" s="2"/>
      <c r="W66" s="2"/>
      <c r="X66" s="2"/>
      <c r="Y66" s="2"/>
      <c r="Z66" s="2"/>
      <c r="AA66" s="2"/>
    </row>
    <row r="67" s="1" customFormat="true" ht="17.25" hidden="false" customHeight="false" outlineLevel="0" collapsed="false">
      <c r="B67" s="2"/>
      <c r="C67" s="2"/>
      <c r="D67" s="7"/>
      <c r="E67" s="107" t="s">
        <v>74</v>
      </c>
      <c r="F67" s="7"/>
      <c r="G67" s="7"/>
      <c r="H67" s="7"/>
      <c r="I67" s="7"/>
      <c r="J67" s="7"/>
      <c r="K67" s="7"/>
      <c r="L67" s="7"/>
      <c r="M67" s="7"/>
      <c r="N67" s="7"/>
      <c r="O67" s="7"/>
      <c r="P67" s="7"/>
      <c r="Q67" s="7"/>
      <c r="R67" s="7"/>
      <c r="S67" s="7"/>
      <c r="T67" s="2"/>
      <c r="U67" s="2"/>
      <c r="V67" s="2"/>
      <c r="W67" s="2"/>
      <c r="X67" s="2"/>
      <c r="Y67" s="2"/>
      <c r="Z67" s="2"/>
      <c r="AA67" s="2"/>
    </row>
    <row r="68" s="1" customFormat="true" ht="17.25" hidden="false" customHeight="false" outlineLevel="0" collapsed="false">
      <c r="B68" s="2"/>
      <c r="C68" s="2"/>
      <c r="D68" s="7"/>
      <c r="E68" s="107" t="s">
        <v>75</v>
      </c>
      <c r="F68" s="7"/>
      <c r="G68" s="7"/>
      <c r="H68" s="7"/>
      <c r="I68" s="7"/>
      <c r="J68" s="7"/>
      <c r="K68" s="7"/>
      <c r="L68" s="7"/>
      <c r="M68" s="7"/>
      <c r="N68" s="7"/>
      <c r="O68" s="7"/>
      <c r="P68" s="7"/>
      <c r="Q68" s="7"/>
      <c r="R68" s="7"/>
      <c r="S68" s="7"/>
      <c r="T68" s="2"/>
      <c r="U68" s="2"/>
      <c r="V68" s="2"/>
      <c r="W68" s="2"/>
      <c r="X68" s="2"/>
      <c r="Y68" s="2"/>
      <c r="Z68" s="2"/>
      <c r="AA68" s="2"/>
    </row>
    <row r="69" s="1" customFormat="true" ht="17.25" hidden="false" customHeight="false" outlineLevel="0" collapsed="false">
      <c r="B69" s="2"/>
      <c r="C69" s="2"/>
      <c r="D69" s="7"/>
      <c r="E69" s="107" t="s">
        <v>76</v>
      </c>
      <c r="F69" s="7"/>
      <c r="G69" s="7"/>
      <c r="H69" s="7"/>
      <c r="I69" s="7"/>
      <c r="J69" s="7"/>
      <c r="K69" s="7"/>
      <c r="L69" s="7"/>
      <c r="M69" s="7"/>
      <c r="N69" s="7"/>
      <c r="O69" s="7"/>
      <c r="P69" s="7"/>
      <c r="Q69" s="7"/>
      <c r="R69" s="7"/>
      <c r="S69" s="7"/>
      <c r="T69" s="2"/>
      <c r="U69" s="2"/>
      <c r="V69" s="2"/>
      <c r="W69" s="2"/>
      <c r="X69" s="2"/>
      <c r="Y69" s="2"/>
      <c r="Z69" s="2"/>
      <c r="AA69" s="2"/>
    </row>
    <row r="70" s="1" customFormat="true" ht="17.25" hidden="false" customHeight="false" outlineLevel="0" collapsed="false">
      <c r="B70" s="2"/>
      <c r="C70" s="2"/>
      <c r="D70" s="7"/>
      <c r="E70" s="107" t="s">
        <v>77</v>
      </c>
      <c r="F70" s="7"/>
      <c r="G70" s="7"/>
      <c r="H70" s="7"/>
      <c r="I70" s="7"/>
      <c r="J70" s="7"/>
      <c r="K70" s="7"/>
      <c r="L70" s="7"/>
      <c r="M70" s="7"/>
      <c r="N70" s="7"/>
      <c r="O70" s="7"/>
      <c r="P70" s="7"/>
      <c r="Q70" s="7"/>
      <c r="R70" s="7"/>
      <c r="S70" s="7"/>
      <c r="T70" s="2"/>
      <c r="U70" s="2"/>
      <c r="V70" s="2"/>
      <c r="W70" s="2"/>
      <c r="X70" s="2"/>
      <c r="Y70" s="2"/>
      <c r="Z70" s="2"/>
      <c r="AA70" s="2"/>
    </row>
    <row r="71" s="1" customFormat="true" ht="17.25" hidden="false" customHeight="false" outlineLevel="0" collapsed="false">
      <c r="B71" s="2"/>
      <c r="C71" s="2"/>
      <c r="D71" s="2"/>
      <c r="E71" s="2"/>
      <c r="F71" s="2"/>
      <c r="G71" s="2"/>
      <c r="H71" s="2"/>
      <c r="I71" s="2"/>
      <c r="J71" s="2"/>
      <c r="K71" s="2"/>
      <c r="L71" s="2"/>
      <c r="M71" s="2"/>
      <c r="N71" s="2"/>
      <c r="O71" s="2"/>
      <c r="P71" s="2"/>
      <c r="Q71" s="2"/>
      <c r="R71" s="2"/>
      <c r="S71" s="2"/>
      <c r="T71" s="2"/>
      <c r="U71" s="2"/>
      <c r="V71" s="2"/>
      <c r="W71" s="2"/>
      <c r="X71" s="2"/>
      <c r="Y71" s="2"/>
      <c r="Z71" s="2"/>
      <c r="AA71" s="2"/>
    </row>
    <row r="72" s="1" customFormat="true" ht="17.25" hidden="false" customHeight="false" outlineLevel="0" collapsed="false">
      <c r="B72" s="2"/>
      <c r="C72" s="2"/>
      <c r="D72" s="2"/>
      <c r="E72" s="2"/>
      <c r="F72" s="2"/>
      <c r="G72" s="2"/>
      <c r="H72" s="2"/>
      <c r="I72" s="2"/>
      <c r="J72" s="2"/>
      <c r="K72" s="2"/>
      <c r="L72" s="2"/>
      <c r="M72" s="2"/>
      <c r="N72" s="2"/>
      <c r="O72" s="2"/>
      <c r="P72" s="2"/>
      <c r="Q72" s="2"/>
      <c r="R72" s="2"/>
      <c r="S72" s="2"/>
      <c r="T72" s="2"/>
      <c r="U72" s="2"/>
      <c r="V72" s="2"/>
      <c r="W72" s="2"/>
      <c r="X72" s="2"/>
      <c r="Y72" s="2"/>
      <c r="Z72" s="2"/>
      <c r="AA72" s="2"/>
    </row>
    <row r="73" s="1" customFormat="true" ht="17.25" hidden="false" customHeight="false" outlineLevel="0" collapsed="false">
      <c r="B73" s="2"/>
      <c r="C73" s="2"/>
      <c r="D73" s="2"/>
      <c r="E73" s="2"/>
      <c r="F73" s="2"/>
      <c r="G73" s="2"/>
      <c r="H73" s="2"/>
      <c r="I73" s="2"/>
      <c r="J73" s="2"/>
      <c r="K73" s="2"/>
      <c r="L73" s="2"/>
      <c r="M73" s="2"/>
      <c r="N73" s="2"/>
      <c r="O73" s="2"/>
      <c r="P73" s="2"/>
      <c r="Q73" s="2"/>
      <c r="R73" s="2"/>
      <c r="S73" s="2"/>
      <c r="T73" s="2"/>
      <c r="U73" s="2"/>
      <c r="V73" s="2"/>
      <c r="W73" s="2"/>
      <c r="X73" s="2"/>
      <c r="Y73" s="2"/>
      <c r="Z73" s="2"/>
      <c r="AA73" s="2"/>
    </row>
    <row r="74" s="1" customFormat="true" ht="17.25" hidden="false" customHeight="false" outlineLevel="0" collapsed="false">
      <c r="B74" s="2"/>
      <c r="C74" s="2"/>
      <c r="D74" s="2"/>
      <c r="E74" s="2"/>
      <c r="F74" s="2"/>
      <c r="G74" s="2"/>
      <c r="H74" s="2"/>
      <c r="I74" s="2"/>
      <c r="J74" s="2"/>
      <c r="K74" s="2"/>
      <c r="L74" s="2"/>
      <c r="M74" s="2"/>
      <c r="N74" s="2"/>
      <c r="O74" s="2"/>
      <c r="P74" s="2"/>
      <c r="Q74" s="2"/>
      <c r="R74" s="2"/>
      <c r="S74" s="2"/>
      <c r="T74" s="2"/>
      <c r="U74" s="2"/>
      <c r="V74" s="2"/>
      <c r="W74" s="2"/>
      <c r="X74" s="2"/>
      <c r="Y74" s="2"/>
      <c r="Z74" s="2"/>
      <c r="AA74" s="2"/>
    </row>
    <row r="75" customFormat="false" ht="17.25" hidden="false" customHeight="false" outlineLevel="0" collapsed="false">
      <c r="B75" s="108"/>
      <c r="C75" s="108"/>
      <c r="D75" s="108"/>
      <c r="E75" s="108"/>
      <c r="F75" s="108"/>
      <c r="G75" s="108"/>
      <c r="H75" s="108"/>
      <c r="I75" s="108"/>
      <c r="J75" s="108"/>
      <c r="K75" s="108"/>
      <c r="L75" s="108"/>
      <c r="M75" s="108"/>
      <c r="N75" s="108"/>
      <c r="O75" s="108"/>
      <c r="P75" s="108"/>
      <c r="Q75" s="108"/>
      <c r="R75" s="108"/>
      <c r="S75" s="108"/>
      <c r="T75" s="108"/>
      <c r="U75" s="108"/>
      <c r="V75" s="108"/>
      <c r="W75" s="108"/>
      <c r="X75" s="108"/>
      <c r="Y75" s="108"/>
      <c r="Z75" s="108"/>
      <c r="AA75" s="108"/>
      <c r="AB75" s="109"/>
      <c r="AC75" s="109"/>
      <c r="AD75" s="109"/>
    </row>
    <row r="76" customFormat="false" ht="17.25" hidden="false" customHeight="false" outlineLevel="0" collapsed="false">
      <c r="B76" s="108"/>
      <c r="C76" s="108"/>
      <c r="D76" s="108"/>
      <c r="E76" s="108"/>
      <c r="F76" s="108"/>
      <c r="G76" s="108"/>
      <c r="H76" s="108"/>
      <c r="I76" s="108"/>
      <c r="J76" s="108"/>
      <c r="K76" s="108"/>
      <c r="L76" s="108"/>
      <c r="M76" s="108"/>
      <c r="N76" s="108"/>
      <c r="O76" s="108"/>
      <c r="P76" s="108"/>
      <c r="Q76" s="108"/>
      <c r="R76" s="108"/>
      <c r="S76" s="108"/>
      <c r="T76" s="108"/>
      <c r="U76" s="108"/>
      <c r="V76" s="108"/>
      <c r="W76" s="108"/>
      <c r="X76" s="108"/>
      <c r="Y76" s="108"/>
      <c r="Z76" s="108"/>
      <c r="AA76" s="108"/>
      <c r="AB76" s="109"/>
      <c r="AC76" s="109"/>
      <c r="AD76" s="109"/>
    </row>
    <row r="77" customFormat="false" ht="17.25" hidden="false" customHeight="false" outlineLevel="0" collapsed="false">
      <c r="B77" s="110"/>
      <c r="C77" s="110"/>
      <c r="D77" s="110"/>
      <c r="E77" s="110"/>
      <c r="F77" s="110"/>
      <c r="G77" s="110"/>
      <c r="H77" s="110"/>
      <c r="I77" s="110"/>
      <c r="J77" s="110"/>
      <c r="K77" s="110"/>
      <c r="L77" s="110"/>
      <c r="M77" s="110"/>
      <c r="N77" s="110"/>
      <c r="O77" s="110"/>
      <c r="P77" s="110"/>
      <c r="Q77" s="110"/>
      <c r="R77" s="110"/>
      <c r="S77" s="110"/>
      <c r="T77" s="110"/>
      <c r="U77" s="110"/>
      <c r="V77" s="110"/>
      <c r="W77" s="110"/>
      <c r="X77" s="110"/>
      <c r="Y77" s="110"/>
      <c r="Z77" s="110"/>
      <c r="AA77" s="110"/>
    </row>
  </sheetData>
  <mergeCells count="43">
    <mergeCell ref="F9:G9"/>
    <mergeCell ref="F11:G11"/>
    <mergeCell ref="I14:M14"/>
    <mergeCell ref="C16:E16"/>
    <mergeCell ref="Q16:S16"/>
    <mergeCell ref="F17:G17"/>
    <mergeCell ref="H17:I17"/>
    <mergeCell ref="M17:N17"/>
    <mergeCell ref="O17:P17"/>
    <mergeCell ref="Q17:R17"/>
    <mergeCell ref="F18:G18"/>
    <mergeCell ref="H18:I18"/>
    <mergeCell ref="M18:N18"/>
    <mergeCell ref="O18:P18"/>
    <mergeCell ref="Q18:R18"/>
    <mergeCell ref="F19:G19"/>
    <mergeCell ref="H19:I19"/>
    <mergeCell ref="M19:N19"/>
    <mergeCell ref="O19:P19"/>
    <mergeCell ref="Q19:R19"/>
    <mergeCell ref="E22:H22"/>
    <mergeCell ref="H40:N40"/>
    <mergeCell ref="D42:E42"/>
    <mergeCell ref="P42:Q42"/>
    <mergeCell ref="E43:F43"/>
    <mergeCell ref="G43:H43"/>
    <mergeCell ref="I43:J43"/>
    <mergeCell ref="L43:M43"/>
    <mergeCell ref="N43:O43"/>
    <mergeCell ref="P43:Q43"/>
    <mergeCell ref="T43:V43"/>
    <mergeCell ref="E44:F44"/>
    <mergeCell ref="G44:H44"/>
    <mergeCell ref="I44:J44"/>
    <mergeCell ref="L44:M44"/>
    <mergeCell ref="N44:O44"/>
    <mergeCell ref="P44:Q44"/>
    <mergeCell ref="E45:F45"/>
    <mergeCell ref="G45:H45"/>
    <mergeCell ref="I45:J45"/>
    <mergeCell ref="L45:M45"/>
    <mergeCell ref="N45:O45"/>
    <mergeCell ref="P45:Q45"/>
  </mergeCells>
  <dataValidations count="1">
    <dataValidation allowBlank="true" errorStyle="stop" operator="between" showDropDown="false" showErrorMessage="true" showInputMessage="false" sqref="E44:F45 L44:M45" type="list">
      <formula1>$T$44:$T$49</formula1>
      <formula2>0</formula2>
    </dataValidation>
  </dataValidations>
  <printOptions headings="false" gridLines="false" gridLinesSet="true" horizontalCentered="false" verticalCentered="false"/>
  <pageMargins left="0.196527777777778" right="0" top="0.39375"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69" activeCellId="0" sqref="M69"/>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17" customFormat="true" ht="13.5" hidden="false" customHeight="true" outlineLevel="0" collapsed="false">
      <c r="A1" s="16"/>
      <c r="B1" s="111"/>
      <c r="C1" s="16"/>
      <c r="D1" s="16"/>
      <c r="E1" s="16"/>
      <c r="F1" s="16"/>
      <c r="G1" s="16"/>
      <c r="H1" s="112"/>
      <c r="I1" s="113"/>
      <c r="J1" s="16"/>
      <c r="K1" s="111"/>
      <c r="L1" s="114"/>
      <c r="M1" s="115"/>
      <c r="N1" s="115"/>
      <c r="O1" s="115"/>
      <c r="P1" s="115"/>
      <c r="Q1" s="115"/>
      <c r="R1" s="115"/>
      <c r="S1" s="116"/>
      <c r="T1" s="116"/>
      <c r="U1" s="116"/>
      <c r="V1" s="116"/>
      <c r="W1" s="116"/>
      <c r="X1" s="116"/>
    </row>
    <row r="2" s="117" customFormat="true" ht="17.25" hidden="false" customHeight="false" outlineLevel="0" collapsed="false">
      <c r="A2" s="16"/>
      <c r="B2" s="16"/>
      <c r="C2" s="16"/>
      <c r="D2" s="115"/>
      <c r="E2" s="16"/>
      <c r="F2" s="18" t="s">
        <v>5</v>
      </c>
      <c r="G2" s="18"/>
      <c r="H2" s="18"/>
      <c r="I2" s="18"/>
      <c r="J2" s="16"/>
      <c r="K2" s="16"/>
      <c r="L2" s="115"/>
      <c r="M2" s="115"/>
      <c r="N2" s="115"/>
      <c r="O2" s="118"/>
      <c r="P2" s="119"/>
      <c r="Q2" s="119"/>
      <c r="R2" s="119"/>
      <c r="S2" s="120"/>
      <c r="T2" s="120"/>
      <c r="U2" s="120"/>
      <c r="V2" s="120"/>
      <c r="W2" s="120"/>
      <c r="X2" s="120"/>
      <c r="Y2" s="121"/>
      <c r="Z2" s="121"/>
      <c r="AA2" s="121"/>
      <c r="AB2" s="121"/>
      <c r="AC2" s="121"/>
      <c r="AD2" s="121"/>
      <c r="AE2" s="121"/>
      <c r="AF2" s="121"/>
      <c r="AG2" s="121"/>
      <c r="AH2" s="121"/>
      <c r="AI2" s="121"/>
      <c r="AJ2" s="121"/>
      <c r="AK2" s="121"/>
      <c r="AL2" s="121"/>
    </row>
    <row r="3" s="117" customFormat="true" ht="13.5" hidden="false" customHeight="true" outlineLevel="0" collapsed="false">
      <c r="A3" s="16"/>
      <c r="B3" s="16"/>
      <c r="C3" s="16"/>
      <c r="D3" s="115"/>
      <c r="E3" s="16"/>
      <c r="F3" s="21"/>
      <c r="G3" s="21"/>
      <c r="H3" s="21"/>
      <c r="I3" s="21"/>
      <c r="J3" s="16"/>
      <c r="K3" s="16"/>
      <c r="L3" s="122" t="str">
        <f aca="false">'1'!L3</f>
        <v>令和 6 年</v>
      </c>
      <c r="M3" s="115"/>
      <c r="N3" s="115"/>
      <c r="O3" s="118"/>
      <c r="P3" s="119"/>
      <c r="Q3" s="119"/>
      <c r="R3" s="119"/>
      <c r="S3" s="120"/>
      <c r="T3" s="120"/>
      <c r="U3" s="120"/>
      <c r="V3" s="120"/>
      <c r="W3" s="120"/>
      <c r="X3" s="120"/>
      <c r="Y3" s="121"/>
      <c r="Z3" s="121"/>
      <c r="AA3" s="121"/>
      <c r="AB3" s="121"/>
      <c r="AC3" s="121"/>
      <c r="AD3" s="121"/>
      <c r="AE3" s="121"/>
      <c r="AF3" s="121"/>
      <c r="AG3" s="121"/>
      <c r="AH3" s="121"/>
      <c r="AI3" s="121"/>
      <c r="AJ3" s="121"/>
      <c r="AK3" s="121"/>
      <c r="AL3" s="121"/>
    </row>
    <row r="4" s="117" customFormat="true" ht="13.5" hidden="false" customHeight="false" outlineLevel="0" collapsed="false">
      <c r="A4" s="16"/>
      <c r="B4" s="310" t="str">
        <f aca="false">'1'!B4</f>
        <v>近畿商会</v>
      </c>
      <c r="C4" s="310"/>
      <c r="D4" s="310"/>
      <c r="E4" s="23"/>
      <c r="F4" s="124"/>
      <c r="G4" s="124"/>
      <c r="H4" s="25"/>
      <c r="I4" s="26"/>
      <c r="J4" s="16"/>
      <c r="K4" s="27" t="s">
        <v>7</v>
      </c>
      <c r="L4" s="124" t="s">
        <v>109</v>
      </c>
      <c r="M4" s="124"/>
      <c r="N4" s="115"/>
      <c r="O4" s="119"/>
      <c r="P4" s="119"/>
      <c r="Q4" s="119"/>
      <c r="R4" s="119"/>
      <c r="S4" s="120"/>
      <c r="T4" s="120"/>
      <c r="U4" s="120"/>
      <c r="V4" s="120"/>
      <c r="W4" s="120"/>
      <c r="X4" s="120"/>
      <c r="Y4" s="121"/>
      <c r="Z4" s="121"/>
      <c r="AA4" s="121"/>
      <c r="AB4" s="121"/>
      <c r="AC4" s="121"/>
      <c r="AD4" s="121"/>
      <c r="AE4" s="121"/>
      <c r="AF4" s="121"/>
      <c r="AG4" s="121"/>
      <c r="AH4" s="121"/>
      <c r="AI4" s="121"/>
      <c r="AJ4" s="121"/>
      <c r="AK4" s="121"/>
      <c r="AL4" s="121"/>
    </row>
    <row r="5" s="117" customFormat="true" ht="15" hidden="false" customHeight="true" outlineLevel="0" collapsed="false">
      <c r="A5" s="16"/>
      <c r="B5" s="31" t="s">
        <v>10</v>
      </c>
      <c r="C5" s="32" t="s">
        <v>11</v>
      </c>
      <c r="D5" s="33" t="s">
        <v>12</v>
      </c>
      <c r="E5" s="33" t="s">
        <v>13</v>
      </c>
      <c r="F5" s="33" t="s">
        <v>14</v>
      </c>
      <c r="G5" s="126" t="s">
        <v>15</v>
      </c>
      <c r="H5" s="127" t="s">
        <v>10</v>
      </c>
      <c r="I5" s="32" t="s">
        <v>11</v>
      </c>
      <c r="J5" s="33" t="s">
        <v>12</v>
      </c>
      <c r="K5" s="33" t="s">
        <v>13</v>
      </c>
      <c r="L5" s="33" t="s">
        <v>14</v>
      </c>
      <c r="M5" s="34" t="s">
        <v>15</v>
      </c>
      <c r="N5" s="115"/>
      <c r="O5" s="119"/>
      <c r="P5" s="128" t="s">
        <v>11</v>
      </c>
      <c r="Q5" s="129" t="s">
        <v>12</v>
      </c>
      <c r="R5" s="119"/>
      <c r="S5" s="120"/>
      <c r="T5" s="120"/>
      <c r="U5" s="120"/>
      <c r="V5" s="120"/>
      <c r="W5" s="120"/>
      <c r="X5" s="120"/>
      <c r="Y5" s="121"/>
      <c r="Z5" s="121"/>
      <c r="AA5" s="121"/>
      <c r="AB5" s="121"/>
      <c r="AC5" s="121"/>
      <c r="AD5" s="121"/>
      <c r="AE5" s="121"/>
      <c r="AF5" s="121"/>
      <c r="AG5" s="121"/>
      <c r="AH5" s="121"/>
      <c r="AI5" s="121"/>
      <c r="AJ5" s="121"/>
      <c r="AK5" s="121"/>
      <c r="AL5" s="121"/>
    </row>
    <row r="6" s="117" customFormat="true" ht="15" hidden="false" customHeight="true" outlineLevel="0" collapsed="false">
      <c r="A6" s="16"/>
      <c r="B6" s="130"/>
      <c r="C6" s="131"/>
      <c r="D6" s="39" t="e">
        <f aca="false">IF(C6=" "," ",VLOOKUP(C6,集計表!B13:C41,2))</f>
        <v>#N/A</v>
      </c>
      <c r="E6" s="136"/>
      <c r="F6" s="133"/>
      <c r="G6" s="311" t="s">
        <v>18</v>
      </c>
      <c r="H6" s="135"/>
      <c r="I6" s="131"/>
      <c r="J6" s="39" t="e">
        <f aca="false">IF(I6=" "," ",VLOOKUP(I6,集計表!B13:C41,2))</f>
        <v>#N/A</v>
      </c>
      <c r="K6" s="136"/>
      <c r="L6" s="133"/>
      <c r="M6" s="42" t="s">
        <v>18</v>
      </c>
      <c r="N6" s="115"/>
      <c r="O6" s="119"/>
      <c r="P6" s="138" t="n">
        <v>1</v>
      </c>
      <c r="Q6" s="139" t="str">
        <f aca="false">集計表!C13</f>
        <v>仕入金額</v>
      </c>
      <c r="R6" s="119"/>
      <c r="S6" s="120"/>
      <c r="T6" s="120"/>
      <c r="U6" s="120"/>
      <c r="V6" s="120"/>
      <c r="W6" s="120"/>
      <c r="X6" s="120"/>
      <c r="Y6" s="121"/>
      <c r="Z6" s="121"/>
      <c r="AA6" s="121"/>
      <c r="AB6" s="121"/>
      <c r="AC6" s="121"/>
      <c r="AD6" s="121"/>
      <c r="AE6" s="121"/>
      <c r="AF6" s="121"/>
      <c r="AG6" s="121"/>
      <c r="AH6" s="121"/>
      <c r="AI6" s="121"/>
      <c r="AJ6" s="121"/>
      <c r="AK6" s="121"/>
      <c r="AL6" s="121"/>
    </row>
    <row r="7" s="117" customFormat="true" ht="15" hidden="false" customHeight="true" outlineLevel="0" collapsed="false">
      <c r="A7" s="16"/>
      <c r="B7" s="140"/>
      <c r="C7" s="141"/>
      <c r="D7" s="49" t="e">
        <f aca="false">IF(C7=" "," ",VLOOKUP(C7,集計表!B13:C41,2))</f>
        <v>#N/A</v>
      </c>
      <c r="E7" s="142"/>
      <c r="F7" s="143"/>
      <c r="G7" s="160" t="s">
        <v>22</v>
      </c>
      <c r="H7" s="145"/>
      <c r="I7" s="141"/>
      <c r="J7" s="49" t="e">
        <f aca="false">IF(I7=" "," ",VLOOKUP(I7,集計表!B13:C41,2))</f>
        <v>#N/A</v>
      </c>
      <c r="K7" s="142"/>
      <c r="L7" s="143"/>
      <c r="M7" s="52" t="s">
        <v>22</v>
      </c>
      <c r="N7" s="115"/>
      <c r="O7" s="119"/>
      <c r="P7" s="147" t="n">
        <v>2</v>
      </c>
      <c r="Q7" s="148" t="str">
        <f aca="false">集計表!C14</f>
        <v>租税公課</v>
      </c>
      <c r="R7" s="119"/>
      <c r="S7" s="120"/>
      <c r="T7" s="120"/>
      <c r="U7" s="120"/>
      <c r="V7" s="120"/>
      <c r="W7" s="120"/>
      <c r="X7" s="120"/>
      <c r="Y7" s="121"/>
      <c r="Z7" s="121"/>
      <c r="AA7" s="121"/>
      <c r="AB7" s="121"/>
      <c r="AC7" s="121"/>
      <c r="AD7" s="121"/>
      <c r="AE7" s="121"/>
      <c r="AF7" s="121"/>
      <c r="AG7" s="121"/>
      <c r="AH7" s="121"/>
      <c r="AI7" s="121"/>
      <c r="AJ7" s="121"/>
      <c r="AK7" s="121"/>
      <c r="AL7" s="121"/>
    </row>
    <row r="8" s="117" customFormat="true" ht="15" hidden="false" customHeight="true" outlineLevel="0" collapsed="false">
      <c r="A8" s="16"/>
      <c r="B8" s="140"/>
      <c r="C8" s="141"/>
      <c r="D8" s="49" t="e">
        <f aca="false">IF(C8=" "," ",VLOOKUP(C8,集計表!B13:C41,2))</f>
        <v>#N/A</v>
      </c>
      <c r="E8" s="142"/>
      <c r="F8" s="143"/>
      <c r="G8" s="160" t="s">
        <v>83</v>
      </c>
      <c r="H8" s="145"/>
      <c r="I8" s="141"/>
      <c r="J8" s="49" t="e">
        <f aca="false">IF(I8=" "," ",VLOOKUP(I8,集計表!B13:C41,2))</f>
        <v>#N/A</v>
      </c>
      <c r="K8" s="142"/>
      <c r="L8" s="143"/>
      <c r="M8" s="52" t="s">
        <v>83</v>
      </c>
      <c r="N8" s="115"/>
      <c r="O8" s="119"/>
      <c r="P8" s="147" t="n">
        <v>3</v>
      </c>
      <c r="Q8" s="148" t="str">
        <f aca="false">集計表!C15</f>
        <v>荷造運賃</v>
      </c>
      <c r="R8" s="119"/>
      <c r="S8" s="120"/>
      <c r="T8" s="120"/>
      <c r="U8" s="120"/>
      <c r="V8" s="120"/>
      <c r="W8" s="120"/>
      <c r="X8" s="120"/>
      <c r="Y8" s="121"/>
      <c r="Z8" s="121"/>
      <c r="AA8" s="121"/>
      <c r="AB8" s="121"/>
      <c r="AC8" s="121"/>
      <c r="AD8" s="121"/>
      <c r="AE8" s="121"/>
      <c r="AF8" s="121"/>
      <c r="AG8" s="121"/>
      <c r="AH8" s="121"/>
      <c r="AI8" s="121"/>
      <c r="AJ8" s="121"/>
      <c r="AK8" s="121"/>
      <c r="AL8" s="121"/>
    </row>
    <row r="9" s="117" customFormat="true" ht="15" hidden="false" customHeight="true" outlineLevel="0" collapsed="false">
      <c r="A9" s="16"/>
      <c r="B9" s="140"/>
      <c r="C9" s="141"/>
      <c r="D9" s="49" t="e">
        <f aca="false">IF(C9=" "," ",VLOOKUP(C9,集計表!B13:C41,2))</f>
        <v>#N/A</v>
      </c>
      <c r="E9" s="142"/>
      <c r="F9" s="143"/>
      <c r="G9" s="160" t="s">
        <v>84</v>
      </c>
      <c r="H9" s="145"/>
      <c r="I9" s="141"/>
      <c r="J9" s="49" t="e">
        <f aca="false">IF(I9=" "," ",VLOOKUP(I9,集計表!B13:C41,2))</f>
        <v>#N/A</v>
      </c>
      <c r="K9" s="142"/>
      <c r="L9" s="143"/>
      <c r="M9" s="52" t="s">
        <v>84</v>
      </c>
      <c r="N9" s="115"/>
      <c r="O9" s="119"/>
      <c r="P9" s="147" t="n">
        <v>4</v>
      </c>
      <c r="Q9" s="148" t="str">
        <f aca="false">集計表!C16</f>
        <v>水道光熱費</v>
      </c>
      <c r="R9" s="119"/>
      <c r="S9" s="120"/>
      <c r="T9" s="120"/>
      <c r="U9" s="120"/>
      <c r="V9" s="120"/>
      <c r="W9" s="120"/>
      <c r="X9" s="120"/>
      <c r="Y9" s="121"/>
      <c r="Z9" s="121"/>
      <c r="AA9" s="121"/>
      <c r="AB9" s="121"/>
      <c r="AC9" s="121"/>
      <c r="AD9" s="121"/>
      <c r="AE9" s="121"/>
      <c r="AF9" s="121"/>
      <c r="AG9" s="121"/>
      <c r="AH9" s="121"/>
      <c r="AI9" s="121"/>
      <c r="AJ9" s="121"/>
      <c r="AK9" s="121"/>
      <c r="AL9" s="121"/>
    </row>
    <row r="10" s="117" customFormat="true" ht="15" hidden="false" customHeight="true" outlineLevel="0" collapsed="false">
      <c r="A10" s="16"/>
      <c r="B10" s="140"/>
      <c r="C10" s="141"/>
      <c r="D10" s="49" t="e">
        <f aca="false">IF(C10=" "," ",VLOOKUP(C10,集計表!B13:C41,2))</f>
        <v>#N/A</v>
      </c>
      <c r="E10" s="142"/>
      <c r="F10" s="143"/>
      <c r="G10" s="160" t="s">
        <v>85</v>
      </c>
      <c r="H10" s="145"/>
      <c r="I10" s="141"/>
      <c r="J10" s="49" t="e">
        <f aca="false">IF(I10=" "," ",VLOOKUP(I10,集計表!B13:C41,2))</f>
        <v>#N/A</v>
      </c>
      <c r="K10" s="142"/>
      <c r="L10" s="143"/>
      <c r="M10" s="52" t="s">
        <v>85</v>
      </c>
      <c r="N10" s="115"/>
      <c r="O10" s="115"/>
      <c r="P10" s="149" t="n">
        <v>5</v>
      </c>
      <c r="Q10" s="150" t="str">
        <f aca="false">集計表!C17</f>
        <v>旅費交通費</v>
      </c>
      <c r="R10" s="115"/>
      <c r="S10" s="116"/>
      <c r="T10" s="116"/>
      <c r="U10" s="116"/>
      <c r="V10" s="116"/>
      <c r="W10" s="116"/>
      <c r="X10" s="116"/>
    </row>
    <row r="11" s="117" customFormat="true" ht="15" hidden="false" customHeight="true" outlineLevel="0" collapsed="false">
      <c r="A11" s="16"/>
      <c r="B11" s="140"/>
      <c r="C11" s="141"/>
      <c r="D11" s="49" t="e">
        <f aca="false">IF(C11=" "," ",VLOOKUP(C11,集計表!B13:C41,2))</f>
        <v>#N/A</v>
      </c>
      <c r="E11" s="142"/>
      <c r="F11" s="151"/>
      <c r="G11" s="160" t="s">
        <v>86</v>
      </c>
      <c r="H11" s="145"/>
      <c r="I11" s="141"/>
      <c r="J11" s="49" t="e">
        <f aca="false">IF(I11=" "," ",VLOOKUP(I11,集計表!B13:C41,2))</f>
        <v>#N/A</v>
      </c>
      <c r="K11" s="142"/>
      <c r="L11" s="151"/>
      <c r="M11" s="52" t="s">
        <v>86</v>
      </c>
      <c r="N11" s="115"/>
      <c r="O11" s="115"/>
      <c r="P11" s="149" t="n">
        <v>6</v>
      </c>
      <c r="Q11" s="150" t="str">
        <f aca="false">集計表!C18</f>
        <v>通信費</v>
      </c>
      <c r="R11" s="115"/>
      <c r="S11" s="116"/>
      <c r="T11" s="116"/>
      <c r="U11" s="116"/>
      <c r="V11" s="116"/>
      <c r="W11" s="116"/>
      <c r="X11" s="116"/>
    </row>
    <row r="12" s="117" customFormat="true" ht="15" hidden="false" customHeight="true" outlineLevel="0" collapsed="false">
      <c r="A12" s="16"/>
      <c r="B12" s="140"/>
      <c r="C12" s="141"/>
      <c r="D12" s="49" t="e">
        <f aca="false">IF(C12=" "," ",VLOOKUP(C12,集計表!B13:C41,2))</f>
        <v>#N/A</v>
      </c>
      <c r="E12" s="142"/>
      <c r="F12" s="143"/>
      <c r="G12" s="160" t="s">
        <v>87</v>
      </c>
      <c r="H12" s="145"/>
      <c r="I12" s="141"/>
      <c r="J12" s="49" t="e">
        <f aca="false">IF(I12=" "," ",VLOOKUP(I12,集計表!B13:C41,2))</f>
        <v>#N/A</v>
      </c>
      <c r="K12" s="142"/>
      <c r="L12" s="143"/>
      <c r="M12" s="52" t="s">
        <v>87</v>
      </c>
      <c r="N12" s="115"/>
      <c r="O12" s="115"/>
      <c r="P12" s="149" t="n">
        <v>7</v>
      </c>
      <c r="Q12" s="150" t="str">
        <f aca="false">集計表!C19</f>
        <v>広告宣伝費</v>
      </c>
      <c r="R12" s="115"/>
      <c r="S12" s="116"/>
      <c r="T12" s="116"/>
      <c r="U12" s="116"/>
      <c r="V12" s="116"/>
      <c r="W12" s="116"/>
      <c r="X12" s="116"/>
    </row>
    <row r="13" s="117" customFormat="true" ht="15" hidden="false" customHeight="true" outlineLevel="0" collapsed="false">
      <c r="A13" s="16"/>
      <c r="B13" s="140"/>
      <c r="C13" s="141"/>
      <c r="D13" s="49" t="e">
        <f aca="false">IF(C13=" "," ",VLOOKUP(C13,集計表!B13:C41,2))</f>
        <v>#N/A</v>
      </c>
      <c r="E13" s="142"/>
      <c r="F13" s="151"/>
      <c r="G13" s="160" t="s">
        <v>88</v>
      </c>
      <c r="H13" s="145"/>
      <c r="I13" s="141"/>
      <c r="J13" s="49" t="e">
        <f aca="false">IF(I13=" "," ",VLOOKUP(I13,集計表!B13:C41,2))</f>
        <v>#N/A</v>
      </c>
      <c r="K13" s="142"/>
      <c r="L13" s="151"/>
      <c r="M13" s="52" t="s">
        <v>88</v>
      </c>
      <c r="N13" s="115"/>
      <c r="O13" s="152"/>
      <c r="P13" s="153" t="n">
        <v>8</v>
      </c>
      <c r="Q13" s="154" t="str">
        <f aca="false">集計表!C20</f>
        <v>接待交際費</v>
      </c>
      <c r="R13" s="152"/>
      <c r="S13" s="155"/>
      <c r="T13" s="155"/>
      <c r="U13" s="155"/>
      <c r="V13" s="155"/>
      <c r="W13" s="155"/>
      <c r="X13" s="155"/>
      <c r="Y13" s="156"/>
      <c r="Z13" s="156"/>
      <c r="AA13" s="156"/>
      <c r="AB13" s="156"/>
      <c r="AC13" s="156"/>
      <c r="AD13" s="156"/>
      <c r="AE13" s="156"/>
      <c r="AF13" s="156"/>
      <c r="AG13" s="156"/>
      <c r="AH13" s="156"/>
    </row>
    <row r="14" s="117" customFormat="true" ht="15" hidden="false" customHeight="true" outlineLevel="0" collapsed="false">
      <c r="A14" s="16"/>
      <c r="B14" s="140"/>
      <c r="C14" s="141"/>
      <c r="D14" s="49" t="e">
        <f aca="false">IF(C14=" "," ",VLOOKUP(C14,集計表!B13:C41,2))</f>
        <v>#N/A</v>
      </c>
      <c r="E14" s="142"/>
      <c r="F14" s="143"/>
      <c r="G14" s="160" t="s">
        <v>89</v>
      </c>
      <c r="H14" s="145"/>
      <c r="I14" s="141"/>
      <c r="J14" s="49" t="e">
        <f aca="false">IF(I14=" "," ",VLOOKUP(I14,集計表!B13:C41,2))</f>
        <v>#N/A</v>
      </c>
      <c r="K14" s="142"/>
      <c r="L14" s="143"/>
      <c r="M14" s="52" t="s">
        <v>89</v>
      </c>
      <c r="N14" s="115"/>
      <c r="O14" s="115"/>
      <c r="P14" s="149" t="n">
        <v>9</v>
      </c>
      <c r="Q14" s="150" t="str">
        <f aca="false">集計表!C21</f>
        <v>損害保険料</v>
      </c>
      <c r="R14" s="115"/>
      <c r="S14" s="116"/>
      <c r="T14" s="116"/>
      <c r="U14" s="116"/>
      <c r="V14" s="116"/>
      <c r="W14" s="116"/>
      <c r="X14" s="116"/>
    </row>
    <row r="15" s="117" customFormat="true" ht="15" hidden="false" customHeight="true" outlineLevel="0" collapsed="false">
      <c r="A15" s="16"/>
      <c r="B15" s="140"/>
      <c r="C15" s="141"/>
      <c r="D15" s="49" t="e">
        <f aca="false">IF(C15=" "," ",VLOOKUP(C15,集計表!B13:C41,2))</f>
        <v>#N/A</v>
      </c>
      <c r="E15" s="142"/>
      <c r="F15" s="143"/>
      <c r="G15" s="160" t="s">
        <v>90</v>
      </c>
      <c r="H15" s="145"/>
      <c r="I15" s="141"/>
      <c r="J15" s="49" t="e">
        <f aca="false">IF(I15=" "," ",VLOOKUP(I15,集計表!B13:C41,2))</f>
        <v>#N/A</v>
      </c>
      <c r="K15" s="142"/>
      <c r="L15" s="143"/>
      <c r="M15" s="52" t="s">
        <v>90</v>
      </c>
      <c r="N15" s="115"/>
      <c r="O15" s="115"/>
      <c r="P15" s="149" t="n">
        <v>10</v>
      </c>
      <c r="Q15" s="150" t="str">
        <f aca="false">集計表!C22</f>
        <v>修繕費</v>
      </c>
      <c r="R15" s="115"/>
      <c r="S15" s="116"/>
      <c r="T15" s="116"/>
      <c r="U15" s="116"/>
      <c r="V15" s="116"/>
      <c r="W15" s="116"/>
      <c r="X15" s="116"/>
    </row>
    <row r="16" s="117" customFormat="true" ht="15" hidden="false" customHeight="true" outlineLevel="0" collapsed="false">
      <c r="A16" s="16"/>
      <c r="B16" s="140"/>
      <c r="C16" s="141"/>
      <c r="D16" s="49" t="e">
        <f aca="false">IF(C16=" "," ",VLOOKUP(C16,集計表!B13:C41,2))</f>
        <v>#N/A</v>
      </c>
      <c r="E16" s="142"/>
      <c r="F16" s="143"/>
      <c r="G16" s="160" t="s">
        <v>91</v>
      </c>
      <c r="H16" s="145"/>
      <c r="I16" s="141"/>
      <c r="J16" s="49" t="e">
        <f aca="false">IF(I16=" "," ",VLOOKUP(I16,集計表!B13:C41,2))</f>
        <v>#N/A</v>
      </c>
      <c r="K16" s="142"/>
      <c r="L16" s="143"/>
      <c r="M16" s="52" t="s">
        <v>91</v>
      </c>
      <c r="N16" s="115"/>
      <c r="O16" s="115"/>
      <c r="P16" s="149" t="n">
        <v>11</v>
      </c>
      <c r="Q16" s="150" t="str">
        <f aca="false">集計表!C23</f>
        <v>消耗品費</v>
      </c>
      <c r="R16" s="115"/>
      <c r="S16" s="116"/>
      <c r="T16" s="116"/>
      <c r="U16" s="116"/>
      <c r="V16" s="116"/>
      <c r="W16" s="116"/>
      <c r="X16" s="116"/>
    </row>
    <row r="17" s="117" customFormat="true" ht="15" hidden="false" customHeight="true" outlineLevel="0" collapsed="false">
      <c r="A17" s="16"/>
      <c r="B17" s="140"/>
      <c r="C17" s="141"/>
      <c r="D17" s="49" t="e">
        <f aca="false">IF(C17=" "," ",VLOOKUP(C17,集計表!B13:C41,2))</f>
        <v>#N/A</v>
      </c>
      <c r="E17" s="142"/>
      <c r="F17" s="143"/>
      <c r="G17" s="160" t="s">
        <v>92</v>
      </c>
      <c r="H17" s="145"/>
      <c r="I17" s="141"/>
      <c r="J17" s="49" t="e">
        <f aca="false">IF(I17=" "," ",VLOOKUP(I17,集計表!B13:C41,2))</f>
        <v>#N/A</v>
      </c>
      <c r="K17" s="142"/>
      <c r="L17" s="143"/>
      <c r="M17" s="52" t="s">
        <v>92</v>
      </c>
      <c r="N17" s="115"/>
      <c r="O17" s="115"/>
      <c r="P17" s="149" t="n">
        <v>12</v>
      </c>
      <c r="Q17" s="150" t="str">
        <f aca="false">集計表!C24</f>
        <v>減価償却費</v>
      </c>
      <c r="R17" s="115"/>
      <c r="S17" s="116"/>
      <c r="T17" s="116"/>
      <c r="U17" s="116"/>
      <c r="V17" s="116"/>
      <c r="W17" s="116"/>
      <c r="X17" s="116"/>
    </row>
    <row r="18" s="117" customFormat="true" ht="15" hidden="false" customHeight="true" outlineLevel="0" collapsed="false">
      <c r="A18" s="16"/>
      <c r="B18" s="140"/>
      <c r="C18" s="141"/>
      <c r="D18" s="49" t="e">
        <f aca="false">IF(C18=" "," ",VLOOKUP(C18,集計表!B13:C41,2))</f>
        <v>#N/A</v>
      </c>
      <c r="E18" s="142"/>
      <c r="F18" s="151"/>
      <c r="G18" s="160" t="s">
        <v>93</v>
      </c>
      <c r="H18" s="145"/>
      <c r="I18" s="141"/>
      <c r="J18" s="49" t="e">
        <f aca="false">IF(I18=" "," ",VLOOKUP(I18,集計表!B13:C41,2))</f>
        <v>#N/A</v>
      </c>
      <c r="K18" s="142"/>
      <c r="L18" s="151"/>
      <c r="M18" s="52" t="s">
        <v>93</v>
      </c>
      <c r="N18" s="115"/>
      <c r="O18" s="115"/>
      <c r="P18" s="149" t="n">
        <v>13</v>
      </c>
      <c r="Q18" s="150" t="str">
        <f aca="false">集計表!C25</f>
        <v>福利厚生費</v>
      </c>
      <c r="R18" s="115"/>
      <c r="S18" s="116"/>
      <c r="T18" s="116"/>
      <c r="U18" s="116"/>
      <c r="V18" s="116"/>
      <c r="W18" s="116"/>
      <c r="X18" s="116"/>
    </row>
    <row r="19" s="117" customFormat="true" ht="15" hidden="false" customHeight="true" outlineLevel="0" collapsed="false">
      <c r="A19" s="16"/>
      <c r="B19" s="140"/>
      <c r="C19" s="141"/>
      <c r="D19" s="49" t="e">
        <f aca="false">IF(C19=" "," ",VLOOKUP(C19,集計表!B13:C41,2))</f>
        <v>#N/A</v>
      </c>
      <c r="E19" s="142"/>
      <c r="F19" s="151"/>
      <c r="G19" s="160" t="s">
        <v>94</v>
      </c>
      <c r="H19" s="145"/>
      <c r="I19" s="141"/>
      <c r="J19" s="49" t="e">
        <f aca="false">IF(I19=" "," ",VLOOKUP(I19,集計表!B13:C41,2))</f>
        <v>#N/A</v>
      </c>
      <c r="K19" s="142"/>
      <c r="L19" s="151"/>
      <c r="M19" s="52" t="s">
        <v>94</v>
      </c>
      <c r="N19" s="115"/>
      <c r="O19" s="115"/>
      <c r="P19" s="149" t="n">
        <v>14</v>
      </c>
      <c r="Q19" s="150" t="str">
        <f aca="false">集計表!C26</f>
        <v>給料賃金</v>
      </c>
      <c r="R19" s="115"/>
      <c r="S19" s="116"/>
      <c r="T19" s="116"/>
      <c r="U19" s="116"/>
      <c r="V19" s="116"/>
      <c r="W19" s="116"/>
      <c r="X19" s="116"/>
    </row>
    <row r="20" s="117" customFormat="true" ht="15" hidden="false" customHeight="true" outlineLevel="0" collapsed="false">
      <c r="A20" s="16"/>
      <c r="B20" s="140"/>
      <c r="C20" s="141"/>
      <c r="D20" s="49" t="e">
        <f aca="false">IF(C20=" "," ",VLOOKUP(C20,集計表!B13:C41,2))</f>
        <v>#N/A</v>
      </c>
      <c r="E20" s="142"/>
      <c r="F20" s="143"/>
      <c r="G20" s="160" t="s">
        <v>95</v>
      </c>
      <c r="H20" s="145"/>
      <c r="I20" s="141"/>
      <c r="J20" s="49" t="e">
        <f aca="false">IF(I20=" "," ",VLOOKUP(I20,集計表!B13:C41,2))</f>
        <v>#N/A</v>
      </c>
      <c r="K20" s="142"/>
      <c r="L20" s="143"/>
      <c r="M20" s="52" t="s">
        <v>95</v>
      </c>
      <c r="N20" s="115"/>
      <c r="O20" s="115"/>
      <c r="P20" s="149" t="n">
        <v>15</v>
      </c>
      <c r="Q20" s="150" t="str">
        <f aca="false">集計表!C27</f>
        <v>外注工賃</v>
      </c>
      <c r="R20" s="157"/>
      <c r="S20" s="116"/>
      <c r="T20" s="116"/>
      <c r="U20" s="116"/>
      <c r="V20" s="116"/>
      <c r="W20" s="116"/>
      <c r="X20" s="116"/>
    </row>
    <row r="21" s="117" customFormat="true" ht="15" hidden="false" customHeight="true" outlineLevel="0" collapsed="false">
      <c r="A21" s="16"/>
      <c r="B21" s="140"/>
      <c r="C21" s="141"/>
      <c r="D21" s="49" t="e">
        <f aca="false">IF(C21=" "," ",VLOOKUP(C21,集計表!B13:C41,2))</f>
        <v>#N/A</v>
      </c>
      <c r="E21" s="142"/>
      <c r="F21" s="143"/>
      <c r="G21" s="160" t="s">
        <v>96</v>
      </c>
      <c r="H21" s="145"/>
      <c r="I21" s="141"/>
      <c r="J21" s="49" t="e">
        <f aca="false">IF(I21=" "," ",VLOOKUP(I21,集計表!B13:C41,2))</f>
        <v>#N/A</v>
      </c>
      <c r="K21" s="142"/>
      <c r="L21" s="143"/>
      <c r="M21" s="52" t="s">
        <v>96</v>
      </c>
      <c r="N21" s="115"/>
      <c r="O21" s="115"/>
      <c r="P21" s="149" t="n">
        <v>16</v>
      </c>
      <c r="Q21" s="150" t="str">
        <f aca="false">集計表!C28</f>
        <v>利子割引料</v>
      </c>
      <c r="R21" s="115"/>
      <c r="S21" s="116"/>
      <c r="T21" s="116"/>
      <c r="U21" s="116"/>
      <c r="V21" s="116"/>
      <c r="W21" s="116"/>
      <c r="X21" s="116"/>
    </row>
    <row r="22" s="117" customFormat="true" ht="15" hidden="false" customHeight="true" outlineLevel="0" collapsed="false">
      <c r="A22" s="16"/>
      <c r="B22" s="140"/>
      <c r="C22" s="141"/>
      <c r="D22" s="49" t="e">
        <f aca="false">IF(C22=" "," ",VLOOKUP(C22,集計表!B13:C41,2))</f>
        <v>#N/A</v>
      </c>
      <c r="E22" s="142"/>
      <c r="F22" s="143"/>
      <c r="G22" s="160" t="s">
        <v>97</v>
      </c>
      <c r="H22" s="145"/>
      <c r="I22" s="141"/>
      <c r="J22" s="49" t="e">
        <f aca="false">IF(I22=" "," ",VLOOKUP(I22,集計表!B13:C41,2))</f>
        <v>#N/A</v>
      </c>
      <c r="K22" s="142"/>
      <c r="L22" s="143"/>
      <c r="M22" s="52" t="s">
        <v>97</v>
      </c>
      <c r="N22" s="115"/>
      <c r="O22" s="115"/>
      <c r="P22" s="149" t="n">
        <v>17</v>
      </c>
      <c r="Q22" s="150" t="str">
        <f aca="false">集計表!C29</f>
        <v>地代家賃</v>
      </c>
      <c r="R22" s="115"/>
      <c r="S22" s="116"/>
      <c r="T22" s="116"/>
      <c r="U22" s="116"/>
      <c r="V22" s="116"/>
      <c r="W22" s="116"/>
      <c r="X22" s="116"/>
    </row>
    <row r="23" s="117" customFormat="true" ht="15" hidden="false" customHeight="true" outlineLevel="0" collapsed="false">
      <c r="A23" s="16"/>
      <c r="B23" s="140"/>
      <c r="C23" s="141"/>
      <c r="D23" s="49" t="e">
        <f aca="false">IF(C23=" "," ",VLOOKUP(C23,集計表!B13:C41,2))</f>
        <v>#N/A</v>
      </c>
      <c r="E23" s="142"/>
      <c r="F23" s="151"/>
      <c r="G23" s="160" t="s">
        <v>98</v>
      </c>
      <c r="H23" s="145"/>
      <c r="I23" s="141"/>
      <c r="J23" s="49" t="e">
        <f aca="false">IF(I23=" "," ",VLOOKUP(I23,集計表!B13:C41,2))</f>
        <v>#N/A</v>
      </c>
      <c r="K23" s="142"/>
      <c r="L23" s="151"/>
      <c r="M23" s="52" t="s">
        <v>98</v>
      </c>
      <c r="N23" s="115"/>
      <c r="O23" s="115"/>
      <c r="P23" s="149" t="n">
        <v>18</v>
      </c>
      <c r="Q23" s="150" t="str">
        <f aca="false">集計表!C30</f>
        <v>貸倒金</v>
      </c>
      <c r="R23" s="115"/>
      <c r="S23" s="116"/>
      <c r="T23" s="116"/>
      <c r="U23" s="116"/>
      <c r="V23" s="116"/>
      <c r="W23" s="116"/>
      <c r="X23" s="116"/>
    </row>
    <row r="24" s="117" customFormat="true" ht="15" hidden="false" customHeight="true" outlineLevel="0" collapsed="false">
      <c r="A24" s="16"/>
      <c r="B24" s="140"/>
      <c r="C24" s="141"/>
      <c r="D24" s="49" t="e">
        <f aca="false">IF(C24=" "," ",VLOOKUP(C24,集計表!B13:C41,2))</f>
        <v>#N/A</v>
      </c>
      <c r="E24" s="142"/>
      <c r="F24" s="143"/>
      <c r="G24" s="160" t="s">
        <v>99</v>
      </c>
      <c r="H24" s="145"/>
      <c r="I24" s="141"/>
      <c r="J24" s="49" t="e">
        <f aca="false">IF(I24=" "," ",VLOOKUP(I24,集計表!B13:C41,2))</f>
        <v>#N/A</v>
      </c>
      <c r="K24" s="142"/>
      <c r="L24" s="143"/>
      <c r="M24" s="52" t="s">
        <v>99</v>
      </c>
      <c r="N24" s="115"/>
      <c r="O24" s="115"/>
      <c r="P24" s="149" t="n">
        <v>19</v>
      </c>
      <c r="Q24" s="150" t="str">
        <f aca="false">集計表!C31</f>
        <v>諸会費</v>
      </c>
      <c r="R24" s="115"/>
      <c r="S24" s="116"/>
      <c r="T24" s="116"/>
      <c r="U24" s="116"/>
      <c r="V24" s="116"/>
      <c r="W24" s="116"/>
      <c r="X24" s="116"/>
    </row>
    <row r="25" s="117" customFormat="true" ht="15" hidden="false" customHeight="true" outlineLevel="0" collapsed="false">
      <c r="A25" s="16"/>
      <c r="B25" s="140"/>
      <c r="C25" s="141"/>
      <c r="D25" s="49" t="e">
        <f aca="false">IF(C25=" "," ",VLOOKUP(C25,集計表!B13:C41,2))</f>
        <v>#N/A</v>
      </c>
      <c r="E25" s="142"/>
      <c r="F25" s="151"/>
      <c r="G25" s="160" t="s">
        <v>100</v>
      </c>
      <c r="H25" s="145"/>
      <c r="I25" s="141"/>
      <c r="J25" s="49" t="e">
        <f aca="false">IF(I25=" "," ",VLOOKUP(I25,集計表!B13:C41,2))</f>
        <v>#N/A</v>
      </c>
      <c r="K25" s="142"/>
      <c r="L25" s="151"/>
      <c r="M25" s="52" t="s">
        <v>100</v>
      </c>
      <c r="N25" s="115"/>
      <c r="O25" s="115"/>
      <c r="P25" s="149" t="n">
        <v>20</v>
      </c>
      <c r="Q25" s="150" t="str">
        <f aca="false">集計表!C32</f>
        <v>事務用消耗品</v>
      </c>
      <c r="R25" s="115"/>
      <c r="S25" s="116"/>
      <c r="T25" s="116"/>
      <c r="U25" s="116"/>
      <c r="V25" s="116"/>
      <c r="W25" s="116"/>
      <c r="X25" s="116"/>
    </row>
    <row r="26" s="117" customFormat="true" ht="15" hidden="false" customHeight="true" outlineLevel="0" collapsed="false">
      <c r="A26" s="16"/>
      <c r="B26" s="140"/>
      <c r="C26" s="141"/>
      <c r="D26" s="49" t="e">
        <f aca="false">IF(C26=" "," ",VLOOKUP(C26,集計表!B13:C41,2))</f>
        <v>#N/A</v>
      </c>
      <c r="E26" s="142"/>
      <c r="F26" s="143"/>
      <c r="G26" s="312" t="n">
        <v>21</v>
      </c>
      <c r="H26" s="145"/>
      <c r="I26" s="141"/>
      <c r="J26" s="49" t="e">
        <f aca="false">IF(I26=" "," ",VLOOKUP(I26,集計表!B13:C41,2))</f>
        <v>#N/A</v>
      </c>
      <c r="K26" s="142"/>
      <c r="L26" s="143"/>
      <c r="M26" s="313" t="n">
        <v>21</v>
      </c>
      <c r="N26" s="115"/>
      <c r="O26" s="115"/>
      <c r="P26" s="149" t="n">
        <v>21</v>
      </c>
      <c r="Q26" s="150" t="str">
        <f aca="false">集計表!C33</f>
        <v>燃料費</v>
      </c>
      <c r="R26" s="115"/>
      <c r="S26" s="116"/>
      <c r="T26" s="116"/>
      <c r="U26" s="116"/>
      <c r="V26" s="116"/>
      <c r="W26" s="116"/>
      <c r="X26" s="116"/>
    </row>
    <row r="27" s="117" customFormat="true" ht="15" hidden="false" customHeight="true" outlineLevel="0" collapsed="false">
      <c r="A27" s="16"/>
      <c r="B27" s="140"/>
      <c r="C27" s="141"/>
      <c r="D27" s="49" t="e">
        <f aca="false">IF(C27=" "," ",VLOOKUP(C27,集計表!B13:C41,2))</f>
        <v>#N/A</v>
      </c>
      <c r="E27" s="142"/>
      <c r="F27" s="143"/>
      <c r="G27" s="312" t="n">
        <v>22</v>
      </c>
      <c r="H27" s="145"/>
      <c r="I27" s="141"/>
      <c r="J27" s="49" t="e">
        <f aca="false">IF(I27=" "," ",VLOOKUP(I27,集計表!B13:C41,2))</f>
        <v>#N/A</v>
      </c>
      <c r="K27" s="142"/>
      <c r="L27" s="143"/>
      <c r="M27" s="313" t="n">
        <v>22</v>
      </c>
      <c r="N27" s="115"/>
      <c r="O27" s="115"/>
      <c r="P27" s="149" t="n">
        <v>22</v>
      </c>
      <c r="Q27" s="150" t="str">
        <f aca="false">集計表!C34</f>
        <v>支払手数料</v>
      </c>
      <c r="R27" s="115"/>
      <c r="S27" s="116"/>
      <c r="T27" s="116"/>
      <c r="U27" s="116"/>
      <c r="V27" s="116"/>
      <c r="W27" s="116"/>
      <c r="X27" s="116"/>
    </row>
    <row r="28" s="117" customFormat="true" ht="15" hidden="false" customHeight="true" outlineLevel="0" collapsed="false">
      <c r="A28" s="16"/>
      <c r="B28" s="140"/>
      <c r="C28" s="141"/>
      <c r="D28" s="49" t="e">
        <f aca="false">IF(C28=" "," ",VLOOKUP(C28,集計表!B13:C41,2))</f>
        <v>#N/A</v>
      </c>
      <c r="E28" s="142"/>
      <c r="F28" s="143"/>
      <c r="G28" s="312" t="n">
        <v>23</v>
      </c>
      <c r="H28" s="145"/>
      <c r="I28" s="141"/>
      <c r="J28" s="49" t="e">
        <f aca="false">IF(I28=" "," ",VLOOKUP(I28,集計表!B13:C41,2))</f>
        <v>#N/A</v>
      </c>
      <c r="K28" s="142"/>
      <c r="L28" s="143"/>
      <c r="M28" s="313" t="n">
        <v>23</v>
      </c>
      <c r="N28" s="115"/>
      <c r="O28" s="115"/>
      <c r="P28" s="149" t="n">
        <v>23</v>
      </c>
      <c r="Q28" s="150" t="str">
        <f aca="false">集計表!C35</f>
        <v>〇〇〇〇</v>
      </c>
      <c r="R28" s="115"/>
      <c r="S28" s="116"/>
      <c r="T28" s="116"/>
      <c r="U28" s="116"/>
      <c r="V28" s="116"/>
      <c r="W28" s="116"/>
      <c r="X28" s="116"/>
    </row>
    <row r="29" s="117" customFormat="true" ht="15" hidden="false" customHeight="true" outlineLevel="0" collapsed="false">
      <c r="A29" s="16"/>
      <c r="B29" s="140"/>
      <c r="C29" s="141"/>
      <c r="D29" s="49" t="e">
        <f aca="false">IF(C29=" "," ",VLOOKUP(C29,集計表!B13:C41,2))</f>
        <v>#N/A</v>
      </c>
      <c r="E29" s="142"/>
      <c r="F29" s="143"/>
      <c r="G29" s="312" t="n">
        <v>24</v>
      </c>
      <c r="H29" s="145"/>
      <c r="I29" s="141"/>
      <c r="J29" s="49" t="e">
        <f aca="false">IF(I29=" "," ",VLOOKUP(I29,集計表!B13:C41,2))</f>
        <v>#N/A</v>
      </c>
      <c r="K29" s="142"/>
      <c r="L29" s="143"/>
      <c r="M29" s="313" t="n">
        <v>24</v>
      </c>
      <c r="N29" s="115"/>
      <c r="O29" s="115"/>
      <c r="P29" s="149" t="n">
        <v>24</v>
      </c>
      <c r="Q29" s="150" t="str">
        <f aca="false">集計表!C36</f>
        <v>△△△△</v>
      </c>
      <c r="R29" s="115"/>
      <c r="S29" s="116"/>
      <c r="T29" s="116"/>
      <c r="U29" s="116"/>
      <c r="V29" s="116"/>
      <c r="W29" s="116"/>
      <c r="X29" s="116"/>
    </row>
    <row r="30" s="117" customFormat="true" ht="15" hidden="false" customHeight="true" outlineLevel="0" collapsed="false">
      <c r="A30" s="16"/>
      <c r="B30" s="140"/>
      <c r="C30" s="141"/>
      <c r="D30" s="49" t="e">
        <f aca="false">IF(C30=" "," ",VLOOKUP(C30,集計表!B13:C41,2))</f>
        <v>#N/A</v>
      </c>
      <c r="E30" s="142"/>
      <c r="F30" s="143"/>
      <c r="G30" s="312" t="n">
        <v>25</v>
      </c>
      <c r="H30" s="145"/>
      <c r="I30" s="141"/>
      <c r="J30" s="49" t="e">
        <f aca="false">IF(I30=" "," ",VLOOKUP(I30,集計表!B13:C41,2))</f>
        <v>#N/A</v>
      </c>
      <c r="K30" s="142"/>
      <c r="L30" s="143"/>
      <c r="M30" s="313" t="n">
        <v>25</v>
      </c>
      <c r="N30" s="115"/>
      <c r="O30" s="115"/>
      <c r="P30" s="149" t="n">
        <v>25</v>
      </c>
      <c r="Q30" s="150" t="str">
        <f aca="false">集計表!C37</f>
        <v>雑　費</v>
      </c>
      <c r="R30" s="115"/>
      <c r="S30" s="116"/>
      <c r="T30" s="116"/>
      <c r="U30" s="116"/>
      <c r="V30" s="116"/>
      <c r="W30" s="116"/>
      <c r="X30" s="116"/>
    </row>
    <row r="31" s="117" customFormat="true" ht="15" hidden="false" customHeight="true" outlineLevel="0" collapsed="false">
      <c r="A31" s="16"/>
      <c r="B31" s="140"/>
      <c r="C31" s="141"/>
      <c r="D31" s="49" t="e">
        <f aca="false">IF(C31=" "," ",VLOOKUP(C31,集計表!B13:C41,2))</f>
        <v>#N/A</v>
      </c>
      <c r="E31" s="142"/>
      <c r="F31" s="143"/>
      <c r="G31" s="312" t="n">
        <v>26</v>
      </c>
      <c r="H31" s="145"/>
      <c r="I31" s="141"/>
      <c r="J31" s="49" t="e">
        <f aca="false">IF(I31=" "," ",VLOOKUP(I31,集計表!B13:C41,2))</f>
        <v>#N/A</v>
      </c>
      <c r="K31" s="142"/>
      <c r="L31" s="143"/>
      <c r="M31" s="313" t="n">
        <v>26</v>
      </c>
      <c r="N31" s="115"/>
      <c r="O31" s="115"/>
      <c r="P31" s="149" t="n">
        <v>26</v>
      </c>
      <c r="Q31" s="150" t="str">
        <f aca="false">集計表!C38</f>
        <v>専従者給与</v>
      </c>
      <c r="R31" s="115"/>
      <c r="S31" s="116"/>
      <c r="T31" s="116"/>
      <c r="U31" s="116"/>
      <c r="V31" s="116"/>
      <c r="W31" s="116"/>
      <c r="X31" s="116"/>
    </row>
    <row r="32" s="117" customFormat="true" ht="15" hidden="false" customHeight="true" outlineLevel="0" collapsed="false">
      <c r="A32" s="16"/>
      <c r="B32" s="140"/>
      <c r="C32" s="141"/>
      <c r="D32" s="49" t="e">
        <f aca="false">IF(C32=" "," ",VLOOKUP(C32,集計表!B13:C41,2))</f>
        <v>#N/A</v>
      </c>
      <c r="E32" s="142"/>
      <c r="F32" s="143"/>
      <c r="G32" s="312" t="n">
        <v>24</v>
      </c>
      <c r="H32" s="145"/>
      <c r="I32" s="141"/>
      <c r="J32" s="49" t="e">
        <f aca="false">IF(I32=" "," ",VLOOKUP(I32,集計表!B13:C41,2))</f>
        <v>#N/A</v>
      </c>
      <c r="K32" s="142"/>
      <c r="L32" s="143"/>
      <c r="M32" s="313" t="n">
        <v>24</v>
      </c>
      <c r="N32" s="115"/>
      <c r="O32" s="115"/>
      <c r="P32" s="149" t="n">
        <v>27</v>
      </c>
      <c r="Q32" s="150" t="str">
        <f aca="false">集計表!C39</f>
        <v>諸資産</v>
      </c>
      <c r="R32" s="115"/>
      <c r="S32" s="116"/>
      <c r="T32" s="116"/>
      <c r="U32" s="116"/>
      <c r="V32" s="116"/>
      <c r="W32" s="116"/>
      <c r="X32" s="116"/>
    </row>
    <row r="33" s="117" customFormat="true" ht="15" hidden="false" customHeight="true" outlineLevel="0" collapsed="false">
      <c r="A33" s="16"/>
      <c r="B33" s="140"/>
      <c r="C33" s="141"/>
      <c r="D33" s="49" t="e">
        <f aca="false">IF(C33=" "," ",VLOOKUP(C33,集計表!B13:C41,2))</f>
        <v>#N/A</v>
      </c>
      <c r="E33" s="142"/>
      <c r="F33" s="143"/>
      <c r="G33" s="312" t="n">
        <v>28</v>
      </c>
      <c r="H33" s="145"/>
      <c r="I33" s="141"/>
      <c r="J33" s="49" t="e">
        <f aca="false">IF(I33=" "," ",VLOOKUP(I33,集計表!B13:C41,2))</f>
        <v>#N/A</v>
      </c>
      <c r="K33" s="142"/>
      <c r="L33" s="143"/>
      <c r="M33" s="313" t="n">
        <v>28</v>
      </c>
      <c r="N33" s="115"/>
      <c r="O33" s="115"/>
      <c r="P33" s="149" t="n">
        <v>28</v>
      </c>
      <c r="Q33" s="150" t="str">
        <f aca="false">集計表!C40</f>
        <v>諸負債</v>
      </c>
      <c r="R33" s="115"/>
      <c r="S33" s="116"/>
      <c r="T33" s="116"/>
      <c r="U33" s="116"/>
      <c r="V33" s="116"/>
      <c r="W33" s="116"/>
      <c r="X33" s="116"/>
    </row>
    <row r="34" s="117" customFormat="true" ht="15" hidden="false" customHeight="true" outlineLevel="0" collapsed="false">
      <c r="A34" s="16"/>
      <c r="B34" s="140"/>
      <c r="C34" s="141"/>
      <c r="D34" s="53" t="e">
        <f aca="false">IF(C34=" "," ",VLOOKUP(C34,集計表!B13:C41,2))</f>
        <v>#N/A</v>
      </c>
      <c r="E34" s="142"/>
      <c r="F34" s="151"/>
      <c r="G34" s="312" t="n">
        <v>29</v>
      </c>
      <c r="H34" s="145"/>
      <c r="I34" s="141"/>
      <c r="J34" s="53" t="e">
        <f aca="false">IF(I34=" "," ",VLOOKUP(I34,集計表!B13:C41,2))</f>
        <v>#N/A</v>
      </c>
      <c r="K34" s="142"/>
      <c r="L34" s="151"/>
      <c r="M34" s="313" t="n">
        <v>29</v>
      </c>
      <c r="N34" s="115"/>
      <c r="O34" s="115"/>
      <c r="P34" s="164" t="n">
        <v>29</v>
      </c>
      <c r="Q34" s="165" t="str">
        <f aca="false">集計表!C41</f>
        <v>事業主貸</v>
      </c>
      <c r="R34" s="115"/>
      <c r="S34" s="116"/>
      <c r="T34" s="116"/>
      <c r="U34" s="116"/>
      <c r="V34" s="116"/>
      <c r="W34" s="116"/>
      <c r="X34" s="116"/>
    </row>
    <row r="35" s="117" customFormat="true" ht="15" hidden="false" customHeight="true" outlineLevel="0" collapsed="false">
      <c r="A35" s="16"/>
      <c r="B35" s="140"/>
      <c r="C35" s="141"/>
      <c r="D35" s="49" t="e">
        <f aca="false">IF(C35=" "," ",VLOOKUP(C35,集計表!B13:C41,2))</f>
        <v>#N/A</v>
      </c>
      <c r="E35" s="142"/>
      <c r="F35" s="143"/>
      <c r="G35" s="312" t="n">
        <v>30</v>
      </c>
      <c r="H35" s="145"/>
      <c r="I35" s="141"/>
      <c r="J35" s="49" t="e">
        <f aca="false">IF(I35=" "," ",VLOOKUP(I35,集計表!B13:C41,2))</f>
        <v>#N/A</v>
      </c>
      <c r="K35" s="142"/>
      <c r="L35" s="143"/>
      <c r="M35" s="313" t="n">
        <v>30</v>
      </c>
      <c r="N35" s="115"/>
      <c r="O35" s="115"/>
      <c r="P35" s="115"/>
      <c r="Q35" s="115"/>
      <c r="R35" s="115"/>
      <c r="S35" s="116"/>
      <c r="T35" s="116"/>
      <c r="U35" s="116"/>
      <c r="V35" s="116"/>
      <c r="W35" s="116"/>
      <c r="X35" s="116"/>
    </row>
    <row r="36" s="117" customFormat="true" ht="15" hidden="false" customHeight="true" outlineLevel="0" collapsed="false">
      <c r="A36" s="16"/>
      <c r="B36" s="140"/>
      <c r="C36" s="141"/>
      <c r="D36" s="53" t="e">
        <f aca="false">IF(C36=" "," ",VLOOKUP(C36,集計表!B13:C41,2))</f>
        <v>#N/A</v>
      </c>
      <c r="E36" s="142"/>
      <c r="F36" s="151"/>
      <c r="G36" s="312" t="n">
        <v>31</v>
      </c>
      <c r="H36" s="145"/>
      <c r="I36" s="141"/>
      <c r="J36" s="53" t="e">
        <f aca="false">IF(I36=" "," ",VLOOKUP(I36,集計表!B13:C41,2))</f>
        <v>#N/A</v>
      </c>
      <c r="K36" s="142"/>
      <c r="L36" s="151"/>
      <c r="M36" s="313" t="n">
        <v>31</v>
      </c>
      <c r="N36" s="115"/>
      <c r="O36" s="115"/>
      <c r="P36" s="138" t="n">
        <v>1</v>
      </c>
      <c r="Q36" s="166" t="str">
        <f aca="false">集計表!C13</f>
        <v>仕入金額</v>
      </c>
      <c r="R36" s="115"/>
      <c r="S36" s="116"/>
      <c r="T36" s="116"/>
      <c r="U36" s="116"/>
      <c r="V36" s="116"/>
      <c r="W36" s="116"/>
      <c r="X36" s="116"/>
    </row>
    <row r="37" s="117" customFormat="true" ht="15" hidden="false" customHeight="true" outlineLevel="0" collapsed="false">
      <c r="A37" s="16"/>
      <c r="B37" s="140"/>
      <c r="C37" s="141"/>
      <c r="D37" s="49" t="e">
        <f aca="false">IF(C37=" "," ",VLOOKUP(C37,集計表!B13:C41,2))</f>
        <v>#N/A</v>
      </c>
      <c r="E37" s="142"/>
      <c r="F37" s="143"/>
      <c r="G37" s="312" t="n">
        <v>32</v>
      </c>
      <c r="H37" s="145"/>
      <c r="I37" s="141"/>
      <c r="J37" s="49" t="e">
        <f aca="false">IF(I37=" "," ",VLOOKUP(I37,集計表!B13:C41,2))</f>
        <v>#N/A</v>
      </c>
      <c r="K37" s="142"/>
      <c r="L37" s="143"/>
      <c r="M37" s="313" t="n">
        <v>32</v>
      </c>
      <c r="N37" s="115"/>
      <c r="O37" s="115"/>
      <c r="P37" s="147" t="n">
        <v>2</v>
      </c>
      <c r="Q37" s="167" t="str">
        <f aca="false">集計表!C14</f>
        <v>租税公課</v>
      </c>
      <c r="R37" s="115"/>
      <c r="S37" s="116"/>
      <c r="T37" s="116"/>
      <c r="U37" s="116"/>
      <c r="V37" s="116"/>
      <c r="W37" s="116"/>
      <c r="X37" s="116"/>
    </row>
    <row r="38" s="117" customFormat="true" ht="15" hidden="false" customHeight="true" outlineLevel="0" collapsed="false">
      <c r="A38" s="16"/>
      <c r="B38" s="140"/>
      <c r="C38" s="141"/>
      <c r="D38" s="53" t="e">
        <f aca="false">IF(C38=" "," ",VLOOKUP(C38,集計表!B13:C41,2))</f>
        <v>#N/A</v>
      </c>
      <c r="E38" s="142"/>
      <c r="F38" s="151"/>
      <c r="G38" s="312" t="n">
        <v>33</v>
      </c>
      <c r="H38" s="145"/>
      <c r="I38" s="141"/>
      <c r="J38" s="53" t="e">
        <f aca="false">IF(I38=" "," ",VLOOKUP(I38,集計表!B13:C41,2))</f>
        <v>#N/A</v>
      </c>
      <c r="K38" s="142"/>
      <c r="L38" s="151"/>
      <c r="M38" s="313" t="n">
        <v>33</v>
      </c>
      <c r="N38" s="115"/>
      <c r="O38" s="115"/>
      <c r="P38" s="147" t="n">
        <v>3</v>
      </c>
      <c r="Q38" s="167" t="str">
        <f aca="false">集計表!C15</f>
        <v>荷造運賃</v>
      </c>
      <c r="R38" s="115"/>
      <c r="S38" s="116"/>
      <c r="T38" s="116"/>
      <c r="U38" s="116"/>
      <c r="V38" s="116"/>
      <c r="W38" s="116"/>
      <c r="X38" s="116"/>
    </row>
    <row r="39" s="117" customFormat="true" ht="15" hidden="false" customHeight="true" outlineLevel="0" collapsed="false">
      <c r="A39" s="16"/>
      <c r="B39" s="140"/>
      <c r="C39" s="141"/>
      <c r="D39" s="49" t="e">
        <f aca="false">IF(C39=" "," ",VLOOKUP(C39,集計表!B13:C41,2))</f>
        <v>#N/A</v>
      </c>
      <c r="E39" s="142"/>
      <c r="F39" s="143"/>
      <c r="G39" s="312" t="n">
        <v>34</v>
      </c>
      <c r="H39" s="145"/>
      <c r="I39" s="141"/>
      <c r="J39" s="49" t="e">
        <f aca="false">IF(I39=" "," ",VLOOKUP(I39,集計表!B13:C41,2))</f>
        <v>#N/A</v>
      </c>
      <c r="K39" s="142"/>
      <c r="L39" s="143"/>
      <c r="M39" s="313" t="n">
        <v>34</v>
      </c>
      <c r="N39" s="115"/>
      <c r="O39" s="115"/>
      <c r="P39" s="147" t="n">
        <v>4</v>
      </c>
      <c r="Q39" s="167" t="str">
        <f aca="false">集計表!C16</f>
        <v>水道光熱費</v>
      </c>
      <c r="R39" s="115"/>
      <c r="S39" s="116"/>
      <c r="T39" s="116"/>
      <c r="U39" s="116"/>
      <c r="V39" s="116"/>
      <c r="W39" s="116"/>
      <c r="X39" s="116"/>
    </row>
    <row r="40" s="117" customFormat="true" ht="15" hidden="false" customHeight="true" outlineLevel="0" collapsed="false">
      <c r="A40" s="16"/>
      <c r="B40" s="140"/>
      <c r="C40" s="141"/>
      <c r="D40" s="53" t="e">
        <f aca="false">IF(C40=" "," ",VLOOKUP(C40,集計表!B13:C41,2))</f>
        <v>#N/A</v>
      </c>
      <c r="E40" s="142"/>
      <c r="F40" s="151"/>
      <c r="G40" s="312" t="n">
        <v>35</v>
      </c>
      <c r="H40" s="145"/>
      <c r="I40" s="141"/>
      <c r="J40" s="53" t="e">
        <f aca="false">IF(I40=" "," ",VLOOKUP(I40,集計表!B13:C41,2))</f>
        <v>#N/A</v>
      </c>
      <c r="K40" s="142"/>
      <c r="L40" s="151"/>
      <c r="M40" s="313" t="n">
        <v>35</v>
      </c>
      <c r="N40" s="115"/>
      <c r="O40" s="115"/>
      <c r="P40" s="149" t="n">
        <v>5</v>
      </c>
      <c r="Q40" s="167" t="str">
        <f aca="false">集計表!C17</f>
        <v>旅費交通費</v>
      </c>
      <c r="R40" s="115"/>
      <c r="S40" s="116"/>
      <c r="T40" s="116"/>
      <c r="U40" s="116"/>
      <c r="V40" s="116"/>
      <c r="W40" s="116"/>
      <c r="X40" s="116"/>
    </row>
    <row r="41" s="117" customFormat="true" ht="15" hidden="false" customHeight="true" outlineLevel="0" collapsed="false">
      <c r="A41" s="16"/>
      <c r="B41" s="140"/>
      <c r="C41" s="141"/>
      <c r="D41" s="49" t="e">
        <f aca="false">IF(C41=" "," ",VLOOKUP(C41,集計表!B13:C41,2))</f>
        <v>#N/A</v>
      </c>
      <c r="E41" s="142"/>
      <c r="F41" s="143"/>
      <c r="G41" s="312" t="n">
        <v>36</v>
      </c>
      <c r="H41" s="145"/>
      <c r="I41" s="141"/>
      <c r="J41" s="49" t="e">
        <f aca="false">IF(I41=" "," ",VLOOKUP(I41,集計表!B13:C41,2))</f>
        <v>#N/A</v>
      </c>
      <c r="K41" s="142"/>
      <c r="L41" s="143"/>
      <c r="M41" s="313" t="n">
        <v>36</v>
      </c>
      <c r="N41" s="115"/>
      <c r="O41" s="115"/>
      <c r="P41" s="149" t="n">
        <v>6</v>
      </c>
      <c r="Q41" s="167" t="str">
        <f aca="false">集計表!C18</f>
        <v>通信費</v>
      </c>
      <c r="R41" s="115"/>
      <c r="S41" s="116"/>
      <c r="T41" s="116"/>
      <c r="U41" s="116"/>
      <c r="V41" s="116"/>
      <c r="W41" s="116"/>
      <c r="X41" s="116"/>
    </row>
    <row r="42" s="117" customFormat="true" ht="15" hidden="false" customHeight="true" outlineLevel="0" collapsed="false">
      <c r="A42" s="16"/>
      <c r="B42" s="140"/>
      <c r="C42" s="141"/>
      <c r="D42" s="49" t="e">
        <f aca="false">IF(C42=" "," ",VLOOKUP(C42,集計表!B13:C41,2))</f>
        <v>#N/A</v>
      </c>
      <c r="E42" s="142"/>
      <c r="F42" s="151"/>
      <c r="G42" s="312" t="n">
        <v>37</v>
      </c>
      <c r="H42" s="145"/>
      <c r="I42" s="141"/>
      <c r="J42" s="49" t="e">
        <f aca="false">IF(I42=" "," ",VLOOKUP(I42,集計表!B13:C41,2))</f>
        <v>#N/A</v>
      </c>
      <c r="K42" s="142"/>
      <c r="L42" s="151"/>
      <c r="M42" s="313" t="n">
        <v>37</v>
      </c>
      <c r="N42" s="115"/>
      <c r="O42" s="115"/>
      <c r="P42" s="149" t="n">
        <v>7</v>
      </c>
      <c r="Q42" s="167" t="str">
        <f aca="false">集計表!C19</f>
        <v>広告宣伝費</v>
      </c>
      <c r="R42" s="115"/>
      <c r="S42" s="116"/>
      <c r="T42" s="116"/>
      <c r="U42" s="116"/>
      <c r="V42" s="116"/>
      <c r="W42" s="116"/>
      <c r="X42" s="116"/>
    </row>
    <row r="43" s="117" customFormat="true" ht="15" hidden="false" customHeight="true" outlineLevel="0" collapsed="false">
      <c r="A43" s="16"/>
      <c r="B43" s="140"/>
      <c r="C43" s="141"/>
      <c r="D43" s="49" t="e">
        <f aca="false">IF(C43=" "," ",VLOOKUP(C43,集計表!B13:C41,2))</f>
        <v>#N/A</v>
      </c>
      <c r="E43" s="142"/>
      <c r="F43" s="143"/>
      <c r="G43" s="312" t="n">
        <v>38</v>
      </c>
      <c r="H43" s="145"/>
      <c r="I43" s="141"/>
      <c r="J43" s="49" t="e">
        <f aca="false">IF(I43=" "," ",VLOOKUP(I43,集計表!B13:C41,2))</f>
        <v>#N/A</v>
      </c>
      <c r="K43" s="142"/>
      <c r="L43" s="143"/>
      <c r="M43" s="313" t="n">
        <v>38</v>
      </c>
      <c r="N43" s="115"/>
      <c r="O43" s="115"/>
      <c r="P43" s="153" t="n">
        <v>8</v>
      </c>
      <c r="Q43" s="167" t="str">
        <f aca="false">集計表!C20</f>
        <v>接待交際費</v>
      </c>
      <c r="R43" s="115"/>
      <c r="S43" s="116"/>
      <c r="T43" s="116"/>
      <c r="U43" s="116"/>
      <c r="V43" s="116"/>
      <c r="W43" s="116"/>
      <c r="X43" s="116"/>
    </row>
    <row r="44" s="117" customFormat="true" ht="15" hidden="false" customHeight="true" outlineLevel="0" collapsed="false">
      <c r="A44" s="16"/>
      <c r="B44" s="140"/>
      <c r="C44" s="141"/>
      <c r="D44" s="49" t="e">
        <f aca="false">IF(C44=" "," ",VLOOKUP(C44,集計表!B13:C41,2))</f>
        <v>#N/A</v>
      </c>
      <c r="E44" s="142"/>
      <c r="F44" s="151"/>
      <c r="G44" s="312" t="n">
        <v>39</v>
      </c>
      <c r="H44" s="145"/>
      <c r="I44" s="141"/>
      <c r="J44" s="49" t="e">
        <f aca="false">IF(I44=" "," ",VLOOKUP(I44,集計表!B13:C41,2))</f>
        <v>#N/A</v>
      </c>
      <c r="K44" s="142"/>
      <c r="L44" s="151"/>
      <c r="M44" s="313" t="n">
        <v>39</v>
      </c>
      <c r="N44" s="115"/>
      <c r="O44" s="115"/>
      <c r="P44" s="149" t="n">
        <v>9</v>
      </c>
      <c r="Q44" s="167" t="str">
        <f aca="false">集計表!C21</f>
        <v>損害保険料</v>
      </c>
      <c r="R44" s="115"/>
      <c r="S44" s="116"/>
      <c r="T44" s="116"/>
      <c r="U44" s="116"/>
      <c r="V44" s="116"/>
      <c r="W44" s="116"/>
      <c r="X44" s="116"/>
    </row>
    <row r="45" s="117" customFormat="true" ht="15" hidden="false" customHeight="true" outlineLevel="0" collapsed="false">
      <c r="A45" s="16"/>
      <c r="B45" s="140"/>
      <c r="C45" s="141"/>
      <c r="D45" s="49" t="e">
        <f aca="false">IF(C45=" "," ",VLOOKUP(C45,集計表!B13:C41,2))</f>
        <v>#N/A</v>
      </c>
      <c r="E45" s="142"/>
      <c r="F45" s="143"/>
      <c r="G45" s="312" t="n">
        <v>40</v>
      </c>
      <c r="H45" s="145"/>
      <c r="I45" s="141"/>
      <c r="J45" s="49" t="e">
        <f aca="false">IF(I45=" "," ",VLOOKUP(I45,集計表!B13:C41,2))</f>
        <v>#N/A</v>
      </c>
      <c r="K45" s="142"/>
      <c r="L45" s="143"/>
      <c r="M45" s="313" t="n">
        <v>40</v>
      </c>
      <c r="N45" s="115"/>
      <c r="O45" s="115"/>
      <c r="P45" s="149" t="n">
        <v>10</v>
      </c>
      <c r="Q45" s="167" t="str">
        <f aca="false">集計表!C22</f>
        <v>修繕費</v>
      </c>
      <c r="R45" s="115"/>
      <c r="S45" s="116"/>
      <c r="T45" s="116"/>
      <c r="U45" s="116"/>
      <c r="V45" s="116"/>
      <c r="W45" s="116"/>
      <c r="X45" s="116"/>
    </row>
    <row r="46" s="117" customFormat="true" ht="15" hidden="false" customHeight="true" outlineLevel="0" collapsed="false">
      <c r="A46" s="16"/>
      <c r="B46" s="140"/>
      <c r="C46" s="141"/>
      <c r="D46" s="49" t="e">
        <f aca="false">IF(C46=" "," ",VLOOKUP(C46,集計表!B13:C41,2))</f>
        <v>#N/A</v>
      </c>
      <c r="E46" s="142"/>
      <c r="F46" s="151"/>
      <c r="G46" s="312" t="n">
        <v>41</v>
      </c>
      <c r="H46" s="145"/>
      <c r="I46" s="141"/>
      <c r="J46" s="49" t="e">
        <f aca="false">IF(I46=" "," ",VLOOKUP(I46,集計表!B13:C41,2))</f>
        <v>#N/A</v>
      </c>
      <c r="K46" s="142"/>
      <c r="L46" s="151"/>
      <c r="M46" s="313" t="n">
        <v>41</v>
      </c>
      <c r="N46" s="115"/>
      <c r="O46" s="115"/>
      <c r="P46" s="149" t="n">
        <v>11</v>
      </c>
      <c r="Q46" s="167" t="str">
        <f aca="false">集計表!C23</f>
        <v>消耗品費</v>
      </c>
      <c r="R46" s="115"/>
      <c r="S46" s="116"/>
      <c r="T46" s="116"/>
      <c r="U46" s="116"/>
      <c r="V46" s="116"/>
      <c r="W46" s="116"/>
      <c r="X46" s="116"/>
    </row>
    <row r="47" s="117" customFormat="true" ht="15" hidden="false" customHeight="true" outlineLevel="0" collapsed="false">
      <c r="A47" s="16"/>
      <c r="B47" s="140"/>
      <c r="C47" s="141"/>
      <c r="D47" s="49" t="e">
        <f aca="false">IF(C47=" "," ",VLOOKUP(C47,集計表!B13:C41,2))</f>
        <v>#N/A</v>
      </c>
      <c r="E47" s="142"/>
      <c r="F47" s="143"/>
      <c r="G47" s="312" t="n">
        <v>42</v>
      </c>
      <c r="H47" s="145"/>
      <c r="I47" s="141"/>
      <c r="J47" s="49" t="e">
        <f aca="false">IF(I47=" "," ",VLOOKUP(I47,集計表!B13:C41,2))</f>
        <v>#N/A</v>
      </c>
      <c r="K47" s="142"/>
      <c r="L47" s="143"/>
      <c r="M47" s="313" t="n">
        <v>42</v>
      </c>
      <c r="N47" s="115"/>
      <c r="O47" s="115"/>
      <c r="P47" s="149" t="n">
        <v>12</v>
      </c>
      <c r="Q47" s="167" t="str">
        <f aca="false">集計表!C24</f>
        <v>減価償却費</v>
      </c>
      <c r="R47" s="115"/>
      <c r="S47" s="116"/>
      <c r="T47" s="116"/>
      <c r="U47" s="116"/>
      <c r="V47" s="116"/>
      <c r="W47" s="116"/>
      <c r="X47" s="116"/>
    </row>
    <row r="48" s="117" customFormat="true" ht="15" hidden="false" customHeight="true" outlineLevel="0" collapsed="false">
      <c r="A48" s="16"/>
      <c r="B48" s="140"/>
      <c r="C48" s="141"/>
      <c r="D48" s="49" t="e">
        <f aca="false">IF(C48=" "," ",VLOOKUP(C48,集計表!B13:C41,2))</f>
        <v>#N/A</v>
      </c>
      <c r="E48" s="142"/>
      <c r="F48" s="143"/>
      <c r="G48" s="312" t="n">
        <v>43</v>
      </c>
      <c r="H48" s="145"/>
      <c r="I48" s="141"/>
      <c r="J48" s="49" t="e">
        <f aca="false">IF(I48=" "," ",VLOOKUP(I48,集計表!B13:C41,2))</f>
        <v>#N/A</v>
      </c>
      <c r="K48" s="142"/>
      <c r="L48" s="143"/>
      <c r="M48" s="313" t="n">
        <v>43</v>
      </c>
      <c r="N48" s="115"/>
      <c r="O48" s="115"/>
      <c r="P48" s="149" t="n">
        <v>13</v>
      </c>
      <c r="Q48" s="167" t="str">
        <f aca="false">集計表!C25</f>
        <v>福利厚生費</v>
      </c>
      <c r="R48" s="115"/>
      <c r="S48" s="116"/>
      <c r="T48" s="116"/>
      <c r="U48" s="116"/>
      <c r="V48" s="116"/>
      <c r="W48" s="116"/>
      <c r="X48" s="116"/>
    </row>
    <row r="49" s="117" customFormat="true" ht="15" hidden="false" customHeight="true" outlineLevel="0" collapsed="false">
      <c r="A49" s="16"/>
      <c r="B49" s="140"/>
      <c r="C49" s="141"/>
      <c r="D49" s="49" t="e">
        <f aca="false">IF(C49=" "," ",VLOOKUP(C49,集計表!B13:C41,2))</f>
        <v>#N/A</v>
      </c>
      <c r="E49" s="142"/>
      <c r="F49" s="143"/>
      <c r="G49" s="312" t="n">
        <v>44</v>
      </c>
      <c r="H49" s="145"/>
      <c r="I49" s="141"/>
      <c r="J49" s="49" t="e">
        <f aca="false">IF(I49=" "," ",VLOOKUP(I49,集計表!B13:C41,2))</f>
        <v>#N/A</v>
      </c>
      <c r="K49" s="142"/>
      <c r="L49" s="143"/>
      <c r="M49" s="313" t="n">
        <v>44</v>
      </c>
      <c r="N49" s="115"/>
      <c r="O49" s="115"/>
      <c r="P49" s="149" t="n">
        <v>14</v>
      </c>
      <c r="Q49" s="167" t="str">
        <f aca="false">集計表!C26</f>
        <v>給料賃金</v>
      </c>
      <c r="R49" s="115"/>
      <c r="S49" s="116"/>
      <c r="T49" s="116"/>
      <c r="U49" s="116"/>
      <c r="V49" s="116"/>
      <c r="W49" s="116"/>
      <c r="X49" s="116"/>
    </row>
    <row r="50" s="117" customFormat="true" ht="15" hidden="false" customHeight="true" outlineLevel="0" collapsed="false">
      <c r="A50" s="16"/>
      <c r="B50" s="140"/>
      <c r="C50" s="141"/>
      <c r="D50" s="49" t="e">
        <f aca="false">IF(C50=" "," ",VLOOKUP(C50,集計表!B13:C41,2))</f>
        <v>#N/A</v>
      </c>
      <c r="E50" s="142"/>
      <c r="F50" s="143"/>
      <c r="G50" s="312" t="n">
        <v>45</v>
      </c>
      <c r="H50" s="145"/>
      <c r="I50" s="141"/>
      <c r="J50" s="49" t="e">
        <f aca="false">IF(I50=" "," ",VLOOKUP(I50,集計表!B13:C41,2))</f>
        <v>#N/A</v>
      </c>
      <c r="K50" s="142"/>
      <c r="L50" s="143"/>
      <c r="M50" s="313" t="n">
        <v>45</v>
      </c>
      <c r="N50" s="115"/>
      <c r="O50" s="115"/>
      <c r="P50" s="149" t="n">
        <v>15</v>
      </c>
      <c r="Q50" s="167" t="str">
        <f aca="false">集計表!C27</f>
        <v>外注工賃</v>
      </c>
      <c r="R50" s="115"/>
      <c r="S50" s="116"/>
      <c r="T50" s="116"/>
      <c r="U50" s="116"/>
      <c r="V50" s="116"/>
      <c r="W50" s="116"/>
      <c r="X50" s="116"/>
    </row>
    <row r="51" s="117" customFormat="true" ht="15" hidden="false" customHeight="true" outlineLevel="0" collapsed="false">
      <c r="A51" s="16"/>
      <c r="B51" s="140"/>
      <c r="C51" s="141"/>
      <c r="D51" s="49" t="e">
        <f aca="false">IF(C51=" "," ",VLOOKUP(C51,集計表!B13:C41,2))</f>
        <v>#N/A</v>
      </c>
      <c r="E51" s="142"/>
      <c r="F51" s="143"/>
      <c r="G51" s="312" t="n">
        <v>46</v>
      </c>
      <c r="H51" s="145"/>
      <c r="I51" s="141"/>
      <c r="J51" s="49" t="e">
        <f aca="false">IF(I51=" "," ",VLOOKUP(I51,集計表!B13:C41,2))</f>
        <v>#N/A</v>
      </c>
      <c r="K51" s="142"/>
      <c r="L51" s="143"/>
      <c r="M51" s="313" t="n">
        <v>46</v>
      </c>
      <c r="N51" s="115"/>
      <c r="O51" s="115"/>
      <c r="P51" s="149" t="n">
        <v>16</v>
      </c>
      <c r="Q51" s="167" t="str">
        <f aca="false">集計表!C28</f>
        <v>利子割引料</v>
      </c>
      <c r="R51" s="115"/>
      <c r="S51" s="116"/>
      <c r="T51" s="116"/>
      <c r="U51" s="116"/>
      <c r="V51" s="116"/>
      <c r="W51" s="116"/>
      <c r="X51" s="116"/>
    </row>
    <row r="52" s="117" customFormat="true" ht="15" hidden="false" customHeight="true" outlineLevel="0" collapsed="false">
      <c r="A52" s="16"/>
      <c r="B52" s="140"/>
      <c r="C52" s="141"/>
      <c r="D52" s="49" t="e">
        <f aca="false">IF(C52=" "," ",VLOOKUP(C52,集計表!B13:C41,2))</f>
        <v>#N/A</v>
      </c>
      <c r="E52" s="142"/>
      <c r="F52" s="143"/>
      <c r="G52" s="312" t="n">
        <v>47</v>
      </c>
      <c r="H52" s="145"/>
      <c r="I52" s="141"/>
      <c r="J52" s="49" t="e">
        <f aca="false">IF(I52=" "," ",VLOOKUP(I52,集計表!B13:C41,2))</f>
        <v>#N/A</v>
      </c>
      <c r="K52" s="142"/>
      <c r="L52" s="143"/>
      <c r="M52" s="313" t="n">
        <v>47</v>
      </c>
      <c r="N52" s="115"/>
      <c r="O52" s="115"/>
      <c r="P52" s="149" t="n">
        <v>17</v>
      </c>
      <c r="Q52" s="167" t="str">
        <f aca="false">集計表!C29</f>
        <v>地代家賃</v>
      </c>
      <c r="R52" s="115"/>
      <c r="S52" s="116"/>
      <c r="T52" s="116"/>
      <c r="U52" s="116"/>
      <c r="V52" s="116"/>
      <c r="W52" s="116"/>
      <c r="X52" s="116"/>
    </row>
    <row r="53" s="117" customFormat="true" ht="15" hidden="false" customHeight="true" outlineLevel="0" collapsed="false">
      <c r="A53" s="16"/>
      <c r="B53" s="140"/>
      <c r="C53" s="141"/>
      <c r="D53" s="49" t="e">
        <f aca="false">IF(C53=" "," ",VLOOKUP(C53,集計表!B13:C41,2))</f>
        <v>#N/A</v>
      </c>
      <c r="E53" s="142"/>
      <c r="F53" s="151"/>
      <c r="G53" s="312" t="n">
        <v>48</v>
      </c>
      <c r="H53" s="145"/>
      <c r="I53" s="141"/>
      <c r="J53" s="49" t="e">
        <f aca="false">IF(I53=" "," ",VLOOKUP(I53,集計表!B13:C41,2))</f>
        <v>#N/A</v>
      </c>
      <c r="K53" s="142"/>
      <c r="L53" s="151"/>
      <c r="M53" s="313" t="n">
        <v>48</v>
      </c>
      <c r="N53" s="115"/>
      <c r="O53" s="115"/>
      <c r="P53" s="149" t="n">
        <v>18</v>
      </c>
      <c r="Q53" s="167" t="str">
        <f aca="false">集計表!C30</f>
        <v>貸倒金</v>
      </c>
      <c r="R53" s="115"/>
      <c r="S53" s="116"/>
      <c r="T53" s="116"/>
      <c r="U53" s="116"/>
      <c r="V53" s="116"/>
      <c r="W53" s="116"/>
      <c r="X53" s="116"/>
    </row>
    <row r="54" s="117" customFormat="true" ht="15" hidden="false" customHeight="true" outlineLevel="0" collapsed="false">
      <c r="A54" s="16"/>
      <c r="B54" s="140"/>
      <c r="C54" s="141"/>
      <c r="D54" s="49" t="e">
        <f aca="false">IF(C54=" "," ",VLOOKUP(C54,集計表!B13:C41,2))</f>
        <v>#N/A</v>
      </c>
      <c r="E54" s="142"/>
      <c r="F54" s="143"/>
      <c r="G54" s="312" t="n">
        <v>49</v>
      </c>
      <c r="H54" s="145"/>
      <c r="I54" s="141"/>
      <c r="J54" s="49" t="e">
        <f aca="false">IF(I54=" "," ",VLOOKUP(I54,集計表!B13:C41,2))</f>
        <v>#N/A</v>
      </c>
      <c r="K54" s="142"/>
      <c r="L54" s="143"/>
      <c r="M54" s="313" t="n">
        <v>49</v>
      </c>
      <c r="N54" s="115"/>
      <c r="O54" s="115"/>
      <c r="P54" s="149" t="n">
        <v>19</v>
      </c>
      <c r="Q54" s="167" t="str">
        <f aca="false">集計表!C31</f>
        <v>諸会費</v>
      </c>
      <c r="R54" s="115"/>
      <c r="S54" s="116"/>
      <c r="T54" s="116"/>
      <c r="U54" s="116"/>
      <c r="V54" s="116"/>
      <c r="W54" s="116"/>
      <c r="X54" s="116"/>
    </row>
    <row r="55" s="117" customFormat="true" ht="15" hidden="false" customHeight="true" outlineLevel="0" collapsed="false">
      <c r="A55" s="16"/>
      <c r="B55" s="168"/>
      <c r="C55" s="169"/>
      <c r="D55" s="170" t="e">
        <f aca="false">IF(C55=" "," ",VLOOKUP(C55,集計表!B13:C41,2))</f>
        <v>#N/A</v>
      </c>
      <c r="E55" s="171"/>
      <c r="F55" s="172"/>
      <c r="G55" s="314" t="n">
        <v>50</v>
      </c>
      <c r="H55" s="174"/>
      <c r="I55" s="169"/>
      <c r="J55" s="170" t="e">
        <f aca="false">IF(I55=" "," ",VLOOKUP(I55,集計表!B13:C41,2))</f>
        <v>#N/A</v>
      </c>
      <c r="K55" s="171"/>
      <c r="L55" s="172"/>
      <c r="M55" s="315" t="n">
        <v>50</v>
      </c>
      <c r="N55" s="115"/>
      <c r="O55" s="115"/>
      <c r="P55" s="149" t="n">
        <v>20</v>
      </c>
      <c r="Q55" s="167" t="str">
        <f aca="false">集計表!C32</f>
        <v>事務用消耗品</v>
      </c>
      <c r="R55" s="115"/>
      <c r="S55" s="116"/>
      <c r="T55" s="116"/>
      <c r="U55" s="116"/>
      <c r="V55" s="116"/>
      <c r="W55" s="116"/>
      <c r="X55" s="116"/>
    </row>
    <row r="56" s="117" customFormat="true" ht="15" hidden="false" customHeight="true" outlineLevel="0" collapsed="false">
      <c r="A56" s="16"/>
      <c r="B56" s="168"/>
      <c r="C56" s="169"/>
      <c r="D56" s="170" t="e">
        <f aca="false">IF(C56=" "," ",VLOOKUP(C56,集計表!B13:C41,2))</f>
        <v>#N/A</v>
      </c>
      <c r="E56" s="171"/>
      <c r="F56" s="172"/>
      <c r="G56" s="314" t="n">
        <v>51</v>
      </c>
      <c r="H56" s="174"/>
      <c r="I56" s="169"/>
      <c r="J56" s="170" t="e">
        <f aca="false">IF(I56=" "," ",VLOOKUP(I56,集計表!B13:C41,2))</f>
        <v>#N/A</v>
      </c>
      <c r="K56" s="171"/>
      <c r="L56" s="172"/>
      <c r="M56" s="315" t="n">
        <v>51</v>
      </c>
      <c r="N56" s="115"/>
      <c r="O56" s="115"/>
      <c r="P56" s="149" t="n">
        <v>21</v>
      </c>
      <c r="Q56" s="167" t="str">
        <f aca="false">集計表!C33</f>
        <v>燃料費</v>
      </c>
      <c r="R56" s="115"/>
      <c r="S56" s="116"/>
      <c r="T56" s="116"/>
      <c r="U56" s="116"/>
      <c r="V56" s="116"/>
      <c r="W56" s="116"/>
      <c r="X56" s="116"/>
    </row>
    <row r="57" s="117" customFormat="true" ht="15" hidden="false" customHeight="true" outlineLevel="0" collapsed="false">
      <c r="A57" s="16"/>
      <c r="B57" s="168"/>
      <c r="C57" s="169"/>
      <c r="D57" s="170" t="e">
        <f aca="false">IF(C57=" "," ",VLOOKUP(C57,集計表!B13:C41,2))</f>
        <v>#N/A</v>
      </c>
      <c r="E57" s="171"/>
      <c r="F57" s="172"/>
      <c r="G57" s="314" t="n">
        <v>52</v>
      </c>
      <c r="H57" s="174"/>
      <c r="I57" s="169"/>
      <c r="J57" s="170" t="e">
        <f aca="false">IF(I57=" "," ",VLOOKUP(I57,集計表!B13:C41,2))</f>
        <v>#N/A</v>
      </c>
      <c r="K57" s="171"/>
      <c r="L57" s="172"/>
      <c r="M57" s="315" t="n">
        <v>52</v>
      </c>
      <c r="N57" s="115"/>
      <c r="O57" s="115"/>
      <c r="P57" s="149" t="n">
        <v>22</v>
      </c>
      <c r="Q57" s="167" t="str">
        <f aca="false">集計表!C34</f>
        <v>支払手数料</v>
      </c>
      <c r="R57" s="115"/>
      <c r="S57" s="116"/>
      <c r="T57" s="116"/>
      <c r="U57" s="116"/>
      <c r="V57" s="116"/>
      <c r="W57" s="116"/>
      <c r="X57" s="116"/>
    </row>
    <row r="58" s="117" customFormat="true" ht="15" hidden="false" customHeight="true" outlineLevel="0" collapsed="false">
      <c r="A58" s="16"/>
      <c r="B58" s="168"/>
      <c r="C58" s="169"/>
      <c r="D58" s="170" t="e">
        <f aca="false">IF(C58=" "," ",VLOOKUP(C58,集計表!B13:C41,2))</f>
        <v>#N/A</v>
      </c>
      <c r="E58" s="171"/>
      <c r="F58" s="172"/>
      <c r="G58" s="314" t="n">
        <v>53</v>
      </c>
      <c r="H58" s="174"/>
      <c r="I58" s="169"/>
      <c r="J58" s="170" t="e">
        <f aca="false">IF(I58=" "," ",VLOOKUP(I58,集計表!B13:C41,2))</f>
        <v>#N/A</v>
      </c>
      <c r="K58" s="171"/>
      <c r="L58" s="172"/>
      <c r="M58" s="315" t="n">
        <v>53</v>
      </c>
      <c r="N58" s="115"/>
      <c r="O58" s="115"/>
      <c r="P58" s="149" t="n">
        <v>23</v>
      </c>
      <c r="Q58" s="167" t="str">
        <f aca="false">集計表!C35</f>
        <v>〇〇〇〇</v>
      </c>
      <c r="R58" s="115"/>
      <c r="S58" s="116"/>
      <c r="T58" s="116"/>
      <c r="U58" s="116"/>
      <c r="V58" s="116"/>
      <c r="W58" s="116"/>
      <c r="X58" s="116"/>
    </row>
    <row r="59" s="117" customFormat="true" ht="15" hidden="false" customHeight="true" outlineLevel="0" collapsed="false">
      <c r="A59" s="16"/>
      <c r="B59" s="177"/>
      <c r="C59" s="178"/>
      <c r="D59" s="179" t="s">
        <v>101</v>
      </c>
      <c r="E59" s="178"/>
      <c r="F59" s="180" t="n">
        <f aca="false">SUM(F6:F58)</f>
        <v>0</v>
      </c>
      <c r="G59" s="316"/>
      <c r="H59" s="182"/>
      <c r="I59" s="178"/>
      <c r="J59" s="179" t="s">
        <v>101</v>
      </c>
      <c r="K59" s="178"/>
      <c r="L59" s="180" t="n">
        <f aca="false">SUM(L6:L58)</f>
        <v>0</v>
      </c>
      <c r="M59" s="317"/>
      <c r="N59" s="115"/>
      <c r="O59" s="115"/>
      <c r="P59" s="149" t="n">
        <v>24</v>
      </c>
      <c r="Q59" s="167" t="str">
        <f aca="false">集計表!C36</f>
        <v>△△△△</v>
      </c>
      <c r="R59" s="115"/>
      <c r="S59" s="116"/>
      <c r="T59" s="116"/>
      <c r="U59" s="116"/>
      <c r="V59" s="116"/>
      <c r="W59" s="116"/>
      <c r="X59" s="116"/>
    </row>
    <row r="60" s="117" customFormat="true" ht="13.5" hidden="false" customHeight="false" outlineLevel="0" collapsed="false">
      <c r="A60" s="16"/>
      <c r="B60" s="16"/>
      <c r="C60" s="16"/>
      <c r="D60" s="16"/>
      <c r="E60" s="16"/>
      <c r="F60" s="16"/>
      <c r="G60" s="16"/>
      <c r="H60" s="16"/>
      <c r="I60" s="16"/>
      <c r="J60" s="16"/>
      <c r="K60" s="16"/>
      <c r="L60" s="115"/>
      <c r="M60" s="115"/>
      <c r="N60" s="115"/>
      <c r="O60" s="115"/>
      <c r="P60" s="149" t="n">
        <v>25</v>
      </c>
      <c r="Q60" s="167" t="str">
        <f aca="false">集計表!C37</f>
        <v>雑　費</v>
      </c>
      <c r="R60" s="115"/>
      <c r="S60" s="116"/>
      <c r="T60" s="116"/>
      <c r="U60" s="116"/>
      <c r="V60" s="116"/>
      <c r="W60" s="116"/>
      <c r="X60" s="116"/>
    </row>
    <row r="61" s="117" customFormat="true" ht="13.5" hidden="false" customHeight="false" outlineLevel="0" collapsed="false">
      <c r="A61" s="16"/>
      <c r="B61" s="16"/>
      <c r="C61" s="16"/>
      <c r="D61" s="16"/>
      <c r="E61" s="16"/>
      <c r="F61" s="16"/>
      <c r="G61" s="16"/>
      <c r="H61" s="16"/>
      <c r="I61" s="16"/>
      <c r="J61" s="16"/>
      <c r="K61" s="16"/>
      <c r="L61" s="115"/>
      <c r="M61" s="115"/>
      <c r="N61" s="115"/>
      <c r="O61" s="115"/>
      <c r="P61" s="149" t="n">
        <v>26</v>
      </c>
      <c r="Q61" s="167" t="str">
        <f aca="false">集計表!C38</f>
        <v>専従者給与</v>
      </c>
      <c r="R61" s="115"/>
      <c r="S61" s="116"/>
      <c r="T61" s="116"/>
      <c r="U61" s="116"/>
      <c r="V61" s="116"/>
      <c r="W61" s="116"/>
      <c r="X61" s="116"/>
    </row>
    <row r="62" s="117" customFormat="true" ht="13.5" hidden="false" customHeight="false" outlineLevel="0" collapsed="false">
      <c r="A62" s="16"/>
      <c r="B62" s="16"/>
      <c r="C62" s="16"/>
      <c r="D62" s="16"/>
      <c r="E62" s="16"/>
      <c r="F62" s="16"/>
      <c r="G62" s="16"/>
      <c r="H62" s="16"/>
      <c r="I62" s="16"/>
      <c r="J62" s="16"/>
      <c r="K62" s="16"/>
      <c r="L62" s="115"/>
      <c r="M62" s="115"/>
      <c r="N62" s="115"/>
      <c r="O62" s="115"/>
      <c r="P62" s="149" t="n">
        <v>27</v>
      </c>
      <c r="Q62" s="167" t="str">
        <f aca="false">集計表!C39</f>
        <v>諸資産</v>
      </c>
      <c r="R62" s="115"/>
      <c r="S62" s="116"/>
      <c r="T62" s="116"/>
      <c r="U62" s="116"/>
      <c r="V62" s="116"/>
      <c r="W62" s="116"/>
      <c r="X62" s="116"/>
    </row>
    <row r="63" s="117" customFormat="true" ht="12" hidden="false" customHeight="false" outlineLevel="0" collapsed="false">
      <c r="A63" s="115"/>
      <c r="B63" s="157"/>
      <c r="C63" s="157"/>
      <c r="D63" s="115"/>
      <c r="E63" s="115"/>
      <c r="F63" s="115"/>
      <c r="G63" s="115"/>
      <c r="H63" s="115"/>
      <c r="I63" s="115"/>
      <c r="J63" s="115"/>
      <c r="K63" s="115"/>
      <c r="L63" s="115"/>
      <c r="M63" s="115"/>
      <c r="N63" s="115"/>
      <c r="O63" s="115"/>
      <c r="P63" s="149" t="n">
        <v>28</v>
      </c>
      <c r="Q63" s="167" t="str">
        <f aca="false">集計表!C40</f>
        <v>諸負債</v>
      </c>
      <c r="R63" s="115"/>
      <c r="S63" s="116"/>
      <c r="T63" s="116"/>
      <c r="U63" s="116"/>
      <c r="V63" s="116"/>
      <c r="W63" s="116"/>
      <c r="X63" s="116"/>
    </row>
    <row r="64" s="117" customFormat="true" ht="12" hidden="false" customHeight="false" outlineLevel="0" collapsed="false">
      <c r="A64" s="115"/>
      <c r="B64" s="115"/>
      <c r="C64" s="115"/>
      <c r="D64" s="115"/>
      <c r="E64" s="115"/>
      <c r="F64" s="115"/>
      <c r="G64" s="115"/>
      <c r="H64" s="115"/>
      <c r="I64" s="115"/>
      <c r="J64" s="115"/>
      <c r="K64" s="115"/>
      <c r="L64" s="115"/>
      <c r="M64" s="115"/>
      <c r="N64" s="115"/>
      <c r="O64" s="115"/>
      <c r="P64" s="164" t="n">
        <v>29</v>
      </c>
      <c r="Q64" s="184" t="str">
        <f aca="false">集計表!C41</f>
        <v>事業主貸</v>
      </c>
      <c r="R64" s="115"/>
      <c r="S64" s="116"/>
      <c r="T64" s="116"/>
      <c r="U64" s="116"/>
      <c r="V64" s="116"/>
      <c r="W64" s="116"/>
      <c r="X64" s="116"/>
    </row>
    <row r="65" s="117" customFormat="true" ht="12" hidden="false" customHeight="false" outlineLevel="0" collapsed="false">
      <c r="A65" s="115"/>
      <c r="B65" s="115"/>
      <c r="C65" s="115"/>
      <c r="D65" s="115"/>
      <c r="E65" s="115"/>
      <c r="F65" s="115"/>
      <c r="G65" s="115"/>
      <c r="H65" s="115"/>
      <c r="I65" s="115"/>
      <c r="J65" s="115"/>
      <c r="K65" s="115"/>
      <c r="L65" s="115"/>
      <c r="M65" s="115"/>
      <c r="N65" s="115"/>
      <c r="O65" s="115"/>
      <c r="P65" s="115"/>
      <c r="Q65" s="115"/>
      <c r="R65" s="115"/>
      <c r="S65" s="116"/>
      <c r="T65" s="116"/>
      <c r="U65" s="116"/>
      <c r="V65" s="116"/>
      <c r="W65" s="116"/>
      <c r="X65" s="116"/>
    </row>
    <row r="66" s="117" customFormat="true" ht="12" hidden="false" customHeight="false" outlineLevel="0" collapsed="false">
      <c r="A66" s="115"/>
      <c r="B66" s="157"/>
      <c r="C66" s="157"/>
      <c r="D66" s="115"/>
      <c r="E66" s="115"/>
      <c r="F66" s="115"/>
      <c r="G66" s="115"/>
      <c r="H66" s="115"/>
      <c r="I66" s="115"/>
      <c r="J66" s="115"/>
      <c r="K66" s="115"/>
      <c r="L66" s="115"/>
      <c r="M66" s="115"/>
      <c r="N66" s="115"/>
      <c r="O66" s="115"/>
      <c r="P66" s="115"/>
      <c r="Q66" s="115"/>
      <c r="R66" s="115"/>
      <c r="S66" s="116"/>
      <c r="T66" s="116"/>
      <c r="U66" s="116"/>
      <c r="V66" s="116"/>
      <c r="W66" s="116"/>
      <c r="X66" s="116"/>
    </row>
    <row r="67" s="117" customFormat="true" ht="12" hidden="false" customHeight="false" outlineLevel="0" collapsed="false">
      <c r="A67" s="115"/>
      <c r="B67" s="115"/>
      <c r="C67" s="115"/>
      <c r="D67" s="115"/>
      <c r="E67" s="115"/>
      <c r="F67" s="115"/>
      <c r="G67" s="115"/>
      <c r="H67" s="115"/>
      <c r="I67" s="115"/>
      <c r="J67" s="115"/>
      <c r="K67" s="115"/>
      <c r="L67" s="115"/>
      <c r="M67" s="115"/>
      <c r="N67" s="115"/>
      <c r="O67" s="115"/>
      <c r="P67" s="115"/>
      <c r="Q67" s="115"/>
      <c r="R67" s="115"/>
      <c r="S67" s="116"/>
      <c r="T67" s="116"/>
      <c r="U67" s="116"/>
      <c r="V67" s="116"/>
      <c r="W67" s="116"/>
      <c r="X67" s="116"/>
    </row>
    <row r="68" s="117" customFormat="true" ht="12" hidden="false" customHeight="false" outlineLevel="0" collapsed="false">
      <c r="A68" s="115"/>
      <c r="B68" s="115"/>
      <c r="C68" s="115"/>
      <c r="D68" s="115"/>
      <c r="E68" s="115"/>
      <c r="F68" s="115"/>
      <c r="G68" s="115"/>
      <c r="H68" s="115"/>
      <c r="I68" s="115"/>
      <c r="J68" s="115"/>
      <c r="K68" s="115"/>
      <c r="L68" s="115"/>
      <c r="M68" s="115"/>
      <c r="N68" s="115"/>
      <c r="O68" s="115"/>
      <c r="P68" s="115"/>
      <c r="Q68" s="115"/>
      <c r="R68" s="115"/>
      <c r="S68" s="116"/>
      <c r="T68" s="116"/>
      <c r="U68" s="116"/>
      <c r="V68" s="116"/>
      <c r="W68" s="116"/>
      <c r="X68" s="116"/>
    </row>
    <row r="69" s="117" customFormat="true" ht="12" hidden="false" customHeight="false" outlineLevel="0" collapsed="false">
      <c r="A69" s="115"/>
      <c r="B69" s="115"/>
      <c r="C69" s="115"/>
      <c r="D69" s="115"/>
      <c r="E69" s="115"/>
      <c r="F69" s="115"/>
      <c r="G69" s="115"/>
      <c r="H69" s="115"/>
      <c r="I69" s="115"/>
      <c r="J69" s="115"/>
      <c r="K69" s="115"/>
      <c r="L69" s="115"/>
      <c r="M69" s="115"/>
      <c r="N69" s="115"/>
      <c r="O69" s="115"/>
      <c r="P69" s="115"/>
      <c r="Q69" s="115"/>
      <c r="R69" s="115"/>
      <c r="S69" s="116"/>
      <c r="T69" s="116"/>
      <c r="U69" s="116"/>
      <c r="V69" s="116"/>
      <c r="W69" s="116"/>
      <c r="X69" s="116"/>
    </row>
    <row r="70" s="117" customFormat="true" ht="12" hidden="false" customHeight="false" outlineLevel="0" collapsed="false">
      <c r="A70" s="115"/>
      <c r="B70" s="115"/>
      <c r="C70" s="115"/>
      <c r="D70" s="115"/>
      <c r="E70" s="115"/>
      <c r="F70" s="115"/>
      <c r="G70" s="115"/>
      <c r="H70" s="115"/>
      <c r="I70" s="115"/>
      <c r="J70" s="115"/>
      <c r="K70" s="115"/>
      <c r="L70" s="115"/>
      <c r="M70" s="115"/>
      <c r="N70" s="115"/>
      <c r="O70" s="115"/>
      <c r="P70" s="115"/>
      <c r="Q70" s="115"/>
      <c r="R70" s="115"/>
      <c r="S70" s="116"/>
      <c r="T70" s="116"/>
      <c r="U70" s="116"/>
      <c r="V70" s="116"/>
      <c r="W70" s="116"/>
      <c r="X70" s="116"/>
    </row>
    <row r="71" s="185" customFormat="true" ht="12" hidden="false" customHeight="false" outlineLevel="0" collapsed="false">
      <c r="B71" s="186"/>
      <c r="C71" s="186"/>
    </row>
    <row r="72" s="185" customFormat="true" ht="12" hidden="false" customHeight="false" outlineLevel="0" collapsed="false"/>
    <row r="73" s="185" customFormat="true" ht="12" hidden="false" customHeight="false" outlineLevel="0" collapsed="false">
      <c r="B73" s="186"/>
      <c r="C73" s="186"/>
    </row>
    <row r="74" s="185" customFormat="true" ht="12" hidden="false" customHeight="false" outlineLevel="0" collapsed="false"/>
    <row r="75" s="185" customFormat="true" ht="12" hidden="false" customHeight="false" outlineLevel="0" collapsed="false"/>
    <row r="76" s="185" customFormat="true" ht="12" hidden="false" customHeight="false" outlineLevel="0" collapsed="false"/>
    <row r="77" s="185" customFormat="true" ht="12" hidden="false" customHeight="false" outlineLevel="0" collapsed="false"/>
    <row r="78" s="185" customFormat="true" ht="12" hidden="false" customHeight="false" outlineLevel="0" collapsed="false"/>
    <row r="79" s="185" customFormat="true" ht="12" hidden="false" customHeight="false" outlineLevel="0" collapsed="false"/>
    <row r="80" s="185" customFormat="true" ht="12" hidden="false" customHeight="false" outlineLevel="0" collapsed="false"/>
    <row r="81" s="185" customFormat="true" ht="12" hidden="false" customHeight="false" outlineLevel="0" collapsed="false"/>
    <row r="82" s="185" customFormat="true" ht="12" hidden="false" customHeight="false" outlineLevel="0" collapsed="false"/>
    <row r="83" s="185" customFormat="true" ht="12" hidden="false" customHeight="false" outlineLevel="0" collapsed="false"/>
    <row r="84" s="185" customFormat="true" ht="12" hidden="false" customHeight="false" outlineLevel="0" collapsed="false"/>
    <row r="85" s="185" customFormat="true" ht="12" hidden="false" customHeight="false" outlineLevel="0" collapsed="false"/>
    <row r="86" s="185" customFormat="true" ht="12" hidden="false" customHeight="false" outlineLevel="0" collapsed="false"/>
    <row r="87" s="185" customFormat="true" ht="12" hidden="false" customHeight="false" outlineLevel="0" collapsed="false"/>
    <row r="88" s="185" customFormat="true" ht="12" hidden="false" customHeight="false" outlineLevel="0" collapsed="false"/>
    <row r="89" s="185" customFormat="true" ht="12" hidden="false" customHeight="false" outlineLevel="0" collapsed="false"/>
    <row r="90" s="185" customFormat="true" ht="12" hidden="false" customHeight="false" outlineLevel="0" collapsed="false"/>
    <row r="91" s="185" customFormat="true" ht="12" hidden="false" customHeight="false" outlineLevel="0" collapsed="false"/>
    <row r="92" s="185" customFormat="true" ht="12" hidden="false" customHeight="false" outlineLevel="0" collapsed="false"/>
    <row r="93" s="185" customFormat="true" ht="12" hidden="false" customHeight="false" outlineLevel="0" collapsed="false"/>
    <row r="94" s="185" customFormat="true" ht="12" hidden="false" customHeight="false" outlineLevel="0" collapsed="false"/>
    <row r="95" s="185" customFormat="true" ht="12" hidden="false" customHeight="false" outlineLevel="0" collapsed="false"/>
    <row r="96" s="185" customFormat="true" ht="12" hidden="false" customHeight="false" outlineLevel="0" collapsed="false"/>
    <row r="97" s="185" customFormat="true" ht="12" hidden="false" customHeight="false" outlineLevel="0" collapsed="false"/>
    <row r="98" s="185" customFormat="true" ht="12" hidden="false" customHeight="false" outlineLevel="0" collapsed="false"/>
    <row r="99" s="185" customFormat="true" ht="12" hidden="false" customHeight="false" outlineLevel="0" collapsed="false"/>
    <row r="100" s="185" customFormat="true" ht="12" hidden="false" customHeight="false" outlineLevel="0" collapsed="false"/>
    <row r="101" s="185" customFormat="true" ht="12" hidden="false" customHeight="false" outlineLevel="0" collapsed="false"/>
    <row r="102" s="185" customFormat="true" ht="12" hidden="false" customHeight="false" outlineLevel="0" collapsed="false"/>
    <row r="103" s="185" customFormat="true" ht="12" hidden="false" customHeight="false" outlineLevel="0" collapsed="false"/>
    <row r="104" s="185" customFormat="true" ht="12" hidden="false" customHeight="false" outlineLevel="0" collapsed="false"/>
    <row r="105" s="185" customFormat="true" ht="12" hidden="false" customHeight="false" outlineLevel="0" collapsed="false"/>
    <row r="106" s="185" customFormat="true" ht="12" hidden="false" customHeight="false" outlineLevel="0" collapsed="false"/>
    <row r="107" s="185" customFormat="true" ht="12" hidden="false" customHeight="false" outlineLevel="0" collapsed="false"/>
    <row r="108" s="185" customFormat="true" ht="12" hidden="false" customHeight="false" outlineLevel="0" collapsed="false"/>
    <row r="109" s="185" customFormat="true" ht="12" hidden="false" customHeight="false" outlineLevel="0" collapsed="false"/>
    <row r="110" s="185" customFormat="true" ht="12" hidden="false" customHeight="false" outlineLevel="0" collapsed="false"/>
    <row r="111" s="185" customFormat="true" ht="12" hidden="false" customHeight="false" outlineLevel="0" collapsed="false"/>
    <row r="112" s="18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2" activeCellId="0" sqref="L72"/>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17" customFormat="true" ht="13.5" hidden="false" customHeight="true" outlineLevel="0" collapsed="false">
      <c r="A1" s="16"/>
      <c r="B1" s="111"/>
      <c r="C1" s="16"/>
      <c r="D1" s="16"/>
      <c r="E1" s="16"/>
      <c r="F1" s="16"/>
      <c r="G1" s="16"/>
      <c r="H1" s="112"/>
      <c r="I1" s="113"/>
      <c r="J1" s="16"/>
      <c r="K1" s="111"/>
      <c r="L1" s="114"/>
      <c r="M1" s="115"/>
      <c r="N1" s="115"/>
      <c r="O1" s="115"/>
      <c r="P1" s="115"/>
      <c r="Q1" s="115"/>
      <c r="R1" s="115"/>
      <c r="S1" s="116"/>
      <c r="T1" s="116"/>
      <c r="U1" s="116"/>
      <c r="V1" s="116"/>
      <c r="W1" s="116"/>
      <c r="X1" s="116"/>
    </row>
    <row r="2" s="117" customFormat="true" ht="17.25" hidden="false" customHeight="false" outlineLevel="0" collapsed="false">
      <c r="A2" s="16"/>
      <c r="B2" s="16"/>
      <c r="C2" s="16"/>
      <c r="D2" s="115"/>
      <c r="E2" s="16"/>
      <c r="F2" s="18" t="s">
        <v>5</v>
      </c>
      <c r="G2" s="18"/>
      <c r="H2" s="18"/>
      <c r="I2" s="18"/>
      <c r="J2" s="16"/>
      <c r="K2" s="16"/>
      <c r="L2" s="115"/>
      <c r="M2" s="115"/>
      <c r="N2" s="115"/>
      <c r="O2" s="118"/>
      <c r="P2" s="119"/>
      <c r="Q2" s="119"/>
      <c r="R2" s="119"/>
      <c r="S2" s="120"/>
      <c r="T2" s="120"/>
      <c r="U2" s="120"/>
      <c r="V2" s="120"/>
      <c r="W2" s="120"/>
      <c r="X2" s="120"/>
      <c r="Y2" s="121"/>
      <c r="Z2" s="121"/>
      <c r="AA2" s="121"/>
      <c r="AB2" s="121"/>
      <c r="AC2" s="121"/>
      <c r="AD2" s="121"/>
      <c r="AE2" s="121"/>
      <c r="AF2" s="121"/>
      <c r="AG2" s="121"/>
      <c r="AH2" s="121"/>
      <c r="AI2" s="121"/>
      <c r="AJ2" s="121"/>
      <c r="AK2" s="121"/>
      <c r="AL2" s="121"/>
    </row>
    <row r="3" s="117" customFormat="true" ht="13.5" hidden="false" customHeight="true" outlineLevel="0" collapsed="false">
      <c r="A3" s="16"/>
      <c r="B3" s="16"/>
      <c r="C3" s="16"/>
      <c r="D3" s="115"/>
      <c r="E3" s="16"/>
      <c r="F3" s="21"/>
      <c r="G3" s="21"/>
      <c r="H3" s="21"/>
      <c r="I3" s="21"/>
      <c r="J3" s="16"/>
      <c r="K3" s="16"/>
      <c r="L3" s="122" t="str">
        <f aca="false">'1'!L3</f>
        <v>令和 6 年</v>
      </c>
      <c r="M3" s="115"/>
      <c r="N3" s="115"/>
      <c r="O3" s="118"/>
      <c r="P3" s="119"/>
      <c r="Q3" s="119"/>
      <c r="R3" s="119"/>
      <c r="S3" s="120"/>
      <c r="T3" s="120"/>
      <c r="U3" s="120"/>
      <c r="V3" s="120"/>
      <c r="W3" s="120"/>
      <c r="X3" s="120"/>
      <c r="Y3" s="121"/>
      <c r="Z3" s="121"/>
      <c r="AA3" s="121"/>
      <c r="AB3" s="121"/>
      <c r="AC3" s="121"/>
      <c r="AD3" s="121"/>
      <c r="AE3" s="121"/>
      <c r="AF3" s="121"/>
      <c r="AG3" s="121"/>
      <c r="AH3" s="121"/>
      <c r="AI3" s="121"/>
      <c r="AJ3" s="121"/>
      <c r="AK3" s="121"/>
      <c r="AL3" s="121"/>
    </row>
    <row r="4" s="117" customFormat="true" ht="13.5" hidden="false" customHeight="false" outlineLevel="0" collapsed="false">
      <c r="A4" s="16"/>
      <c r="B4" s="310" t="str">
        <f aca="false">'1'!B4</f>
        <v>近畿商会</v>
      </c>
      <c r="C4" s="310"/>
      <c r="D4" s="310"/>
      <c r="E4" s="23"/>
      <c r="F4" s="124"/>
      <c r="G4" s="124"/>
      <c r="H4" s="25"/>
      <c r="I4" s="26"/>
      <c r="J4" s="16"/>
      <c r="K4" s="27" t="s">
        <v>7</v>
      </c>
      <c r="L4" s="124" t="s">
        <v>110</v>
      </c>
      <c r="M4" s="124"/>
      <c r="N4" s="115"/>
      <c r="O4" s="119"/>
      <c r="P4" s="119"/>
      <c r="Q4" s="119"/>
      <c r="R4" s="119"/>
      <c r="S4" s="120"/>
      <c r="T4" s="120"/>
      <c r="U4" s="120"/>
      <c r="V4" s="120"/>
      <c r="W4" s="120"/>
      <c r="X4" s="120"/>
      <c r="Y4" s="121"/>
      <c r="Z4" s="121"/>
      <c r="AA4" s="121"/>
      <c r="AB4" s="121"/>
      <c r="AC4" s="121"/>
      <c r="AD4" s="121"/>
      <c r="AE4" s="121"/>
      <c r="AF4" s="121"/>
      <c r="AG4" s="121"/>
      <c r="AH4" s="121"/>
      <c r="AI4" s="121"/>
      <c r="AJ4" s="121"/>
      <c r="AK4" s="121"/>
      <c r="AL4" s="121"/>
    </row>
    <row r="5" s="117" customFormat="true" ht="15" hidden="false" customHeight="true" outlineLevel="0" collapsed="false">
      <c r="A5" s="16"/>
      <c r="B5" s="31" t="s">
        <v>10</v>
      </c>
      <c r="C5" s="32" t="s">
        <v>11</v>
      </c>
      <c r="D5" s="33" t="s">
        <v>12</v>
      </c>
      <c r="E5" s="33" t="s">
        <v>13</v>
      </c>
      <c r="F5" s="33" t="s">
        <v>14</v>
      </c>
      <c r="G5" s="126" t="s">
        <v>15</v>
      </c>
      <c r="H5" s="127" t="s">
        <v>10</v>
      </c>
      <c r="I5" s="32" t="s">
        <v>11</v>
      </c>
      <c r="J5" s="33" t="s">
        <v>12</v>
      </c>
      <c r="K5" s="33" t="s">
        <v>13</v>
      </c>
      <c r="L5" s="33" t="s">
        <v>14</v>
      </c>
      <c r="M5" s="34" t="s">
        <v>15</v>
      </c>
      <c r="N5" s="115"/>
      <c r="O5" s="119"/>
      <c r="P5" s="128" t="s">
        <v>11</v>
      </c>
      <c r="Q5" s="129" t="s">
        <v>12</v>
      </c>
      <c r="R5" s="119"/>
      <c r="S5" s="120"/>
      <c r="T5" s="120"/>
      <c r="U5" s="120"/>
      <c r="V5" s="120"/>
      <c r="W5" s="120"/>
      <c r="X5" s="120"/>
      <c r="Y5" s="121"/>
      <c r="Z5" s="121"/>
      <c r="AA5" s="121"/>
      <c r="AB5" s="121"/>
      <c r="AC5" s="121"/>
      <c r="AD5" s="121"/>
      <c r="AE5" s="121"/>
      <c r="AF5" s="121"/>
      <c r="AG5" s="121"/>
      <c r="AH5" s="121"/>
      <c r="AI5" s="121"/>
      <c r="AJ5" s="121"/>
      <c r="AK5" s="121"/>
      <c r="AL5" s="121"/>
    </row>
    <row r="6" s="117" customFormat="true" ht="15" hidden="false" customHeight="true" outlineLevel="0" collapsed="false">
      <c r="A6" s="16"/>
      <c r="B6" s="130"/>
      <c r="C6" s="131"/>
      <c r="D6" s="39" t="e">
        <f aca="false">IF(C6=" "," ",VLOOKUP(C6,集計表!B13:C41,2))</f>
        <v>#N/A</v>
      </c>
      <c r="E6" s="136"/>
      <c r="F6" s="133"/>
      <c r="G6" s="311" t="s">
        <v>18</v>
      </c>
      <c r="H6" s="135"/>
      <c r="I6" s="131"/>
      <c r="J6" s="39" t="e">
        <f aca="false">IF(I6=" "," ",VLOOKUP(I6,集計表!B13:C41,2))</f>
        <v>#N/A</v>
      </c>
      <c r="K6" s="136"/>
      <c r="L6" s="133"/>
      <c r="M6" s="42" t="s">
        <v>18</v>
      </c>
      <c r="N6" s="115"/>
      <c r="O6" s="119"/>
      <c r="P6" s="138" t="n">
        <v>1</v>
      </c>
      <c r="Q6" s="139" t="str">
        <f aca="false">集計表!C13</f>
        <v>仕入金額</v>
      </c>
      <c r="R6" s="119"/>
      <c r="S6" s="120"/>
      <c r="T6" s="120"/>
      <c r="U6" s="120"/>
      <c r="V6" s="120"/>
      <c r="W6" s="120"/>
      <c r="X6" s="120"/>
      <c r="Y6" s="121"/>
      <c r="Z6" s="121"/>
      <c r="AA6" s="121"/>
      <c r="AB6" s="121"/>
      <c r="AC6" s="121"/>
      <c r="AD6" s="121"/>
      <c r="AE6" s="121"/>
      <c r="AF6" s="121"/>
      <c r="AG6" s="121"/>
      <c r="AH6" s="121"/>
      <c r="AI6" s="121"/>
      <c r="AJ6" s="121"/>
      <c r="AK6" s="121"/>
      <c r="AL6" s="121"/>
    </row>
    <row r="7" s="117" customFormat="true" ht="15" hidden="false" customHeight="true" outlineLevel="0" collapsed="false">
      <c r="A7" s="16"/>
      <c r="B7" s="140"/>
      <c r="C7" s="141"/>
      <c r="D7" s="49" t="e">
        <f aca="false">IF(C7=" "," ",VLOOKUP(C7,集計表!B13:C41,2))</f>
        <v>#N/A</v>
      </c>
      <c r="E7" s="142"/>
      <c r="F7" s="143"/>
      <c r="G7" s="160" t="s">
        <v>22</v>
      </c>
      <c r="H7" s="145"/>
      <c r="I7" s="141"/>
      <c r="J7" s="49" t="e">
        <f aca="false">IF(I7=" "," ",VLOOKUP(I7,集計表!B13:C41,2))</f>
        <v>#N/A</v>
      </c>
      <c r="K7" s="142"/>
      <c r="L7" s="143"/>
      <c r="M7" s="52" t="s">
        <v>22</v>
      </c>
      <c r="N7" s="115"/>
      <c r="O7" s="119"/>
      <c r="P7" s="147" t="n">
        <v>2</v>
      </c>
      <c r="Q7" s="148" t="str">
        <f aca="false">集計表!C14</f>
        <v>租税公課</v>
      </c>
      <c r="R7" s="119"/>
      <c r="S7" s="120"/>
      <c r="T7" s="120"/>
      <c r="U7" s="120"/>
      <c r="V7" s="120"/>
      <c r="W7" s="120"/>
      <c r="X7" s="120"/>
      <c r="Y7" s="121"/>
      <c r="Z7" s="121"/>
      <c r="AA7" s="121"/>
      <c r="AB7" s="121"/>
      <c r="AC7" s="121"/>
      <c r="AD7" s="121"/>
      <c r="AE7" s="121"/>
      <c r="AF7" s="121"/>
      <c r="AG7" s="121"/>
      <c r="AH7" s="121"/>
      <c r="AI7" s="121"/>
      <c r="AJ7" s="121"/>
      <c r="AK7" s="121"/>
      <c r="AL7" s="121"/>
    </row>
    <row r="8" s="117" customFormat="true" ht="15" hidden="false" customHeight="true" outlineLevel="0" collapsed="false">
      <c r="A8" s="16"/>
      <c r="B8" s="140"/>
      <c r="C8" s="141"/>
      <c r="D8" s="49" t="e">
        <f aca="false">IF(C8=" "," ",VLOOKUP(C8,集計表!B13:C41,2))</f>
        <v>#N/A</v>
      </c>
      <c r="E8" s="142"/>
      <c r="F8" s="143"/>
      <c r="G8" s="160" t="s">
        <v>83</v>
      </c>
      <c r="H8" s="145"/>
      <c r="I8" s="141"/>
      <c r="J8" s="49" t="e">
        <f aca="false">IF(I8=" "," ",VLOOKUP(I8,集計表!B13:C41,2))</f>
        <v>#N/A</v>
      </c>
      <c r="K8" s="142"/>
      <c r="L8" s="143"/>
      <c r="M8" s="52" t="s">
        <v>83</v>
      </c>
      <c r="N8" s="115"/>
      <c r="O8" s="119"/>
      <c r="P8" s="147" t="n">
        <v>3</v>
      </c>
      <c r="Q8" s="148" t="str">
        <f aca="false">集計表!C15</f>
        <v>荷造運賃</v>
      </c>
      <c r="R8" s="119"/>
      <c r="S8" s="120"/>
      <c r="T8" s="120"/>
      <c r="U8" s="120"/>
      <c r="V8" s="120"/>
      <c r="W8" s="120"/>
      <c r="X8" s="120"/>
      <c r="Y8" s="121"/>
      <c r="Z8" s="121"/>
      <c r="AA8" s="121"/>
      <c r="AB8" s="121"/>
      <c r="AC8" s="121"/>
      <c r="AD8" s="121"/>
      <c r="AE8" s="121"/>
      <c r="AF8" s="121"/>
      <c r="AG8" s="121"/>
      <c r="AH8" s="121"/>
      <c r="AI8" s="121"/>
      <c r="AJ8" s="121"/>
      <c r="AK8" s="121"/>
      <c r="AL8" s="121"/>
    </row>
    <row r="9" s="117" customFormat="true" ht="15" hidden="false" customHeight="true" outlineLevel="0" collapsed="false">
      <c r="A9" s="16"/>
      <c r="B9" s="140"/>
      <c r="C9" s="141"/>
      <c r="D9" s="49" t="e">
        <f aca="false">IF(C9=" "," ",VLOOKUP(C9,集計表!B13:C41,2))</f>
        <v>#N/A</v>
      </c>
      <c r="E9" s="142"/>
      <c r="F9" s="143"/>
      <c r="G9" s="160" t="s">
        <v>84</v>
      </c>
      <c r="H9" s="145"/>
      <c r="I9" s="141"/>
      <c r="J9" s="49" t="e">
        <f aca="false">IF(I9=" "," ",VLOOKUP(I9,集計表!B13:C41,2))</f>
        <v>#N/A</v>
      </c>
      <c r="K9" s="142"/>
      <c r="L9" s="143"/>
      <c r="M9" s="52" t="s">
        <v>84</v>
      </c>
      <c r="N9" s="115"/>
      <c r="O9" s="119"/>
      <c r="P9" s="147" t="n">
        <v>4</v>
      </c>
      <c r="Q9" s="148" t="str">
        <f aca="false">集計表!C16</f>
        <v>水道光熱費</v>
      </c>
      <c r="R9" s="119"/>
      <c r="S9" s="120"/>
      <c r="T9" s="120"/>
      <c r="U9" s="120"/>
      <c r="V9" s="120"/>
      <c r="W9" s="120"/>
      <c r="X9" s="120"/>
      <c r="Y9" s="121"/>
      <c r="Z9" s="121"/>
      <c r="AA9" s="121"/>
      <c r="AB9" s="121"/>
      <c r="AC9" s="121"/>
      <c r="AD9" s="121"/>
      <c r="AE9" s="121"/>
      <c r="AF9" s="121"/>
      <c r="AG9" s="121"/>
      <c r="AH9" s="121"/>
      <c r="AI9" s="121"/>
      <c r="AJ9" s="121"/>
      <c r="AK9" s="121"/>
      <c r="AL9" s="121"/>
    </row>
    <row r="10" s="117" customFormat="true" ht="15" hidden="false" customHeight="true" outlineLevel="0" collapsed="false">
      <c r="A10" s="16"/>
      <c r="B10" s="140"/>
      <c r="C10" s="141"/>
      <c r="D10" s="49" t="e">
        <f aca="false">IF(C10=" "," ",VLOOKUP(C10,集計表!B13:C41,2))</f>
        <v>#N/A</v>
      </c>
      <c r="E10" s="142"/>
      <c r="F10" s="143"/>
      <c r="G10" s="160" t="s">
        <v>85</v>
      </c>
      <c r="H10" s="145"/>
      <c r="I10" s="141"/>
      <c r="J10" s="49" t="e">
        <f aca="false">IF(I10=" "," ",VLOOKUP(I10,集計表!B13:C41,2))</f>
        <v>#N/A</v>
      </c>
      <c r="K10" s="142"/>
      <c r="L10" s="143"/>
      <c r="M10" s="52" t="s">
        <v>85</v>
      </c>
      <c r="N10" s="115"/>
      <c r="O10" s="115"/>
      <c r="P10" s="149" t="n">
        <v>5</v>
      </c>
      <c r="Q10" s="150" t="str">
        <f aca="false">集計表!C17</f>
        <v>旅費交通費</v>
      </c>
      <c r="R10" s="115"/>
      <c r="S10" s="116"/>
      <c r="T10" s="116"/>
      <c r="U10" s="116"/>
      <c r="V10" s="116"/>
      <c r="W10" s="116"/>
      <c r="X10" s="116"/>
    </row>
    <row r="11" s="117" customFormat="true" ht="15" hidden="false" customHeight="true" outlineLevel="0" collapsed="false">
      <c r="A11" s="16"/>
      <c r="B11" s="140"/>
      <c r="C11" s="141"/>
      <c r="D11" s="49" t="e">
        <f aca="false">IF(C11=" "," ",VLOOKUP(C11,集計表!B13:C41,2))</f>
        <v>#N/A</v>
      </c>
      <c r="E11" s="142"/>
      <c r="F11" s="151"/>
      <c r="G11" s="160" t="s">
        <v>86</v>
      </c>
      <c r="H11" s="145"/>
      <c r="I11" s="141"/>
      <c r="J11" s="49" t="e">
        <f aca="false">IF(I11=" "," ",VLOOKUP(I11,集計表!B13:C41,2))</f>
        <v>#N/A</v>
      </c>
      <c r="K11" s="142"/>
      <c r="L11" s="151"/>
      <c r="M11" s="52" t="s">
        <v>86</v>
      </c>
      <c r="N11" s="115"/>
      <c r="O11" s="115"/>
      <c r="P11" s="149" t="n">
        <v>6</v>
      </c>
      <c r="Q11" s="150" t="str">
        <f aca="false">集計表!C18</f>
        <v>通信費</v>
      </c>
      <c r="R11" s="115"/>
      <c r="S11" s="116"/>
      <c r="T11" s="116"/>
      <c r="U11" s="116"/>
      <c r="V11" s="116"/>
      <c r="W11" s="116"/>
      <c r="X11" s="116"/>
    </row>
    <row r="12" s="117" customFormat="true" ht="15" hidden="false" customHeight="true" outlineLevel="0" collapsed="false">
      <c r="A12" s="16"/>
      <c r="B12" s="140"/>
      <c r="C12" s="141"/>
      <c r="D12" s="49" t="e">
        <f aca="false">IF(C12=" "," ",VLOOKUP(C12,集計表!B13:C41,2))</f>
        <v>#N/A</v>
      </c>
      <c r="E12" s="142"/>
      <c r="F12" s="143"/>
      <c r="G12" s="160" t="s">
        <v>87</v>
      </c>
      <c r="H12" s="145"/>
      <c r="I12" s="141"/>
      <c r="J12" s="49" t="e">
        <f aca="false">IF(I12=" "," ",VLOOKUP(I12,集計表!B13:C41,2))</f>
        <v>#N/A</v>
      </c>
      <c r="K12" s="142"/>
      <c r="L12" s="143"/>
      <c r="M12" s="52" t="s">
        <v>87</v>
      </c>
      <c r="N12" s="115"/>
      <c r="O12" s="115"/>
      <c r="P12" s="149" t="n">
        <v>7</v>
      </c>
      <c r="Q12" s="150" t="str">
        <f aca="false">集計表!C19</f>
        <v>広告宣伝費</v>
      </c>
      <c r="R12" s="115"/>
      <c r="S12" s="116"/>
      <c r="T12" s="116"/>
      <c r="U12" s="116"/>
      <c r="V12" s="116"/>
      <c r="W12" s="116"/>
      <c r="X12" s="116"/>
    </row>
    <row r="13" s="117" customFormat="true" ht="15" hidden="false" customHeight="true" outlineLevel="0" collapsed="false">
      <c r="A13" s="16"/>
      <c r="B13" s="140"/>
      <c r="C13" s="141"/>
      <c r="D13" s="49" t="e">
        <f aca="false">IF(C13=" "," ",VLOOKUP(C13,集計表!B13:C41,2))</f>
        <v>#N/A</v>
      </c>
      <c r="E13" s="142"/>
      <c r="F13" s="151"/>
      <c r="G13" s="160" t="s">
        <v>88</v>
      </c>
      <c r="H13" s="145"/>
      <c r="I13" s="141"/>
      <c r="J13" s="49" t="e">
        <f aca="false">IF(I13=" "," ",VLOOKUP(I13,集計表!B13:C41,2))</f>
        <v>#N/A</v>
      </c>
      <c r="K13" s="142"/>
      <c r="L13" s="151"/>
      <c r="M13" s="52" t="s">
        <v>88</v>
      </c>
      <c r="N13" s="115"/>
      <c r="O13" s="152"/>
      <c r="P13" s="153" t="n">
        <v>8</v>
      </c>
      <c r="Q13" s="154" t="str">
        <f aca="false">集計表!C20</f>
        <v>接待交際費</v>
      </c>
      <c r="R13" s="152"/>
      <c r="S13" s="155"/>
      <c r="T13" s="155"/>
      <c r="U13" s="155"/>
      <c r="V13" s="155"/>
      <c r="W13" s="155"/>
      <c r="X13" s="155"/>
      <c r="Y13" s="156"/>
      <c r="Z13" s="156"/>
      <c r="AA13" s="156"/>
      <c r="AB13" s="156"/>
      <c r="AC13" s="156"/>
      <c r="AD13" s="156"/>
      <c r="AE13" s="156"/>
      <c r="AF13" s="156"/>
      <c r="AG13" s="156"/>
      <c r="AH13" s="156"/>
    </row>
    <row r="14" s="117" customFormat="true" ht="15" hidden="false" customHeight="true" outlineLevel="0" collapsed="false">
      <c r="A14" s="16"/>
      <c r="B14" s="140"/>
      <c r="C14" s="141"/>
      <c r="D14" s="49" t="e">
        <f aca="false">IF(C14=" "," ",VLOOKUP(C14,集計表!B13:C41,2))</f>
        <v>#N/A</v>
      </c>
      <c r="E14" s="142"/>
      <c r="F14" s="143"/>
      <c r="G14" s="160" t="s">
        <v>89</v>
      </c>
      <c r="H14" s="145"/>
      <c r="I14" s="141"/>
      <c r="J14" s="49" t="e">
        <f aca="false">IF(I14=" "," ",VLOOKUP(I14,集計表!B13:C41,2))</f>
        <v>#N/A</v>
      </c>
      <c r="K14" s="142"/>
      <c r="L14" s="143"/>
      <c r="M14" s="52" t="s">
        <v>89</v>
      </c>
      <c r="N14" s="115"/>
      <c r="O14" s="115"/>
      <c r="P14" s="149" t="n">
        <v>9</v>
      </c>
      <c r="Q14" s="150" t="str">
        <f aca="false">集計表!C21</f>
        <v>損害保険料</v>
      </c>
      <c r="R14" s="115"/>
      <c r="S14" s="116"/>
      <c r="T14" s="116"/>
      <c r="U14" s="116"/>
      <c r="V14" s="116"/>
      <c r="W14" s="116"/>
      <c r="X14" s="116"/>
    </row>
    <row r="15" s="117" customFormat="true" ht="15" hidden="false" customHeight="true" outlineLevel="0" collapsed="false">
      <c r="A15" s="16"/>
      <c r="B15" s="140"/>
      <c r="C15" s="141"/>
      <c r="D15" s="49" t="e">
        <f aca="false">IF(C15=" "," ",VLOOKUP(C15,集計表!B13:C41,2))</f>
        <v>#N/A</v>
      </c>
      <c r="E15" s="142"/>
      <c r="F15" s="143"/>
      <c r="G15" s="160" t="s">
        <v>90</v>
      </c>
      <c r="H15" s="145"/>
      <c r="I15" s="141"/>
      <c r="J15" s="49" t="e">
        <f aca="false">IF(I15=" "," ",VLOOKUP(I15,集計表!B13:C41,2))</f>
        <v>#N/A</v>
      </c>
      <c r="K15" s="142"/>
      <c r="L15" s="143"/>
      <c r="M15" s="52" t="s">
        <v>90</v>
      </c>
      <c r="N15" s="115"/>
      <c r="O15" s="115"/>
      <c r="P15" s="149" t="n">
        <v>10</v>
      </c>
      <c r="Q15" s="150" t="str">
        <f aca="false">集計表!C22</f>
        <v>修繕費</v>
      </c>
      <c r="R15" s="115"/>
      <c r="S15" s="116"/>
      <c r="T15" s="116"/>
      <c r="U15" s="116"/>
      <c r="V15" s="116"/>
      <c r="W15" s="116"/>
      <c r="X15" s="116"/>
    </row>
    <row r="16" s="117" customFormat="true" ht="15" hidden="false" customHeight="true" outlineLevel="0" collapsed="false">
      <c r="A16" s="16"/>
      <c r="B16" s="140"/>
      <c r="C16" s="141"/>
      <c r="D16" s="49" t="e">
        <f aca="false">IF(C16=" "," ",VLOOKUP(C16,集計表!B13:C41,2))</f>
        <v>#N/A</v>
      </c>
      <c r="E16" s="142"/>
      <c r="F16" s="143"/>
      <c r="G16" s="160" t="s">
        <v>91</v>
      </c>
      <c r="H16" s="145"/>
      <c r="I16" s="141"/>
      <c r="J16" s="49" t="e">
        <f aca="false">IF(I16=" "," ",VLOOKUP(I16,集計表!B13:C41,2))</f>
        <v>#N/A</v>
      </c>
      <c r="K16" s="142"/>
      <c r="L16" s="143"/>
      <c r="M16" s="52" t="s">
        <v>91</v>
      </c>
      <c r="N16" s="115"/>
      <c r="O16" s="115"/>
      <c r="P16" s="149" t="n">
        <v>11</v>
      </c>
      <c r="Q16" s="150" t="str">
        <f aca="false">集計表!C23</f>
        <v>消耗品費</v>
      </c>
      <c r="R16" s="115"/>
      <c r="S16" s="116"/>
      <c r="T16" s="116"/>
      <c r="U16" s="116"/>
      <c r="V16" s="116"/>
      <c r="W16" s="116"/>
      <c r="X16" s="116"/>
    </row>
    <row r="17" s="117" customFormat="true" ht="15" hidden="false" customHeight="true" outlineLevel="0" collapsed="false">
      <c r="A17" s="16"/>
      <c r="B17" s="140"/>
      <c r="C17" s="141"/>
      <c r="D17" s="49" t="e">
        <f aca="false">IF(C17=" "," ",VLOOKUP(C17,集計表!B13:C41,2))</f>
        <v>#N/A</v>
      </c>
      <c r="E17" s="142"/>
      <c r="F17" s="143"/>
      <c r="G17" s="160" t="s">
        <v>92</v>
      </c>
      <c r="H17" s="145"/>
      <c r="I17" s="141"/>
      <c r="J17" s="49" t="e">
        <f aca="false">IF(I17=" "," ",VLOOKUP(I17,集計表!B13:C41,2))</f>
        <v>#N/A</v>
      </c>
      <c r="K17" s="142"/>
      <c r="L17" s="143"/>
      <c r="M17" s="52" t="s">
        <v>92</v>
      </c>
      <c r="N17" s="115"/>
      <c r="O17" s="115"/>
      <c r="P17" s="149" t="n">
        <v>12</v>
      </c>
      <c r="Q17" s="150" t="str">
        <f aca="false">集計表!C24</f>
        <v>減価償却費</v>
      </c>
      <c r="R17" s="115"/>
      <c r="S17" s="116"/>
      <c r="T17" s="116"/>
      <c r="U17" s="116"/>
      <c r="V17" s="116"/>
      <c r="W17" s="116"/>
      <c r="X17" s="116"/>
    </row>
    <row r="18" s="117" customFormat="true" ht="15" hidden="false" customHeight="true" outlineLevel="0" collapsed="false">
      <c r="A18" s="16"/>
      <c r="B18" s="140"/>
      <c r="C18" s="141"/>
      <c r="D18" s="49" t="e">
        <f aca="false">IF(C18=" "," ",VLOOKUP(C18,集計表!B13:C41,2))</f>
        <v>#N/A</v>
      </c>
      <c r="E18" s="142"/>
      <c r="F18" s="151"/>
      <c r="G18" s="160" t="s">
        <v>93</v>
      </c>
      <c r="H18" s="145"/>
      <c r="I18" s="141"/>
      <c r="J18" s="49" t="e">
        <f aca="false">IF(I18=" "," ",VLOOKUP(I18,集計表!B13:C41,2))</f>
        <v>#N/A</v>
      </c>
      <c r="K18" s="142"/>
      <c r="L18" s="151"/>
      <c r="M18" s="52" t="s">
        <v>93</v>
      </c>
      <c r="N18" s="115"/>
      <c r="O18" s="115"/>
      <c r="P18" s="149" t="n">
        <v>13</v>
      </c>
      <c r="Q18" s="150" t="str">
        <f aca="false">集計表!C25</f>
        <v>福利厚生費</v>
      </c>
      <c r="R18" s="115"/>
      <c r="S18" s="116"/>
      <c r="T18" s="116"/>
      <c r="U18" s="116"/>
      <c r="V18" s="116"/>
      <c r="W18" s="116"/>
      <c r="X18" s="116"/>
    </row>
    <row r="19" s="117" customFormat="true" ht="15" hidden="false" customHeight="true" outlineLevel="0" collapsed="false">
      <c r="A19" s="16"/>
      <c r="B19" s="140"/>
      <c r="C19" s="141"/>
      <c r="D19" s="49" t="e">
        <f aca="false">IF(C19=" "," ",VLOOKUP(C19,集計表!B13:C41,2))</f>
        <v>#N/A</v>
      </c>
      <c r="E19" s="142"/>
      <c r="F19" s="151"/>
      <c r="G19" s="160" t="s">
        <v>94</v>
      </c>
      <c r="H19" s="145"/>
      <c r="I19" s="141"/>
      <c r="J19" s="49" t="e">
        <f aca="false">IF(I19=" "," ",VLOOKUP(I19,集計表!B13:C41,2))</f>
        <v>#N/A</v>
      </c>
      <c r="K19" s="142"/>
      <c r="L19" s="151"/>
      <c r="M19" s="52" t="s">
        <v>94</v>
      </c>
      <c r="N19" s="115"/>
      <c r="O19" s="115"/>
      <c r="P19" s="149" t="n">
        <v>14</v>
      </c>
      <c r="Q19" s="150" t="str">
        <f aca="false">集計表!C26</f>
        <v>給料賃金</v>
      </c>
      <c r="R19" s="115"/>
      <c r="S19" s="116"/>
      <c r="T19" s="116"/>
      <c r="U19" s="116"/>
      <c r="V19" s="116"/>
      <c r="W19" s="116"/>
      <c r="X19" s="116"/>
    </row>
    <row r="20" s="117" customFormat="true" ht="15" hidden="false" customHeight="true" outlineLevel="0" collapsed="false">
      <c r="A20" s="16"/>
      <c r="B20" s="140"/>
      <c r="C20" s="141"/>
      <c r="D20" s="49" t="e">
        <f aca="false">IF(C20=" "," ",VLOOKUP(C20,集計表!B13:C41,2))</f>
        <v>#N/A</v>
      </c>
      <c r="E20" s="142"/>
      <c r="F20" s="143"/>
      <c r="G20" s="160" t="s">
        <v>95</v>
      </c>
      <c r="H20" s="145"/>
      <c r="I20" s="141"/>
      <c r="J20" s="49" t="e">
        <f aca="false">IF(I20=" "," ",VLOOKUP(I20,集計表!B13:C41,2))</f>
        <v>#N/A</v>
      </c>
      <c r="K20" s="142"/>
      <c r="L20" s="143"/>
      <c r="M20" s="52" t="s">
        <v>95</v>
      </c>
      <c r="N20" s="115"/>
      <c r="O20" s="115"/>
      <c r="P20" s="149" t="n">
        <v>15</v>
      </c>
      <c r="Q20" s="150" t="str">
        <f aca="false">集計表!C27</f>
        <v>外注工賃</v>
      </c>
      <c r="R20" s="157"/>
      <c r="S20" s="116"/>
      <c r="T20" s="116"/>
      <c r="U20" s="116"/>
      <c r="V20" s="116"/>
      <c r="W20" s="116"/>
      <c r="X20" s="116"/>
    </row>
    <row r="21" s="117" customFormat="true" ht="15" hidden="false" customHeight="true" outlineLevel="0" collapsed="false">
      <c r="A21" s="16"/>
      <c r="B21" s="140"/>
      <c r="C21" s="141"/>
      <c r="D21" s="49" t="e">
        <f aca="false">IF(C21=" "," ",VLOOKUP(C21,集計表!B13:C41,2))</f>
        <v>#N/A</v>
      </c>
      <c r="E21" s="142"/>
      <c r="F21" s="143"/>
      <c r="G21" s="160" t="s">
        <v>96</v>
      </c>
      <c r="H21" s="145"/>
      <c r="I21" s="141"/>
      <c r="J21" s="49" t="e">
        <f aca="false">IF(I21=" "," ",VLOOKUP(I21,集計表!B13:C41,2))</f>
        <v>#N/A</v>
      </c>
      <c r="K21" s="142"/>
      <c r="L21" s="143"/>
      <c r="M21" s="52" t="s">
        <v>96</v>
      </c>
      <c r="N21" s="115"/>
      <c r="O21" s="115"/>
      <c r="P21" s="149" t="n">
        <v>16</v>
      </c>
      <c r="Q21" s="150" t="str">
        <f aca="false">集計表!C28</f>
        <v>利子割引料</v>
      </c>
      <c r="R21" s="115"/>
      <c r="S21" s="116"/>
      <c r="T21" s="116"/>
      <c r="U21" s="116"/>
      <c r="V21" s="116"/>
      <c r="W21" s="116"/>
      <c r="X21" s="116"/>
    </row>
    <row r="22" s="117" customFormat="true" ht="15" hidden="false" customHeight="true" outlineLevel="0" collapsed="false">
      <c r="A22" s="16"/>
      <c r="B22" s="140"/>
      <c r="C22" s="141"/>
      <c r="D22" s="49" t="e">
        <f aca="false">IF(C22=" "," ",VLOOKUP(C22,集計表!B13:C41,2))</f>
        <v>#N/A</v>
      </c>
      <c r="E22" s="142"/>
      <c r="F22" s="143"/>
      <c r="G22" s="160" t="s">
        <v>97</v>
      </c>
      <c r="H22" s="145"/>
      <c r="I22" s="141"/>
      <c r="J22" s="49" t="e">
        <f aca="false">IF(I22=" "," ",VLOOKUP(I22,集計表!B13:C41,2))</f>
        <v>#N/A</v>
      </c>
      <c r="K22" s="142"/>
      <c r="L22" s="143"/>
      <c r="M22" s="52" t="s">
        <v>97</v>
      </c>
      <c r="N22" s="115"/>
      <c r="O22" s="115"/>
      <c r="P22" s="149" t="n">
        <v>17</v>
      </c>
      <c r="Q22" s="150" t="str">
        <f aca="false">集計表!C29</f>
        <v>地代家賃</v>
      </c>
      <c r="R22" s="115"/>
      <c r="S22" s="116"/>
      <c r="T22" s="116"/>
      <c r="U22" s="116"/>
      <c r="V22" s="116"/>
      <c r="W22" s="116"/>
      <c r="X22" s="116"/>
    </row>
    <row r="23" s="117" customFormat="true" ht="15" hidden="false" customHeight="true" outlineLevel="0" collapsed="false">
      <c r="A23" s="16"/>
      <c r="B23" s="140"/>
      <c r="C23" s="141"/>
      <c r="D23" s="49" t="e">
        <f aca="false">IF(C23=" "," ",VLOOKUP(C23,集計表!B13:C41,2))</f>
        <v>#N/A</v>
      </c>
      <c r="E23" s="142"/>
      <c r="F23" s="151"/>
      <c r="G23" s="160" t="s">
        <v>98</v>
      </c>
      <c r="H23" s="145"/>
      <c r="I23" s="141"/>
      <c r="J23" s="49" t="e">
        <f aca="false">IF(I23=" "," ",VLOOKUP(I23,集計表!B13:C41,2))</f>
        <v>#N/A</v>
      </c>
      <c r="K23" s="142"/>
      <c r="L23" s="151"/>
      <c r="M23" s="52" t="s">
        <v>98</v>
      </c>
      <c r="N23" s="115"/>
      <c r="O23" s="115"/>
      <c r="P23" s="149" t="n">
        <v>18</v>
      </c>
      <c r="Q23" s="150" t="str">
        <f aca="false">集計表!C30</f>
        <v>貸倒金</v>
      </c>
      <c r="R23" s="115"/>
      <c r="S23" s="116"/>
      <c r="T23" s="116"/>
      <c r="U23" s="116"/>
      <c r="V23" s="116"/>
      <c r="W23" s="116"/>
      <c r="X23" s="116"/>
    </row>
    <row r="24" s="117" customFormat="true" ht="15" hidden="false" customHeight="true" outlineLevel="0" collapsed="false">
      <c r="A24" s="16"/>
      <c r="B24" s="140"/>
      <c r="C24" s="141"/>
      <c r="D24" s="49" t="e">
        <f aca="false">IF(C24=" "," ",VLOOKUP(C24,集計表!B13:C41,2))</f>
        <v>#N/A</v>
      </c>
      <c r="E24" s="142"/>
      <c r="F24" s="143"/>
      <c r="G24" s="160" t="s">
        <v>99</v>
      </c>
      <c r="H24" s="145"/>
      <c r="I24" s="141"/>
      <c r="J24" s="49" t="e">
        <f aca="false">IF(I24=" "," ",VLOOKUP(I24,集計表!B13:C41,2))</f>
        <v>#N/A</v>
      </c>
      <c r="K24" s="142"/>
      <c r="L24" s="143"/>
      <c r="M24" s="52" t="s">
        <v>99</v>
      </c>
      <c r="N24" s="115"/>
      <c r="O24" s="115"/>
      <c r="P24" s="149" t="n">
        <v>19</v>
      </c>
      <c r="Q24" s="150" t="str">
        <f aca="false">集計表!C31</f>
        <v>諸会費</v>
      </c>
      <c r="R24" s="115"/>
      <c r="S24" s="116"/>
      <c r="T24" s="116"/>
      <c r="U24" s="116"/>
      <c r="V24" s="116"/>
      <c r="W24" s="116"/>
      <c r="X24" s="116"/>
    </row>
    <row r="25" s="117" customFormat="true" ht="15" hidden="false" customHeight="true" outlineLevel="0" collapsed="false">
      <c r="A25" s="16"/>
      <c r="B25" s="140"/>
      <c r="C25" s="141"/>
      <c r="D25" s="49" t="e">
        <f aca="false">IF(C25=" "," ",VLOOKUP(C25,集計表!B13:C41,2))</f>
        <v>#N/A</v>
      </c>
      <c r="E25" s="142"/>
      <c r="F25" s="151"/>
      <c r="G25" s="160" t="s">
        <v>100</v>
      </c>
      <c r="H25" s="145"/>
      <c r="I25" s="141"/>
      <c r="J25" s="49" t="e">
        <f aca="false">IF(I25=" "," ",VLOOKUP(I25,集計表!B13:C41,2))</f>
        <v>#N/A</v>
      </c>
      <c r="K25" s="142"/>
      <c r="L25" s="151"/>
      <c r="M25" s="52" t="s">
        <v>100</v>
      </c>
      <c r="N25" s="115"/>
      <c r="O25" s="115"/>
      <c r="P25" s="149" t="n">
        <v>20</v>
      </c>
      <c r="Q25" s="150" t="str">
        <f aca="false">集計表!C32</f>
        <v>事務用消耗品</v>
      </c>
      <c r="R25" s="115"/>
      <c r="S25" s="116"/>
      <c r="T25" s="116"/>
      <c r="U25" s="116"/>
      <c r="V25" s="116"/>
      <c r="W25" s="116"/>
      <c r="X25" s="116"/>
    </row>
    <row r="26" s="117" customFormat="true" ht="15" hidden="false" customHeight="true" outlineLevel="0" collapsed="false">
      <c r="A26" s="16"/>
      <c r="B26" s="140"/>
      <c r="C26" s="141"/>
      <c r="D26" s="49" t="e">
        <f aca="false">IF(C26=" "," ",VLOOKUP(C26,集計表!B13:C41,2))</f>
        <v>#N/A</v>
      </c>
      <c r="E26" s="142"/>
      <c r="F26" s="143"/>
      <c r="G26" s="312" t="n">
        <v>21</v>
      </c>
      <c r="H26" s="145"/>
      <c r="I26" s="141"/>
      <c r="J26" s="49" t="e">
        <f aca="false">IF(I26=" "," ",VLOOKUP(I26,集計表!B13:C41,2))</f>
        <v>#N/A</v>
      </c>
      <c r="K26" s="142"/>
      <c r="L26" s="143"/>
      <c r="M26" s="313" t="n">
        <v>21</v>
      </c>
      <c r="N26" s="115"/>
      <c r="O26" s="115"/>
      <c r="P26" s="149" t="n">
        <v>21</v>
      </c>
      <c r="Q26" s="150" t="str">
        <f aca="false">集計表!C33</f>
        <v>燃料費</v>
      </c>
      <c r="R26" s="115"/>
      <c r="S26" s="116"/>
      <c r="T26" s="116"/>
      <c r="U26" s="116"/>
      <c r="V26" s="116"/>
      <c r="W26" s="116"/>
      <c r="X26" s="116"/>
    </row>
    <row r="27" s="117" customFormat="true" ht="15" hidden="false" customHeight="true" outlineLevel="0" collapsed="false">
      <c r="A27" s="16"/>
      <c r="B27" s="140"/>
      <c r="C27" s="141"/>
      <c r="D27" s="49" t="e">
        <f aca="false">IF(C27=" "," ",VLOOKUP(C27,集計表!B13:C41,2))</f>
        <v>#N/A</v>
      </c>
      <c r="E27" s="142"/>
      <c r="F27" s="143"/>
      <c r="G27" s="312" t="n">
        <v>22</v>
      </c>
      <c r="H27" s="145"/>
      <c r="I27" s="141"/>
      <c r="J27" s="49" t="e">
        <f aca="false">IF(I27=" "," ",VLOOKUP(I27,集計表!B13:C41,2))</f>
        <v>#N/A</v>
      </c>
      <c r="K27" s="142"/>
      <c r="L27" s="143"/>
      <c r="M27" s="313" t="n">
        <v>22</v>
      </c>
      <c r="N27" s="115"/>
      <c r="O27" s="115"/>
      <c r="P27" s="149" t="n">
        <v>22</v>
      </c>
      <c r="Q27" s="150" t="str">
        <f aca="false">集計表!C34</f>
        <v>支払手数料</v>
      </c>
      <c r="R27" s="115"/>
      <c r="S27" s="116"/>
      <c r="T27" s="116"/>
      <c r="U27" s="116"/>
      <c r="V27" s="116"/>
      <c r="W27" s="116"/>
      <c r="X27" s="116"/>
    </row>
    <row r="28" s="117" customFormat="true" ht="15" hidden="false" customHeight="true" outlineLevel="0" collapsed="false">
      <c r="A28" s="16"/>
      <c r="B28" s="140"/>
      <c r="C28" s="141"/>
      <c r="D28" s="49" t="e">
        <f aca="false">IF(C28=" "," ",VLOOKUP(C28,集計表!B13:C41,2))</f>
        <v>#N/A</v>
      </c>
      <c r="E28" s="142"/>
      <c r="F28" s="143"/>
      <c r="G28" s="312" t="n">
        <v>23</v>
      </c>
      <c r="H28" s="145"/>
      <c r="I28" s="141"/>
      <c r="J28" s="49" t="e">
        <f aca="false">IF(I28=" "," ",VLOOKUP(I28,集計表!B13:C41,2))</f>
        <v>#N/A</v>
      </c>
      <c r="K28" s="142"/>
      <c r="L28" s="143"/>
      <c r="M28" s="313" t="n">
        <v>23</v>
      </c>
      <c r="N28" s="115"/>
      <c r="O28" s="115"/>
      <c r="P28" s="149" t="n">
        <v>23</v>
      </c>
      <c r="Q28" s="150" t="str">
        <f aca="false">集計表!C35</f>
        <v>〇〇〇〇</v>
      </c>
      <c r="R28" s="115"/>
      <c r="S28" s="116"/>
      <c r="T28" s="116"/>
      <c r="U28" s="116"/>
      <c r="V28" s="116"/>
      <c r="W28" s="116"/>
      <c r="X28" s="116"/>
    </row>
    <row r="29" s="117" customFormat="true" ht="15" hidden="false" customHeight="true" outlineLevel="0" collapsed="false">
      <c r="A29" s="16"/>
      <c r="B29" s="140"/>
      <c r="C29" s="141"/>
      <c r="D29" s="49" t="e">
        <f aca="false">IF(C29=" "," ",VLOOKUP(C29,集計表!B13:C41,2))</f>
        <v>#N/A</v>
      </c>
      <c r="E29" s="142"/>
      <c r="F29" s="143"/>
      <c r="G29" s="312" t="n">
        <v>24</v>
      </c>
      <c r="H29" s="145"/>
      <c r="I29" s="141"/>
      <c r="J29" s="49" t="e">
        <f aca="false">IF(I29=" "," ",VLOOKUP(I29,集計表!B13:C41,2))</f>
        <v>#N/A</v>
      </c>
      <c r="K29" s="142"/>
      <c r="L29" s="143"/>
      <c r="M29" s="313" t="n">
        <v>24</v>
      </c>
      <c r="N29" s="115"/>
      <c r="O29" s="115"/>
      <c r="P29" s="149" t="n">
        <v>24</v>
      </c>
      <c r="Q29" s="150" t="str">
        <f aca="false">集計表!C36</f>
        <v>△△△△</v>
      </c>
      <c r="R29" s="115"/>
      <c r="S29" s="116"/>
      <c r="T29" s="116"/>
      <c r="U29" s="116"/>
      <c r="V29" s="116"/>
      <c r="W29" s="116"/>
      <c r="X29" s="116"/>
    </row>
    <row r="30" s="117" customFormat="true" ht="15" hidden="false" customHeight="true" outlineLevel="0" collapsed="false">
      <c r="A30" s="16"/>
      <c r="B30" s="140"/>
      <c r="C30" s="141"/>
      <c r="D30" s="49" t="e">
        <f aca="false">IF(C30=" "," ",VLOOKUP(C30,集計表!B13:C41,2))</f>
        <v>#N/A</v>
      </c>
      <c r="E30" s="142"/>
      <c r="F30" s="143"/>
      <c r="G30" s="312" t="n">
        <v>25</v>
      </c>
      <c r="H30" s="145"/>
      <c r="I30" s="141"/>
      <c r="J30" s="49" t="e">
        <f aca="false">IF(I30=" "," ",VLOOKUP(I30,集計表!B13:C41,2))</f>
        <v>#N/A</v>
      </c>
      <c r="K30" s="142"/>
      <c r="L30" s="143"/>
      <c r="M30" s="313" t="n">
        <v>25</v>
      </c>
      <c r="N30" s="115"/>
      <c r="O30" s="115"/>
      <c r="P30" s="149" t="n">
        <v>25</v>
      </c>
      <c r="Q30" s="150" t="str">
        <f aca="false">集計表!C37</f>
        <v>雑　費</v>
      </c>
      <c r="R30" s="115"/>
      <c r="S30" s="116"/>
      <c r="T30" s="116"/>
      <c r="U30" s="116"/>
      <c r="V30" s="116"/>
      <c r="W30" s="116"/>
      <c r="X30" s="116"/>
    </row>
    <row r="31" s="117" customFormat="true" ht="15" hidden="false" customHeight="true" outlineLevel="0" collapsed="false">
      <c r="A31" s="16"/>
      <c r="B31" s="140"/>
      <c r="C31" s="141"/>
      <c r="D31" s="49" t="e">
        <f aca="false">IF(C31=" "," ",VLOOKUP(C31,集計表!B13:C41,2))</f>
        <v>#N/A</v>
      </c>
      <c r="E31" s="142"/>
      <c r="F31" s="143"/>
      <c r="G31" s="312" t="n">
        <v>26</v>
      </c>
      <c r="H31" s="145"/>
      <c r="I31" s="141"/>
      <c r="J31" s="49" t="e">
        <f aca="false">IF(I31=" "," ",VLOOKUP(I31,集計表!B13:C41,2))</f>
        <v>#N/A</v>
      </c>
      <c r="K31" s="142"/>
      <c r="L31" s="143"/>
      <c r="M31" s="313" t="n">
        <v>26</v>
      </c>
      <c r="N31" s="115"/>
      <c r="O31" s="115"/>
      <c r="P31" s="149" t="n">
        <v>26</v>
      </c>
      <c r="Q31" s="150" t="str">
        <f aca="false">集計表!C38</f>
        <v>専従者給与</v>
      </c>
      <c r="R31" s="115"/>
      <c r="S31" s="116"/>
      <c r="T31" s="116"/>
      <c r="U31" s="116"/>
      <c r="V31" s="116"/>
      <c r="W31" s="116"/>
      <c r="X31" s="116"/>
    </row>
    <row r="32" s="117" customFormat="true" ht="15" hidden="false" customHeight="true" outlineLevel="0" collapsed="false">
      <c r="A32" s="16"/>
      <c r="B32" s="140"/>
      <c r="C32" s="141"/>
      <c r="D32" s="49" t="e">
        <f aca="false">IF(C32=" "," ",VLOOKUP(C32,集計表!B13:C41,2))</f>
        <v>#N/A</v>
      </c>
      <c r="E32" s="142"/>
      <c r="F32" s="143"/>
      <c r="G32" s="312" t="n">
        <v>24</v>
      </c>
      <c r="H32" s="145"/>
      <c r="I32" s="141"/>
      <c r="J32" s="49" t="e">
        <f aca="false">IF(I32=" "," ",VLOOKUP(I32,集計表!B13:C41,2))</f>
        <v>#N/A</v>
      </c>
      <c r="K32" s="142"/>
      <c r="L32" s="143"/>
      <c r="M32" s="313" t="n">
        <v>24</v>
      </c>
      <c r="N32" s="115"/>
      <c r="O32" s="115"/>
      <c r="P32" s="149" t="n">
        <v>27</v>
      </c>
      <c r="Q32" s="150" t="str">
        <f aca="false">集計表!C39</f>
        <v>諸資産</v>
      </c>
      <c r="R32" s="115"/>
      <c r="S32" s="116"/>
      <c r="T32" s="116"/>
      <c r="U32" s="116"/>
      <c r="V32" s="116"/>
      <c r="W32" s="116"/>
      <c r="X32" s="116"/>
    </row>
    <row r="33" s="117" customFormat="true" ht="15" hidden="false" customHeight="true" outlineLevel="0" collapsed="false">
      <c r="A33" s="16"/>
      <c r="B33" s="140"/>
      <c r="C33" s="141"/>
      <c r="D33" s="49" t="e">
        <f aca="false">IF(C33=" "," ",VLOOKUP(C33,集計表!B13:C41,2))</f>
        <v>#N/A</v>
      </c>
      <c r="E33" s="142"/>
      <c r="F33" s="143"/>
      <c r="G33" s="312" t="n">
        <v>28</v>
      </c>
      <c r="H33" s="145"/>
      <c r="I33" s="141"/>
      <c r="J33" s="49" t="e">
        <f aca="false">IF(I33=" "," ",VLOOKUP(I33,集計表!B13:C41,2))</f>
        <v>#N/A</v>
      </c>
      <c r="K33" s="142"/>
      <c r="L33" s="143"/>
      <c r="M33" s="313" t="n">
        <v>28</v>
      </c>
      <c r="N33" s="115"/>
      <c r="O33" s="115"/>
      <c r="P33" s="149" t="n">
        <v>28</v>
      </c>
      <c r="Q33" s="150" t="str">
        <f aca="false">集計表!C40</f>
        <v>諸負債</v>
      </c>
      <c r="R33" s="115"/>
      <c r="S33" s="116"/>
      <c r="T33" s="116"/>
      <c r="U33" s="116"/>
      <c r="V33" s="116"/>
      <c r="W33" s="116"/>
      <c r="X33" s="116"/>
    </row>
    <row r="34" s="117" customFormat="true" ht="15" hidden="false" customHeight="true" outlineLevel="0" collapsed="false">
      <c r="A34" s="16"/>
      <c r="B34" s="140"/>
      <c r="C34" s="141"/>
      <c r="D34" s="53" t="e">
        <f aca="false">IF(C34=" "," ",VLOOKUP(C34,集計表!B13:C41,2))</f>
        <v>#N/A</v>
      </c>
      <c r="E34" s="142"/>
      <c r="F34" s="151"/>
      <c r="G34" s="312" t="n">
        <v>29</v>
      </c>
      <c r="H34" s="145"/>
      <c r="I34" s="141"/>
      <c r="J34" s="53" t="e">
        <f aca="false">IF(I34=" "," ",VLOOKUP(I34,集計表!B13:C41,2))</f>
        <v>#N/A</v>
      </c>
      <c r="K34" s="142"/>
      <c r="L34" s="151"/>
      <c r="M34" s="313" t="n">
        <v>29</v>
      </c>
      <c r="N34" s="115"/>
      <c r="O34" s="115"/>
      <c r="P34" s="164" t="n">
        <v>29</v>
      </c>
      <c r="Q34" s="165" t="str">
        <f aca="false">集計表!C41</f>
        <v>事業主貸</v>
      </c>
      <c r="R34" s="115"/>
      <c r="S34" s="116"/>
      <c r="T34" s="116"/>
      <c r="U34" s="116"/>
      <c r="V34" s="116"/>
      <c r="W34" s="116"/>
      <c r="X34" s="116"/>
    </row>
    <row r="35" s="117" customFormat="true" ht="15" hidden="false" customHeight="true" outlineLevel="0" collapsed="false">
      <c r="A35" s="16"/>
      <c r="B35" s="140"/>
      <c r="C35" s="141"/>
      <c r="D35" s="49" t="e">
        <f aca="false">IF(C35=" "," ",VLOOKUP(C35,集計表!B13:C41,2))</f>
        <v>#N/A</v>
      </c>
      <c r="E35" s="142"/>
      <c r="F35" s="143"/>
      <c r="G35" s="312" t="n">
        <v>30</v>
      </c>
      <c r="H35" s="145"/>
      <c r="I35" s="141"/>
      <c r="J35" s="49" t="e">
        <f aca="false">IF(I35=" "," ",VLOOKUP(I35,集計表!B13:C41,2))</f>
        <v>#N/A</v>
      </c>
      <c r="K35" s="142"/>
      <c r="L35" s="143"/>
      <c r="M35" s="313" t="n">
        <v>30</v>
      </c>
      <c r="N35" s="115"/>
      <c r="O35" s="115"/>
      <c r="P35" s="115"/>
      <c r="Q35" s="115"/>
      <c r="R35" s="115"/>
      <c r="S35" s="116"/>
      <c r="T35" s="116"/>
      <c r="U35" s="116"/>
      <c r="V35" s="116"/>
      <c r="W35" s="116"/>
      <c r="X35" s="116"/>
    </row>
    <row r="36" s="117" customFormat="true" ht="15" hidden="false" customHeight="true" outlineLevel="0" collapsed="false">
      <c r="A36" s="16"/>
      <c r="B36" s="140"/>
      <c r="C36" s="141"/>
      <c r="D36" s="53" t="e">
        <f aca="false">IF(C36=" "," ",VLOOKUP(C36,集計表!B13:C41,2))</f>
        <v>#N/A</v>
      </c>
      <c r="E36" s="142"/>
      <c r="F36" s="151"/>
      <c r="G36" s="312" t="n">
        <v>31</v>
      </c>
      <c r="H36" s="145"/>
      <c r="I36" s="141"/>
      <c r="J36" s="53" t="e">
        <f aca="false">IF(I36=" "," ",VLOOKUP(I36,集計表!B13:C41,2))</f>
        <v>#N/A</v>
      </c>
      <c r="K36" s="142"/>
      <c r="L36" s="151"/>
      <c r="M36" s="313" t="n">
        <v>31</v>
      </c>
      <c r="N36" s="115"/>
      <c r="O36" s="115"/>
      <c r="P36" s="138" t="n">
        <v>1</v>
      </c>
      <c r="Q36" s="166" t="str">
        <f aca="false">集計表!C13</f>
        <v>仕入金額</v>
      </c>
      <c r="R36" s="115"/>
      <c r="S36" s="116"/>
      <c r="T36" s="116"/>
      <c r="U36" s="116"/>
      <c r="V36" s="116"/>
      <c r="W36" s="116"/>
      <c r="X36" s="116"/>
    </row>
    <row r="37" s="117" customFormat="true" ht="15" hidden="false" customHeight="true" outlineLevel="0" collapsed="false">
      <c r="A37" s="16"/>
      <c r="B37" s="140"/>
      <c r="C37" s="141"/>
      <c r="D37" s="49" t="e">
        <f aca="false">IF(C37=" "," ",VLOOKUP(C37,集計表!B13:C41,2))</f>
        <v>#N/A</v>
      </c>
      <c r="E37" s="142"/>
      <c r="F37" s="143"/>
      <c r="G37" s="312" t="n">
        <v>32</v>
      </c>
      <c r="H37" s="145"/>
      <c r="I37" s="141"/>
      <c r="J37" s="49" t="e">
        <f aca="false">IF(I37=" "," ",VLOOKUP(I37,集計表!B13:C41,2))</f>
        <v>#N/A</v>
      </c>
      <c r="K37" s="142"/>
      <c r="L37" s="143"/>
      <c r="M37" s="313" t="n">
        <v>32</v>
      </c>
      <c r="N37" s="115"/>
      <c r="O37" s="115"/>
      <c r="P37" s="147" t="n">
        <v>2</v>
      </c>
      <c r="Q37" s="167" t="str">
        <f aca="false">集計表!C14</f>
        <v>租税公課</v>
      </c>
      <c r="R37" s="115"/>
      <c r="S37" s="116"/>
      <c r="T37" s="116"/>
      <c r="U37" s="116"/>
      <c r="V37" s="116"/>
      <c r="W37" s="116"/>
      <c r="X37" s="116"/>
    </row>
    <row r="38" s="117" customFormat="true" ht="15" hidden="false" customHeight="true" outlineLevel="0" collapsed="false">
      <c r="A38" s="16"/>
      <c r="B38" s="140"/>
      <c r="C38" s="141"/>
      <c r="D38" s="53" t="e">
        <f aca="false">IF(C38=" "," ",VLOOKUP(C38,集計表!B13:C41,2))</f>
        <v>#N/A</v>
      </c>
      <c r="E38" s="142"/>
      <c r="F38" s="151"/>
      <c r="G38" s="312" t="n">
        <v>33</v>
      </c>
      <c r="H38" s="145"/>
      <c r="I38" s="141"/>
      <c r="J38" s="53" t="e">
        <f aca="false">IF(I38=" "," ",VLOOKUP(I38,集計表!B13:C41,2))</f>
        <v>#N/A</v>
      </c>
      <c r="K38" s="142"/>
      <c r="L38" s="151"/>
      <c r="M38" s="313" t="n">
        <v>33</v>
      </c>
      <c r="N38" s="115"/>
      <c r="O38" s="115"/>
      <c r="P38" s="147" t="n">
        <v>3</v>
      </c>
      <c r="Q38" s="167" t="str">
        <f aca="false">集計表!C15</f>
        <v>荷造運賃</v>
      </c>
      <c r="R38" s="115"/>
      <c r="S38" s="116"/>
      <c r="T38" s="116"/>
      <c r="U38" s="116"/>
      <c r="V38" s="116"/>
      <c r="W38" s="116"/>
      <c r="X38" s="116"/>
    </row>
    <row r="39" s="117" customFormat="true" ht="15" hidden="false" customHeight="true" outlineLevel="0" collapsed="false">
      <c r="A39" s="16"/>
      <c r="B39" s="140"/>
      <c r="C39" s="141"/>
      <c r="D39" s="49" t="e">
        <f aca="false">IF(C39=" "," ",VLOOKUP(C39,集計表!B13:C41,2))</f>
        <v>#N/A</v>
      </c>
      <c r="E39" s="142"/>
      <c r="F39" s="143"/>
      <c r="G39" s="312" t="n">
        <v>34</v>
      </c>
      <c r="H39" s="145"/>
      <c r="I39" s="141"/>
      <c r="J39" s="49" t="e">
        <f aca="false">IF(I39=" "," ",VLOOKUP(I39,集計表!B13:C41,2))</f>
        <v>#N/A</v>
      </c>
      <c r="K39" s="142"/>
      <c r="L39" s="143"/>
      <c r="M39" s="313" t="n">
        <v>34</v>
      </c>
      <c r="N39" s="115"/>
      <c r="O39" s="115"/>
      <c r="P39" s="147" t="n">
        <v>4</v>
      </c>
      <c r="Q39" s="167" t="str">
        <f aca="false">集計表!C16</f>
        <v>水道光熱費</v>
      </c>
      <c r="R39" s="115"/>
      <c r="S39" s="116"/>
      <c r="T39" s="116"/>
      <c r="U39" s="116"/>
      <c r="V39" s="116"/>
      <c r="W39" s="116"/>
      <c r="X39" s="116"/>
    </row>
    <row r="40" s="117" customFormat="true" ht="15" hidden="false" customHeight="true" outlineLevel="0" collapsed="false">
      <c r="A40" s="16"/>
      <c r="B40" s="140"/>
      <c r="C40" s="141"/>
      <c r="D40" s="53" t="e">
        <f aca="false">IF(C40=" "," ",VLOOKUP(C40,集計表!B13:C41,2))</f>
        <v>#N/A</v>
      </c>
      <c r="E40" s="142"/>
      <c r="F40" s="151"/>
      <c r="G40" s="312" t="n">
        <v>35</v>
      </c>
      <c r="H40" s="145"/>
      <c r="I40" s="141"/>
      <c r="J40" s="53" t="e">
        <f aca="false">IF(I40=" "," ",VLOOKUP(I40,集計表!B13:C41,2))</f>
        <v>#N/A</v>
      </c>
      <c r="K40" s="142"/>
      <c r="L40" s="151"/>
      <c r="M40" s="313" t="n">
        <v>35</v>
      </c>
      <c r="N40" s="115"/>
      <c r="O40" s="115"/>
      <c r="P40" s="149" t="n">
        <v>5</v>
      </c>
      <c r="Q40" s="167" t="str">
        <f aca="false">集計表!C17</f>
        <v>旅費交通費</v>
      </c>
      <c r="R40" s="115"/>
      <c r="S40" s="116"/>
      <c r="T40" s="116"/>
      <c r="U40" s="116"/>
      <c r="V40" s="116"/>
      <c r="W40" s="116"/>
      <c r="X40" s="116"/>
    </row>
    <row r="41" s="117" customFormat="true" ht="15" hidden="false" customHeight="true" outlineLevel="0" collapsed="false">
      <c r="A41" s="16"/>
      <c r="B41" s="140"/>
      <c r="C41" s="141"/>
      <c r="D41" s="49" t="e">
        <f aca="false">IF(C41=" "," ",VLOOKUP(C41,集計表!B13:C41,2))</f>
        <v>#N/A</v>
      </c>
      <c r="E41" s="142"/>
      <c r="F41" s="143"/>
      <c r="G41" s="312" t="n">
        <v>36</v>
      </c>
      <c r="H41" s="145"/>
      <c r="I41" s="141"/>
      <c r="J41" s="49" t="e">
        <f aca="false">IF(I41=" "," ",VLOOKUP(I41,集計表!B13:C41,2))</f>
        <v>#N/A</v>
      </c>
      <c r="K41" s="142"/>
      <c r="L41" s="143"/>
      <c r="M41" s="313" t="n">
        <v>36</v>
      </c>
      <c r="N41" s="115"/>
      <c r="O41" s="115"/>
      <c r="P41" s="149" t="n">
        <v>6</v>
      </c>
      <c r="Q41" s="167" t="str">
        <f aca="false">集計表!C18</f>
        <v>通信費</v>
      </c>
      <c r="R41" s="115"/>
      <c r="S41" s="116"/>
      <c r="T41" s="116"/>
      <c r="U41" s="116"/>
      <c r="V41" s="116"/>
      <c r="W41" s="116"/>
      <c r="X41" s="116"/>
    </row>
    <row r="42" s="117" customFormat="true" ht="15" hidden="false" customHeight="true" outlineLevel="0" collapsed="false">
      <c r="A42" s="16"/>
      <c r="B42" s="140"/>
      <c r="C42" s="141"/>
      <c r="D42" s="49" t="e">
        <f aca="false">IF(C42=" "," ",VLOOKUP(C42,集計表!B13:C41,2))</f>
        <v>#N/A</v>
      </c>
      <c r="E42" s="142"/>
      <c r="F42" s="151"/>
      <c r="G42" s="312" t="n">
        <v>37</v>
      </c>
      <c r="H42" s="145"/>
      <c r="I42" s="141"/>
      <c r="J42" s="49" t="e">
        <f aca="false">IF(I42=" "," ",VLOOKUP(I42,集計表!B13:C41,2))</f>
        <v>#N/A</v>
      </c>
      <c r="K42" s="142"/>
      <c r="L42" s="151"/>
      <c r="M42" s="313" t="n">
        <v>37</v>
      </c>
      <c r="N42" s="115"/>
      <c r="O42" s="115"/>
      <c r="P42" s="149" t="n">
        <v>7</v>
      </c>
      <c r="Q42" s="167" t="str">
        <f aca="false">集計表!C19</f>
        <v>広告宣伝費</v>
      </c>
      <c r="R42" s="115"/>
      <c r="S42" s="116"/>
      <c r="T42" s="116"/>
      <c r="U42" s="116"/>
      <c r="V42" s="116"/>
      <c r="W42" s="116"/>
      <c r="X42" s="116"/>
    </row>
    <row r="43" s="117" customFormat="true" ht="15" hidden="false" customHeight="true" outlineLevel="0" collapsed="false">
      <c r="A43" s="16"/>
      <c r="B43" s="140"/>
      <c r="C43" s="141"/>
      <c r="D43" s="49" t="e">
        <f aca="false">IF(C43=" "," ",VLOOKUP(C43,集計表!B13:C41,2))</f>
        <v>#N/A</v>
      </c>
      <c r="E43" s="142"/>
      <c r="F43" s="143"/>
      <c r="G43" s="312" t="n">
        <v>38</v>
      </c>
      <c r="H43" s="145"/>
      <c r="I43" s="141"/>
      <c r="J43" s="49" t="e">
        <f aca="false">IF(I43=" "," ",VLOOKUP(I43,集計表!B13:C41,2))</f>
        <v>#N/A</v>
      </c>
      <c r="K43" s="142"/>
      <c r="L43" s="143"/>
      <c r="M43" s="313" t="n">
        <v>38</v>
      </c>
      <c r="N43" s="115"/>
      <c r="O43" s="115"/>
      <c r="P43" s="153" t="n">
        <v>8</v>
      </c>
      <c r="Q43" s="167" t="str">
        <f aca="false">集計表!C20</f>
        <v>接待交際費</v>
      </c>
      <c r="R43" s="115"/>
      <c r="S43" s="116"/>
      <c r="T43" s="116"/>
      <c r="U43" s="116"/>
      <c r="V43" s="116"/>
      <c r="W43" s="116"/>
      <c r="X43" s="116"/>
    </row>
    <row r="44" s="117" customFormat="true" ht="15" hidden="false" customHeight="true" outlineLevel="0" collapsed="false">
      <c r="A44" s="16"/>
      <c r="B44" s="140"/>
      <c r="C44" s="141"/>
      <c r="D44" s="49" t="e">
        <f aca="false">IF(C44=" "," ",VLOOKUP(C44,集計表!B13:C41,2))</f>
        <v>#N/A</v>
      </c>
      <c r="E44" s="142"/>
      <c r="F44" s="151"/>
      <c r="G44" s="312" t="n">
        <v>39</v>
      </c>
      <c r="H44" s="145"/>
      <c r="I44" s="141"/>
      <c r="J44" s="49" t="e">
        <f aca="false">IF(I44=" "," ",VLOOKUP(I44,集計表!B13:C41,2))</f>
        <v>#N/A</v>
      </c>
      <c r="K44" s="142"/>
      <c r="L44" s="151"/>
      <c r="M44" s="313" t="n">
        <v>39</v>
      </c>
      <c r="N44" s="115"/>
      <c r="O44" s="115"/>
      <c r="P44" s="149" t="n">
        <v>9</v>
      </c>
      <c r="Q44" s="167" t="str">
        <f aca="false">集計表!C21</f>
        <v>損害保険料</v>
      </c>
      <c r="R44" s="115"/>
      <c r="S44" s="116"/>
      <c r="T44" s="116"/>
      <c r="U44" s="116"/>
      <c r="V44" s="116"/>
      <c r="W44" s="116"/>
      <c r="X44" s="116"/>
    </row>
    <row r="45" s="117" customFormat="true" ht="15" hidden="false" customHeight="true" outlineLevel="0" collapsed="false">
      <c r="A45" s="16"/>
      <c r="B45" s="140"/>
      <c r="C45" s="141"/>
      <c r="D45" s="49" t="e">
        <f aca="false">IF(C45=" "," ",VLOOKUP(C45,集計表!B13:C41,2))</f>
        <v>#N/A</v>
      </c>
      <c r="E45" s="142"/>
      <c r="F45" s="143"/>
      <c r="G45" s="312" t="n">
        <v>40</v>
      </c>
      <c r="H45" s="145"/>
      <c r="I45" s="141"/>
      <c r="J45" s="49" t="e">
        <f aca="false">IF(I45=" "," ",VLOOKUP(I45,集計表!B13:C41,2))</f>
        <v>#N/A</v>
      </c>
      <c r="K45" s="142"/>
      <c r="L45" s="143"/>
      <c r="M45" s="313" t="n">
        <v>40</v>
      </c>
      <c r="N45" s="115"/>
      <c r="O45" s="115"/>
      <c r="P45" s="149" t="n">
        <v>10</v>
      </c>
      <c r="Q45" s="167" t="str">
        <f aca="false">集計表!C22</f>
        <v>修繕費</v>
      </c>
      <c r="R45" s="115"/>
      <c r="S45" s="116"/>
      <c r="T45" s="116"/>
      <c r="U45" s="116"/>
      <c r="V45" s="116"/>
      <c r="W45" s="116"/>
      <c r="X45" s="116"/>
    </row>
    <row r="46" s="117" customFormat="true" ht="15" hidden="false" customHeight="true" outlineLevel="0" collapsed="false">
      <c r="A46" s="16"/>
      <c r="B46" s="140"/>
      <c r="C46" s="141"/>
      <c r="D46" s="49" t="e">
        <f aca="false">IF(C46=" "," ",VLOOKUP(C46,集計表!B13:C41,2))</f>
        <v>#N/A</v>
      </c>
      <c r="E46" s="142"/>
      <c r="F46" s="151"/>
      <c r="G46" s="312" t="n">
        <v>41</v>
      </c>
      <c r="H46" s="145"/>
      <c r="I46" s="141"/>
      <c r="J46" s="49" t="e">
        <f aca="false">IF(I46=" "," ",VLOOKUP(I46,集計表!B13:C41,2))</f>
        <v>#N/A</v>
      </c>
      <c r="K46" s="142"/>
      <c r="L46" s="151"/>
      <c r="M46" s="313" t="n">
        <v>41</v>
      </c>
      <c r="N46" s="115"/>
      <c r="O46" s="115"/>
      <c r="P46" s="149" t="n">
        <v>11</v>
      </c>
      <c r="Q46" s="167" t="str">
        <f aca="false">集計表!C23</f>
        <v>消耗品費</v>
      </c>
      <c r="R46" s="115"/>
      <c r="S46" s="116"/>
      <c r="T46" s="116"/>
      <c r="U46" s="116"/>
      <c r="V46" s="116"/>
      <c r="W46" s="116"/>
      <c r="X46" s="116"/>
    </row>
    <row r="47" s="117" customFormat="true" ht="15" hidden="false" customHeight="true" outlineLevel="0" collapsed="false">
      <c r="A47" s="16"/>
      <c r="B47" s="140"/>
      <c r="C47" s="141"/>
      <c r="D47" s="49" t="e">
        <f aca="false">IF(C47=" "," ",VLOOKUP(C47,集計表!B13:C41,2))</f>
        <v>#N/A</v>
      </c>
      <c r="E47" s="142"/>
      <c r="F47" s="143"/>
      <c r="G47" s="312" t="n">
        <v>42</v>
      </c>
      <c r="H47" s="145"/>
      <c r="I47" s="141"/>
      <c r="J47" s="49" t="e">
        <f aca="false">IF(I47=" "," ",VLOOKUP(I47,集計表!B13:C41,2))</f>
        <v>#N/A</v>
      </c>
      <c r="K47" s="142"/>
      <c r="L47" s="143"/>
      <c r="M47" s="313" t="n">
        <v>42</v>
      </c>
      <c r="N47" s="115"/>
      <c r="O47" s="115"/>
      <c r="P47" s="149" t="n">
        <v>12</v>
      </c>
      <c r="Q47" s="167" t="str">
        <f aca="false">集計表!C24</f>
        <v>減価償却費</v>
      </c>
      <c r="R47" s="115"/>
      <c r="S47" s="116"/>
      <c r="T47" s="116"/>
      <c r="U47" s="116"/>
      <c r="V47" s="116"/>
      <c r="W47" s="116"/>
      <c r="X47" s="116"/>
    </row>
    <row r="48" s="117" customFormat="true" ht="15" hidden="false" customHeight="true" outlineLevel="0" collapsed="false">
      <c r="A48" s="16"/>
      <c r="B48" s="140"/>
      <c r="C48" s="141"/>
      <c r="D48" s="49" t="e">
        <f aca="false">IF(C48=" "," ",VLOOKUP(C48,集計表!B13:C41,2))</f>
        <v>#N/A</v>
      </c>
      <c r="E48" s="142"/>
      <c r="F48" s="143"/>
      <c r="G48" s="312" t="n">
        <v>43</v>
      </c>
      <c r="H48" s="145"/>
      <c r="I48" s="141"/>
      <c r="J48" s="49" t="e">
        <f aca="false">IF(I48=" "," ",VLOOKUP(I48,集計表!B13:C41,2))</f>
        <v>#N/A</v>
      </c>
      <c r="K48" s="142"/>
      <c r="L48" s="143"/>
      <c r="M48" s="313" t="n">
        <v>43</v>
      </c>
      <c r="N48" s="115"/>
      <c r="O48" s="115"/>
      <c r="P48" s="149" t="n">
        <v>13</v>
      </c>
      <c r="Q48" s="167" t="str">
        <f aca="false">集計表!C25</f>
        <v>福利厚生費</v>
      </c>
      <c r="R48" s="115"/>
      <c r="S48" s="116"/>
      <c r="T48" s="116"/>
      <c r="U48" s="116"/>
      <c r="V48" s="116"/>
      <c r="W48" s="116"/>
      <c r="X48" s="116"/>
    </row>
    <row r="49" s="117" customFormat="true" ht="15" hidden="false" customHeight="true" outlineLevel="0" collapsed="false">
      <c r="A49" s="16"/>
      <c r="B49" s="140"/>
      <c r="C49" s="141"/>
      <c r="D49" s="49" t="e">
        <f aca="false">IF(C49=" "," ",VLOOKUP(C49,集計表!B13:C41,2))</f>
        <v>#N/A</v>
      </c>
      <c r="E49" s="142"/>
      <c r="F49" s="143"/>
      <c r="G49" s="312" t="n">
        <v>44</v>
      </c>
      <c r="H49" s="145"/>
      <c r="I49" s="141"/>
      <c r="J49" s="49" t="e">
        <f aca="false">IF(I49=" "," ",VLOOKUP(I49,集計表!B13:C41,2))</f>
        <v>#N/A</v>
      </c>
      <c r="K49" s="142"/>
      <c r="L49" s="143"/>
      <c r="M49" s="313" t="n">
        <v>44</v>
      </c>
      <c r="N49" s="115"/>
      <c r="O49" s="115"/>
      <c r="P49" s="149" t="n">
        <v>14</v>
      </c>
      <c r="Q49" s="167" t="str">
        <f aca="false">集計表!C26</f>
        <v>給料賃金</v>
      </c>
      <c r="R49" s="115"/>
      <c r="S49" s="116"/>
      <c r="T49" s="116"/>
      <c r="U49" s="116"/>
      <c r="V49" s="116"/>
      <c r="W49" s="116"/>
      <c r="X49" s="116"/>
    </row>
    <row r="50" s="117" customFormat="true" ht="15" hidden="false" customHeight="true" outlineLevel="0" collapsed="false">
      <c r="A50" s="16"/>
      <c r="B50" s="140"/>
      <c r="C50" s="141"/>
      <c r="D50" s="49" t="e">
        <f aca="false">IF(C50=" "," ",VLOOKUP(C50,集計表!B13:C41,2))</f>
        <v>#N/A</v>
      </c>
      <c r="E50" s="142"/>
      <c r="F50" s="143"/>
      <c r="G50" s="312" t="n">
        <v>45</v>
      </c>
      <c r="H50" s="145"/>
      <c r="I50" s="141"/>
      <c r="J50" s="49" t="e">
        <f aca="false">IF(I50=" "," ",VLOOKUP(I50,集計表!B13:C41,2))</f>
        <v>#N/A</v>
      </c>
      <c r="K50" s="142"/>
      <c r="L50" s="143"/>
      <c r="M50" s="313" t="n">
        <v>45</v>
      </c>
      <c r="N50" s="115"/>
      <c r="O50" s="115"/>
      <c r="P50" s="149" t="n">
        <v>15</v>
      </c>
      <c r="Q50" s="167" t="str">
        <f aca="false">集計表!C27</f>
        <v>外注工賃</v>
      </c>
      <c r="R50" s="115"/>
      <c r="S50" s="116"/>
      <c r="T50" s="116"/>
      <c r="U50" s="116"/>
      <c r="V50" s="116"/>
      <c r="W50" s="116"/>
      <c r="X50" s="116"/>
    </row>
    <row r="51" s="117" customFormat="true" ht="15" hidden="false" customHeight="true" outlineLevel="0" collapsed="false">
      <c r="A51" s="16"/>
      <c r="B51" s="140"/>
      <c r="C51" s="141"/>
      <c r="D51" s="49" t="e">
        <f aca="false">IF(C51=" "," ",VLOOKUP(C51,集計表!B13:C41,2))</f>
        <v>#N/A</v>
      </c>
      <c r="E51" s="142"/>
      <c r="F51" s="143"/>
      <c r="G51" s="312" t="n">
        <v>46</v>
      </c>
      <c r="H51" s="145"/>
      <c r="I51" s="141"/>
      <c r="J51" s="49" t="e">
        <f aca="false">IF(I51=" "," ",VLOOKUP(I51,集計表!B13:C41,2))</f>
        <v>#N/A</v>
      </c>
      <c r="K51" s="142"/>
      <c r="L51" s="143"/>
      <c r="M51" s="313" t="n">
        <v>46</v>
      </c>
      <c r="N51" s="115"/>
      <c r="O51" s="115"/>
      <c r="P51" s="149" t="n">
        <v>16</v>
      </c>
      <c r="Q51" s="167" t="str">
        <f aca="false">集計表!C28</f>
        <v>利子割引料</v>
      </c>
      <c r="R51" s="115"/>
      <c r="S51" s="116"/>
      <c r="T51" s="116"/>
      <c r="U51" s="116"/>
      <c r="V51" s="116"/>
      <c r="W51" s="116"/>
      <c r="X51" s="116"/>
    </row>
    <row r="52" s="117" customFormat="true" ht="15" hidden="false" customHeight="true" outlineLevel="0" collapsed="false">
      <c r="A52" s="16"/>
      <c r="B52" s="140"/>
      <c r="C52" s="141"/>
      <c r="D52" s="49" t="e">
        <f aca="false">IF(C52=" "," ",VLOOKUP(C52,集計表!B13:C41,2))</f>
        <v>#N/A</v>
      </c>
      <c r="E52" s="142"/>
      <c r="F52" s="143"/>
      <c r="G52" s="312" t="n">
        <v>47</v>
      </c>
      <c r="H52" s="145"/>
      <c r="I52" s="141"/>
      <c r="J52" s="49" t="e">
        <f aca="false">IF(I52=" "," ",VLOOKUP(I52,集計表!B13:C41,2))</f>
        <v>#N/A</v>
      </c>
      <c r="K52" s="142"/>
      <c r="L52" s="143"/>
      <c r="M52" s="313" t="n">
        <v>47</v>
      </c>
      <c r="N52" s="115"/>
      <c r="O52" s="115"/>
      <c r="P52" s="149" t="n">
        <v>17</v>
      </c>
      <c r="Q52" s="167" t="str">
        <f aca="false">集計表!C29</f>
        <v>地代家賃</v>
      </c>
      <c r="R52" s="115"/>
      <c r="S52" s="116"/>
      <c r="T52" s="116"/>
      <c r="U52" s="116"/>
      <c r="V52" s="116"/>
      <c r="W52" s="116"/>
      <c r="X52" s="116"/>
    </row>
    <row r="53" s="117" customFormat="true" ht="15" hidden="false" customHeight="true" outlineLevel="0" collapsed="false">
      <c r="A53" s="16"/>
      <c r="B53" s="140"/>
      <c r="C53" s="141"/>
      <c r="D53" s="49" t="e">
        <f aca="false">IF(C53=" "," ",VLOOKUP(C53,集計表!B13:C41,2))</f>
        <v>#N/A</v>
      </c>
      <c r="E53" s="142"/>
      <c r="F53" s="151"/>
      <c r="G53" s="312" t="n">
        <v>48</v>
      </c>
      <c r="H53" s="145"/>
      <c r="I53" s="141"/>
      <c r="J53" s="49" t="e">
        <f aca="false">IF(I53=" "," ",VLOOKUP(I53,集計表!B13:C41,2))</f>
        <v>#N/A</v>
      </c>
      <c r="K53" s="142"/>
      <c r="L53" s="151"/>
      <c r="M53" s="313" t="n">
        <v>48</v>
      </c>
      <c r="N53" s="115"/>
      <c r="O53" s="115"/>
      <c r="P53" s="149" t="n">
        <v>18</v>
      </c>
      <c r="Q53" s="167" t="str">
        <f aca="false">集計表!C30</f>
        <v>貸倒金</v>
      </c>
      <c r="R53" s="115"/>
      <c r="S53" s="116"/>
      <c r="T53" s="116"/>
      <c r="U53" s="116"/>
      <c r="V53" s="116"/>
      <c r="W53" s="116"/>
      <c r="X53" s="116"/>
    </row>
    <row r="54" s="117" customFormat="true" ht="15" hidden="false" customHeight="true" outlineLevel="0" collapsed="false">
      <c r="A54" s="16"/>
      <c r="B54" s="140"/>
      <c r="C54" s="141"/>
      <c r="D54" s="49" t="e">
        <f aca="false">IF(C54=" "," ",VLOOKUP(C54,集計表!B13:C41,2))</f>
        <v>#N/A</v>
      </c>
      <c r="E54" s="142"/>
      <c r="F54" s="143"/>
      <c r="G54" s="312" t="n">
        <v>49</v>
      </c>
      <c r="H54" s="145"/>
      <c r="I54" s="141"/>
      <c r="J54" s="49" t="e">
        <f aca="false">IF(I54=" "," ",VLOOKUP(I54,集計表!B13:C41,2))</f>
        <v>#N/A</v>
      </c>
      <c r="K54" s="142"/>
      <c r="L54" s="143"/>
      <c r="M54" s="313" t="n">
        <v>49</v>
      </c>
      <c r="N54" s="115"/>
      <c r="O54" s="115"/>
      <c r="P54" s="149" t="n">
        <v>19</v>
      </c>
      <c r="Q54" s="167" t="str">
        <f aca="false">集計表!C31</f>
        <v>諸会費</v>
      </c>
      <c r="R54" s="115"/>
      <c r="S54" s="116"/>
      <c r="T54" s="116"/>
      <c r="U54" s="116"/>
      <c r="V54" s="116"/>
      <c r="W54" s="116"/>
      <c r="X54" s="116"/>
    </row>
    <row r="55" s="117" customFormat="true" ht="15" hidden="false" customHeight="true" outlineLevel="0" collapsed="false">
      <c r="A55" s="16"/>
      <c r="B55" s="168"/>
      <c r="C55" s="169"/>
      <c r="D55" s="170" t="e">
        <f aca="false">IF(C55=" "," ",VLOOKUP(C55,集計表!B13:C41,2))</f>
        <v>#N/A</v>
      </c>
      <c r="E55" s="171"/>
      <c r="F55" s="172"/>
      <c r="G55" s="314" t="n">
        <v>50</v>
      </c>
      <c r="H55" s="174"/>
      <c r="I55" s="169"/>
      <c r="J55" s="170" t="e">
        <f aca="false">IF(I55=" "," ",VLOOKUP(I55,集計表!B13:C41,2))</f>
        <v>#N/A</v>
      </c>
      <c r="K55" s="171"/>
      <c r="L55" s="172"/>
      <c r="M55" s="315" t="n">
        <v>50</v>
      </c>
      <c r="N55" s="115"/>
      <c r="O55" s="115"/>
      <c r="P55" s="149" t="n">
        <v>20</v>
      </c>
      <c r="Q55" s="167" t="str">
        <f aca="false">集計表!C32</f>
        <v>事務用消耗品</v>
      </c>
      <c r="R55" s="115"/>
      <c r="S55" s="116"/>
      <c r="T55" s="116"/>
      <c r="U55" s="116"/>
      <c r="V55" s="116"/>
      <c r="W55" s="116"/>
      <c r="X55" s="116"/>
    </row>
    <row r="56" s="117" customFormat="true" ht="15" hidden="false" customHeight="true" outlineLevel="0" collapsed="false">
      <c r="A56" s="16"/>
      <c r="B56" s="168"/>
      <c r="C56" s="169"/>
      <c r="D56" s="170" t="e">
        <f aca="false">IF(C56=" "," ",VLOOKUP(C56,集計表!B13:C41,2))</f>
        <v>#N/A</v>
      </c>
      <c r="E56" s="171"/>
      <c r="F56" s="172"/>
      <c r="G56" s="314" t="n">
        <v>51</v>
      </c>
      <c r="H56" s="174"/>
      <c r="I56" s="169"/>
      <c r="J56" s="170" t="e">
        <f aca="false">IF(I56=" "," ",VLOOKUP(I56,集計表!B13:C41,2))</f>
        <v>#N/A</v>
      </c>
      <c r="K56" s="171"/>
      <c r="L56" s="172"/>
      <c r="M56" s="315" t="n">
        <v>51</v>
      </c>
      <c r="N56" s="115"/>
      <c r="O56" s="115"/>
      <c r="P56" s="149" t="n">
        <v>21</v>
      </c>
      <c r="Q56" s="167" t="str">
        <f aca="false">集計表!C33</f>
        <v>燃料費</v>
      </c>
      <c r="R56" s="115"/>
      <c r="S56" s="116"/>
      <c r="T56" s="116"/>
      <c r="U56" s="116"/>
      <c r="V56" s="116"/>
      <c r="W56" s="116"/>
      <c r="X56" s="116"/>
    </row>
    <row r="57" s="117" customFormat="true" ht="15" hidden="false" customHeight="true" outlineLevel="0" collapsed="false">
      <c r="A57" s="16"/>
      <c r="B57" s="168"/>
      <c r="C57" s="169"/>
      <c r="D57" s="170" t="e">
        <f aca="false">IF(C57=" "," ",VLOOKUP(C57,集計表!B13:C41,2))</f>
        <v>#N/A</v>
      </c>
      <c r="E57" s="171"/>
      <c r="F57" s="172"/>
      <c r="G57" s="314" t="n">
        <v>52</v>
      </c>
      <c r="H57" s="174"/>
      <c r="I57" s="169"/>
      <c r="J57" s="170" t="e">
        <f aca="false">IF(I57=" "," ",VLOOKUP(I57,集計表!B13:C41,2))</f>
        <v>#N/A</v>
      </c>
      <c r="K57" s="171"/>
      <c r="L57" s="172"/>
      <c r="M57" s="315" t="n">
        <v>52</v>
      </c>
      <c r="N57" s="115"/>
      <c r="O57" s="115"/>
      <c r="P57" s="149" t="n">
        <v>22</v>
      </c>
      <c r="Q57" s="167" t="str">
        <f aca="false">集計表!C34</f>
        <v>支払手数料</v>
      </c>
      <c r="R57" s="115"/>
      <c r="S57" s="116"/>
      <c r="T57" s="116"/>
      <c r="U57" s="116"/>
      <c r="V57" s="116"/>
      <c r="W57" s="116"/>
      <c r="X57" s="116"/>
    </row>
    <row r="58" s="117" customFormat="true" ht="15" hidden="false" customHeight="true" outlineLevel="0" collapsed="false">
      <c r="A58" s="16"/>
      <c r="B58" s="168"/>
      <c r="C58" s="169"/>
      <c r="D58" s="170" t="e">
        <f aca="false">IF(C58=" "," ",VLOOKUP(C58,集計表!B13:C41,2))</f>
        <v>#N/A</v>
      </c>
      <c r="E58" s="171"/>
      <c r="F58" s="172"/>
      <c r="G58" s="314" t="n">
        <v>53</v>
      </c>
      <c r="H58" s="174"/>
      <c r="I58" s="169"/>
      <c r="J58" s="170" t="e">
        <f aca="false">IF(I58=" "," ",VLOOKUP(I58,集計表!B13:C41,2))</f>
        <v>#N/A</v>
      </c>
      <c r="K58" s="171"/>
      <c r="L58" s="172"/>
      <c r="M58" s="315" t="n">
        <v>53</v>
      </c>
      <c r="N58" s="115"/>
      <c r="O58" s="115"/>
      <c r="P58" s="149" t="n">
        <v>23</v>
      </c>
      <c r="Q58" s="167" t="str">
        <f aca="false">集計表!C35</f>
        <v>〇〇〇〇</v>
      </c>
      <c r="R58" s="115"/>
      <c r="S58" s="116"/>
      <c r="T58" s="116"/>
      <c r="U58" s="116"/>
      <c r="V58" s="116"/>
      <c r="W58" s="116"/>
      <c r="X58" s="116"/>
    </row>
    <row r="59" s="117" customFormat="true" ht="15" hidden="false" customHeight="true" outlineLevel="0" collapsed="false">
      <c r="A59" s="16"/>
      <c r="B59" s="177"/>
      <c r="C59" s="178"/>
      <c r="D59" s="179" t="s">
        <v>101</v>
      </c>
      <c r="E59" s="178"/>
      <c r="F59" s="180" t="n">
        <f aca="false">SUM(F6:F58)</f>
        <v>0</v>
      </c>
      <c r="G59" s="316"/>
      <c r="H59" s="182"/>
      <c r="I59" s="178"/>
      <c r="J59" s="179" t="s">
        <v>101</v>
      </c>
      <c r="K59" s="178"/>
      <c r="L59" s="180" t="n">
        <f aca="false">SUM(L6:L58)</f>
        <v>0</v>
      </c>
      <c r="M59" s="317"/>
      <c r="N59" s="115"/>
      <c r="O59" s="115"/>
      <c r="P59" s="149" t="n">
        <v>24</v>
      </c>
      <c r="Q59" s="167" t="str">
        <f aca="false">集計表!C36</f>
        <v>△△△△</v>
      </c>
      <c r="R59" s="115"/>
      <c r="S59" s="116"/>
      <c r="T59" s="116"/>
      <c r="U59" s="116"/>
      <c r="V59" s="116"/>
      <c r="W59" s="116"/>
      <c r="X59" s="116"/>
    </row>
    <row r="60" s="117" customFormat="true" ht="13.5" hidden="false" customHeight="false" outlineLevel="0" collapsed="false">
      <c r="A60" s="16"/>
      <c r="B60" s="16"/>
      <c r="C60" s="16"/>
      <c r="D60" s="16"/>
      <c r="E60" s="16"/>
      <c r="F60" s="16"/>
      <c r="G60" s="16"/>
      <c r="H60" s="16"/>
      <c r="I60" s="16"/>
      <c r="J60" s="16"/>
      <c r="K60" s="16"/>
      <c r="L60" s="115"/>
      <c r="M60" s="115"/>
      <c r="N60" s="115"/>
      <c r="O60" s="115"/>
      <c r="P60" s="149" t="n">
        <v>25</v>
      </c>
      <c r="Q60" s="167" t="str">
        <f aca="false">集計表!C37</f>
        <v>雑　費</v>
      </c>
      <c r="R60" s="115"/>
      <c r="S60" s="116"/>
      <c r="T60" s="116"/>
      <c r="U60" s="116"/>
      <c r="V60" s="116"/>
      <c r="W60" s="116"/>
      <c r="X60" s="116"/>
    </row>
    <row r="61" s="117" customFormat="true" ht="13.5" hidden="false" customHeight="false" outlineLevel="0" collapsed="false">
      <c r="A61" s="16"/>
      <c r="B61" s="16"/>
      <c r="C61" s="16"/>
      <c r="D61" s="16"/>
      <c r="E61" s="16"/>
      <c r="F61" s="16"/>
      <c r="G61" s="16"/>
      <c r="H61" s="16"/>
      <c r="I61" s="16"/>
      <c r="J61" s="16"/>
      <c r="K61" s="16"/>
      <c r="L61" s="115"/>
      <c r="M61" s="115"/>
      <c r="N61" s="115"/>
      <c r="O61" s="115"/>
      <c r="P61" s="149" t="n">
        <v>26</v>
      </c>
      <c r="Q61" s="167" t="str">
        <f aca="false">集計表!C38</f>
        <v>専従者給与</v>
      </c>
      <c r="R61" s="115"/>
      <c r="S61" s="116"/>
      <c r="T61" s="116"/>
      <c r="U61" s="116"/>
      <c r="V61" s="116"/>
      <c r="W61" s="116"/>
      <c r="X61" s="116"/>
    </row>
    <row r="62" s="117" customFormat="true" ht="13.5" hidden="false" customHeight="false" outlineLevel="0" collapsed="false">
      <c r="A62" s="16"/>
      <c r="B62" s="16"/>
      <c r="C62" s="16"/>
      <c r="D62" s="16"/>
      <c r="E62" s="16"/>
      <c r="F62" s="16"/>
      <c r="G62" s="16"/>
      <c r="H62" s="16"/>
      <c r="I62" s="16"/>
      <c r="J62" s="16"/>
      <c r="K62" s="16"/>
      <c r="L62" s="115"/>
      <c r="M62" s="115"/>
      <c r="N62" s="115"/>
      <c r="O62" s="115"/>
      <c r="P62" s="149" t="n">
        <v>27</v>
      </c>
      <c r="Q62" s="167" t="str">
        <f aca="false">集計表!C39</f>
        <v>諸資産</v>
      </c>
      <c r="R62" s="115"/>
      <c r="S62" s="116"/>
      <c r="T62" s="116"/>
      <c r="U62" s="116"/>
      <c r="V62" s="116"/>
      <c r="W62" s="116"/>
      <c r="X62" s="116"/>
    </row>
    <row r="63" s="117" customFormat="true" ht="12" hidden="false" customHeight="false" outlineLevel="0" collapsed="false">
      <c r="A63" s="115"/>
      <c r="B63" s="157"/>
      <c r="C63" s="157"/>
      <c r="D63" s="115"/>
      <c r="E63" s="115"/>
      <c r="F63" s="115"/>
      <c r="G63" s="115"/>
      <c r="H63" s="115"/>
      <c r="I63" s="115"/>
      <c r="J63" s="115"/>
      <c r="K63" s="115"/>
      <c r="L63" s="115"/>
      <c r="M63" s="115"/>
      <c r="N63" s="115"/>
      <c r="O63" s="115"/>
      <c r="P63" s="149" t="n">
        <v>28</v>
      </c>
      <c r="Q63" s="167" t="str">
        <f aca="false">集計表!C40</f>
        <v>諸負債</v>
      </c>
      <c r="R63" s="115"/>
      <c r="S63" s="116"/>
      <c r="T63" s="116"/>
      <c r="U63" s="116"/>
      <c r="V63" s="116"/>
      <c r="W63" s="116"/>
      <c r="X63" s="116"/>
    </row>
    <row r="64" s="117" customFormat="true" ht="12" hidden="false" customHeight="false" outlineLevel="0" collapsed="false">
      <c r="A64" s="115"/>
      <c r="B64" s="115"/>
      <c r="C64" s="115"/>
      <c r="D64" s="115"/>
      <c r="E64" s="115"/>
      <c r="F64" s="115"/>
      <c r="G64" s="115"/>
      <c r="H64" s="115"/>
      <c r="I64" s="115"/>
      <c r="J64" s="115"/>
      <c r="K64" s="115"/>
      <c r="L64" s="115"/>
      <c r="M64" s="115"/>
      <c r="N64" s="115"/>
      <c r="O64" s="115"/>
      <c r="P64" s="164" t="n">
        <v>29</v>
      </c>
      <c r="Q64" s="184" t="str">
        <f aca="false">集計表!C41</f>
        <v>事業主貸</v>
      </c>
      <c r="R64" s="115"/>
      <c r="S64" s="116"/>
      <c r="T64" s="116"/>
      <c r="U64" s="116"/>
      <c r="V64" s="116"/>
      <c r="W64" s="116"/>
      <c r="X64" s="116"/>
    </row>
    <row r="65" s="117" customFormat="true" ht="12" hidden="false" customHeight="false" outlineLevel="0" collapsed="false">
      <c r="A65" s="115"/>
      <c r="B65" s="115"/>
      <c r="C65" s="115"/>
      <c r="D65" s="115"/>
      <c r="E65" s="115"/>
      <c r="F65" s="115"/>
      <c r="G65" s="115"/>
      <c r="H65" s="115"/>
      <c r="I65" s="115"/>
      <c r="J65" s="115"/>
      <c r="K65" s="115"/>
      <c r="L65" s="115"/>
      <c r="M65" s="115"/>
      <c r="N65" s="115"/>
      <c r="O65" s="115"/>
      <c r="P65" s="115"/>
      <c r="Q65" s="115"/>
      <c r="R65" s="115"/>
      <c r="S65" s="116"/>
      <c r="T65" s="116"/>
      <c r="U65" s="116"/>
      <c r="V65" s="116"/>
      <c r="W65" s="116"/>
      <c r="X65" s="116"/>
    </row>
    <row r="66" s="117" customFormat="true" ht="12" hidden="false" customHeight="false" outlineLevel="0" collapsed="false">
      <c r="A66" s="115"/>
      <c r="B66" s="157"/>
      <c r="C66" s="157"/>
      <c r="D66" s="115"/>
      <c r="E66" s="115"/>
      <c r="F66" s="115"/>
      <c r="G66" s="115"/>
      <c r="H66" s="115"/>
      <c r="I66" s="115"/>
      <c r="J66" s="115"/>
      <c r="K66" s="115"/>
      <c r="L66" s="115"/>
      <c r="M66" s="115"/>
      <c r="N66" s="115"/>
      <c r="O66" s="115"/>
      <c r="P66" s="115"/>
      <c r="Q66" s="115"/>
      <c r="R66" s="115"/>
      <c r="S66" s="116"/>
      <c r="T66" s="116"/>
      <c r="U66" s="116"/>
      <c r="V66" s="116"/>
      <c r="W66" s="116"/>
      <c r="X66" s="116"/>
    </row>
    <row r="67" s="117" customFormat="true" ht="12" hidden="false" customHeight="false" outlineLevel="0" collapsed="false">
      <c r="A67" s="115"/>
      <c r="B67" s="115"/>
      <c r="C67" s="115"/>
      <c r="D67" s="115"/>
      <c r="E67" s="115"/>
      <c r="F67" s="115"/>
      <c r="G67" s="115"/>
      <c r="H67" s="115"/>
      <c r="I67" s="115"/>
      <c r="J67" s="115"/>
      <c r="K67" s="115"/>
      <c r="L67" s="115"/>
      <c r="M67" s="115"/>
      <c r="N67" s="115"/>
      <c r="O67" s="115"/>
      <c r="P67" s="115"/>
      <c r="Q67" s="115"/>
      <c r="R67" s="115"/>
      <c r="S67" s="116"/>
      <c r="T67" s="116"/>
      <c r="U67" s="116"/>
      <c r="V67" s="116"/>
      <c r="W67" s="116"/>
      <c r="X67" s="116"/>
    </row>
    <row r="68" s="117" customFormat="true" ht="12" hidden="false" customHeight="false" outlineLevel="0" collapsed="false">
      <c r="A68" s="115"/>
      <c r="B68" s="115"/>
      <c r="C68" s="115"/>
      <c r="D68" s="115"/>
      <c r="E68" s="115"/>
      <c r="F68" s="115"/>
      <c r="G68" s="115"/>
      <c r="H68" s="115"/>
      <c r="I68" s="115"/>
      <c r="J68" s="115"/>
      <c r="K68" s="115"/>
      <c r="L68" s="115"/>
      <c r="M68" s="115"/>
      <c r="N68" s="115"/>
      <c r="O68" s="115"/>
      <c r="P68" s="115"/>
      <c r="Q68" s="115"/>
      <c r="R68" s="115"/>
      <c r="S68" s="116"/>
      <c r="T68" s="116"/>
      <c r="U68" s="116"/>
      <c r="V68" s="116"/>
      <c r="W68" s="116"/>
      <c r="X68" s="116"/>
    </row>
    <row r="69" s="117" customFormat="true" ht="12" hidden="false" customHeight="false" outlineLevel="0" collapsed="false">
      <c r="A69" s="115"/>
      <c r="B69" s="115"/>
      <c r="C69" s="115"/>
      <c r="D69" s="115"/>
      <c r="E69" s="115"/>
      <c r="F69" s="115"/>
      <c r="G69" s="115"/>
      <c r="H69" s="115"/>
      <c r="I69" s="115"/>
      <c r="J69" s="115"/>
      <c r="K69" s="115"/>
      <c r="L69" s="115"/>
      <c r="M69" s="115"/>
      <c r="N69" s="115"/>
      <c r="O69" s="115"/>
      <c r="P69" s="115"/>
      <c r="Q69" s="115"/>
      <c r="R69" s="115"/>
      <c r="S69" s="116"/>
      <c r="T69" s="116"/>
      <c r="U69" s="116"/>
      <c r="V69" s="116"/>
      <c r="W69" s="116"/>
      <c r="X69" s="116"/>
    </row>
    <row r="70" s="117" customFormat="true" ht="12" hidden="false" customHeight="false" outlineLevel="0" collapsed="false">
      <c r="A70" s="115"/>
      <c r="B70" s="115"/>
      <c r="C70" s="115"/>
      <c r="D70" s="115"/>
      <c r="E70" s="115"/>
      <c r="F70" s="115"/>
      <c r="G70" s="115"/>
      <c r="H70" s="115"/>
      <c r="I70" s="115"/>
      <c r="J70" s="115"/>
      <c r="K70" s="115"/>
      <c r="L70" s="115"/>
      <c r="M70" s="115"/>
      <c r="N70" s="115"/>
      <c r="O70" s="115"/>
      <c r="P70" s="115"/>
      <c r="Q70" s="115"/>
      <c r="R70" s="115"/>
      <c r="S70" s="116"/>
      <c r="T70" s="116"/>
      <c r="U70" s="116"/>
      <c r="V70" s="116"/>
      <c r="W70" s="116"/>
      <c r="X70" s="116"/>
    </row>
    <row r="71" s="185" customFormat="true" ht="12" hidden="false" customHeight="false" outlineLevel="0" collapsed="false">
      <c r="B71" s="186"/>
      <c r="C71" s="186"/>
    </row>
    <row r="72" s="185" customFormat="true" ht="12" hidden="false" customHeight="false" outlineLevel="0" collapsed="false"/>
    <row r="73" s="185" customFormat="true" ht="12" hidden="false" customHeight="false" outlineLevel="0" collapsed="false">
      <c r="B73" s="186"/>
      <c r="C73" s="186"/>
    </row>
    <row r="74" s="185" customFormat="true" ht="12" hidden="false" customHeight="false" outlineLevel="0" collapsed="false"/>
    <row r="75" s="185" customFormat="true" ht="12" hidden="false" customHeight="false" outlineLevel="0" collapsed="false"/>
    <row r="76" s="185" customFormat="true" ht="12" hidden="false" customHeight="false" outlineLevel="0" collapsed="false"/>
    <row r="77" s="185" customFormat="true" ht="12" hidden="false" customHeight="false" outlineLevel="0" collapsed="false"/>
    <row r="78" s="185" customFormat="true" ht="12" hidden="false" customHeight="false" outlineLevel="0" collapsed="false"/>
    <row r="79" s="185" customFormat="true" ht="12" hidden="false" customHeight="false" outlineLevel="0" collapsed="false"/>
    <row r="80" s="185" customFormat="true" ht="12" hidden="false" customHeight="false" outlineLevel="0" collapsed="false"/>
    <row r="81" s="185" customFormat="true" ht="12" hidden="false" customHeight="false" outlineLevel="0" collapsed="false"/>
    <row r="82" s="185" customFormat="true" ht="12" hidden="false" customHeight="false" outlineLevel="0" collapsed="false"/>
    <row r="83" s="185" customFormat="true" ht="12" hidden="false" customHeight="false" outlineLevel="0" collapsed="false"/>
    <row r="84" s="185" customFormat="true" ht="12" hidden="false" customHeight="false" outlineLevel="0" collapsed="false"/>
    <row r="85" s="185" customFormat="true" ht="12" hidden="false" customHeight="false" outlineLevel="0" collapsed="false"/>
    <row r="86" s="185" customFormat="true" ht="12" hidden="false" customHeight="false" outlineLevel="0" collapsed="false"/>
    <row r="87" s="185" customFormat="true" ht="12" hidden="false" customHeight="false" outlineLevel="0" collapsed="false"/>
    <row r="88" s="185" customFormat="true" ht="12" hidden="false" customHeight="false" outlineLevel="0" collapsed="false"/>
    <row r="89" s="185" customFormat="true" ht="12" hidden="false" customHeight="false" outlineLevel="0" collapsed="false"/>
    <row r="90" s="185" customFormat="true" ht="12" hidden="false" customHeight="false" outlineLevel="0" collapsed="false"/>
    <row r="91" s="185" customFormat="true" ht="12" hidden="false" customHeight="false" outlineLevel="0" collapsed="false"/>
    <row r="92" s="185" customFormat="true" ht="12" hidden="false" customHeight="false" outlineLevel="0" collapsed="false"/>
    <row r="93" s="185" customFormat="true" ht="12" hidden="false" customHeight="false" outlineLevel="0" collapsed="false"/>
    <row r="94" s="185" customFormat="true" ht="12" hidden="false" customHeight="false" outlineLevel="0" collapsed="false"/>
    <row r="95" s="185" customFormat="true" ht="12" hidden="false" customHeight="false" outlineLevel="0" collapsed="false"/>
    <row r="96" s="185" customFormat="true" ht="12" hidden="false" customHeight="false" outlineLevel="0" collapsed="false"/>
    <row r="97" s="185" customFormat="true" ht="12" hidden="false" customHeight="false" outlineLevel="0" collapsed="false"/>
    <row r="98" s="185" customFormat="true" ht="12" hidden="false" customHeight="false" outlineLevel="0" collapsed="false"/>
    <row r="99" s="185" customFormat="true" ht="12" hidden="false" customHeight="false" outlineLevel="0" collapsed="false"/>
    <row r="100" s="185" customFormat="true" ht="12" hidden="false" customHeight="false" outlineLevel="0" collapsed="false"/>
    <row r="101" s="185" customFormat="true" ht="12" hidden="false" customHeight="false" outlineLevel="0" collapsed="false"/>
    <row r="102" s="185" customFormat="true" ht="12" hidden="false" customHeight="false" outlineLevel="0" collapsed="false"/>
    <row r="103" s="185" customFormat="true" ht="12" hidden="false" customHeight="false" outlineLevel="0" collapsed="false"/>
    <row r="104" s="185" customFormat="true" ht="12" hidden="false" customHeight="false" outlineLevel="0" collapsed="false"/>
    <row r="105" s="185" customFormat="true" ht="12" hidden="false" customHeight="false" outlineLevel="0" collapsed="false"/>
    <row r="106" s="185" customFormat="true" ht="12" hidden="false" customHeight="false" outlineLevel="0" collapsed="false"/>
    <row r="107" s="185" customFormat="true" ht="12" hidden="false" customHeight="false" outlineLevel="0" collapsed="false"/>
    <row r="108" s="185" customFormat="true" ht="12" hidden="false" customHeight="false" outlineLevel="0" collapsed="false"/>
    <row r="109" s="185" customFormat="true" ht="12" hidden="false" customHeight="false" outlineLevel="0" collapsed="false"/>
    <row r="110" s="185" customFormat="true" ht="12" hidden="false" customHeight="false" outlineLevel="0" collapsed="false"/>
    <row r="111" s="185" customFormat="true" ht="12" hidden="false" customHeight="false" outlineLevel="0" collapsed="false"/>
    <row r="112" s="18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7" activeCellId="0" sqref="L77"/>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17" customFormat="true" ht="13.5" hidden="false" customHeight="true" outlineLevel="0" collapsed="false">
      <c r="A1" s="16"/>
      <c r="B1" s="111"/>
      <c r="C1" s="16"/>
      <c r="D1" s="16"/>
      <c r="E1" s="16"/>
      <c r="F1" s="16"/>
      <c r="G1" s="16"/>
      <c r="H1" s="112"/>
      <c r="I1" s="113"/>
      <c r="J1" s="16"/>
      <c r="K1" s="111"/>
      <c r="L1" s="114"/>
      <c r="M1" s="115"/>
      <c r="N1" s="115"/>
      <c r="O1" s="115"/>
      <c r="P1" s="115"/>
      <c r="Q1" s="115"/>
      <c r="R1" s="115"/>
      <c r="S1" s="116"/>
      <c r="T1" s="116"/>
      <c r="U1" s="116"/>
      <c r="V1" s="116"/>
      <c r="W1" s="116"/>
      <c r="X1" s="116"/>
    </row>
    <row r="2" s="117" customFormat="true" ht="17.25" hidden="false" customHeight="false" outlineLevel="0" collapsed="false">
      <c r="A2" s="16"/>
      <c r="B2" s="16"/>
      <c r="C2" s="16"/>
      <c r="D2" s="115"/>
      <c r="E2" s="16"/>
      <c r="F2" s="18" t="s">
        <v>5</v>
      </c>
      <c r="G2" s="18"/>
      <c r="H2" s="18"/>
      <c r="I2" s="18"/>
      <c r="J2" s="16"/>
      <c r="K2" s="16"/>
      <c r="L2" s="115"/>
      <c r="M2" s="115"/>
      <c r="N2" s="115"/>
      <c r="O2" s="118"/>
      <c r="P2" s="119"/>
      <c r="Q2" s="119"/>
      <c r="R2" s="119"/>
      <c r="S2" s="120"/>
      <c r="T2" s="120"/>
      <c r="U2" s="120"/>
      <c r="V2" s="120"/>
      <c r="W2" s="120"/>
      <c r="X2" s="120"/>
      <c r="Y2" s="121"/>
      <c r="Z2" s="121"/>
      <c r="AA2" s="121"/>
      <c r="AB2" s="121"/>
      <c r="AC2" s="121"/>
      <c r="AD2" s="121"/>
      <c r="AE2" s="121"/>
      <c r="AF2" s="121"/>
      <c r="AG2" s="121"/>
      <c r="AH2" s="121"/>
      <c r="AI2" s="121"/>
      <c r="AJ2" s="121"/>
      <c r="AK2" s="121"/>
      <c r="AL2" s="121"/>
    </row>
    <row r="3" s="117" customFormat="true" ht="13.5" hidden="false" customHeight="true" outlineLevel="0" collapsed="false">
      <c r="A3" s="16"/>
      <c r="B3" s="16"/>
      <c r="C3" s="16"/>
      <c r="D3" s="115"/>
      <c r="E3" s="16"/>
      <c r="F3" s="21"/>
      <c r="G3" s="21"/>
      <c r="H3" s="21"/>
      <c r="I3" s="21"/>
      <c r="J3" s="16"/>
      <c r="K3" s="16"/>
      <c r="L3" s="122" t="str">
        <f aca="false">'1'!L3</f>
        <v>令和 6 年</v>
      </c>
      <c r="M3" s="115"/>
      <c r="N3" s="115"/>
      <c r="O3" s="118"/>
      <c r="P3" s="119"/>
      <c r="Q3" s="119"/>
      <c r="R3" s="119"/>
      <c r="S3" s="120"/>
      <c r="T3" s="120"/>
      <c r="U3" s="120"/>
      <c r="V3" s="120"/>
      <c r="W3" s="120"/>
      <c r="X3" s="120"/>
      <c r="Y3" s="121"/>
      <c r="Z3" s="121"/>
      <c r="AA3" s="121"/>
      <c r="AB3" s="121"/>
      <c r="AC3" s="121"/>
      <c r="AD3" s="121"/>
      <c r="AE3" s="121"/>
      <c r="AF3" s="121"/>
      <c r="AG3" s="121"/>
      <c r="AH3" s="121"/>
      <c r="AI3" s="121"/>
      <c r="AJ3" s="121"/>
      <c r="AK3" s="121"/>
      <c r="AL3" s="121"/>
    </row>
    <row r="4" s="117" customFormat="true" ht="13.5" hidden="false" customHeight="false" outlineLevel="0" collapsed="false">
      <c r="A4" s="16"/>
      <c r="B4" s="310" t="str">
        <f aca="false">'1'!B4</f>
        <v>近畿商会</v>
      </c>
      <c r="C4" s="310"/>
      <c r="D4" s="310"/>
      <c r="E4" s="23"/>
      <c r="F4" s="124"/>
      <c r="G4" s="124"/>
      <c r="H4" s="25"/>
      <c r="I4" s="26"/>
      <c r="J4" s="16"/>
      <c r="K4" s="27" t="s">
        <v>7</v>
      </c>
      <c r="L4" s="124" t="s">
        <v>111</v>
      </c>
      <c r="M4" s="124"/>
      <c r="N4" s="115"/>
      <c r="O4" s="119"/>
      <c r="P4" s="119"/>
      <c r="Q4" s="119"/>
      <c r="R4" s="119"/>
      <c r="S4" s="120"/>
      <c r="T4" s="120"/>
      <c r="U4" s="120"/>
      <c r="V4" s="120"/>
      <c r="W4" s="120"/>
      <c r="X4" s="120"/>
      <c r="Y4" s="121"/>
      <c r="Z4" s="121"/>
      <c r="AA4" s="121"/>
      <c r="AB4" s="121"/>
      <c r="AC4" s="121"/>
      <c r="AD4" s="121"/>
      <c r="AE4" s="121"/>
      <c r="AF4" s="121"/>
      <c r="AG4" s="121"/>
      <c r="AH4" s="121"/>
      <c r="AI4" s="121"/>
      <c r="AJ4" s="121"/>
      <c r="AK4" s="121"/>
      <c r="AL4" s="121"/>
    </row>
    <row r="5" s="117" customFormat="true" ht="15" hidden="false" customHeight="true" outlineLevel="0" collapsed="false">
      <c r="A5" s="16"/>
      <c r="B5" s="31" t="s">
        <v>10</v>
      </c>
      <c r="C5" s="32" t="s">
        <v>11</v>
      </c>
      <c r="D5" s="33" t="s">
        <v>12</v>
      </c>
      <c r="E5" s="33" t="s">
        <v>13</v>
      </c>
      <c r="F5" s="33" t="s">
        <v>14</v>
      </c>
      <c r="G5" s="126" t="s">
        <v>15</v>
      </c>
      <c r="H5" s="127" t="s">
        <v>10</v>
      </c>
      <c r="I5" s="32" t="s">
        <v>11</v>
      </c>
      <c r="J5" s="33" t="s">
        <v>12</v>
      </c>
      <c r="K5" s="33" t="s">
        <v>13</v>
      </c>
      <c r="L5" s="33" t="s">
        <v>14</v>
      </c>
      <c r="M5" s="34" t="s">
        <v>15</v>
      </c>
      <c r="N5" s="115"/>
      <c r="O5" s="119"/>
      <c r="P5" s="128" t="s">
        <v>11</v>
      </c>
      <c r="Q5" s="129" t="s">
        <v>12</v>
      </c>
      <c r="R5" s="119"/>
      <c r="S5" s="120"/>
      <c r="T5" s="120"/>
      <c r="U5" s="120"/>
      <c r="V5" s="120"/>
      <c r="W5" s="120"/>
      <c r="X5" s="120"/>
      <c r="Y5" s="121"/>
      <c r="Z5" s="121"/>
      <c r="AA5" s="121"/>
      <c r="AB5" s="121"/>
      <c r="AC5" s="121"/>
      <c r="AD5" s="121"/>
      <c r="AE5" s="121"/>
      <c r="AF5" s="121"/>
      <c r="AG5" s="121"/>
      <c r="AH5" s="121"/>
      <c r="AI5" s="121"/>
      <c r="AJ5" s="121"/>
      <c r="AK5" s="121"/>
      <c r="AL5" s="121"/>
    </row>
    <row r="6" s="117" customFormat="true" ht="15" hidden="false" customHeight="true" outlineLevel="0" collapsed="false">
      <c r="A6" s="16"/>
      <c r="B6" s="130"/>
      <c r="C6" s="131"/>
      <c r="D6" s="39" t="e">
        <f aca="false">IF(C6=" "," ",VLOOKUP(C6,集計表!B13:C41,2))</f>
        <v>#N/A</v>
      </c>
      <c r="E6" s="136"/>
      <c r="F6" s="133"/>
      <c r="G6" s="311" t="s">
        <v>18</v>
      </c>
      <c r="H6" s="135"/>
      <c r="I6" s="131"/>
      <c r="J6" s="39" t="e">
        <f aca="false">IF(I6=" "," ",VLOOKUP(I6,集計表!B13:C41,2))</f>
        <v>#N/A</v>
      </c>
      <c r="K6" s="136"/>
      <c r="L6" s="133"/>
      <c r="M6" s="42" t="s">
        <v>18</v>
      </c>
      <c r="N6" s="115"/>
      <c r="O6" s="119"/>
      <c r="P6" s="138" t="n">
        <v>1</v>
      </c>
      <c r="Q6" s="139" t="str">
        <f aca="false">集計表!C13</f>
        <v>仕入金額</v>
      </c>
      <c r="R6" s="119"/>
      <c r="S6" s="120"/>
      <c r="T6" s="120"/>
      <c r="U6" s="120"/>
      <c r="V6" s="120"/>
      <c r="W6" s="120"/>
      <c r="X6" s="120"/>
      <c r="Y6" s="121"/>
      <c r="Z6" s="121"/>
      <c r="AA6" s="121"/>
      <c r="AB6" s="121"/>
      <c r="AC6" s="121"/>
      <c r="AD6" s="121"/>
      <c r="AE6" s="121"/>
      <c r="AF6" s="121"/>
      <c r="AG6" s="121"/>
      <c r="AH6" s="121"/>
      <c r="AI6" s="121"/>
      <c r="AJ6" s="121"/>
      <c r="AK6" s="121"/>
      <c r="AL6" s="121"/>
    </row>
    <row r="7" s="117" customFormat="true" ht="15" hidden="false" customHeight="true" outlineLevel="0" collapsed="false">
      <c r="A7" s="16"/>
      <c r="B7" s="140"/>
      <c r="C7" s="141"/>
      <c r="D7" s="49" t="e">
        <f aca="false">IF(C7=" "," ",VLOOKUP(C7,集計表!B13:C41,2))</f>
        <v>#N/A</v>
      </c>
      <c r="E7" s="142"/>
      <c r="F7" s="143"/>
      <c r="G7" s="160" t="s">
        <v>22</v>
      </c>
      <c r="H7" s="145"/>
      <c r="I7" s="141"/>
      <c r="J7" s="49" t="e">
        <f aca="false">IF(I7=" "," ",VLOOKUP(I7,集計表!B13:C41,2))</f>
        <v>#N/A</v>
      </c>
      <c r="K7" s="142"/>
      <c r="L7" s="143"/>
      <c r="M7" s="52" t="s">
        <v>22</v>
      </c>
      <c r="N7" s="115"/>
      <c r="O7" s="119"/>
      <c r="P7" s="147" t="n">
        <v>2</v>
      </c>
      <c r="Q7" s="148" t="str">
        <f aca="false">集計表!C14</f>
        <v>租税公課</v>
      </c>
      <c r="R7" s="119"/>
      <c r="S7" s="120"/>
      <c r="T7" s="120"/>
      <c r="U7" s="120"/>
      <c r="V7" s="120"/>
      <c r="W7" s="120"/>
      <c r="X7" s="120"/>
      <c r="Y7" s="121"/>
      <c r="Z7" s="121"/>
      <c r="AA7" s="121"/>
      <c r="AB7" s="121"/>
      <c r="AC7" s="121"/>
      <c r="AD7" s="121"/>
      <c r="AE7" s="121"/>
      <c r="AF7" s="121"/>
      <c r="AG7" s="121"/>
      <c r="AH7" s="121"/>
      <c r="AI7" s="121"/>
      <c r="AJ7" s="121"/>
      <c r="AK7" s="121"/>
      <c r="AL7" s="121"/>
    </row>
    <row r="8" s="117" customFormat="true" ht="15" hidden="false" customHeight="true" outlineLevel="0" collapsed="false">
      <c r="A8" s="16"/>
      <c r="B8" s="140"/>
      <c r="C8" s="141"/>
      <c r="D8" s="49" t="e">
        <f aca="false">IF(C8=" "," ",VLOOKUP(C8,集計表!B13:C41,2))</f>
        <v>#N/A</v>
      </c>
      <c r="E8" s="142"/>
      <c r="F8" s="143"/>
      <c r="G8" s="160" t="s">
        <v>83</v>
      </c>
      <c r="H8" s="145"/>
      <c r="I8" s="141"/>
      <c r="J8" s="49" t="e">
        <f aca="false">IF(I8=" "," ",VLOOKUP(I8,集計表!B13:C41,2))</f>
        <v>#N/A</v>
      </c>
      <c r="K8" s="142"/>
      <c r="L8" s="143"/>
      <c r="M8" s="52" t="s">
        <v>83</v>
      </c>
      <c r="N8" s="115"/>
      <c r="O8" s="119"/>
      <c r="P8" s="147" t="n">
        <v>3</v>
      </c>
      <c r="Q8" s="148" t="str">
        <f aca="false">集計表!C15</f>
        <v>荷造運賃</v>
      </c>
      <c r="R8" s="119"/>
      <c r="S8" s="120"/>
      <c r="T8" s="120"/>
      <c r="U8" s="120"/>
      <c r="V8" s="120"/>
      <c r="W8" s="120"/>
      <c r="X8" s="120"/>
      <c r="Y8" s="121"/>
      <c r="Z8" s="121"/>
      <c r="AA8" s="121"/>
      <c r="AB8" s="121"/>
      <c r="AC8" s="121"/>
      <c r="AD8" s="121"/>
      <c r="AE8" s="121"/>
      <c r="AF8" s="121"/>
      <c r="AG8" s="121"/>
      <c r="AH8" s="121"/>
      <c r="AI8" s="121"/>
      <c r="AJ8" s="121"/>
      <c r="AK8" s="121"/>
      <c r="AL8" s="121"/>
    </row>
    <row r="9" s="117" customFormat="true" ht="15" hidden="false" customHeight="true" outlineLevel="0" collapsed="false">
      <c r="A9" s="16"/>
      <c r="B9" s="140"/>
      <c r="C9" s="141"/>
      <c r="D9" s="49" t="e">
        <f aca="false">IF(C9=" "," ",VLOOKUP(C9,集計表!B13:C41,2))</f>
        <v>#N/A</v>
      </c>
      <c r="E9" s="142"/>
      <c r="F9" s="143"/>
      <c r="G9" s="160" t="s">
        <v>84</v>
      </c>
      <c r="H9" s="145"/>
      <c r="I9" s="141"/>
      <c r="J9" s="49" t="e">
        <f aca="false">IF(I9=" "," ",VLOOKUP(I9,集計表!B13:C41,2))</f>
        <v>#N/A</v>
      </c>
      <c r="K9" s="142"/>
      <c r="L9" s="143"/>
      <c r="M9" s="52" t="s">
        <v>84</v>
      </c>
      <c r="N9" s="115"/>
      <c r="O9" s="119"/>
      <c r="P9" s="147" t="n">
        <v>4</v>
      </c>
      <c r="Q9" s="148" t="str">
        <f aca="false">集計表!C16</f>
        <v>水道光熱費</v>
      </c>
      <c r="R9" s="119"/>
      <c r="S9" s="120"/>
      <c r="T9" s="120"/>
      <c r="U9" s="120"/>
      <c r="V9" s="120"/>
      <c r="W9" s="120"/>
      <c r="X9" s="120"/>
      <c r="Y9" s="121"/>
      <c r="Z9" s="121"/>
      <c r="AA9" s="121"/>
      <c r="AB9" s="121"/>
      <c r="AC9" s="121"/>
      <c r="AD9" s="121"/>
      <c r="AE9" s="121"/>
      <c r="AF9" s="121"/>
      <c r="AG9" s="121"/>
      <c r="AH9" s="121"/>
      <c r="AI9" s="121"/>
      <c r="AJ9" s="121"/>
      <c r="AK9" s="121"/>
      <c r="AL9" s="121"/>
    </row>
    <row r="10" s="117" customFormat="true" ht="15" hidden="false" customHeight="true" outlineLevel="0" collapsed="false">
      <c r="A10" s="16"/>
      <c r="B10" s="140"/>
      <c r="C10" s="141"/>
      <c r="D10" s="49" t="e">
        <f aca="false">IF(C10=" "," ",VLOOKUP(C10,集計表!B13:C41,2))</f>
        <v>#N/A</v>
      </c>
      <c r="E10" s="142"/>
      <c r="F10" s="143"/>
      <c r="G10" s="160" t="s">
        <v>85</v>
      </c>
      <c r="H10" s="145"/>
      <c r="I10" s="141"/>
      <c r="J10" s="49" t="e">
        <f aca="false">IF(I10=" "," ",VLOOKUP(I10,集計表!B13:C41,2))</f>
        <v>#N/A</v>
      </c>
      <c r="K10" s="142"/>
      <c r="L10" s="143"/>
      <c r="M10" s="52" t="s">
        <v>85</v>
      </c>
      <c r="N10" s="115"/>
      <c r="O10" s="115"/>
      <c r="P10" s="149" t="n">
        <v>5</v>
      </c>
      <c r="Q10" s="150" t="str">
        <f aca="false">集計表!C17</f>
        <v>旅費交通費</v>
      </c>
      <c r="R10" s="115"/>
      <c r="S10" s="116"/>
      <c r="T10" s="116"/>
      <c r="U10" s="116"/>
      <c r="V10" s="116"/>
      <c r="W10" s="116"/>
      <c r="X10" s="116"/>
    </row>
    <row r="11" s="117" customFormat="true" ht="15" hidden="false" customHeight="true" outlineLevel="0" collapsed="false">
      <c r="A11" s="16"/>
      <c r="B11" s="140"/>
      <c r="C11" s="141"/>
      <c r="D11" s="49" t="e">
        <f aca="false">IF(C11=" "," ",VLOOKUP(C11,集計表!B13:C41,2))</f>
        <v>#N/A</v>
      </c>
      <c r="E11" s="142"/>
      <c r="F11" s="151"/>
      <c r="G11" s="160" t="s">
        <v>86</v>
      </c>
      <c r="H11" s="145"/>
      <c r="I11" s="141"/>
      <c r="J11" s="49" t="e">
        <f aca="false">IF(I11=" "," ",VLOOKUP(I11,集計表!B13:C41,2))</f>
        <v>#N/A</v>
      </c>
      <c r="K11" s="142"/>
      <c r="L11" s="151"/>
      <c r="M11" s="52" t="s">
        <v>86</v>
      </c>
      <c r="N11" s="115"/>
      <c r="O11" s="115"/>
      <c r="P11" s="149" t="n">
        <v>6</v>
      </c>
      <c r="Q11" s="150" t="str">
        <f aca="false">集計表!C18</f>
        <v>通信費</v>
      </c>
      <c r="R11" s="115"/>
      <c r="S11" s="116"/>
      <c r="T11" s="116"/>
      <c r="U11" s="116"/>
      <c r="V11" s="116"/>
      <c r="W11" s="116"/>
      <c r="X11" s="116"/>
    </row>
    <row r="12" s="117" customFormat="true" ht="15" hidden="false" customHeight="true" outlineLevel="0" collapsed="false">
      <c r="A12" s="16"/>
      <c r="B12" s="140"/>
      <c r="C12" s="141"/>
      <c r="D12" s="49" t="e">
        <f aca="false">IF(C12=" "," ",VLOOKUP(C12,集計表!B13:C41,2))</f>
        <v>#N/A</v>
      </c>
      <c r="E12" s="142"/>
      <c r="F12" s="143"/>
      <c r="G12" s="160" t="s">
        <v>87</v>
      </c>
      <c r="H12" s="145"/>
      <c r="I12" s="141"/>
      <c r="J12" s="49" t="e">
        <f aca="false">IF(I12=" "," ",VLOOKUP(I12,集計表!B13:C41,2))</f>
        <v>#N/A</v>
      </c>
      <c r="K12" s="142"/>
      <c r="L12" s="143"/>
      <c r="M12" s="52" t="s">
        <v>87</v>
      </c>
      <c r="N12" s="115"/>
      <c r="O12" s="115"/>
      <c r="P12" s="149" t="n">
        <v>7</v>
      </c>
      <c r="Q12" s="150" t="str">
        <f aca="false">集計表!C19</f>
        <v>広告宣伝費</v>
      </c>
      <c r="R12" s="115"/>
      <c r="S12" s="116"/>
      <c r="T12" s="116"/>
      <c r="U12" s="116"/>
      <c r="V12" s="116"/>
      <c r="W12" s="116"/>
      <c r="X12" s="116"/>
    </row>
    <row r="13" s="117" customFormat="true" ht="15" hidden="false" customHeight="true" outlineLevel="0" collapsed="false">
      <c r="A13" s="16"/>
      <c r="B13" s="140"/>
      <c r="C13" s="141"/>
      <c r="D13" s="49" t="e">
        <f aca="false">IF(C13=" "," ",VLOOKUP(C13,集計表!B13:C41,2))</f>
        <v>#N/A</v>
      </c>
      <c r="E13" s="142"/>
      <c r="F13" s="151"/>
      <c r="G13" s="160" t="s">
        <v>88</v>
      </c>
      <c r="H13" s="145"/>
      <c r="I13" s="141"/>
      <c r="J13" s="49" t="e">
        <f aca="false">IF(I13=" "," ",VLOOKUP(I13,集計表!B13:C41,2))</f>
        <v>#N/A</v>
      </c>
      <c r="K13" s="142"/>
      <c r="L13" s="151"/>
      <c r="M13" s="52" t="s">
        <v>88</v>
      </c>
      <c r="N13" s="115"/>
      <c r="O13" s="152"/>
      <c r="P13" s="153" t="n">
        <v>8</v>
      </c>
      <c r="Q13" s="154" t="str">
        <f aca="false">集計表!C20</f>
        <v>接待交際費</v>
      </c>
      <c r="R13" s="152"/>
      <c r="S13" s="155"/>
      <c r="T13" s="155"/>
      <c r="U13" s="155"/>
      <c r="V13" s="155"/>
      <c r="W13" s="155"/>
      <c r="X13" s="155"/>
      <c r="Y13" s="156"/>
      <c r="Z13" s="156"/>
      <c r="AA13" s="156"/>
      <c r="AB13" s="156"/>
      <c r="AC13" s="156"/>
      <c r="AD13" s="156"/>
      <c r="AE13" s="156"/>
      <c r="AF13" s="156"/>
      <c r="AG13" s="156"/>
      <c r="AH13" s="156"/>
    </row>
    <row r="14" s="117" customFormat="true" ht="15" hidden="false" customHeight="true" outlineLevel="0" collapsed="false">
      <c r="A14" s="16"/>
      <c r="B14" s="140"/>
      <c r="C14" s="141"/>
      <c r="D14" s="49" t="e">
        <f aca="false">IF(C14=" "," ",VLOOKUP(C14,集計表!B13:C41,2))</f>
        <v>#N/A</v>
      </c>
      <c r="E14" s="142"/>
      <c r="F14" s="143"/>
      <c r="G14" s="160" t="s">
        <v>89</v>
      </c>
      <c r="H14" s="145"/>
      <c r="I14" s="141"/>
      <c r="J14" s="49" t="e">
        <f aca="false">IF(I14=" "," ",VLOOKUP(I14,集計表!B13:C41,2))</f>
        <v>#N/A</v>
      </c>
      <c r="K14" s="142"/>
      <c r="L14" s="143"/>
      <c r="M14" s="52" t="s">
        <v>89</v>
      </c>
      <c r="N14" s="115"/>
      <c r="O14" s="115"/>
      <c r="P14" s="149" t="n">
        <v>9</v>
      </c>
      <c r="Q14" s="150" t="str">
        <f aca="false">集計表!C21</f>
        <v>損害保険料</v>
      </c>
      <c r="R14" s="115"/>
      <c r="S14" s="116"/>
      <c r="T14" s="116"/>
      <c r="U14" s="116"/>
      <c r="V14" s="116"/>
      <c r="W14" s="116"/>
      <c r="X14" s="116"/>
    </row>
    <row r="15" s="117" customFormat="true" ht="15" hidden="false" customHeight="true" outlineLevel="0" collapsed="false">
      <c r="A15" s="16"/>
      <c r="B15" s="140"/>
      <c r="C15" s="141"/>
      <c r="D15" s="49" t="e">
        <f aca="false">IF(C15=" "," ",VLOOKUP(C15,集計表!B13:C41,2))</f>
        <v>#N/A</v>
      </c>
      <c r="E15" s="142"/>
      <c r="F15" s="143"/>
      <c r="G15" s="160" t="s">
        <v>90</v>
      </c>
      <c r="H15" s="145"/>
      <c r="I15" s="141"/>
      <c r="J15" s="49" t="e">
        <f aca="false">IF(I15=" "," ",VLOOKUP(I15,集計表!B13:C41,2))</f>
        <v>#N/A</v>
      </c>
      <c r="K15" s="142"/>
      <c r="L15" s="143"/>
      <c r="M15" s="52" t="s">
        <v>90</v>
      </c>
      <c r="N15" s="115"/>
      <c r="O15" s="115"/>
      <c r="P15" s="149" t="n">
        <v>10</v>
      </c>
      <c r="Q15" s="150" t="str">
        <f aca="false">集計表!C22</f>
        <v>修繕費</v>
      </c>
      <c r="R15" s="115"/>
      <c r="S15" s="116"/>
      <c r="T15" s="116"/>
      <c r="U15" s="116"/>
      <c r="V15" s="116"/>
      <c r="W15" s="116"/>
      <c r="X15" s="116"/>
    </row>
    <row r="16" s="117" customFormat="true" ht="15" hidden="false" customHeight="true" outlineLevel="0" collapsed="false">
      <c r="A16" s="16"/>
      <c r="B16" s="140"/>
      <c r="C16" s="141"/>
      <c r="D16" s="49" t="e">
        <f aca="false">IF(C16=" "," ",VLOOKUP(C16,集計表!B13:C41,2))</f>
        <v>#N/A</v>
      </c>
      <c r="E16" s="142"/>
      <c r="F16" s="143"/>
      <c r="G16" s="160" t="s">
        <v>91</v>
      </c>
      <c r="H16" s="145"/>
      <c r="I16" s="141"/>
      <c r="J16" s="49" t="e">
        <f aca="false">IF(I16=" "," ",VLOOKUP(I16,集計表!B13:C41,2))</f>
        <v>#N/A</v>
      </c>
      <c r="K16" s="142"/>
      <c r="L16" s="143"/>
      <c r="M16" s="52" t="s">
        <v>91</v>
      </c>
      <c r="N16" s="115"/>
      <c r="O16" s="115"/>
      <c r="P16" s="149" t="n">
        <v>11</v>
      </c>
      <c r="Q16" s="150" t="str">
        <f aca="false">集計表!C23</f>
        <v>消耗品費</v>
      </c>
      <c r="R16" s="115"/>
      <c r="S16" s="116"/>
      <c r="T16" s="116"/>
      <c r="U16" s="116"/>
      <c r="V16" s="116"/>
      <c r="W16" s="116"/>
      <c r="X16" s="116"/>
    </row>
    <row r="17" s="117" customFormat="true" ht="15" hidden="false" customHeight="true" outlineLevel="0" collapsed="false">
      <c r="A17" s="16"/>
      <c r="B17" s="140"/>
      <c r="C17" s="141"/>
      <c r="D17" s="49" t="e">
        <f aca="false">IF(C17=" "," ",VLOOKUP(C17,集計表!B13:C41,2))</f>
        <v>#N/A</v>
      </c>
      <c r="E17" s="142"/>
      <c r="F17" s="143"/>
      <c r="G17" s="160" t="s">
        <v>92</v>
      </c>
      <c r="H17" s="145"/>
      <c r="I17" s="141"/>
      <c r="J17" s="49" t="e">
        <f aca="false">IF(I17=" "," ",VLOOKUP(I17,集計表!B13:C41,2))</f>
        <v>#N/A</v>
      </c>
      <c r="K17" s="142"/>
      <c r="L17" s="143"/>
      <c r="M17" s="52" t="s">
        <v>92</v>
      </c>
      <c r="N17" s="115"/>
      <c r="O17" s="115"/>
      <c r="P17" s="149" t="n">
        <v>12</v>
      </c>
      <c r="Q17" s="150" t="str">
        <f aca="false">集計表!C24</f>
        <v>減価償却費</v>
      </c>
      <c r="R17" s="115"/>
      <c r="S17" s="116"/>
      <c r="T17" s="116"/>
      <c r="U17" s="116"/>
      <c r="V17" s="116"/>
      <c r="W17" s="116"/>
      <c r="X17" s="116"/>
    </row>
    <row r="18" s="117" customFormat="true" ht="15" hidden="false" customHeight="true" outlineLevel="0" collapsed="false">
      <c r="A18" s="16"/>
      <c r="B18" s="140"/>
      <c r="C18" s="141"/>
      <c r="D18" s="49" t="e">
        <f aca="false">IF(C18=" "," ",VLOOKUP(C18,集計表!B13:C41,2))</f>
        <v>#N/A</v>
      </c>
      <c r="E18" s="142"/>
      <c r="F18" s="151"/>
      <c r="G18" s="160" t="s">
        <v>93</v>
      </c>
      <c r="H18" s="145"/>
      <c r="I18" s="141"/>
      <c r="J18" s="49" t="e">
        <f aca="false">IF(I18=" "," ",VLOOKUP(I18,集計表!B13:C41,2))</f>
        <v>#N/A</v>
      </c>
      <c r="K18" s="142"/>
      <c r="L18" s="151"/>
      <c r="M18" s="52" t="s">
        <v>93</v>
      </c>
      <c r="N18" s="115"/>
      <c r="O18" s="115"/>
      <c r="P18" s="149" t="n">
        <v>13</v>
      </c>
      <c r="Q18" s="150" t="str">
        <f aca="false">集計表!C25</f>
        <v>福利厚生費</v>
      </c>
      <c r="R18" s="115"/>
      <c r="S18" s="116"/>
      <c r="T18" s="116"/>
      <c r="U18" s="116"/>
      <c r="V18" s="116"/>
      <c r="W18" s="116"/>
      <c r="X18" s="116"/>
    </row>
    <row r="19" s="117" customFormat="true" ht="15" hidden="false" customHeight="true" outlineLevel="0" collapsed="false">
      <c r="A19" s="16"/>
      <c r="B19" s="140"/>
      <c r="C19" s="141"/>
      <c r="D19" s="49" t="e">
        <f aca="false">IF(C19=" "," ",VLOOKUP(C19,集計表!B13:C41,2))</f>
        <v>#N/A</v>
      </c>
      <c r="E19" s="142"/>
      <c r="F19" s="151"/>
      <c r="G19" s="160" t="s">
        <v>94</v>
      </c>
      <c r="H19" s="145"/>
      <c r="I19" s="141"/>
      <c r="J19" s="49" t="e">
        <f aca="false">IF(I19=" "," ",VLOOKUP(I19,集計表!B13:C41,2))</f>
        <v>#N/A</v>
      </c>
      <c r="K19" s="142"/>
      <c r="L19" s="151"/>
      <c r="M19" s="52" t="s">
        <v>94</v>
      </c>
      <c r="N19" s="115"/>
      <c r="O19" s="115"/>
      <c r="P19" s="149" t="n">
        <v>14</v>
      </c>
      <c r="Q19" s="150" t="str">
        <f aca="false">集計表!C26</f>
        <v>給料賃金</v>
      </c>
      <c r="R19" s="115"/>
      <c r="S19" s="116"/>
      <c r="T19" s="116"/>
      <c r="U19" s="116"/>
      <c r="V19" s="116"/>
      <c r="W19" s="116"/>
      <c r="X19" s="116"/>
    </row>
    <row r="20" s="117" customFormat="true" ht="15" hidden="false" customHeight="true" outlineLevel="0" collapsed="false">
      <c r="A20" s="16"/>
      <c r="B20" s="140"/>
      <c r="C20" s="141"/>
      <c r="D20" s="49" t="e">
        <f aca="false">IF(C20=" "," ",VLOOKUP(C20,集計表!B13:C41,2))</f>
        <v>#N/A</v>
      </c>
      <c r="E20" s="142"/>
      <c r="F20" s="143"/>
      <c r="G20" s="160" t="s">
        <v>95</v>
      </c>
      <c r="H20" s="145"/>
      <c r="I20" s="141"/>
      <c r="J20" s="49" t="e">
        <f aca="false">IF(I20=" "," ",VLOOKUP(I20,集計表!B13:C41,2))</f>
        <v>#N/A</v>
      </c>
      <c r="K20" s="142"/>
      <c r="L20" s="143"/>
      <c r="M20" s="52" t="s">
        <v>95</v>
      </c>
      <c r="N20" s="115"/>
      <c r="O20" s="115"/>
      <c r="P20" s="149" t="n">
        <v>15</v>
      </c>
      <c r="Q20" s="150" t="str">
        <f aca="false">集計表!C27</f>
        <v>外注工賃</v>
      </c>
      <c r="R20" s="157"/>
      <c r="S20" s="116"/>
      <c r="T20" s="116"/>
      <c r="U20" s="116"/>
      <c r="V20" s="116"/>
      <c r="W20" s="116"/>
      <c r="X20" s="116"/>
    </row>
    <row r="21" s="117" customFormat="true" ht="15" hidden="false" customHeight="true" outlineLevel="0" collapsed="false">
      <c r="A21" s="16"/>
      <c r="B21" s="140"/>
      <c r="C21" s="141"/>
      <c r="D21" s="49" t="e">
        <f aca="false">IF(C21=" "," ",VLOOKUP(C21,集計表!B13:C41,2))</f>
        <v>#N/A</v>
      </c>
      <c r="E21" s="142"/>
      <c r="F21" s="143"/>
      <c r="G21" s="160" t="s">
        <v>96</v>
      </c>
      <c r="H21" s="145"/>
      <c r="I21" s="141"/>
      <c r="J21" s="49" t="e">
        <f aca="false">IF(I21=" "," ",VLOOKUP(I21,集計表!B13:C41,2))</f>
        <v>#N/A</v>
      </c>
      <c r="K21" s="142"/>
      <c r="L21" s="143"/>
      <c r="M21" s="52" t="s">
        <v>96</v>
      </c>
      <c r="N21" s="115"/>
      <c r="O21" s="115"/>
      <c r="P21" s="149" t="n">
        <v>16</v>
      </c>
      <c r="Q21" s="150" t="str">
        <f aca="false">集計表!C28</f>
        <v>利子割引料</v>
      </c>
      <c r="R21" s="115"/>
      <c r="S21" s="116"/>
      <c r="T21" s="116"/>
      <c r="U21" s="116"/>
      <c r="V21" s="116"/>
      <c r="W21" s="116"/>
      <c r="X21" s="116"/>
    </row>
    <row r="22" s="117" customFormat="true" ht="15" hidden="false" customHeight="true" outlineLevel="0" collapsed="false">
      <c r="A22" s="16"/>
      <c r="B22" s="140"/>
      <c r="C22" s="141"/>
      <c r="D22" s="49" t="e">
        <f aca="false">IF(C22=" "," ",VLOOKUP(C22,集計表!B13:C41,2))</f>
        <v>#N/A</v>
      </c>
      <c r="E22" s="142"/>
      <c r="F22" s="143"/>
      <c r="G22" s="160" t="s">
        <v>97</v>
      </c>
      <c r="H22" s="145"/>
      <c r="I22" s="141"/>
      <c r="J22" s="49" t="e">
        <f aca="false">IF(I22=" "," ",VLOOKUP(I22,集計表!B13:C41,2))</f>
        <v>#N/A</v>
      </c>
      <c r="K22" s="142"/>
      <c r="L22" s="143"/>
      <c r="M22" s="52" t="s">
        <v>97</v>
      </c>
      <c r="N22" s="115"/>
      <c r="O22" s="115"/>
      <c r="P22" s="149" t="n">
        <v>17</v>
      </c>
      <c r="Q22" s="150" t="str">
        <f aca="false">集計表!C29</f>
        <v>地代家賃</v>
      </c>
      <c r="R22" s="115"/>
      <c r="S22" s="116"/>
      <c r="T22" s="116"/>
      <c r="U22" s="116"/>
      <c r="V22" s="116"/>
      <c r="W22" s="116"/>
      <c r="X22" s="116"/>
    </row>
    <row r="23" s="117" customFormat="true" ht="15" hidden="false" customHeight="true" outlineLevel="0" collapsed="false">
      <c r="A23" s="16"/>
      <c r="B23" s="140"/>
      <c r="C23" s="141"/>
      <c r="D23" s="49" t="e">
        <f aca="false">IF(C23=" "," ",VLOOKUP(C23,集計表!B13:C41,2))</f>
        <v>#N/A</v>
      </c>
      <c r="E23" s="142"/>
      <c r="F23" s="151"/>
      <c r="G23" s="160" t="s">
        <v>98</v>
      </c>
      <c r="H23" s="145"/>
      <c r="I23" s="141"/>
      <c r="J23" s="49" t="e">
        <f aca="false">IF(I23=" "," ",VLOOKUP(I23,集計表!B13:C41,2))</f>
        <v>#N/A</v>
      </c>
      <c r="K23" s="142"/>
      <c r="L23" s="151"/>
      <c r="M23" s="52" t="s">
        <v>98</v>
      </c>
      <c r="N23" s="115"/>
      <c r="O23" s="115"/>
      <c r="P23" s="149" t="n">
        <v>18</v>
      </c>
      <c r="Q23" s="150" t="str">
        <f aca="false">集計表!C30</f>
        <v>貸倒金</v>
      </c>
      <c r="R23" s="115"/>
      <c r="S23" s="116"/>
      <c r="T23" s="116"/>
      <c r="U23" s="116"/>
      <c r="V23" s="116"/>
      <c r="W23" s="116"/>
      <c r="X23" s="116"/>
    </row>
    <row r="24" s="117" customFormat="true" ht="15" hidden="false" customHeight="true" outlineLevel="0" collapsed="false">
      <c r="A24" s="16"/>
      <c r="B24" s="140"/>
      <c r="C24" s="141"/>
      <c r="D24" s="49" t="e">
        <f aca="false">IF(C24=" "," ",VLOOKUP(C24,集計表!B13:C41,2))</f>
        <v>#N/A</v>
      </c>
      <c r="E24" s="142"/>
      <c r="F24" s="143"/>
      <c r="G24" s="160" t="s">
        <v>99</v>
      </c>
      <c r="H24" s="145"/>
      <c r="I24" s="141"/>
      <c r="J24" s="49" t="e">
        <f aca="false">IF(I24=" "," ",VLOOKUP(I24,集計表!B13:C41,2))</f>
        <v>#N/A</v>
      </c>
      <c r="K24" s="142"/>
      <c r="L24" s="143"/>
      <c r="M24" s="52" t="s">
        <v>99</v>
      </c>
      <c r="N24" s="115"/>
      <c r="O24" s="115"/>
      <c r="P24" s="149" t="n">
        <v>19</v>
      </c>
      <c r="Q24" s="150" t="str">
        <f aca="false">集計表!C31</f>
        <v>諸会費</v>
      </c>
      <c r="R24" s="115"/>
      <c r="S24" s="116"/>
      <c r="T24" s="116"/>
      <c r="U24" s="116"/>
      <c r="V24" s="116"/>
      <c r="W24" s="116"/>
      <c r="X24" s="116"/>
    </row>
    <row r="25" s="117" customFormat="true" ht="15" hidden="false" customHeight="true" outlineLevel="0" collapsed="false">
      <c r="A25" s="16"/>
      <c r="B25" s="140"/>
      <c r="C25" s="141"/>
      <c r="D25" s="49" t="e">
        <f aca="false">IF(C25=" "," ",VLOOKUP(C25,集計表!B13:C41,2))</f>
        <v>#N/A</v>
      </c>
      <c r="E25" s="142"/>
      <c r="F25" s="151"/>
      <c r="G25" s="160" t="s">
        <v>100</v>
      </c>
      <c r="H25" s="145"/>
      <c r="I25" s="141"/>
      <c r="J25" s="49" t="e">
        <f aca="false">IF(I25=" "," ",VLOOKUP(I25,集計表!B13:C41,2))</f>
        <v>#N/A</v>
      </c>
      <c r="K25" s="142"/>
      <c r="L25" s="151"/>
      <c r="M25" s="52" t="s">
        <v>100</v>
      </c>
      <c r="N25" s="115"/>
      <c r="O25" s="115"/>
      <c r="P25" s="149" t="n">
        <v>20</v>
      </c>
      <c r="Q25" s="150" t="str">
        <f aca="false">集計表!C32</f>
        <v>事務用消耗品</v>
      </c>
      <c r="R25" s="115"/>
      <c r="S25" s="116"/>
      <c r="T25" s="116"/>
      <c r="U25" s="116"/>
      <c r="V25" s="116"/>
      <c r="W25" s="116"/>
      <c r="X25" s="116"/>
    </row>
    <row r="26" s="117" customFormat="true" ht="15" hidden="false" customHeight="true" outlineLevel="0" collapsed="false">
      <c r="A26" s="16"/>
      <c r="B26" s="140"/>
      <c r="C26" s="141"/>
      <c r="D26" s="49" t="e">
        <f aca="false">IF(C26=" "," ",VLOOKUP(C26,集計表!B13:C41,2))</f>
        <v>#N/A</v>
      </c>
      <c r="E26" s="142"/>
      <c r="F26" s="143"/>
      <c r="G26" s="312" t="n">
        <v>21</v>
      </c>
      <c r="H26" s="145"/>
      <c r="I26" s="141"/>
      <c r="J26" s="49" t="e">
        <f aca="false">IF(I26=" "," ",VLOOKUP(I26,集計表!B13:C41,2))</f>
        <v>#N/A</v>
      </c>
      <c r="K26" s="142"/>
      <c r="L26" s="143"/>
      <c r="M26" s="313" t="n">
        <v>21</v>
      </c>
      <c r="N26" s="115"/>
      <c r="O26" s="115"/>
      <c r="P26" s="149" t="n">
        <v>21</v>
      </c>
      <c r="Q26" s="150" t="str">
        <f aca="false">集計表!C33</f>
        <v>燃料費</v>
      </c>
      <c r="R26" s="115"/>
      <c r="S26" s="116"/>
      <c r="T26" s="116"/>
      <c r="U26" s="116"/>
      <c r="V26" s="116"/>
      <c r="W26" s="116"/>
      <c r="X26" s="116"/>
    </row>
    <row r="27" s="117" customFormat="true" ht="15" hidden="false" customHeight="true" outlineLevel="0" collapsed="false">
      <c r="A27" s="16"/>
      <c r="B27" s="140"/>
      <c r="C27" s="141"/>
      <c r="D27" s="49" t="e">
        <f aca="false">IF(C27=" "," ",VLOOKUP(C27,集計表!B13:C41,2))</f>
        <v>#N/A</v>
      </c>
      <c r="E27" s="142"/>
      <c r="F27" s="143"/>
      <c r="G27" s="312" t="n">
        <v>22</v>
      </c>
      <c r="H27" s="145"/>
      <c r="I27" s="141"/>
      <c r="J27" s="49" t="e">
        <f aca="false">IF(I27=" "," ",VLOOKUP(I27,集計表!B13:C41,2))</f>
        <v>#N/A</v>
      </c>
      <c r="K27" s="142"/>
      <c r="L27" s="143"/>
      <c r="M27" s="313" t="n">
        <v>22</v>
      </c>
      <c r="N27" s="115"/>
      <c r="O27" s="115"/>
      <c r="P27" s="149" t="n">
        <v>22</v>
      </c>
      <c r="Q27" s="150" t="str">
        <f aca="false">集計表!C34</f>
        <v>支払手数料</v>
      </c>
      <c r="R27" s="115"/>
      <c r="S27" s="116"/>
      <c r="T27" s="116"/>
      <c r="U27" s="116"/>
      <c r="V27" s="116"/>
      <c r="W27" s="116"/>
      <c r="X27" s="116"/>
    </row>
    <row r="28" s="117" customFormat="true" ht="15" hidden="false" customHeight="true" outlineLevel="0" collapsed="false">
      <c r="A28" s="16"/>
      <c r="B28" s="140"/>
      <c r="C28" s="141"/>
      <c r="D28" s="49" t="e">
        <f aca="false">IF(C28=" "," ",VLOOKUP(C28,集計表!B13:C41,2))</f>
        <v>#N/A</v>
      </c>
      <c r="E28" s="142"/>
      <c r="F28" s="143"/>
      <c r="G28" s="312" t="n">
        <v>23</v>
      </c>
      <c r="H28" s="145"/>
      <c r="I28" s="141"/>
      <c r="J28" s="49" t="e">
        <f aca="false">IF(I28=" "," ",VLOOKUP(I28,集計表!B13:C41,2))</f>
        <v>#N/A</v>
      </c>
      <c r="K28" s="142"/>
      <c r="L28" s="143"/>
      <c r="M28" s="313" t="n">
        <v>23</v>
      </c>
      <c r="N28" s="115"/>
      <c r="O28" s="115"/>
      <c r="P28" s="149" t="n">
        <v>23</v>
      </c>
      <c r="Q28" s="150" t="str">
        <f aca="false">集計表!C35</f>
        <v>〇〇〇〇</v>
      </c>
      <c r="R28" s="115"/>
      <c r="S28" s="116"/>
      <c r="T28" s="116"/>
      <c r="U28" s="116"/>
      <c r="V28" s="116"/>
      <c r="W28" s="116"/>
      <c r="X28" s="116"/>
    </row>
    <row r="29" s="117" customFormat="true" ht="15" hidden="false" customHeight="true" outlineLevel="0" collapsed="false">
      <c r="A29" s="16"/>
      <c r="B29" s="140"/>
      <c r="C29" s="141"/>
      <c r="D29" s="49" t="e">
        <f aca="false">IF(C29=" "," ",VLOOKUP(C29,集計表!B13:C41,2))</f>
        <v>#N/A</v>
      </c>
      <c r="E29" s="142"/>
      <c r="F29" s="143"/>
      <c r="G29" s="312" t="n">
        <v>24</v>
      </c>
      <c r="H29" s="145"/>
      <c r="I29" s="141"/>
      <c r="J29" s="49" t="e">
        <f aca="false">IF(I29=" "," ",VLOOKUP(I29,集計表!B13:C41,2))</f>
        <v>#N/A</v>
      </c>
      <c r="K29" s="142"/>
      <c r="L29" s="143"/>
      <c r="M29" s="313" t="n">
        <v>24</v>
      </c>
      <c r="N29" s="115"/>
      <c r="O29" s="115"/>
      <c r="P29" s="149" t="n">
        <v>24</v>
      </c>
      <c r="Q29" s="150" t="str">
        <f aca="false">集計表!C36</f>
        <v>△△△△</v>
      </c>
      <c r="R29" s="115"/>
      <c r="S29" s="116"/>
      <c r="T29" s="116"/>
      <c r="U29" s="116"/>
      <c r="V29" s="116"/>
      <c r="W29" s="116"/>
      <c r="X29" s="116"/>
    </row>
    <row r="30" s="117" customFormat="true" ht="15" hidden="false" customHeight="true" outlineLevel="0" collapsed="false">
      <c r="A30" s="16"/>
      <c r="B30" s="140"/>
      <c r="C30" s="141"/>
      <c r="D30" s="49" t="e">
        <f aca="false">IF(C30=" "," ",VLOOKUP(C30,集計表!B13:C41,2))</f>
        <v>#N/A</v>
      </c>
      <c r="E30" s="142"/>
      <c r="F30" s="143"/>
      <c r="G30" s="312" t="n">
        <v>25</v>
      </c>
      <c r="H30" s="145"/>
      <c r="I30" s="141"/>
      <c r="J30" s="49" t="e">
        <f aca="false">IF(I30=" "," ",VLOOKUP(I30,集計表!B13:C41,2))</f>
        <v>#N/A</v>
      </c>
      <c r="K30" s="142"/>
      <c r="L30" s="143"/>
      <c r="M30" s="313" t="n">
        <v>25</v>
      </c>
      <c r="N30" s="115"/>
      <c r="O30" s="115"/>
      <c r="P30" s="149" t="n">
        <v>25</v>
      </c>
      <c r="Q30" s="150" t="str">
        <f aca="false">集計表!C37</f>
        <v>雑　費</v>
      </c>
      <c r="R30" s="115"/>
      <c r="S30" s="116"/>
      <c r="T30" s="116"/>
      <c r="U30" s="116"/>
      <c r="V30" s="116"/>
      <c r="W30" s="116"/>
      <c r="X30" s="116"/>
    </row>
    <row r="31" s="117" customFormat="true" ht="15" hidden="false" customHeight="true" outlineLevel="0" collapsed="false">
      <c r="A31" s="16"/>
      <c r="B31" s="140"/>
      <c r="C31" s="141"/>
      <c r="D31" s="49" t="e">
        <f aca="false">IF(C31=" "," ",VLOOKUP(C31,集計表!B13:C41,2))</f>
        <v>#N/A</v>
      </c>
      <c r="E31" s="142"/>
      <c r="F31" s="143"/>
      <c r="G31" s="312" t="n">
        <v>26</v>
      </c>
      <c r="H31" s="145"/>
      <c r="I31" s="141"/>
      <c r="J31" s="49" t="e">
        <f aca="false">IF(I31=" "," ",VLOOKUP(I31,集計表!B13:C41,2))</f>
        <v>#N/A</v>
      </c>
      <c r="K31" s="142"/>
      <c r="L31" s="143"/>
      <c r="M31" s="313" t="n">
        <v>26</v>
      </c>
      <c r="N31" s="115"/>
      <c r="O31" s="115"/>
      <c r="P31" s="149" t="n">
        <v>26</v>
      </c>
      <c r="Q31" s="150" t="str">
        <f aca="false">集計表!C38</f>
        <v>専従者給与</v>
      </c>
      <c r="R31" s="115"/>
      <c r="S31" s="116"/>
      <c r="T31" s="116"/>
      <c r="U31" s="116"/>
      <c r="V31" s="116"/>
      <c r="W31" s="116"/>
      <c r="X31" s="116"/>
    </row>
    <row r="32" s="117" customFormat="true" ht="15" hidden="false" customHeight="true" outlineLevel="0" collapsed="false">
      <c r="A32" s="16"/>
      <c r="B32" s="140"/>
      <c r="C32" s="141"/>
      <c r="D32" s="49" t="e">
        <f aca="false">IF(C32=" "," ",VLOOKUP(C32,集計表!B13:C41,2))</f>
        <v>#N/A</v>
      </c>
      <c r="E32" s="142"/>
      <c r="F32" s="143"/>
      <c r="G32" s="312" t="n">
        <v>24</v>
      </c>
      <c r="H32" s="145"/>
      <c r="I32" s="141"/>
      <c r="J32" s="49" t="e">
        <f aca="false">IF(I32=" "," ",VLOOKUP(I32,集計表!B13:C41,2))</f>
        <v>#N/A</v>
      </c>
      <c r="K32" s="142"/>
      <c r="L32" s="143"/>
      <c r="M32" s="313" t="n">
        <v>24</v>
      </c>
      <c r="N32" s="115"/>
      <c r="O32" s="115"/>
      <c r="P32" s="149" t="n">
        <v>27</v>
      </c>
      <c r="Q32" s="150" t="str">
        <f aca="false">集計表!C39</f>
        <v>諸資産</v>
      </c>
      <c r="R32" s="115"/>
      <c r="S32" s="116"/>
      <c r="T32" s="116"/>
      <c r="U32" s="116"/>
      <c r="V32" s="116"/>
      <c r="W32" s="116"/>
      <c r="X32" s="116"/>
    </row>
    <row r="33" s="117" customFormat="true" ht="15" hidden="false" customHeight="true" outlineLevel="0" collapsed="false">
      <c r="A33" s="16"/>
      <c r="B33" s="140"/>
      <c r="C33" s="141"/>
      <c r="D33" s="49" t="e">
        <f aca="false">IF(C33=" "," ",VLOOKUP(C33,集計表!B13:C41,2))</f>
        <v>#N/A</v>
      </c>
      <c r="E33" s="142"/>
      <c r="F33" s="143"/>
      <c r="G33" s="312" t="n">
        <v>28</v>
      </c>
      <c r="H33" s="145"/>
      <c r="I33" s="141"/>
      <c r="J33" s="49" t="e">
        <f aca="false">IF(I33=" "," ",VLOOKUP(I33,集計表!B13:C41,2))</f>
        <v>#N/A</v>
      </c>
      <c r="K33" s="142"/>
      <c r="L33" s="143"/>
      <c r="M33" s="313" t="n">
        <v>28</v>
      </c>
      <c r="N33" s="115"/>
      <c r="O33" s="115"/>
      <c r="P33" s="149" t="n">
        <v>28</v>
      </c>
      <c r="Q33" s="150" t="str">
        <f aca="false">集計表!C40</f>
        <v>諸負債</v>
      </c>
      <c r="R33" s="115"/>
      <c r="S33" s="116"/>
      <c r="T33" s="116"/>
      <c r="U33" s="116"/>
      <c r="V33" s="116"/>
      <c r="W33" s="116"/>
      <c r="X33" s="116"/>
    </row>
    <row r="34" s="117" customFormat="true" ht="15" hidden="false" customHeight="true" outlineLevel="0" collapsed="false">
      <c r="A34" s="16"/>
      <c r="B34" s="140"/>
      <c r="C34" s="141"/>
      <c r="D34" s="53" t="e">
        <f aca="false">IF(C34=" "," ",VLOOKUP(C34,集計表!B13:C41,2))</f>
        <v>#N/A</v>
      </c>
      <c r="E34" s="142"/>
      <c r="F34" s="151"/>
      <c r="G34" s="312" t="n">
        <v>29</v>
      </c>
      <c r="H34" s="145"/>
      <c r="I34" s="141"/>
      <c r="J34" s="53" t="e">
        <f aca="false">IF(I34=" "," ",VLOOKUP(I34,集計表!B13:C41,2))</f>
        <v>#N/A</v>
      </c>
      <c r="K34" s="142"/>
      <c r="L34" s="151"/>
      <c r="M34" s="313" t="n">
        <v>29</v>
      </c>
      <c r="N34" s="115"/>
      <c r="O34" s="115"/>
      <c r="P34" s="164" t="n">
        <v>29</v>
      </c>
      <c r="Q34" s="165" t="str">
        <f aca="false">集計表!C41</f>
        <v>事業主貸</v>
      </c>
      <c r="R34" s="115"/>
      <c r="S34" s="116"/>
      <c r="T34" s="116"/>
      <c r="U34" s="116"/>
      <c r="V34" s="116"/>
      <c r="W34" s="116"/>
      <c r="X34" s="116"/>
    </row>
    <row r="35" s="117" customFormat="true" ht="15" hidden="false" customHeight="true" outlineLevel="0" collapsed="false">
      <c r="A35" s="16"/>
      <c r="B35" s="140"/>
      <c r="C35" s="141"/>
      <c r="D35" s="49" t="e">
        <f aca="false">IF(C35=" "," ",VLOOKUP(C35,集計表!B13:C41,2))</f>
        <v>#N/A</v>
      </c>
      <c r="E35" s="142"/>
      <c r="F35" s="143"/>
      <c r="G35" s="312" t="n">
        <v>30</v>
      </c>
      <c r="H35" s="145"/>
      <c r="I35" s="141"/>
      <c r="J35" s="49" t="e">
        <f aca="false">IF(I35=" "," ",VLOOKUP(I35,集計表!B13:C41,2))</f>
        <v>#N/A</v>
      </c>
      <c r="K35" s="142"/>
      <c r="L35" s="143"/>
      <c r="M35" s="313" t="n">
        <v>30</v>
      </c>
      <c r="N35" s="115"/>
      <c r="O35" s="115"/>
      <c r="P35" s="115"/>
      <c r="Q35" s="115"/>
      <c r="R35" s="115"/>
      <c r="S35" s="116"/>
      <c r="T35" s="116"/>
      <c r="U35" s="116"/>
      <c r="V35" s="116"/>
      <c r="W35" s="116"/>
      <c r="X35" s="116"/>
    </row>
    <row r="36" s="117" customFormat="true" ht="15" hidden="false" customHeight="true" outlineLevel="0" collapsed="false">
      <c r="A36" s="16"/>
      <c r="B36" s="140"/>
      <c r="C36" s="141"/>
      <c r="D36" s="53" t="e">
        <f aca="false">IF(C36=" "," ",VLOOKUP(C36,集計表!B13:C41,2))</f>
        <v>#N/A</v>
      </c>
      <c r="E36" s="142"/>
      <c r="F36" s="151"/>
      <c r="G36" s="312" t="n">
        <v>31</v>
      </c>
      <c r="H36" s="145"/>
      <c r="I36" s="141"/>
      <c r="J36" s="53" t="e">
        <f aca="false">IF(I36=" "," ",VLOOKUP(I36,集計表!B13:C41,2))</f>
        <v>#N/A</v>
      </c>
      <c r="K36" s="142"/>
      <c r="L36" s="151"/>
      <c r="M36" s="313" t="n">
        <v>31</v>
      </c>
      <c r="N36" s="115"/>
      <c r="O36" s="115"/>
      <c r="P36" s="138" t="n">
        <v>1</v>
      </c>
      <c r="Q36" s="166" t="str">
        <f aca="false">集計表!C13</f>
        <v>仕入金額</v>
      </c>
      <c r="R36" s="115"/>
      <c r="S36" s="116"/>
      <c r="T36" s="116"/>
      <c r="U36" s="116"/>
      <c r="V36" s="116"/>
      <c r="W36" s="116"/>
      <c r="X36" s="116"/>
    </row>
    <row r="37" s="117" customFormat="true" ht="15" hidden="false" customHeight="true" outlineLevel="0" collapsed="false">
      <c r="A37" s="16"/>
      <c r="B37" s="140"/>
      <c r="C37" s="141"/>
      <c r="D37" s="49" t="e">
        <f aca="false">IF(C37=" "," ",VLOOKUP(C37,集計表!B13:C41,2))</f>
        <v>#N/A</v>
      </c>
      <c r="E37" s="142"/>
      <c r="F37" s="143"/>
      <c r="G37" s="312" t="n">
        <v>32</v>
      </c>
      <c r="H37" s="145"/>
      <c r="I37" s="141"/>
      <c r="J37" s="49" t="e">
        <f aca="false">IF(I37=" "," ",VLOOKUP(I37,集計表!B13:C41,2))</f>
        <v>#N/A</v>
      </c>
      <c r="K37" s="142"/>
      <c r="L37" s="143"/>
      <c r="M37" s="313" t="n">
        <v>32</v>
      </c>
      <c r="N37" s="115"/>
      <c r="O37" s="115"/>
      <c r="P37" s="147" t="n">
        <v>2</v>
      </c>
      <c r="Q37" s="167" t="str">
        <f aca="false">集計表!C14</f>
        <v>租税公課</v>
      </c>
      <c r="R37" s="115"/>
      <c r="S37" s="116"/>
      <c r="T37" s="116"/>
      <c r="U37" s="116"/>
      <c r="V37" s="116"/>
      <c r="W37" s="116"/>
      <c r="X37" s="116"/>
    </row>
    <row r="38" s="117" customFormat="true" ht="15" hidden="false" customHeight="true" outlineLevel="0" collapsed="false">
      <c r="A38" s="16"/>
      <c r="B38" s="140"/>
      <c r="C38" s="141"/>
      <c r="D38" s="53" t="e">
        <f aca="false">IF(C38=" "," ",VLOOKUP(C38,集計表!B13:C41,2))</f>
        <v>#N/A</v>
      </c>
      <c r="E38" s="142"/>
      <c r="F38" s="151"/>
      <c r="G38" s="312" t="n">
        <v>33</v>
      </c>
      <c r="H38" s="145"/>
      <c r="I38" s="141"/>
      <c r="J38" s="53" t="e">
        <f aca="false">IF(I38=" "," ",VLOOKUP(I38,集計表!B13:C41,2))</f>
        <v>#N/A</v>
      </c>
      <c r="K38" s="142"/>
      <c r="L38" s="151"/>
      <c r="M38" s="313" t="n">
        <v>33</v>
      </c>
      <c r="N38" s="115"/>
      <c r="O38" s="115"/>
      <c r="P38" s="147" t="n">
        <v>3</v>
      </c>
      <c r="Q38" s="167" t="str">
        <f aca="false">集計表!C15</f>
        <v>荷造運賃</v>
      </c>
      <c r="R38" s="115"/>
      <c r="S38" s="116"/>
      <c r="T38" s="116"/>
      <c r="U38" s="116"/>
      <c r="V38" s="116"/>
      <c r="W38" s="116"/>
      <c r="X38" s="116"/>
    </row>
    <row r="39" s="117" customFormat="true" ht="15" hidden="false" customHeight="true" outlineLevel="0" collapsed="false">
      <c r="A39" s="16"/>
      <c r="B39" s="140"/>
      <c r="C39" s="141"/>
      <c r="D39" s="49" t="e">
        <f aca="false">IF(C39=" "," ",VLOOKUP(C39,集計表!B13:C41,2))</f>
        <v>#N/A</v>
      </c>
      <c r="E39" s="142"/>
      <c r="F39" s="143"/>
      <c r="G39" s="312" t="n">
        <v>34</v>
      </c>
      <c r="H39" s="145"/>
      <c r="I39" s="141"/>
      <c r="J39" s="49" t="e">
        <f aca="false">IF(I39=" "," ",VLOOKUP(I39,集計表!B13:C41,2))</f>
        <v>#N/A</v>
      </c>
      <c r="K39" s="142"/>
      <c r="L39" s="143"/>
      <c r="M39" s="313" t="n">
        <v>34</v>
      </c>
      <c r="N39" s="115"/>
      <c r="O39" s="115"/>
      <c r="P39" s="147" t="n">
        <v>4</v>
      </c>
      <c r="Q39" s="167" t="str">
        <f aca="false">集計表!C16</f>
        <v>水道光熱費</v>
      </c>
      <c r="R39" s="115"/>
      <c r="S39" s="116"/>
      <c r="T39" s="116"/>
      <c r="U39" s="116"/>
      <c r="V39" s="116"/>
      <c r="W39" s="116"/>
      <c r="X39" s="116"/>
    </row>
    <row r="40" s="117" customFormat="true" ht="15" hidden="false" customHeight="true" outlineLevel="0" collapsed="false">
      <c r="A40" s="16"/>
      <c r="B40" s="140"/>
      <c r="C40" s="141"/>
      <c r="D40" s="53" t="e">
        <f aca="false">IF(C40=" "," ",VLOOKUP(C40,集計表!B13:C41,2))</f>
        <v>#N/A</v>
      </c>
      <c r="E40" s="142"/>
      <c r="F40" s="151"/>
      <c r="G40" s="312" t="n">
        <v>35</v>
      </c>
      <c r="H40" s="145"/>
      <c r="I40" s="141"/>
      <c r="J40" s="53" t="e">
        <f aca="false">IF(I40=" "," ",VLOOKUP(I40,集計表!B13:C41,2))</f>
        <v>#N/A</v>
      </c>
      <c r="K40" s="142"/>
      <c r="L40" s="151"/>
      <c r="M40" s="313" t="n">
        <v>35</v>
      </c>
      <c r="N40" s="115"/>
      <c r="O40" s="115"/>
      <c r="P40" s="149" t="n">
        <v>5</v>
      </c>
      <c r="Q40" s="167" t="str">
        <f aca="false">集計表!C17</f>
        <v>旅費交通費</v>
      </c>
      <c r="R40" s="115"/>
      <c r="S40" s="116"/>
      <c r="T40" s="116"/>
      <c r="U40" s="116"/>
      <c r="V40" s="116"/>
      <c r="W40" s="116"/>
      <c r="X40" s="116"/>
    </row>
    <row r="41" s="117" customFormat="true" ht="15" hidden="false" customHeight="true" outlineLevel="0" collapsed="false">
      <c r="A41" s="16"/>
      <c r="B41" s="140"/>
      <c r="C41" s="141"/>
      <c r="D41" s="49" t="e">
        <f aca="false">IF(C41=" "," ",VLOOKUP(C41,集計表!B13:C41,2))</f>
        <v>#N/A</v>
      </c>
      <c r="E41" s="142"/>
      <c r="F41" s="143"/>
      <c r="G41" s="312" t="n">
        <v>36</v>
      </c>
      <c r="H41" s="145"/>
      <c r="I41" s="141"/>
      <c r="J41" s="49" t="e">
        <f aca="false">IF(I41=" "," ",VLOOKUP(I41,集計表!B13:C41,2))</f>
        <v>#N/A</v>
      </c>
      <c r="K41" s="142"/>
      <c r="L41" s="143"/>
      <c r="M41" s="313" t="n">
        <v>36</v>
      </c>
      <c r="N41" s="115"/>
      <c r="O41" s="115"/>
      <c r="P41" s="149" t="n">
        <v>6</v>
      </c>
      <c r="Q41" s="167" t="str">
        <f aca="false">集計表!C18</f>
        <v>通信費</v>
      </c>
      <c r="R41" s="115"/>
      <c r="S41" s="116"/>
      <c r="T41" s="116"/>
      <c r="U41" s="116"/>
      <c r="V41" s="116"/>
      <c r="W41" s="116"/>
      <c r="X41" s="116"/>
    </row>
    <row r="42" s="117" customFormat="true" ht="15" hidden="false" customHeight="true" outlineLevel="0" collapsed="false">
      <c r="A42" s="16"/>
      <c r="B42" s="140"/>
      <c r="C42" s="141"/>
      <c r="D42" s="49" t="e">
        <f aca="false">IF(C42=" "," ",VLOOKUP(C42,集計表!B13:C41,2))</f>
        <v>#N/A</v>
      </c>
      <c r="E42" s="142"/>
      <c r="F42" s="151"/>
      <c r="G42" s="312" t="n">
        <v>37</v>
      </c>
      <c r="H42" s="145"/>
      <c r="I42" s="141"/>
      <c r="J42" s="49" t="e">
        <f aca="false">IF(I42=" "," ",VLOOKUP(I42,集計表!B13:C41,2))</f>
        <v>#N/A</v>
      </c>
      <c r="K42" s="142"/>
      <c r="L42" s="151"/>
      <c r="M42" s="313" t="n">
        <v>37</v>
      </c>
      <c r="N42" s="115"/>
      <c r="O42" s="115"/>
      <c r="P42" s="149" t="n">
        <v>7</v>
      </c>
      <c r="Q42" s="167" t="str">
        <f aca="false">集計表!C19</f>
        <v>広告宣伝費</v>
      </c>
      <c r="R42" s="115"/>
      <c r="S42" s="116"/>
      <c r="T42" s="116"/>
      <c r="U42" s="116"/>
      <c r="V42" s="116"/>
      <c r="W42" s="116"/>
      <c r="X42" s="116"/>
    </row>
    <row r="43" s="117" customFormat="true" ht="15" hidden="false" customHeight="true" outlineLevel="0" collapsed="false">
      <c r="A43" s="16"/>
      <c r="B43" s="140"/>
      <c r="C43" s="141"/>
      <c r="D43" s="49" t="e">
        <f aca="false">IF(C43=" "," ",VLOOKUP(C43,集計表!B13:C41,2))</f>
        <v>#N/A</v>
      </c>
      <c r="E43" s="142"/>
      <c r="F43" s="143"/>
      <c r="G43" s="312" t="n">
        <v>38</v>
      </c>
      <c r="H43" s="145"/>
      <c r="I43" s="141"/>
      <c r="J43" s="49" t="e">
        <f aca="false">IF(I43=" "," ",VLOOKUP(I43,集計表!B13:C41,2))</f>
        <v>#N/A</v>
      </c>
      <c r="K43" s="142"/>
      <c r="L43" s="143"/>
      <c r="M43" s="313" t="n">
        <v>38</v>
      </c>
      <c r="N43" s="115"/>
      <c r="O43" s="115"/>
      <c r="P43" s="153" t="n">
        <v>8</v>
      </c>
      <c r="Q43" s="167" t="str">
        <f aca="false">集計表!C20</f>
        <v>接待交際費</v>
      </c>
      <c r="R43" s="115"/>
      <c r="S43" s="116"/>
      <c r="T43" s="116"/>
      <c r="U43" s="116"/>
      <c r="V43" s="116"/>
      <c r="W43" s="116"/>
      <c r="X43" s="116"/>
    </row>
    <row r="44" s="117" customFormat="true" ht="15" hidden="false" customHeight="true" outlineLevel="0" collapsed="false">
      <c r="A44" s="16"/>
      <c r="B44" s="140"/>
      <c r="C44" s="141"/>
      <c r="D44" s="49" t="e">
        <f aca="false">IF(C44=" "," ",VLOOKUP(C44,集計表!B13:C41,2))</f>
        <v>#N/A</v>
      </c>
      <c r="E44" s="142"/>
      <c r="F44" s="151"/>
      <c r="G44" s="312" t="n">
        <v>39</v>
      </c>
      <c r="H44" s="145"/>
      <c r="I44" s="141"/>
      <c r="J44" s="49" t="e">
        <f aca="false">IF(I44=" "," ",VLOOKUP(I44,集計表!B13:C41,2))</f>
        <v>#N/A</v>
      </c>
      <c r="K44" s="142"/>
      <c r="L44" s="151"/>
      <c r="M44" s="313" t="n">
        <v>39</v>
      </c>
      <c r="N44" s="115"/>
      <c r="O44" s="115"/>
      <c r="P44" s="149" t="n">
        <v>9</v>
      </c>
      <c r="Q44" s="167" t="str">
        <f aca="false">集計表!C21</f>
        <v>損害保険料</v>
      </c>
      <c r="R44" s="115"/>
      <c r="S44" s="116"/>
      <c r="T44" s="116"/>
      <c r="U44" s="116"/>
      <c r="V44" s="116"/>
      <c r="W44" s="116"/>
      <c r="X44" s="116"/>
    </row>
    <row r="45" s="117" customFormat="true" ht="15" hidden="false" customHeight="true" outlineLevel="0" collapsed="false">
      <c r="A45" s="16"/>
      <c r="B45" s="140"/>
      <c r="C45" s="141"/>
      <c r="D45" s="49" t="e">
        <f aca="false">IF(C45=" "," ",VLOOKUP(C45,集計表!B13:C41,2))</f>
        <v>#N/A</v>
      </c>
      <c r="E45" s="142"/>
      <c r="F45" s="143"/>
      <c r="G45" s="312" t="n">
        <v>40</v>
      </c>
      <c r="H45" s="145"/>
      <c r="I45" s="141"/>
      <c r="J45" s="49" t="e">
        <f aca="false">IF(I45=" "," ",VLOOKUP(I45,集計表!B13:C41,2))</f>
        <v>#N/A</v>
      </c>
      <c r="K45" s="142"/>
      <c r="L45" s="143"/>
      <c r="M45" s="313" t="n">
        <v>40</v>
      </c>
      <c r="N45" s="115"/>
      <c r="O45" s="115"/>
      <c r="P45" s="149" t="n">
        <v>10</v>
      </c>
      <c r="Q45" s="167" t="str">
        <f aca="false">集計表!C22</f>
        <v>修繕費</v>
      </c>
      <c r="R45" s="115"/>
      <c r="S45" s="116"/>
      <c r="T45" s="116"/>
      <c r="U45" s="116"/>
      <c r="V45" s="116"/>
      <c r="W45" s="116"/>
      <c r="X45" s="116"/>
    </row>
    <row r="46" s="117" customFormat="true" ht="15" hidden="false" customHeight="true" outlineLevel="0" collapsed="false">
      <c r="A46" s="16"/>
      <c r="B46" s="140"/>
      <c r="C46" s="141"/>
      <c r="D46" s="49" t="e">
        <f aca="false">IF(C46=" "," ",VLOOKUP(C46,集計表!B13:C41,2))</f>
        <v>#N/A</v>
      </c>
      <c r="E46" s="142"/>
      <c r="F46" s="151"/>
      <c r="G46" s="312" t="n">
        <v>41</v>
      </c>
      <c r="H46" s="145"/>
      <c r="I46" s="141"/>
      <c r="J46" s="49" t="e">
        <f aca="false">IF(I46=" "," ",VLOOKUP(I46,集計表!B13:C41,2))</f>
        <v>#N/A</v>
      </c>
      <c r="K46" s="142"/>
      <c r="L46" s="151"/>
      <c r="M46" s="313" t="n">
        <v>41</v>
      </c>
      <c r="N46" s="115"/>
      <c r="O46" s="115"/>
      <c r="P46" s="149" t="n">
        <v>11</v>
      </c>
      <c r="Q46" s="167" t="str">
        <f aca="false">集計表!C23</f>
        <v>消耗品費</v>
      </c>
      <c r="R46" s="115"/>
      <c r="S46" s="116"/>
      <c r="T46" s="116"/>
      <c r="U46" s="116"/>
      <c r="V46" s="116"/>
      <c r="W46" s="116"/>
      <c r="X46" s="116"/>
    </row>
    <row r="47" s="117" customFormat="true" ht="15" hidden="false" customHeight="true" outlineLevel="0" collapsed="false">
      <c r="A47" s="16"/>
      <c r="B47" s="140"/>
      <c r="C47" s="141"/>
      <c r="D47" s="49" t="e">
        <f aca="false">IF(C47=" "," ",VLOOKUP(C47,集計表!B13:C41,2))</f>
        <v>#N/A</v>
      </c>
      <c r="E47" s="142"/>
      <c r="F47" s="143"/>
      <c r="G47" s="312" t="n">
        <v>42</v>
      </c>
      <c r="H47" s="145"/>
      <c r="I47" s="141"/>
      <c r="J47" s="49" t="e">
        <f aca="false">IF(I47=" "," ",VLOOKUP(I47,集計表!B13:C41,2))</f>
        <v>#N/A</v>
      </c>
      <c r="K47" s="142"/>
      <c r="L47" s="143"/>
      <c r="M47" s="313" t="n">
        <v>42</v>
      </c>
      <c r="N47" s="115"/>
      <c r="O47" s="115"/>
      <c r="P47" s="149" t="n">
        <v>12</v>
      </c>
      <c r="Q47" s="167" t="str">
        <f aca="false">集計表!C24</f>
        <v>減価償却費</v>
      </c>
      <c r="R47" s="115"/>
      <c r="S47" s="116"/>
      <c r="T47" s="116"/>
      <c r="U47" s="116"/>
      <c r="V47" s="116"/>
      <c r="W47" s="116"/>
      <c r="X47" s="116"/>
    </row>
    <row r="48" s="117" customFormat="true" ht="15" hidden="false" customHeight="true" outlineLevel="0" collapsed="false">
      <c r="A48" s="16"/>
      <c r="B48" s="140"/>
      <c r="C48" s="141"/>
      <c r="D48" s="49" t="e">
        <f aca="false">IF(C48=" "," ",VLOOKUP(C48,集計表!B13:C41,2))</f>
        <v>#N/A</v>
      </c>
      <c r="E48" s="142"/>
      <c r="F48" s="143"/>
      <c r="G48" s="312" t="n">
        <v>43</v>
      </c>
      <c r="H48" s="145"/>
      <c r="I48" s="141"/>
      <c r="J48" s="49" t="e">
        <f aca="false">IF(I48=" "," ",VLOOKUP(I48,集計表!B13:C41,2))</f>
        <v>#N/A</v>
      </c>
      <c r="K48" s="142"/>
      <c r="L48" s="143"/>
      <c r="M48" s="313" t="n">
        <v>43</v>
      </c>
      <c r="N48" s="115"/>
      <c r="O48" s="115"/>
      <c r="P48" s="149" t="n">
        <v>13</v>
      </c>
      <c r="Q48" s="167" t="str">
        <f aca="false">集計表!C25</f>
        <v>福利厚生費</v>
      </c>
      <c r="R48" s="115"/>
      <c r="S48" s="116"/>
      <c r="T48" s="116"/>
      <c r="U48" s="116"/>
      <c r="V48" s="116"/>
      <c r="W48" s="116"/>
      <c r="X48" s="116"/>
    </row>
    <row r="49" s="117" customFormat="true" ht="15" hidden="false" customHeight="true" outlineLevel="0" collapsed="false">
      <c r="A49" s="16"/>
      <c r="B49" s="140"/>
      <c r="C49" s="141"/>
      <c r="D49" s="49" t="e">
        <f aca="false">IF(C49=" "," ",VLOOKUP(C49,集計表!B13:C41,2))</f>
        <v>#N/A</v>
      </c>
      <c r="E49" s="142"/>
      <c r="F49" s="143"/>
      <c r="G49" s="312" t="n">
        <v>44</v>
      </c>
      <c r="H49" s="145"/>
      <c r="I49" s="141"/>
      <c r="J49" s="49" t="e">
        <f aca="false">IF(I49=" "," ",VLOOKUP(I49,集計表!B13:C41,2))</f>
        <v>#N/A</v>
      </c>
      <c r="K49" s="142"/>
      <c r="L49" s="143"/>
      <c r="M49" s="313" t="n">
        <v>44</v>
      </c>
      <c r="N49" s="115"/>
      <c r="O49" s="115"/>
      <c r="P49" s="149" t="n">
        <v>14</v>
      </c>
      <c r="Q49" s="167" t="str">
        <f aca="false">集計表!C26</f>
        <v>給料賃金</v>
      </c>
      <c r="R49" s="115"/>
      <c r="S49" s="116"/>
      <c r="T49" s="116"/>
      <c r="U49" s="116"/>
      <c r="V49" s="116"/>
      <c r="W49" s="116"/>
      <c r="X49" s="116"/>
    </row>
    <row r="50" s="117" customFormat="true" ht="15" hidden="false" customHeight="true" outlineLevel="0" collapsed="false">
      <c r="A50" s="16"/>
      <c r="B50" s="140"/>
      <c r="C50" s="141"/>
      <c r="D50" s="49" t="e">
        <f aca="false">IF(C50=" "," ",VLOOKUP(C50,集計表!B13:C41,2))</f>
        <v>#N/A</v>
      </c>
      <c r="E50" s="142"/>
      <c r="F50" s="143"/>
      <c r="G50" s="312" t="n">
        <v>45</v>
      </c>
      <c r="H50" s="145"/>
      <c r="I50" s="141"/>
      <c r="J50" s="49" t="e">
        <f aca="false">IF(I50=" "," ",VLOOKUP(I50,集計表!B13:C41,2))</f>
        <v>#N/A</v>
      </c>
      <c r="K50" s="142"/>
      <c r="L50" s="143"/>
      <c r="M50" s="313" t="n">
        <v>45</v>
      </c>
      <c r="N50" s="115"/>
      <c r="O50" s="115"/>
      <c r="P50" s="149" t="n">
        <v>15</v>
      </c>
      <c r="Q50" s="167" t="str">
        <f aca="false">集計表!C27</f>
        <v>外注工賃</v>
      </c>
      <c r="R50" s="115"/>
      <c r="S50" s="116"/>
      <c r="T50" s="116"/>
      <c r="U50" s="116"/>
      <c r="V50" s="116"/>
      <c r="W50" s="116"/>
      <c r="X50" s="116"/>
    </row>
    <row r="51" s="117" customFormat="true" ht="15" hidden="false" customHeight="true" outlineLevel="0" collapsed="false">
      <c r="A51" s="16"/>
      <c r="B51" s="140"/>
      <c r="C51" s="141"/>
      <c r="D51" s="49" t="e">
        <f aca="false">IF(C51=" "," ",VLOOKUP(C51,集計表!B13:C41,2))</f>
        <v>#N/A</v>
      </c>
      <c r="E51" s="142"/>
      <c r="F51" s="143"/>
      <c r="G51" s="312" t="n">
        <v>46</v>
      </c>
      <c r="H51" s="145"/>
      <c r="I51" s="141"/>
      <c r="J51" s="49" t="e">
        <f aca="false">IF(I51=" "," ",VLOOKUP(I51,集計表!B13:C41,2))</f>
        <v>#N/A</v>
      </c>
      <c r="K51" s="142"/>
      <c r="L51" s="143"/>
      <c r="M51" s="313" t="n">
        <v>46</v>
      </c>
      <c r="N51" s="115"/>
      <c r="O51" s="115"/>
      <c r="P51" s="149" t="n">
        <v>16</v>
      </c>
      <c r="Q51" s="167" t="str">
        <f aca="false">集計表!C28</f>
        <v>利子割引料</v>
      </c>
      <c r="R51" s="115"/>
      <c r="S51" s="116"/>
      <c r="T51" s="116"/>
      <c r="U51" s="116"/>
      <c r="V51" s="116"/>
      <c r="W51" s="116"/>
      <c r="X51" s="116"/>
    </row>
    <row r="52" s="117" customFormat="true" ht="15" hidden="false" customHeight="true" outlineLevel="0" collapsed="false">
      <c r="A52" s="16"/>
      <c r="B52" s="140"/>
      <c r="C52" s="141"/>
      <c r="D52" s="49" t="e">
        <f aca="false">IF(C52=" "," ",VLOOKUP(C52,集計表!B13:C41,2))</f>
        <v>#N/A</v>
      </c>
      <c r="E52" s="142"/>
      <c r="F52" s="143"/>
      <c r="G52" s="312" t="n">
        <v>47</v>
      </c>
      <c r="H52" s="145"/>
      <c r="I52" s="141"/>
      <c r="J52" s="49" t="e">
        <f aca="false">IF(I52=" "," ",VLOOKUP(I52,集計表!B13:C41,2))</f>
        <v>#N/A</v>
      </c>
      <c r="K52" s="142"/>
      <c r="L52" s="143"/>
      <c r="M52" s="313" t="n">
        <v>47</v>
      </c>
      <c r="N52" s="115"/>
      <c r="O52" s="115"/>
      <c r="P52" s="149" t="n">
        <v>17</v>
      </c>
      <c r="Q52" s="167" t="str">
        <f aca="false">集計表!C29</f>
        <v>地代家賃</v>
      </c>
      <c r="R52" s="115"/>
      <c r="S52" s="116"/>
      <c r="T52" s="116"/>
      <c r="U52" s="116"/>
      <c r="V52" s="116"/>
      <c r="W52" s="116"/>
      <c r="X52" s="116"/>
    </row>
    <row r="53" s="117" customFormat="true" ht="15" hidden="false" customHeight="true" outlineLevel="0" collapsed="false">
      <c r="A53" s="16"/>
      <c r="B53" s="140"/>
      <c r="C53" s="141"/>
      <c r="D53" s="49" t="e">
        <f aca="false">IF(C53=" "," ",VLOOKUP(C53,集計表!B13:C41,2))</f>
        <v>#N/A</v>
      </c>
      <c r="E53" s="142"/>
      <c r="F53" s="151"/>
      <c r="G53" s="312" t="n">
        <v>48</v>
      </c>
      <c r="H53" s="145"/>
      <c r="I53" s="141"/>
      <c r="J53" s="49" t="e">
        <f aca="false">IF(I53=" "," ",VLOOKUP(I53,集計表!B13:C41,2))</f>
        <v>#N/A</v>
      </c>
      <c r="K53" s="142"/>
      <c r="L53" s="151"/>
      <c r="M53" s="313" t="n">
        <v>48</v>
      </c>
      <c r="N53" s="115"/>
      <c r="O53" s="115"/>
      <c r="P53" s="149" t="n">
        <v>18</v>
      </c>
      <c r="Q53" s="167" t="str">
        <f aca="false">集計表!C30</f>
        <v>貸倒金</v>
      </c>
      <c r="R53" s="115"/>
      <c r="S53" s="116"/>
      <c r="T53" s="116"/>
      <c r="U53" s="116"/>
      <c r="V53" s="116"/>
      <c r="W53" s="116"/>
      <c r="X53" s="116"/>
    </row>
    <row r="54" s="117" customFormat="true" ht="15" hidden="false" customHeight="true" outlineLevel="0" collapsed="false">
      <c r="A54" s="16"/>
      <c r="B54" s="140"/>
      <c r="C54" s="141"/>
      <c r="D54" s="49" t="e">
        <f aca="false">IF(C54=" "," ",VLOOKUP(C54,集計表!B13:C41,2))</f>
        <v>#N/A</v>
      </c>
      <c r="E54" s="142"/>
      <c r="F54" s="143"/>
      <c r="G54" s="312" t="n">
        <v>49</v>
      </c>
      <c r="H54" s="145"/>
      <c r="I54" s="141"/>
      <c r="J54" s="49" t="e">
        <f aca="false">IF(I54=" "," ",VLOOKUP(I54,集計表!B13:C41,2))</f>
        <v>#N/A</v>
      </c>
      <c r="K54" s="142"/>
      <c r="L54" s="143"/>
      <c r="M54" s="313" t="n">
        <v>49</v>
      </c>
      <c r="N54" s="115"/>
      <c r="O54" s="115"/>
      <c r="P54" s="149" t="n">
        <v>19</v>
      </c>
      <c r="Q54" s="167" t="str">
        <f aca="false">集計表!C31</f>
        <v>諸会費</v>
      </c>
      <c r="R54" s="115"/>
      <c r="S54" s="116"/>
      <c r="T54" s="116"/>
      <c r="U54" s="116"/>
      <c r="V54" s="116"/>
      <c r="W54" s="116"/>
      <c r="X54" s="116"/>
    </row>
    <row r="55" s="117" customFormat="true" ht="15" hidden="false" customHeight="true" outlineLevel="0" collapsed="false">
      <c r="A55" s="16"/>
      <c r="B55" s="168"/>
      <c r="C55" s="169"/>
      <c r="D55" s="170" t="e">
        <f aca="false">IF(C55=" "," ",VLOOKUP(C55,集計表!B13:C41,2))</f>
        <v>#N/A</v>
      </c>
      <c r="E55" s="171"/>
      <c r="F55" s="172"/>
      <c r="G55" s="314" t="n">
        <v>50</v>
      </c>
      <c r="H55" s="174"/>
      <c r="I55" s="169"/>
      <c r="J55" s="170" t="e">
        <f aca="false">IF(I55=" "," ",VLOOKUP(I55,集計表!B13:C41,2))</f>
        <v>#N/A</v>
      </c>
      <c r="K55" s="171"/>
      <c r="L55" s="172"/>
      <c r="M55" s="315" t="n">
        <v>50</v>
      </c>
      <c r="N55" s="115"/>
      <c r="O55" s="115"/>
      <c r="P55" s="149" t="n">
        <v>20</v>
      </c>
      <c r="Q55" s="167" t="str">
        <f aca="false">集計表!C32</f>
        <v>事務用消耗品</v>
      </c>
      <c r="R55" s="115"/>
      <c r="S55" s="116"/>
      <c r="T55" s="116"/>
      <c r="U55" s="116"/>
      <c r="V55" s="116"/>
      <c r="W55" s="116"/>
      <c r="X55" s="116"/>
    </row>
    <row r="56" s="117" customFormat="true" ht="15" hidden="false" customHeight="true" outlineLevel="0" collapsed="false">
      <c r="A56" s="16"/>
      <c r="B56" s="168"/>
      <c r="C56" s="169"/>
      <c r="D56" s="170" t="e">
        <f aca="false">IF(C56=" "," ",VLOOKUP(C56,集計表!B13:C41,2))</f>
        <v>#N/A</v>
      </c>
      <c r="E56" s="171"/>
      <c r="F56" s="172"/>
      <c r="G56" s="314" t="n">
        <v>51</v>
      </c>
      <c r="H56" s="174"/>
      <c r="I56" s="169"/>
      <c r="J56" s="170" t="e">
        <f aca="false">IF(I56=" "," ",VLOOKUP(I56,集計表!B13:C41,2))</f>
        <v>#N/A</v>
      </c>
      <c r="K56" s="171"/>
      <c r="L56" s="172"/>
      <c r="M56" s="315" t="n">
        <v>51</v>
      </c>
      <c r="N56" s="115"/>
      <c r="O56" s="115"/>
      <c r="P56" s="149" t="n">
        <v>21</v>
      </c>
      <c r="Q56" s="167" t="str">
        <f aca="false">集計表!C33</f>
        <v>燃料費</v>
      </c>
      <c r="R56" s="115"/>
      <c r="S56" s="116"/>
      <c r="T56" s="116"/>
      <c r="U56" s="116"/>
      <c r="V56" s="116"/>
      <c r="W56" s="116"/>
      <c r="X56" s="116"/>
    </row>
    <row r="57" s="117" customFormat="true" ht="15" hidden="false" customHeight="true" outlineLevel="0" collapsed="false">
      <c r="A57" s="16"/>
      <c r="B57" s="168"/>
      <c r="C57" s="169"/>
      <c r="D57" s="170" t="e">
        <f aca="false">IF(C57=" "," ",VLOOKUP(C57,集計表!B13:C41,2))</f>
        <v>#N/A</v>
      </c>
      <c r="E57" s="171"/>
      <c r="F57" s="172"/>
      <c r="G57" s="314" t="n">
        <v>52</v>
      </c>
      <c r="H57" s="174"/>
      <c r="I57" s="169"/>
      <c r="J57" s="170" t="e">
        <f aca="false">IF(I57=" "," ",VLOOKUP(I57,集計表!B13:C41,2))</f>
        <v>#N/A</v>
      </c>
      <c r="K57" s="171"/>
      <c r="L57" s="172"/>
      <c r="M57" s="315" t="n">
        <v>52</v>
      </c>
      <c r="N57" s="115"/>
      <c r="O57" s="115"/>
      <c r="P57" s="149" t="n">
        <v>22</v>
      </c>
      <c r="Q57" s="167" t="str">
        <f aca="false">集計表!C34</f>
        <v>支払手数料</v>
      </c>
      <c r="R57" s="115"/>
      <c r="S57" s="116"/>
      <c r="T57" s="116"/>
      <c r="U57" s="116"/>
      <c r="V57" s="116"/>
      <c r="W57" s="116"/>
      <c r="X57" s="116"/>
    </row>
    <row r="58" s="117" customFormat="true" ht="15" hidden="false" customHeight="true" outlineLevel="0" collapsed="false">
      <c r="A58" s="16"/>
      <c r="B58" s="168"/>
      <c r="C58" s="169"/>
      <c r="D58" s="170" t="e">
        <f aca="false">IF(C58=" "," ",VLOOKUP(C58,集計表!B13:C41,2))</f>
        <v>#N/A</v>
      </c>
      <c r="E58" s="171"/>
      <c r="F58" s="172"/>
      <c r="G58" s="314" t="n">
        <v>53</v>
      </c>
      <c r="H58" s="174"/>
      <c r="I58" s="169"/>
      <c r="J58" s="170" t="e">
        <f aca="false">IF(I58=" "," ",VLOOKUP(I58,集計表!B13:C41,2))</f>
        <v>#N/A</v>
      </c>
      <c r="K58" s="171"/>
      <c r="L58" s="172"/>
      <c r="M58" s="315" t="n">
        <v>53</v>
      </c>
      <c r="N58" s="115"/>
      <c r="O58" s="115"/>
      <c r="P58" s="149" t="n">
        <v>23</v>
      </c>
      <c r="Q58" s="167" t="str">
        <f aca="false">集計表!C35</f>
        <v>〇〇〇〇</v>
      </c>
      <c r="R58" s="115"/>
      <c r="S58" s="116"/>
      <c r="T58" s="116"/>
      <c r="U58" s="116"/>
      <c r="V58" s="116"/>
      <c r="W58" s="116"/>
      <c r="X58" s="116"/>
    </row>
    <row r="59" s="117" customFormat="true" ht="15" hidden="false" customHeight="true" outlineLevel="0" collapsed="false">
      <c r="A59" s="16"/>
      <c r="B59" s="177"/>
      <c r="C59" s="178"/>
      <c r="D59" s="179" t="s">
        <v>101</v>
      </c>
      <c r="E59" s="178"/>
      <c r="F59" s="180" t="n">
        <f aca="false">SUM(F6:F58)</f>
        <v>0</v>
      </c>
      <c r="G59" s="316"/>
      <c r="H59" s="182"/>
      <c r="I59" s="178"/>
      <c r="J59" s="179" t="s">
        <v>101</v>
      </c>
      <c r="K59" s="178"/>
      <c r="L59" s="180" t="n">
        <f aca="false">SUM(L6:L58)</f>
        <v>0</v>
      </c>
      <c r="M59" s="317"/>
      <c r="N59" s="115"/>
      <c r="O59" s="115"/>
      <c r="P59" s="149" t="n">
        <v>24</v>
      </c>
      <c r="Q59" s="167" t="str">
        <f aca="false">集計表!C36</f>
        <v>△△△△</v>
      </c>
      <c r="R59" s="115"/>
      <c r="S59" s="116"/>
      <c r="T59" s="116"/>
      <c r="U59" s="116"/>
      <c r="V59" s="116"/>
      <c r="W59" s="116"/>
      <c r="X59" s="116"/>
    </row>
    <row r="60" s="117" customFormat="true" ht="13.5" hidden="false" customHeight="false" outlineLevel="0" collapsed="false">
      <c r="A60" s="16"/>
      <c r="B60" s="16"/>
      <c r="C60" s="16"/>
      <c r="D60" s="16"/>
      <c r="E60" s="16"/>
      <c r="F60" s="16"/>
      <c r="G60" s="16"/>
      <c r="H60" s="16"/>
      <c r="I60" s="16"/>
      <c r="J60" s="16"/>
      <c r="K60" s="16"/>
      <c r="L60" s="115"/>
      <c r="M60" s="115"/>
      <c r="N60" s="115"/>
      <c r="O60" s="115"/>
      <c r="P60" s="149" t="n">
        <v>25</v>
      </c>
      <c r="Q60" s="167" t="str">
        <f aca="false">集計表!C37</f>
        <v>雑　費</v>
      </c>
      <c r="R60" s="115"/>
      <c r="S60" s="116"/>
      <c r="T60" s="116"/>
      <c r="U60" s="116"/>
      <c r="V60" s="116"/>
      <c r="W60" s="116"/>
      <c r="X60" s="116"/>
    </row>
    <row r="61" s="117" customFormat="true" ht="13.5" hidden="false" customHeight="false" outlineLevel="0" collapsed="false">
      <c r="A61" s="16"/>
      <c r="B61" s="16"/>
      <c r="C61" s="16"/>
      <c r="D61" s="16"/>
      <c r="E61" s="16"/>
      <c r="F61" s="16"/>
      <c r="G61" s="16"/>
      <c r="H61" s="16"/>
      <c r="I61" s="16"/>
      <c r="J61" s="16"/>
      <c r="K61" s="16"/>
      <c r="L61" s="115"/>
      <c r="M61" s="115"/>
      <c r="N61" s="115"/>
      <c r="O61" s="115"/>
      <c r="P61" s="149" t="n">
        <v>26</v>
      </c>
      <c r="Q61" s="167" t="str">
        <f aca="false">集計表!C38</f>
        <v>専従者給与</v>
      </c>
      <c r="R61" s="115"/>
      <c r="S61" s="116"/>
      <c r="T61" s="116"/>
      <c r="U61" s="116"/>
      <c r="V61" s="116"/>
      <c r="W61" s="116"/>
      <c r="X61" s="116"/>
    </row>
    <row r="62" s="117" customFormat="true" ht="13.5" hidden="false" customHeight="false" outlineLevel="0" collapsed="false">
      <c r="A62" s="16"/>
      <c r="B62" s="16"/>
      <c r="C62" s="16"/>
      <c r="D62" s="16"/>
      <c r="E62" s="16"/>
      <c r="F62" s="16"/>
      <c r="G62" s="16"/>
      <c r="H62" s="16"/>
      <c r="I62" s="16"/>
      <c r="J62" s="16"/>
      <c r="K62" s="16"/>
      <c r="L62" s="115"/>
      <c r="M62" s="115"/>
      <c r="N62" s="115"/>
      <c r="O62" s="115"/>
      <c r="P62" s="149" t="n">
        <v>27</v>
      </c>
      <c r="Q62" s="167" t="str">
        <f aca="false">集計表!C39</f>
        <v>諸資産</v>
      </c>
      <c r="R62" s="115"/>
      <c r="S62" s="116"/>
      <c r="T62" s="116"/>
      <c r="U62" s="116"/>
      <c r="V62" s="116"/>
      <c r="W62" s="116"/>
      <c r="X62" s="116"/>
    </row>
    <row r="63" s="117" customFormat="true" ht="12" hidden="false" customHeight="false" outlineLevel="0" collapsed="false">
      <c r="A63" s="115"/>
      <c r="B63" s="157"/>
      <c r="C63" s="157"/>
      <c r="D63" s="115"/>
      <c r="E63" s="115"/>
      <c r="F63" s="115"/>
      <c r="G63" s="115"/>
      <c r="H63" s="115"/>
      <c r="I63" s="115"/>
      <c r="J63" s="115"/>
      <c r="K63" s="115"/>
      <c r="L63" s="115"/>
      <c r="M63" s="115"/>
      <c r="N63" s="115"/>
      <c r="O63" s="115"/>
      <c r="P63" s="149" t="n">
        <v>28</v>
      </c>
      <c r="Q63" s="167" t="str">
        <f aca="false">集計表!C40</f>
        <v>諸負債</v>
      </c>
      <c r="R63" s="115"/>
      <c r="S63" s="116"/>
      <c r="T63" s="116"/>
      <c r="U63" s="116"/>
      <c r="V63" s="116"/>
      <c r="W63" s="116"/>
      <c r="X63" s="116"/>
    </row>
    <row r="64" s="117" customFormat="true" ht="12" hidden="false" customHeight="false" outlineLevel="0" collapsed="false">
      <c r="A64" s="115"/>
      <c r="B64" s="115"/>
      <c r="C64" s="115"/>
      <c r="D64" s="115"/>
      <c r="E64" s="115"/>
      <c r="F64" s="115"/>
      <c r="G64" s="115"/>
      <c r="H64" s="115"/>
      <c r="I64" s="115"/>
      <c r="J64" s="115"/>
      <c r="K64" s="115"/>
      <c r="L64" s="115"/>
      <c r="M64" s="115"/>
      <c r="N64" s="115"/>
      <c r="O64" s="115"/>
      <c r="P64" s="164" t="n">
        <v>29</v>
      </c>
      <c r="Q64" s="184" t="str">
        <f aca="false">集計表!C41</f>
        <v>事業主貸</v>
      </c>
      <c r="R64" s="115"/>
      <c r="S64" s="116"/>
      <c r="T64" s="116"/>
      <c r="U64" s="116"/>
      <c r="V64" s="116"/>
      <c r="W64" s="116"/>
      <c r="X64" s="116"/>
    </row>
    <row r="65" s="117" customFormat="true" ht="12" hidden="false" customHeight="false" outlineLevel="0" collapsed="false">
      <c r="A65" s="115"/>
      <c r="B65" s="115"/>
      <c r="C65" s="115"/>
      <c r="D65" s="115"/>
      <c r="E65" s="115"/>
      <c r="F65" s="115"/>
      <c r="G65" s="115"/>
      <c r="H65" s="115"/>
      <c r="I65" s="115"/>
      <c r="J65" s="115"/>
      <c r="K65" s="115"/>
      <c r="L65" s="115"/>
      <c r="M65" s="115"/>
      <c r="N65" s="115"/>
      <c r="O65" s="115"/>
      <c r="P65" s="115"/>
      <c r="Q65" s="115"/>
      <c r="R65" s="115"/>
      <c r="S65" s="116"/>
      <c r="T65" s="116"/>
      <c r="U65" s="116"/>
      <c r="V65" s="116"/>
      <c r="W65" s="116"/>
      <c r="X65" s="116"/>
    </row>
    <row r="66" s="117" customFormat="true" ht="12" hidden="false" customHeight="false" outlineLevel="0" collapsed="false">
      <c r="A66" s="115"/>
      <c r="B66" s="157"/>
      <c r="C66" s="157"/>
      <c r="D66" s="115"/>
      <c r="E66" s="115"/>
      <c r="F66" s="115"/>
      <c r="G66" s="115"/>
      <c r="H66" s="115"/>
      <c r="I66" s="115"/>
      <c r="J66" s="115"/>
      <c r="K66" s="115"/>
      <c r="L66" s="115"/>
      <c r="M66" s="115"/>
      <c r="N66" s="115"/>
      <c r="O66" s="115"/>
      <c r="P66" s="115"/>
      <c r="Q66" s="115"/>
      <c r="R66" s="115"/>
      <c r="S66" s="116"/>
      <c r="T66" s="116"/>
      <c r="U66" s="116"/>
      <c r="V66" s="116"/>
      <c r="W66" s="116"/>
      <c r="X66" s="116"/>
    </row>
    <row r="67" s="117" customFormat="true" ht="12" hidden="false" customHeight="false" outlineLevel="0" collapsed="false">
      <c r="A67" s="115"/>
      <c r="B67" s="115"/>
      <c r="C67" s="115"/>
      <c r="D67" s="115"/>
      <c r="E67" s="115"/>
      <c r="F67" s="115"/>
      <c r="G67" s="115"/>
      <c r="H67" s="115"/>
      <c r="I67" s="115"/>
      <c r="J67" s="115"/>
      <c r="K67" s="115"/>
      <c r="L67" s="115"/>
      <c r="M67" s="115"/>
      <c r="N67" s="115"/>
      <c r="O67" s="115"/>
      <c r="P67" s="115"/>
      <c r="Q67" s="115"/>
      <c r="R67" s="115"/>
      <c r="S67" s="116"/>
      <c r="T67" s="116"/>
      <c r="U67" s="116"/>
      <c r="V67" s="116"/>
      <c r="W67" s="116"/>
      <c r="X67" s="116"/>
    </row>
    <row r="68" s="117" customFormat="true" ht="12" hidden="false" customHeight="false" outlineLevel="0" collapsed="false">
      <c r="A68" s="115"/>
      <c r="B68" s="115"/>
      <c r="C68" s="115"/>
      <c r="D68" s="115"/>
      <c r="E68" s="115"/>
      <c r="F68" s="115"/>
      <c r="G68" s="115"/>
      <c r="H68" s="115"/>
      <c r="I68" s="115"/>
      <c r="J68" s="115"/>
      <c r="K68" s="115"/>
      <c r="L68" s="115"/>
      <c r="M68" s="115"/>
      <c r="N68" s="115"/>
      <c r="O68" s="115"/>
      <c r="P68" s="115"/>
      <c r="Q68" s="115"/>
      <c r="R68" s="115"/>
      <c r="S68" s="116"/>
      <c r="T68" s="116"/>
      <c r="U68" s="116"/>
      <c r="V68" s="116"/>
      <c r="W68" s="116"/>
      <c r="X68" s="116"/>
    </row>
    <row r="69" s="117" customFormat="true" ht="12" hidden="false" customHeight="false" outlineLevel="0" collapsed="false">
      <c r="A69" s="115"/>
      <c r="B69" s="115"/>
      <c r="C69" s="115"/>
      <c r="D69" s="115"/>
      <c r="E69" s="115"/>
      <c r="F69" s="115"/>
      <c r="G69" s="115"/>
      <c r="H69" s="115"/>
      <c r="I69" s="115"/>
      <c r="J69" s="115"/>
      <c r="K69" s="115"/>
      <c r="L69" s="115"/>
      <c r="M69" s="115"/>
      <c r="N69" s="115"/>
      <c r="O69" s="115"/>
      <c r="P69" s="115"/>
      <c r="Q69" s="115"/>
      <c r="R69" s="115"/>
      <c r="S69" s="116"/>
      <c r="T69" s="116"/>
      <c r="U69" s="116"/>
      <c r="V69" s="116"/>
      <c r="W69" s="116"/>
      <c r="X69" s="116"/>
    </row>
    <row r="70" s="117" customFormat="true" ht="12" hidden="false" customHeight="false" outlineLevel="0" collapsed="false">
      <c r="A70" s="115"/>
      <c r="B70" s="115"/>
      <c r="C70" s="115"/>
      <c r="D70" s="115"/>
      <c r="E70" s="115"/>
      <c r="F70" s="115"/>
      <c r="G70" s="115"/>
      <c r="H70" s="115"/>
      <c r="I70" s="115"/>
      <c r="J70" s="115"/>
      <c r="K70" s="115"/>
      <c r="L70" s="115"/>
      <c r="M70" s="115"/>
      <c r="N70" s="115"/>
      <c r="O70" s="115"/>
      <c r="P70" s="115"/>
      <c r="Q70" s="115"/>
      <c r="R70" s="115"/>
      <c r="S70" s="116"/>
      <c r="T70" s="116"/>
      <c r="U70" s="116"/>
      <c r="V70" s="116"/>
      <c r="W70" s="116"/>
      <c r="X70" s="116"/>
    </row>
    <row r="71" s="185" customFormat="true" ht="12" hidden="false" customHeight="false" outlineLevel="0" collapsed="false">
      <c r="B71" s="186"/>
      <c r="C71" s="186"/>
    </row>
    <row r="72" s="185" customFormat="true" ht="12" hidden="false" customHeight="false" outlineLevel="0" collapsed="false"/>
    <row r="73" s="185" customFormat="true" ht="12" hidden="false" customHeight="false" outlineLevel="0" collapsed="false">
      <c r="B73" s="186"/>
      <c r="C73" s="186"/>
    </row>
    <row r="74" s="185" customFormat="true" ht="12" hidden="false" customHeight="false" outlineLevel="0" collapsed="false"/>
    <row r="75" s="185" customFormat="true" ht="12" hidden="false" customHeight="false" outlineLevel="0" collapsed="false"/>
    <row r="76" s="185" customFormat="true" ht="12" hidden="false" customHeight="false" outlineLevel="0" collapsed="false"/>
    <row r="77" s="185" customFormat="true" ht="12" hidden="false" customHeight="false" outlineLevel="0" collapsed="false"/>
    <row r="78" s="185" customFormat="true" ht="12" hidden="false" customHeight="false" outlineLevel="0" collapsed="false"/>
    <row r="79" s="185" customFormat="true" ht="12" hidden="false" customHeight="false" outlineLevel="0" collapsed="false"/>
    <row r="80" s="185" customFormat="true" ht="12" hidden="false" customHeight="false" outlineLevel="0" collapsed="false"/>
    <row r="81" s="185" customFormat="true" ht="12" hidden="false" customHeight="false" outlineLevel="0" collapsed="false"/>
    <row r="82" s="185" customFormat="true" ht="12" hidden="false" customHeight="false" outlineLevel="0" collapsed="false"/>
    <row r="83" s="185" customFormat="true" ht="12" hidden="false" customHeight="false" outlineLevel="0" collapsed="false"/>
    <row r="84" s="185" customFormat="true" ht="12" hidden="false" customHeight="false" outlineLevel="0" collapsed="false"/>
    <row r="85" s="185" customFormat="true" ht="12" hidden="false" customHeight="false" outlineLevel="0" collapsed="false"/>
    <row r="86" s="185" customFormat="true" ht="12" hidden="false" customHeight="false" outlineLevel="0" collapsed="false"/>
    <row r="87" s="185" customFormat="true" ht="12" hidden="false" customHeight="false" outlineLevel="0" collapsed="false"/>
    <row r="88" s="185" customFormat="true" ht="12" hidden="false" customHeight="false" outlineLevel="0" collapsed="false"/>
    <row r="89" s="185" customFormat="true" ht="12" hidden="false" customHeight="false" outlineLevel="0" collapsed="false"/>
    <row r="90" s="185" customFormat="true" ht="12" hidden="false" customHeight="false" outlineLevel="0" collapsed="false"/>
    <row r="91" s="185" customFormat="true" ht="12" hidden="false" customHeight="false" outlineLevel="0" collapsed="false"/>
    <row r="92" s="185" customFormat="true" ht="12" hidden="false" customHeight="false" outlineLevel="0" collapsed="false"/>
    <row r="93" s="185" customFormat="true" ht="12" hidden="false" customHeight="false" outlineLevel="0" collapsed="false"/>
    <row r="94" s="185" customFormat="true" ht="12" hidden="false" customHeight="false" outlineLevel="0" collapsed="false"/>
    <row r="95" s="185" customFormat="true" ht="12" hidden="false" customHeight="false" outlineLevel="0" collapsed="false"/>
    <row r="96" s="185" customFormat="true" ht="12" hidden="false" customHeight="false" outlineLevel="0" collapsed="false"/>
    <row r="97" s="185" customFormat="true" ht="12" hidden="false" customHeight="false" outlineLevel="0" collapsed="false"/>
    <row r="98" s="185" customFormat="true" ht="12" hidden="false" customHeight="false" outlineLevel="0" collapsed="false"/>
    <row r="99" s="185" customFormat="true" ht="12" hidden="false" customHeight="false" outlineLevel="0" collapsed="false"/>
    <row r="100" s="185" customFormat="true" ht="12" hidden="false" customHeight="false" outlineLevel="0" collapsed="false"/>
    <row r="101" s="185" customFormat="true" ht="12" hidden="false" customHeight="false" outlineLevel="0" collapsed="false"/>
    <row r="102" s="185" customFormat="true" ht="12" hidden="false" customHeight="false" outlineLevel="0" collapsed="false"/>
    <row r="103" s="185" customFormat="true" ht="12" hidden="false" customHeight="false" outlineLevel="0" collapsed="false"/>
    <row r="104" s="185" customFormat="true" ht="12" hidden="false" customHeight="false" outlineLevel="0" collapsed="false"/>
    <row r="105" s="185" customFormat="true" ht="12" hidden="false" customHeight="false" outlineLevel="0" collapsed="false"/>
    <row r="106" s="185" customFormat="true" ht="12" hidden="false" customHeight="false" outlineLevel="0" collapsed="false"/>
    <row r="107" s="185" customFormat="true" ht="12" hidden="false" customHeight="false" outlineLevel="0" collapsed="false"/>
    <row r="108" s="185" customFormat="true" ht="12" hidden="false" customHeight="false" outlineLevel="0" collapsed="false"/>
    <row r="109" s="185" customFormat="true" ht="12" hidden="false" customHeight="false" outlineLevel="0" collapsed="false"/>
    <row r="110" s="185" customFormat="true" ht="12" hidden="false" customHeight="false" outlineLevel="0" collapsed="false"/>
    <row r="111" s="185" customFormat="true" ht="12" hidden="false" customHeight="false" outlineLevel="0" collapsed="false"/>
    <row r="112" s="18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5" activeCellId="0" sqref="L75"/>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17" customFormat="true" ht="13.5" hidden="false" customHeight="true" outlineLevel="0" collapsed="false">
      <c r="A1" s="16"/>
      <c r="B1" s="111"/>
      <c r="C1" s="16"/>
      <c r="D1" s="16"/>
      <c r="E1" s="16"/>
      <c r="F1" s="16"/>
      <c r="G1" s="16"/>
      <c r="H1" s="112"/>
      <c r="I1" s="113"/>
      <c r="J1" s="16"/>
      <c r="K1" s="111"/>
      <c r="L1" s="114"/>
      <c r="M1" s="115"/>
      <c r="N1" s="115"/>
      <c r="O1" s="115"/>
      <c r="P1" s="115"/>
      <c r="Q1" s="115"/>
      <c r="R1" s="115"/>
      <c r="S1" s="116"/>
      <c r="T1" s="116"/>
      <c r="U1" s="116"/>
      <c r="V1" s="116"/>
      <c r="W1" s="116"/>
      <c r="X1" s="116"/>
    </row>
    <row r="2" s="117" customFormat="true" ht="17.25" hidden="false" customHeight="false" outlineLevel="0" collapsed="false">
      <c r="A2" s="16"/>
      <c r="B2" s="16"/>
      <c r="C2" s="16"/>
      <c r="D2" s="115"/>
      <c r="E2" s="16"/>
      <c r="F2" s="18" t="s">
        <v>5</v>
      </c>
      <c r="G2" s="18"/>
      <c r="H2" s="18"/>
      <c r="I2" s="18"/>
      <c r="J2" s="16"/>
      <c r="K2" s="16"/>
      <c r="L2" s="115"/>
      <c r="M2" s="115"/>
      <c r="N2" s="115"/>
      <c r="O2" s="118"/>
      <c r="P2" s="119"/>
      <c r="Q2" s="119"/>
      <c r="R2" s="119"/>
      <c r="S2" s="120"/>
      <c r="T2" s="120"/>
      <c r="U2" s="120"/>
      <c r="V2" s="120"/>
      <c r="W2" s="120"/>
      <c r="X2" s="120"/>
      <c r="Y2" s="121"/>
      <c r="Z2" s="121"/>
      <c r="AA2" s="121"/>
      <c r="AB2" s="121"/>
      <c r="AC2" s="121"/>
      <c r="AD2" s="121"/>
      <c r="AE2" s="121"/>
      <c r="AF2" s="121"/>
      <c r="AG2" s="121"/>
      <c r="AH2" s="121"/>
      <c r="AI2" s="121"/>
      <c r="AJ2" s="121"/>
      <c r="AK2" s="121"/>
      <c r="AL2" s="121"/>
    </row>
    <row r="3" s="117" customFormat="true" ht="13.5" hidden="false" customHeight="true" outlineLevel="0" collapsed="false">
      <c r="A3" s="16"/>
      <c r="B3" s="16"/>
      <c r="C3" s="16"/>
      <c r="D3" s="115"/>
      <c r="E3" s="16"/>
      <c r="F3" s="21"/>
      <c r="G3" s="21"/>
      <c r="H3" s="21"/>
      <c r="I3" s="21"/>
      <c r="J3" s="16"/>
      <c r="K3" s="16"/>
      <c r="L3" s="122" t="str">
        <f aca="false">'1'!L3</f>
        <v>令和 6 年</v>
      </c>
      <c r="M3" s="115"/>
      <c r="N3" s="115"/>
      <c r="O3" s="118"/>
      <c r="P3" s="119"/>
      <c r="Q3" s="119"/>
      <c r="R3" s="119"/>
      <c r="S3" s="120"/>
      <c r="T3" s="120"/>
      <c r="U3" s="120"/>
      <c r="V3" s="120"/>
      <c r="W3" s="120"/>
      <c r="X3" s="120"/>
      <c r="Y3" s="121"/>
      <c r="Z3" s="121"/>
      <c r="AA3" s="121"/>
      <c r="AB3" s="121"/>
      <c r="AC3" s="121"/>
      <c r="AD3" s="121"/>
      <c r="AE3" s="121"/>
      <c r="AF3" s="121"/>
      <c r="AG3" s="121"/>
      <c r="AH3" s="121"/>
      <c r="AI3" s="121"/>
      <c r="AJ3" s="121"/>
      <c r="AK3" s="121"/>
      <c r="AL3" s="121"/>
    </row>
    <row r="4" s="117" customFormat="true" ht="13.5" hidden="false" customHeight="false" outlineLevel="0" collapsed="false">
      <c r="A4" s="16"/>
      <c r="B4" s="310" t="str">
        <f aca="false">'1'!B4</f>
        <v>近畿商会</v>
      </c>
      <c r="C4" s="310"/>
      <c r="D4" s="310"/>
      <c r="E4" s="23"/>
      <c r="F4" s="124"/>
      <c r="G4" s="124"/>
      <c r="H4" s="25"/>
      <c r="I4" s="26"/>
      <c r="J4" s="16"/>
      <c r="K4" s="27" t="s">
        <v>7</v>
      </c>
      <c r="L4" s="124" t="s">
        <v>112</v>
      </c>
      <c r="M4" s="124"/>
      <c r="N4" s="115"/>
      <c r="O4" s="119"/>
      <c r="P4" s="119"/>
      <c r="Q4" s="119"/>
      <c r="R4" s="119"/>
      <c r="S4" s="120"/>
      <c r="T4" s="120"/>
      <c r="U4" s="120"/>
      <c r="V4" s="120"/>
      <c r="W4" s="120"/>
      <c r="X4" s="120"/>
      <c r="Y4" s="121"/>
      <c r="Z4" s="121"/>
      <c r="AA4" s="121"/>
      <c r="AB4" s="121"/>
      <c r="AC4" s="121"/>
      <c r="AD4" s="121"/>
      <c r="AE4" s="121"/>
      <c r="AF4" s="121"/>
      <c r="AG4" s="121"/>
      <c r="AH4" s="121"/>
      <c r="AI4" s="121"/>
      <c r="AJ4" s="121"/>
      <c r="AK4" s="121"/>
      <c r="AL4" s="121"/>
    </row>
    <row r="5" s="117" customFormat="true" ht="15" hidden="false" customHeight="true" outlineLevel="0" collapsed="false">
      <c r="A5" s="16"/>
      <c r="B5" s="31" t="s">
        <v>10</v>
      </c>
      <c r="C5" s="32" t="s">
        <v>11</v>
      </c>
      <c r="D5" s="33" t="s">
        <v>12</v>
      </c>
      <c r="E5" s="33" t="s">
        <v>13</v>
      </c>
      <c r="F5" s="33" t="s">
        <v>14</v>
      </c>
      <c r="G5" s="126" t="s">
        <v>15</v>
      </c>
      <c r="H5" s="127" t="s">
        <v>10</v>
      </c>
      <c r="I5" s="32" t="s">
        <v>11</v>
      </c>
      <c r="J5" s="33" t="s">
        <v>12</v>
      </c>
      <c r="K5" s="33" t="s">
        <v>13</v>
      </c>
      <c r="L5" s="33" t="s">
        <v>14</v>
      </c>
      <c r="M5" s="34" t="s">
        <v>15</v>
      </c>
      <c r="N5" s="115"/>
      <c r="O5" s="119"/>
      <c r="P5" s="128" t="s">
        <v>11</v>
      </c>
      <c r="Q5" s="129" t="s">
        <v>12</v>
      </c>
      <c r="R5" s="119"/>
      <c r="S5" s="120"/>
      <c r="T5" s="120"/>
      <c r="U5" s="120"/>
      <c r="V5" s="120"/>
      <c r="W5" s="120"/>
      <c r="X5" s="120"/>
      <c r="Y5" s="121"/>
      <c r="Z5" s="121"/>
      <c r="AA5" s="121"/>
      <c r="AB5" s="121"/>
      <c r="AC5" s="121"/>
      <c r="AD5" s="121"/>
      <c r="AE5" s="121"/>
      <c r="AF5" s="121"/>
      <c r="AG5" s="121"/>
      <c r="AH5" s="121"/>
      <c r="AI5" s="121"/>
      <c r="AJ5" s="121"/>
      <c r="AK5" s="121"/>
      <c r="AL5" s="121"/>
    </row>
    <row r="6" s="117" customFormat="true" ht="15" hidden="false" customHeight="true" outlineLevel="0" collapsed="false">
      <c r="A6" s="16"/>
      <c r="B6" s="130"/>
      <c r="C6" s="131"/>
      <c r="D6" s="39" t="e">
        <f aca="false">IF(C6=" "," ",VLOOKUP(C6,集計表!B13:C41,2))</f>
        <v>#N/A</v>
      </c>
      <c r="E6" s="136"/>
      <c r="F6" s="133"/>
      <c r="G6" s="311" t="s">
        <v>18</v>
      </c>
      <c r="H6" s="135"/>
      <c r="I6" s="131"/>
      <c r="J6" s="39" t="e">
        <f aca="false">IF(I6=" "," ",VLOOKUP(I6,集計表!B13:C41,2))</f>
        <v>#N/A</v>
      </c>
      <c r="K6" s="136"/>
      <c r="L6" s="133"/>
      <c r="M6" s="42" t="s">
        <v>18</v>
      </c>
      <c r="N6" s="115"/>
      <c r="O6" s="119"/>
      <c r="P6" s="138" t="n">
        <v>1</v>
      </c>
      <c r="Q6" s="139" t="str">
        <f aca="false">集計表!C13</f>
        <v>仕入金額</v>
      </c>
      <c r="R6" s="119"/>
      <c r="S6" s="120"/>
      <c r="T6" s="120"/>
      <c r="U6" s="120"/>
      <c r="V6" s="120"/>
      <c r="W6" s="120"/>
      <c r="X6" s="120"/>
      <c r="Y6" s="121"/>
      <c r="Z6" s="121"/>
      <c r="AA6" s="121"/>
      <c r="AB6" s="121"/>
      <c r="AC6" s="121"/>
      <c r="AD6" s="121"/>
      <c r="AE6" s="121"/>
      <c r="AF6" s="121"/>
      <c r="AG6" s="121"/>
      <c r="AH6" s="121"/>
      <c r="AI6" s="121"/>
      <c r="AJ6" s="121"/>
      <c r="AK6" s="121"/>
      <c r="AL6" s="121"/>
    </row>
    <row r="7" s="117" customFormat="true" ht="15" hidden="false" customHeight="true" outlineLevel="0" collapsed="false">
      <c r="A7" s="16"/>
      <c r="B7" s="140"/>
      <c r="C7" s="141"/>
      <c r="D7" s="49" t="e">
        <f aca="false">IF(C7=" "," ",VLOOKUP(C7,集計表!B13:C41,2))</f>
        <v>#N/A</v>
      </c>
      <c r="E7" s="142"/>
      <c r="F7" s="143"/>
      <c r="G7" s="160" t="s">
        <v>22</v>
      </c>
      <c r="H7" s="145"/>
      <c r="I7" s="141"/>
      <c r="J7" s="49" t="e">
        <f aca="false">IF(I7=" "," ",VLOOKUP(I7,集計表!B13:C41,2))</f>
        <v>#N/A</v>
      </c>
      <c r="K7" s="142"/>
      <c r="L7" s="143"/>
      <c r="M7" s="52" t="s">
        <v>22</v>
      </c>
      <c r="N7" s="115"/>
      <c r="O7" s="119"/>
      <c r="P7" s="147" t="n">
        <v>2</v>
      </c>
      <c r="Q7" s="148" t="str">
        <f aca="false">集計表!C14</f>
        <v>租税公課</v>
      </c>
      <c r="R7" s="119"/>
      <c r="S7" s="120"/>
      <c r="T7" s="120"/>
      <c r="U7" s="120"/>
      <c r="V7" s="120"/>
      <c r="W7" s="120"/>
      <c r="X7" s="120"/>
      <c r="Y7" s="121"/>
      <c r="Z7" s="121"/>
      <c r="AA7" s="121"/>
      <c r="AB7" s="121"/>
      <c r="AC7" s="121"/>
      <c r="AD7" s="121"/>
      <c r="AE7" s="121"/>
      <c r="AF7" s="121"/>
      <c r="AG7" s="121"/>
      <c r="AH7" s="121"/>
      <c r="AI7" s="121"/>
      <c r="AJ7" s="121"/>
      <c r="AK7" s="121"/>
      <c r="AL7" s="121"/>
    </row>
    <row r="8" s="117" customFormat="true" ht="15" hidden="false" customHeight="true" outlineLevel="0" collapsed="false">
      <c r="A8" s="16"/>
      <c r="B8" s="140"/>
      <c r="C8" s="141"/>
      <c r="D8" s="49" t="e">
        <f aca="false">IF(C8=" "," ",VLOOKUP(C8,集計表!B13:C41,2))</f>
        <v>#N/A</v>
      </c>
      <c r="E8" s="142"/>
      <c r="F8" s="143"/>
      <c r="G8" s="160" t="s">
        <v>83</v>
      </c>
      <c r="H8" s="145"/>
      <c r="I8" s="141"/>
      <c r="J8" s="49" t="e">
        <f aca="false">IF(I8=" "," ",VLOOKUP(I8,集計表!B13:C41,2))</f>
        <v>#N/A</v>
      </c>
      <c r="K8" s="142"/>
      <c r="L8" s="143"/>
      <c r="M8" s="52" t="s">
        <v>83</v>
      </c>
      <c r="N8" s="115"/>
      <c r="O8" s="119"/>
      <c r="P8" s="147" t="n">
        <v>3</v>
      </c>
      <c r="Q8" s="148" t="str">
        <f aca="false">集計表!C15</f>
        <v>荷造運賃</v>
      </c>
      <c r="R8" s="119"/>
      <c r="S8" s="120"/>
      <c r="T8" s="120"/>
      <c r="U8" s="120"/>
      <c r="V8" s="120"/>
      <c r="W8" s="120"/>
      <c r="X8" s="120"/>
      <c r="Y8" s="121"/>
      <c r="Z8" s="121"/>
      <c r="AA8" s="121"/>
      <c r="AB8" s="121"/>
      <c r="AC8" s="121"/>
      <c r="AD8" s="121"/>
      <c r="AE8" s="121"/>
      <c r="AF8" s="121"/>
      <c r="AG8" s="121"/>
      <c r="AH8" s="121"/>
      <c r="AI8" s="121"/>
      <c r="AJ8" s="121"/>
      <c r="AK8" s="121"/>
      <c r="AL8" s="121"/>
    </row>
    <row r="9" s="117" customFormat="true" ht="15" hidden="false" customHeight="true" outlineLevel="0" collapsed="false">
      <c r="A9" s="16"/>
      <c r="B9" s="140"/>
      <c r="C9" s="141"/>
      <c r="D9" s="49" t="e">
        <f aca="false">IF(C9=" "," ",VLOOKUP(C9,集計表!B13:C41,2))</f>
        <v>#N/A</v>
      </c>
      <c r="E9" s="142"/>
      <c r="F9" s="143"/>
      <c r="G9" s="160" t="s">
        <v>84</v>
      </c>
      <c r="H9" s="145"/>
      <c r="I9" s="141"/>
      <c r="J9" s="49" t="e">
        <f aca="false">IF(I9=" "," ",VLOOKUP(I9,集計表!B13:C41,2))</f>
        <v>#N/A</v>
      </c>
      <c r="K9" s="142"/>
      <c r="L9" s="143"/>
      <c r="M9" s="52" t="s">
        <v>84</v>
      </c>
      <c r="N9" s="115"/>
      <c r="O9" s="119"/>
      <c r="P9" s="147" t="n">
        <v>4</v>
      </c>
      <c r="Q9" s="148" t="str">
        <f aca="false">集計表!C16</f>
        <v>水道光熱費</v>
      </c>
      <c r="R9" s="119"/>
      <c r="S9" s="120"/>
      <c r="T9" s="120"/>
      <c r="U9" s="120"/>
      <c r="V9" s="120"/>
      <c r="W9" s="120"/>
      <c r="X9" s="120"/>
      <c r="Y9" s="121"/>
      <c r="Z9" s="121"/>
      <c r="AA9" s="121"/>
      <c r="AB9" s="121"/>
      <c r="AC9" s="121"/>
      <c r="AD9" s="121"/>
      <c r="AE9" s="121"/>
      <c r="AF9" s="121"/>
      <c r="AG9" s="121"/>
      <c r="AH9" s="121"/>
      <c r="AI9" s="121"/>
      <c r="AJ9" s="121"/>
      <c r="AK9" s="121"/>
      <c r="AL9" s="121"/>
    </row>
    <row r="10" s="117" customFormat="true" ht="15" hidden="false" customHeight="true" outlineLevel="0" collapsed="false">
      <c r="A10" s="16"/>
      <c r="B10" s="140"/>
      <c r="C10" s="141"/>
      <c r="D10" s="49" t="e">
        <f aca="false">IF(C10=" "," ",VLOOKUP(C10,集計表!B13:C41,2))</f>
        <v>#N/A</v>
      </c>
      <c r="E10" s="142"/>
      <c r="F10" s="143"/>
      <c r="G10" s="160" t="s">
        <v>85</v>
      </c>
      <c r="H10" s="145"/>
      <c r="I10" s="141"/>
      <c r="J10" s="49" t="e">
        <f aca="false">IF(I10=" "," ",VLOOKUP(I10,集計表!B13:C41,2))</f>
        <v>#N/A</v>
      </c>
      <c r="K10" s="142"/>
      <c r="L10" s="143"/>
      <c r="M10" s="52" t="s">
        <v>85</v>
      </c>
      <c r="N10" s="115"/>
      <c r="O10" s="115"/>
      <c r="P10" s="149" t="n">
        <v>5</v>
      </c>
      <c r="Q10" s="150" t="str">
        <f aca="false">集計表!C17</f>
        <v>旅費交通費</v>
      </c>
      <c r="R10" s="115"/>
      <c r="S10" s="116"/>
      <c r="T10" s="116"/>
      <c r="U10" s="116"/>
      <c r="V10" s="116"/>
      <c r="W10" s="116"/>
      <c r="X10" s="116"/>
    </row>
    <row r="11" s="117" customFormat="true" ht="15" hidden="false" customHeight="true" outlineLevel="0" collapsed="false">
      <c r="A11" s="16"/>
      <c r="B11" s="140"/>
      <c r="C11" s="141"/>
      <c r="D11" s="49" t="e">
        <f aca="false">IF(C11=" "," ",VLOOKUP(C11,集計表!B13:C41,2))</f>
        <v>#N/A</v>
      </c>
      <c r="E11" s="142"/>
      <c r="F11" s="151"/>
      <c r="G11" s="160" t="s">
        <v>86</v>
      </c>
      <c r="H11" s="145"/>
      <c r="I11" s="141"/>
      <c r="J11" s="49" t="e">
        <f aca="false">IF(I11=" "," ",VLOOKUP(I11,集計表!B13:C41,2))</f>
        <v>#N/A</v>
      </c>
      <c r="K11" s="142"/>
      <c r="L11" s="151"/>
      <c r="M11" s="52" t="s">
        <v>86</v>
      </c>
      <c r="N11" s="115"/>
      <c r="O11" s="115"/>
      <c r="P11" s="149" t="n">
        <v>6</v>
      </c>
      <c r="Q11" s="150" t="str">
        <f aca="false">集計表!C18</f>
        <v>通信費</v>
      </c>
      <c r="R11" s="115"/>
      <c r="S11" s="116"/>
      <c r="T11" s="116"/>
      <c r="U11" s="116"/>
      <c r="V11" s="116"/>
      <c r="W11" s="116"/>
      <c r="X11" s="116"/>
    </row>
    <row r="12" s="117" customFormat="true" ht="15" hidden="false" customHeight="true" outlineLevel="0" collapsed="false">
      <c r="A12" s="16"/>
      <c r="B12" s="140"/>
      <c r="C12" s="141"/>
      <c r="D12" s="49" t="e">
        <f aca="false">IF(C12=" "," ",VLOOKUP(C12,集計表!B13:C41,2))</f>
        <v>#N/A</v>
      </c>
      <c r="E12" s="142"/>
      <c r="F12" s="143"/>
      <c r="G12" s="160" t="s">
        <v>87</v>
      </c>
      <c r="H12" s="145"/>
      <c r="I12" s="141"/>
      <c r="J12" s="49" t="e">
        <f aca="false">IF(I12=" "," ",VLOOKUP(I12,集計表!B13:C41,2))</f>
        <v>#N/A</v>
      </c>
      <c r="K12" s="142"/>
      <c r="L12" s="143"/>
      <c r="M12" s="52" t="s">
        <v>87</v>
      </c>
      <c r="N12" s="115"/>
      <c r="O12" s="115"/>
      <c r="P12" s="149" t="n">
        <v>7</v>
      </c>
      <c r="Q12" s="150" t="str">
        <f aca="false">集計表!C19</f>
        <v>広告宣伝費</v>
      </c>
      <c r="R12" s="115"/>
      <c r="S12" s="116"/>
      <c r="T12" s="116"/>
      <c r="U12" s="116"/>
      <c r="V12" s="116"/>
      <c r="W12" s="116"/>
      <c r="X12" s="116"/>
    </row>
    <row r="13" s="117" customFormat="true" ht="15" hidden="false" customHeight="true" outlineLevel="0" collapsed="false">
      <c r="A13" s="16"/>
      <c r="B13" s="140"/>
      <c r="C13" s="141"/>
      <c r="D13" s="49" t="e">
        <f aca="false">IF(C13=" "," ",VLOOKUP(C13,集計表!B13:C41,2))</f>
        <v>#N/A</v>
      </c>
      <c r="E13" s="142"/>
      <c r="F13" s="151"/>
      <c r="G13" s="160" t="s">
        <v>88</v>
      </c>
      <c r="H13" s="145"/>
      <c r="I13" s="141"/>
      <c r="J13" s="49" t="e">
        <f aca="false">IF(I13=" "," ",VLOOKUP(I13,集計表!B13:C41,2))</f>
        <v>#N/A</v>
      </c>
      <c r="K13" s="142"/>
      <c r="L13" s="151"/>
      <c r="M13" s="52" t="s">
        <v>88</v>
      </c>
      <c r="N13" s="115"/>
      <c r="O13" s="152"/>
      <c r="P13" s="153" t="n">
        <v>8</v>
      </c>
      <c r="Q13" s="154" t="str">
        <f aca="false">集計表!C20</f>
        <v>接待交際費</v>
      </c>
      <c r="R13" s="152"/>
      <c r="S13" s="155"/>
      <c r="T13" s="155"/>
      <c r="U13" s="155"/>
      <c r="V13" s="155"/>
      <c r="W13" s="155"/>
      <c r="X13" s="155"/>
      <c r="Y13" s="156"/>
      <c r="Z13" s="156"/>
      <c r="AA13" s="156"/>
      <c r="AB13" s="156"/>
      <c r="AC13" s="156"/>
      <c r="AD13" s="156"/>
      <c r="AE13" s="156"/>
      <c r="AF13" s="156"/>
      <c r="AG13" s="156"/>
      <c r="AH13" s="156"/>
    </row>
    <row r="14" s="117" customFormat="true" ht="15" hidden="false" customHeight="true" outlineLevel="0" collapsed="false">
      <c r="A14" s="16"/>
      <c r="B14" s="140"/>
      <c r="C14" s="141"/>
      <c r="D14" s="49" t="e">
        <f aca="false">IF(C14=" "," ",VLOOKUP(C14,集計表!B13:C41,2))</f>
        <v>#N/A</v>
      </c>
      <c r="E14" s="142"/>
      <c r="F14" s="143"/>
      <c r="G14" s="160" t="s">
        <v>89</v>
      </c>
      <c r="H14" s="145"/>
      <c r="I14" s="141"/>
      <c r="J14" s="49" t="e">
        <f aca="false">IF(I14=" "," ",VLOOKUP(I14,集計表!B13:C41,2))</f>
        <v>#N/A</v>
      </c>
      <c r="K14" s="142"/>
      <c r="L14" s="143"/>
      <c r="M14" s="52" t="s">
        <v>89</v>
      </c>
      <c r="N14" s="115"/>
      <c r="O14" s="115"/>
      <c r="P14" s="149" t="n">
        <v>9</v>
      </c>
      <c r="Q14" s="150" t="str">
        <f aca="false">集計表!C21</f>
        <v>損害保険料</v>
      </c>
      <c r="R14" s="115"/>
      <c r="S14" s="116"/>
      <c r="T14" s="116"/>
      <c r="U14" s="116"/>
      <c r="V14" s="116"/>
      <c r="W14" s="116"/>
      <c r="X14" s="116"/>
    </row>
    <row r="15" s="117" customFormat="true" ht="15" hidden="false" customHeight="true" outlineLevel="0" collapsed="false">
      <c r="A15" s="16"/>
      <c r="B15" s="140"/>
      <c r="C15" s="141"/>
      <c r="D15" s="49" t="e">
        <f aca="false">IF(C15=" "," ",VLOOKUP(C15,集計表!B13:C41,2))</f>
        <v>#N/A</v>
      </c>
      <c r="E15" s="158"/>
      <c r="F15" s="159"/>
      <c r="G15" s="160" t="s">
        <v>90</v>
      </c>
      <c r="H15" s="145"/>
      <c r="I15" s="141"/>
      <c r="J15" s="49" t="e">
        <f aca="false">IF(I15=" "," ",VLOOKUP(I15,集計表!B13:C41,2))</f>
        <v>#N/A</v>
      </c>
      <c r="K15" s="142"/>
      <c r="L15" s="143"/>
      <c r="M15" s="52" t="s">
        <v>90</v>
      </c>
      <c r="N15" s="115"/>
      <c r="O15" s="115"/>
      <c r="P15" s="149" t="n">
        <v>10</v>
      </c>
      <c r="Q15" s="150" t="str">
        <f aca="false">集計表!C22</f>
        <v>修繕費</v>
      </c>
      <c r="R15" s="115"/>
      <c r="S15" s="116"/>
      <c r="T15" s="116"/>
      <c r="U15" s="116"/>
      <c r="V15" s="116"/>
      <c r="W15" s="116"/>
      <c r="X15" s="116"/>
    </row>
    <row r="16" s="117" customFormat="true" ht="15" hidden="false" customHeight="true" outlineLevel="0" collapsed="false">
      <c r="A16" s="16"/>
      <c r="B16" s="140"/>
      <c r="C16" s="141"/>
      <c r="D16" s="49" t="e">
        <f aca="false">IF(C16=" "," ",VLOOKUP(C16,集計表!B13:C41,2))</f>
        <v>#N/A</v>
      </c>
      <c r="E16" s="158"/>
      <c r="F16" s="159"/>
      <c r="G16" s="160" t="s">
        <v>91</v>
      </c>
      <c r="H16" s="145"/>
      <c r="I16" s="141"/>
      <c r="J16" s="49" t="e">
        <f aca="false">IF(I16=" "," ",VLOOKUP(I16,集計表!B13:C41,2))</f>
        <v>#N/A</v>
      </c>
      <c r="K16" s="142"/>
      <c r="L16" s="143"/>
      <c r="M16" s="52" t="s">
        <v>91</v>
      </c>
      <c r="N16" s="115"/>
      <c r="O16" s="115"/>
      <c r="P16" s="149" t="n">
        <v>11</v>
      </c>
      <c r="Q16" s="150" t="str">
        <f aca="false">集計表!C23</f>
        <v>消耗品費</v>
      </c>
      <c r="R16" s="115"/>
      <c r="S16" s="116"/>
      <c r="T16" s="116"/>
      <c r="U16" s="116"/>
      <c r="V16" s="116"/>
      <c r="W16" s="116"/>
      <c r="X16" s="116"/>
    </row>
    <row r="17" s="117" customFormat="true" ht="15" hidden="false" customHeight="true" outlineLevel="0" collapsed="false">
      <c r="A17" s="16"/>
      <c r="B17" s="140"/>
      <c r="C17" s="141"/>
      <c r="D17" s="49" t="e">
        <f aca="false">IF(C17=" "," ",VLOOKUP(C17,集計表!B13:C41,2))</f>
        <v>#N/A</v>
      </c>
      <c r="E17" s="158"/>
      <c r="F17" s="159"/>
      <c r="G17" s="160" t="s">
        <v>92</v>
      </c>
      <c r="H17" s="145"/>
      <c r="I17" s="141"/>
      <c r="J17" s="49" t="e">
        <f aca="false">IF(I17=" "," ",VLOOKUP(I17,集計表!B13:C41,2))</f>
        <v>#N/A</v>
      </c>
      <c r="K17" s="142"/>
      <c r="L17" s="143"/>
      <c r="M17" s="52" t="s">
        <v>92</v>
      </c>
      <c r="N17" s="115"/>
      <c r="O17" s="115"/>
      <c r="P17" s="149" t="n">
        <v>12</v>
      </c>
      <c r="Q17" s="150" t="str">
        <f aca="false">集計表!C24</f>
        <v>減価償却費</v>
      </c>
      <c r="R17" s="115"/>
      <c r="S17" s="116"/>
      <c r="T17" s="116"/>
      <c r="U17" s="116"/>
      <c r="V17" s="116"/>
      <c r="W17" s="116"/>
      <c r="X17" s="116"/>
    </row>
    <row r="18" s="117" customFormat="true" ht="15" hidden="false" customHeight="true" outlineLevel="0" collapsed="false">
      <c r="A18" s="16"/>
      <c r="B18" s="140"/>
      <c r="C18" s="141"/>
      <c r="D18" s="49" t="e">
        <f aca="false">IF(C18=" "," ",VLOOKUP(C18,集計表!B13:C41,2))</f>
        <v>#N/A</v>
      </c>
      <c r="E18" s="158"/>
      <c r="F18" s="161"/>
      <c r="G18" s="160" t="s">
        <v>93</v>
      </c>
      <c r="H18" s="145"/>
      <c r="I18" s="141"/>
      <c r="J18" s="49" t="e">
        <f aca="false">IF(I18=" "," ",VLOOKUP(I18,集計表!B13:C41,2))</f>
        <v>#N/A</v>
      </c>
      <c r="K18" s="142"/>
      <c r="L18" s="151"/>
      <c r="M18" s="52" t="s">
        <v>93</v>
      </c>
      <c r="N18" s="115"/>
      <c r="O18" s="115"/>
      <c r="P18" s="149" t="n">
        <v>13</v>
      </c>
      <c r="Q18" s="150" t="str">
        <f aca="false">集計表!C25</f>
        <v>福利厚生費</v>
      </c>
      <c r="R18" s="115"/>
      <c r="S18" s="116"/>
      <c r="T18" s="116"/>
      <c r="U18" s="116"/>
      <c r="V18" s="116"/>
      <c r="W18" s="116"/>
      <c r="X18" s="116"/>
    </row>
    <row r="19" s="117" customFormat="true" ht="15" hidden="false" customHeight="true" outlineLevel="0" collapsed="false">
      <c r="A19" s="16"/>
      <c r="B19" s="140"/>
      <c r="C19" s="141"/>
      <c r="D19" s="49" t="e">
        <f aca="false">IF(C19=" "," ",VLOOKUP(C19,集計表!B13:C41,2))</f>
        <v>#N/A</v>
      </c>
      <c r="E19" s="158"/>
      <c r="F19" s="161"/>
      <c r="G19" s="160" t="s">
        <v>94</v>
      </c>
      <c r="H19" s="145"/>
      <c r="I19" s="141"/>
      <c r="J19" s="49" t="e">
        <f aca="false">IF(I19=" "," ",VLOOKUP(I19,集計表!B13:C41,2))</f>
        <v>#N/A</v>
      </c>
      <c r="K19" s="142"/>
      <c r="L19" s="151"/>
      <c r="M19" s="52" t="s">
        <v>94</v>
      </c>
      <c r="N19" s="115"/>
      <c r="O19" s="115"/>
      <c r="P19" s="149" t="n">
        <v>14</v>
      </c>
      <c r="Q19" s="150" t="str">
        <f aca="false">集計表!C26</f>
        <v>給料賃金</v>
      </c>
      <c r="R19" s="115"/>
      <c r="S19" s="116"/>
      <c r="T19" s="116"/>
      <c r="U19" s="116"/>
      <c r="V19" s="116"/>
      <c r="W19" s="116"/>
      <c r="X19" s="116"/>
    </row>
    <row r="20" s="117" customFormat="true" ht="15" hidden="false" customHeight="true" outlineLevel="0" collapsed="false">
      <c r="A20" s="16"/>
      <c r="B20" s="140"/>
      <c r="C20" s="141"/>
      <c r="D20" s="49" t="e">
        <f aca="false">IF(C20=" "," ",VLOOKUP(C20,集計表!B13:C41,2))</f>
        <v>#N/A</v>
      </c>
      <c r="E20" s="158"/>
      <c r="F20" s="159"/>
      <c r="G20" s="160" t="s">
        <v>95</v>
      </c>
      <c r="H20" s="145"/>
      <c r="I20" s="141"/>
      <c r="J20" s="49" t="e">
        <f aca="false">IF(I20=" "," ",VLOOKUP(I20,集計表!B13:C41,2))</f>
        <v>#N/A</v>
      </c>
      <c r="K20" s="142"/>
      <c r="L20" s="143"/>
      <c r="M20" s="52" t="s">
        <v>95</v>
      </c>
      <c r="N20" s="115"/>
      <c r="O20" s="115"/>
      <c r="P20" s="149" t="n">
        <v>15</v>
      </c>
      <c r="Q20" s="150" t="str">
        <f aca="false">集計表!C27</f>
        <v>外注工賃</v>
      </c>
      <c r="R20" s="157"/>
      <c r="S20" s="116"/>
      <c r="T20" s="116"/>
      <c r="U20" s="116"/>
      <c r="V20" s="116"/>
      <c r="W20" s="116"/>
      <c r="X20" s="116"/>
    </row>
    <row r="21" s="117" customFormat="true" ht="15" hidden="false" customHeight="true" outlineLevel="0" collapsed="false">
      <c r="A21" s="16"/>
      <c r="B21" s="140"/>
      <c r="C21" s="141"/>
      <c r="D21" s="49" t="e">
        <f aca="false">IF(C21=" "," ",VLOOKUP(C21,集計表!B13:C41,2))</f>
        <v>#N/A</v>
      </c>
      <c r="E21" s="158"/>
      <c r="F21" s="159"/>
      <c r="G21" s="160" t="s">
        <v>96</v>
      </c>
      <c r="H21" s="145"/>
      <c r="I21" s="141"/>
      <c r="J21" s="49" t="e">
        <f aca="false">IF(I21=" "," ",VLOOKUP(I21,集計表!B13:C41,2))</f>
        <v>#N/A</v>
      </c>
      <c r="K21" s="142"/>
      <c r="L21" s="143"/>
      <c r="M21" s="52" t="s">
        <v>96</v>
      </c>
      <c r="N21" s="115"/>
      <c r="O21" s="115"/>
      <c r="P21" s="149" t="n">
        <v>16</v>
      </c>
      <c r="Q21" s="150" t="str">
        <f aca="false">集計表!C28</f>
        <v>利子割引料</v>
      </c>
      <c r="R21" s="115"/>
      <c r="S21" s="116"/>
      <c r="T21" s="116"/>
      <c r="U21" s="116"/>
      <c r="V21" s="116"/>
      <c r="W21" s="116"/>
      <c r="X21" s="116"/>
    </row>
    <row r="22" s="117" customFormat="true" ht="15" hidden="false" customHeight="true" outlineLevel="0" collapsed="false">
      <c r="A22" s="16"/>
      <c r="B22" s="140"/>
      <c r="C22" s="141"/>
      <c r="D22" s="49" t="e">
        <f aca="false">IF(C22=" "," ",VLOOKUP(C22,集計表!B13:C41,2))</f>
        <v>#N/A</v>
      </c>
      <c r="E22" s="158"/>
      <c r="F22" s="159"/>
      <c r="G22" s="160" t="s">
        <v>97</v>
      </c>
      <c r="H22" s="145"/>
      <c r="I22" s="141"/>
      <c r="J22" s="49" t="e">
        <f aca="false">IF(I22=" "," ",VLOOKUP(I22,集計表!B13:C41,2))</f>
        <v>#N/A</v>
      </c>
      <c r="K22" s="142"/>
      <c r="L22" s="143"/>
      <c r="M22" s="52" t="s">
        <v>97</v>
      </c>
      <c r="N22" s="115"/>
      <c r="O22" s="115"/>
      <c r="P22" s="149" t="n">
        <v>17</v>
      </c>
      <c r="Q22" s="150" t="str">
        <f aca="false">集計表!C29</f>
        <v>地代家賃</v>
      </c>
      <c r="R22" s="115"/>
      <c r="S22" s="116"/>
      <c r="T22" s="116"/>
      <c r="U22" s="116"/>
      <c r="V22" s="116"/>
      <c r="W22" s="116"/>
      <c r="X22" s="116"/>
    </row>
    <row r="23" s="117" customFormat="true" ht="15" hidden="false" customHeight="true" outlineLevel="0" collapsed="false">
      <c r="A23" s="16"/>
      <c r="B23" s="140"/>
      <c r="C23" s="141"/>
      <c r="D23" s="49" t="e">
        <f aca="false">IF(C23=" "," ",VLOOKUP(C23,集計表!B13:C41,2))</f>
        <v>#N/A</v>
      </c>
      <c r="E23" s="158"/>
      <c r="F23" s="161"/>
      <c r="G23" s="160" t="s">
        <v>98</v>
      </c>
      <c r="H23" s="145"/>
      <c r="I23" s="141"/>
      <c r="J23" s="49" t="e">
        <f aca="false">IF(I23=" "," ",VLOOKUP(I23,集計表!B13:C41,2))</f>
        <v>#N/A</v>
      </c>
      <c r="K23" s="142"/>
      <c r="L23" s="151"/>
      <c r="M23" s="52" t="s">
        <v>98</v>
      </c>
      <c r="N23" s="115"/>
      <c r="O23" s="115"/>
      <c r="P23" s="149" t="n">
        <v>18</v>
      </c>
      <c r="Q23" s="150" t="str">
        <f aca="false">集計表!C30</f>
        <v>貸倒金</v>
      </c>
      <c r="R23" s="115"/>
      <c r="S23" s="116"/>
      <c r="T23" s="116"/>
      <c r="U23" s="116"/>
      <c r="V23" s="116"/>
      <c r="W23" s="116"/>
      <c r="X23" s="116"/>
    </row>
    <row r="24" s="117" customFormat="true" ht="15" hidden="false" customHeight="true" outlineLevel="0" collapsed="false">
      <c r="A24" s="16"/>
      <c r="B24" s="140"/>
      <c r="C24" s="141"/>
      <c r="D24" s="49" t="e">
        <f aca="false">IF(C24=" "," ",VLOOKUP(C24,集計表!B13:C41,2))</f>
        <v>#N/A</v>
      </c>
      <c r="E24" s="158"/>
      <c r="F24" s="159"/>
      <c r="G24" s="160" t="s">
        <v>99</v>
      </c>
      <c r="H24" s="145"/>
      <c r="I24" s="141"/>
      <c r="J24" s="49" t="e">
        <f aca="false">IF(I24=" "," ",VLOOKUP(I24,集計表!B13:C41,2))</f>
        <v>#N/A</v>
      </c>
      <c r="K24" s="142"/>
      <c r="L24" s="143"/>
      <c r="M24" s="52" t="s">
        <v>99</v>
      </c>
      <c r="N24" s="115"/>
      <c r="O24" s="115"/>
      <c r="P24" s="149" t="n">
        <v>19</v>
      </c>
      <c r="Q24" s="150" t="str">
        <f aca="false">集計表!C31</f>
        <v>諸会費</v>
      </c>
      <c r="R24" s="115"/>
      <c r="S24" s="116"/>
      <c r="T24" s="116"/>
      <c r="U24" s="116"/>
      <c r="V24" s="116"/>
      <c r="W24" s="116"/>
      <c r="X24" s="116"/>
    </row>
    <row r="25" s="117" customFormat="true" ht="15" hidden="false" customHeight="true" outlineLevel="0" collapsed="false">
      <c r="A25" s="16"/>
      <c r="B25" s="140"/>
      <c r="C25" s="141"/>
      <c r="D25" s="49" t="e">
        <f aca="false">IF(C25=" "," ",VLOOKUP(C25,集計表!B13:C41,2))</f>
        <v>#N/A</v>
      </c>
      <c r="E25" s="142"/>
      <c r="F25" s="151"/>
      <c r="G25" s="160" t="s">
        <v>100</v>
      </c>
      <c r="H25" s="145"/>
      <c r="I25" s="141"/>
      <c r="J25" s="49" t="e">
        <f aca="false">IF(I25=" "," ",VLOOKUP(I25,集計表!B13:C41,2))</f>
        <v>#N/A</v>
      </c>
      <c r="K25" s="142"/>
      <c r="L25" s="151"/>
      <c r="M25" s="52" t="s">
        <v>100</v>
      </c>
      <c r="N25" s="115"/>
      <c r="O25" s="115"/>
      <c r="P25" s="149" t="n">
        <v>20</v>
      </c>
      <c r="Q25" s="150" t="str">
        <f aca="false">集計表!C32</f>
        <v>事務用消耗品</v>
      </c>
      <c r="R25" s="115"/>
      <c r="S25" s="116"/>
      <c r="T25" s="116"/>
      <c r="U25" s="116"/>
      <c r="V25" s="116"/>
      <c r="W25" s="116"/>
      <c r="X25" s="116"/>
    </row>
    <row r="26" s="117" customFormat="true" ht="15" hidden="false" customHeight="true" outlineLevel="0" collapsed="false">
      <c r="A26" s="16"/>
      <c r="B26" s="140"/>
      <c r="C26" s="141"/>
      <c r="D26" s="49" t="e">
        <f aca="false">IF(C26=" "," ",VLOOKUP(C26,集計表!B13:C41,2))</f>
        <v>#N/A</v>
      </c>
      <c r="E26" s="142"/>
      <c r="F26" s="143"/>
      <c r="G26" s="312" t="n">
        <v>21</v>
      </c>
      <c r="H26" s="145"/>
      <c r="I26" s="141"/>
      <c r="J26" s="49" t="e">
        <f aca="false">IF(I26=" "," ",VLOOKUP(I26,集計表!B13:C41,2))</f>
        <v>#N/A</v>
      </c>
      <c r="K26" s="142"/>
      <c r="L26" s="143"/>
      <c r="M26" s="313" t="n">
        <v>21</v>
      </c>
      <c r="N26" s="115"/>
      <c r="O26" s="115"/>
      <c r="P26" s="149" t="n">
        <v>21</v>
      </c>
      <c r="Q26" s="150" t="str">
        <f aca="false">集計表!C33</f>
        <v>燃料費</v>
      </c>
      <c r="R26" s="115"/>
      <c r="S26" s="116"/>
      <c r="T26" s="116"/>
      <c r="U26" s="116"/>
      <c r="V26" s="116"/>
      <c r="W26" s="116"/>
      <c r="X26" s="116"/>
    </row>
    <row r="27" s="117" customFormat="true" ht="15" hidden="false" customHeight="true" outlineLevel="0" collapsed="false">
      <c r="A27" s="16"/>
      <c r="B27" s="140"/>
      <c r="C27" s="141"/>
      <c r="D27" s="49" t="e">
        <f aca="false">IF(C27=" "," ",VLOOKUP(C27,集計表!B13:C41,2))</f>
        <v>#N/A</v>
      </c>
      <c r="E27" s="142"/>
      <c r="F27" s="143"/>
      <c r="G27" s="312" t="n">
        <v>22</v>
      </c>
      <c r="H27" s="145"/>
      <c r="I27" s="141"/>
      <c r="J27" s="49" t="e">
        <f aca="false">IF(I27=" "," ",VLOOKUP(I27,集計表!B13:C41,2))</f>
        <v>#N/A</v>
      </c>
      <c r="K27" s="142"/>
      <c r="L27" s="143"/>
      <c r="M27" s="313" t="n">
        <v>22</v>
      </c>
      <c r="N27" s="115"/>
      <c r="O27" s="115"/>
      <c r="P27" s="149" t="n">
        <v>22</v>
      </c>
      <c r="Q27" s="150" t="str">
        <f aca="false">集計表!C34</f>
        <v>支払手数料</v>
      </c>
      <c r="R27" s="115"/>
      <c r="S27" s="116"/>
      <c r="T27" s="116"/>
      <c r="U27" s="116"/>
      <c r="V27" s="116"/>
      <c r="W27" s="116"/>
      <c r="X27" s="116"/>
    </row>
    <row r="28" s="117" customFormat="true" ht="15" hidden="false" customHeight="true" outlineLevel="0" collapsed="false">
      <c r="A28" s="16"/>
      <c r="B28" s="140"/>
      <c r="C28" s="141"/>
      <c r="D28" s="49" t="e">
        <f aca="false">IF(C28=" "," ",VLOOKUP(C28,集計表!B13:C41,2))</f>
        <v>#N/A</v>
      </c>
      <c r="E28" s="142"/>
      <c r="F28" s="143"/>
      <c r="G28" s="312" t="n">
        <v>23</v>
      </c>
      <c r="H28" s="145"/>
      <c r="I28" s="141"/>
      <c r="J28" s="49" t="e">
        <f aca="false">IF(I28=" "," ",VLOOKUP(I28,集計表!B13:C41,2))</f>
        <v>#N/A</v>
      </c>
      <c r="K28" s="142"/>
      <c r="L28" s="143"/>
      <c r="M28" s="313" t="n">
        <v>23</v>
      </c>
      <c r="N28" s="115"/>
      <c r="O28" s="115"/>
      <c r="P28" s="149" t="n">
        <v>23</v>
      </c>
      <c r="Q28" s="150" t="str">
        <f aca="false">集計表!C35</f>
        <v>〇〇〇〇</v>
      </c>
      <c r="R28" s="115"/>
      <c r="S28" s="116"/>
      <c r="T28" s="116"/>
      <c r="U28" s="116"/>
      <c r="V28" s="116"/>
      <c r="W28" s="116"/>
      <c r="X28" s="116"/>
    </row>
    <row r="29" s="117" customFormat="true" ht="15" hidden="false" customHeight="true" outlineLevel="0" collapsed="false">
      <c r="A29" s="16"/>
      <c r="B29" s="140"/>
      <c r="C29" s="141"/>
      <c r="D29" s="49" t="e">
        <f aca="false">IF(C29=" "," ",VLOOKUP(C29,集計表!B13:C41,2))</f>
        <v>#N/A</v>
      </c>
      <c r="E29" s="142"/>
      <c r="F29" s="143"/>
      <c r="G29" s="312" t="n">
        <v>24</v>
      </c>
      <c r="H29" s="145"/>
      <c r="I29" s="141"/>
      <c r="J29" s="49" t="e">
        <f aca="false">IF(I29=" "," ",VLOOKUP(I29,集計表!B13:C41,2))</f>
        <v>#N/A</v>
      </c>
      <c r="K29" s="142"/>
      <c r="L29" s="143"/>
      <c r="M29" s="313" t="n">
        <v>24</v>
      </c>
      <c r="N29" s="115"/>
      <c r="O29" s="115"/>
      <c r="P29" s="149" t="n">
        <v>24</v>
      </c>
      <c r="Q29" s="150" t="str">
        <f aca="false">集計表!C36</f>
        <v>△△△△</v>
      </c>
      <c r="R29" s="115"/>
      <c r="S29" s="116"/>
      <c r="T29" s="116"/>
      <c r="U29" s="116"/>
      <c r="V29" s="116"/>
      <c r="W29" s="116"/>
      <c r="X29" s="116"/>
    </row>
    <row r="30" s="117" customFormat="true" ht="15" hidden="false" customHeight="true" outlineLevel="0" collapsed="false">
      <c r="A30" s="16"/>
      <c r="B30" s="140"/>
      <c r="C30" s="141"/>
      <c r="D30" s="49" t="e">
        <f aca="false">IF(C30=" "," ",VLOOKUP(C30,集計表!B13:C41,2))</f>
        <v>#N/A</v>
      </c>
      <c r="E30" s="142"/>
      <c r="F30" s="143"/>
      <c r="G30" s="312" t="n">
        <v>25</v>
      </c>
      <c r="H30" s="145"/>
      <c r="I30" s="141"/>
      <c r="J30" s="49" t="e">
        <f aca="false">IF(I30=" "," ",VLOOKUP(I30,集計表!B13:C41,2))</f>
        <v>#N/A</v>
      </c>
      <c r="K30" s="142"/>
      <c r="L30" s="143"/>
      <c r="M30" s="313" t="n">
        <v>25</v>
      </c>
      <c r="N30" s="115"/>
      <c r="O30" s="115"/>
      <c r="P30" s="149" t="n">
        <v>25</v>
      </c>
      <c r="Q30" s="150" t="str">
        <f aca="false">集計表!C37</f>
        <v>雑　費</v>
      </c>
      <c r="R30" s="115"/>
      <c r="S30" s="116"/>
      <c r="T30" s="116"/>
      <c r="U30" s="116"/>
      <c r="V30" s="116"/>
      <c r="W30" s="116"/>
      <c r="X30" s="116"/>
    </row>
    <row r="31" s="117" customFormat="true" ht="15" hidden="false" customHeight="true" outlineLevel="0" collapsed="false">
      <c r="A31" s="16"/>
      <c r="B31" s="140"/>
      <c r="C31" s="141"/>
      <c r="D31" s="49" t="e">
        <f aca="false">IF(C31=" "," ",VLOOKUP(C31,集計表!B13:C41,2))</f>
        <v>#N/A</v>
      </c>
      <c r="E31" s="142"/>
      <c r="F31" s="143"/>
      <c r="G31" s="312" t="n">
        <v>26</v>
      </c>
      <c r="H31" s="145"/>
      <c r="I31" s="141"/>
      <c r="J31" s="49" t="e">
        <f aca="false">IF(I31=" "," ",VLOOKUP(I31,集計表!B13:C41,2))</f>
        <v>#N/A</v>
      </c>
      <c r="K31" s="142"/>
      <c r="L31" s="143"/>
      <c r="M31" s="313" t="n">
        <v>26</v>
      </c>
      <c r="N31" s="115"/>
      <c r="O31" s="115"/>
      <c r="P31" s="149" t="n">
        <v>26</v>
      </c>
      <c r="Q31" s="150" t="str">
        <f aca="false">集計表!C38</f>
        <v>専従者給与</v>
      </c>
      <c r="R31" s="115"/>
      <c r="S31" s="116"/>
      <c r="T31" s="116"/>
      <c r="U31" s="116"/>
      <c r="V31" s="116"/>
      <c r="W31" s="116"/>
      <c r="X31" s="116"/>
    </row>
    <row r="32" s="117" customFormat="true" ht="15" hidden="false" customHeight="true" outlineLevel="0" collapsed="false">
      <c r="A32" s="16"/>
      <c r="B32" s="140"/>
      <c r="C32" s="141"/>
      <c r="D32" s="49" t="e">
        <f aca="false">IF(C32=" "," ",VLOOKUP(C32,集計表!B13:C41,2))</f>
        <v>#N/A</v>
      </c>
      <c r="E32" s="142"/>
      <c r="F32" s="143"/>
      <c r="G32" s="312" t="n">
        <v>24</v>
      </c>
      <c r="H32" s="145"/>
      <c r="I32" s="141"/>
      <c r="J32" s="49" t="e">
        <f aca="false">IF(I32=" "," ",VLOOKUP(I32,集計表!B13:C41,2))</f>
        <v>#N/A</v>
      </c>
      <c r="K32" s="142"/>
      <c r="L32" s="143"/>
      <c r="M32" s="313" t="n">
        <v>24</v>
      </c>
      <c r="N32" s="115"/>
      <c r="O32" s="115"/>
      <c r="P32" s="149" t="n">
        <v>27</v>
      </c>
      <c r="Q32" s="150" t="str">
        <f aca="false">集計表!C39</f>
        <v>諸資産</v>
      </c>
      <c r="R32" s="115"/>
      <c r="S32" s="116"/>
      <c r="T32" s="116"/>
      <c r="U32" s="116"/>
      <c r="V32" s="116"/>
      <c r="W32" s="116"/>
      <c r="X32" s="116"/>
    </row>
    <row r="33" s="117" customFormat="true" ht="15" hidden="false" customHeight="true" outlineLevel="0" collapsed="false">
      <c r="A33" s="16"/>
      <c r="B33" s="140"/>
      <c r="C33" s="141"/>
      <c r="D33" s="49" t="e">
        <f aca="false">IF(C33=" "," ",VLOOKUP(C33,集計表!B13:C41,2))</f>
        <v>#N/A</v>
      </c>
      <c r="E33" s="142"/>
      <c r="F33" s="143"/>
      <c r="G33" s="312" t="n">
        <v>28</v>
      </c>
      <c r="H33" s="145"/>
      <c r="I33" s="141"/>
      <c r="J33" s="49" t="e">
        <f aca="false">IF(I33=" "," ",VLOOKUP(I33,集計表!B13:C41,2))</f>
        <v>#N/A</v>
      </c>
      <c r="K33" s="142"/>
      <c r="L33" s="143"/>
      <c r="M33" s="313" t="n">
        <v>28</v>
      </c>
      <c r="N33" s="115"/>
      <c r="O33" s="115"/>
      <c r="P33" s="149" t="n">
        <v>28</v>
      </c>
      <c r="Q33" s="150" t="str">
        <f aca="false">集計表!C40</f>
        <v>諸負債</v>
      </c>
      <c r="R33" s="115"/>
      <c r="S33" s="116"/>
      <c r="T33" s="116"/>
      <c r="U33" s="116"/>
      <c r="V33" s="116"/>
      <c r="W33" s="116"/>
      <c r="X33" s="116"/>
    </row>
    <row r="34" s="117" customFormat="true" ht="15" hidden="false" customHeight="true" outlineLevel="0" collapsed="false">
      <c r="A34" s="16"/>
      <c r="B34" s="140"/>
      <c r="C34" s="141"/>
      <c r="D34" s="53" t="e">
        <f aca="false">IF(C34=" "," ",VLOOKUP(C34,集計表!B13:C41,2))</f>
        <v>#N/A</v>
      </c>
      <c r="E34" s="142"/>
      <c r="F34" s="151"/>
      <c r="G34" s="312" t="n">
        <v>29</v>
      </c>
      <c r="H34" s="145"/>
      <c r="I34" s="141"/>
      <c r="J34" s="53" t="e">
        <f aca="false">IF(I34=" "," ",VLOOKUP(I34,集計表!B13:C41,2))</f>
        <v>#N/A</v>
      </c>
      <c r="K34" s="142"/>
      <c r="L34" s="151"/>
      <c r="M34" s="313" t="n">
        <v>29</v>
      </c>
      <c r="N34" s="115"/>
      <c r="O34" s="115"/>
      <c r="P34" s="164" t="n">
        <v>29</v>
      </c>
      <c r="Q34" s="165" t="str">
        <f aca="false">集計表!C41</f>
        <v>事業主貸</v>
      </c>
      <c r="R34" s="115"/>
      <c r="S34" s="116"/>
      <c r="T34" s="116"/>
      <c r="U34" s="116"/>
      <c r="V34" s="116"/>
      <c r="W34" s="116"/>
      <c r="X34" s="116"/>
    </row>
    <row r="35" s="117" customFormat="true" ht="15" hidden="false" customHeight="true" outlineLevel="0" collapsed="false">
      <c r="A35" s="16"/>
      <c r="B35" s="140"/>
      <c r="C35" s="141"/>
      <c r="D35" s="49" t="e">
        <f aca="false">IF(C35=" "," ",VLOOKUP(C35,集計表!B13:C41,2))</f>
        <v>#N/A</v>
      </c>
      <c r="E35" s="142"/>
      <c r="F35" s="143"/>
      <c r="G35" s="312" t="n">
        <v>30</v>
      </c>
      <c r="H35" s="145"/>
      <c r="I35" s="141"/>
      <c r="J35" s="49" t="e">
        <f aca="false">IF(I35=" "," ",VLOOKUP(I35,集計表!B13:C41,2))</f>
        <v>#N/A</v>
      </c>
      <c r="K35" s="142"/>
      <c r="L35" s="143"/>
      <c r="M35" s="313" t="n">
        <v>30</v>
      </c>
      <c r="N35" s="115"/>
      <c r="O35" s="115"/>
      <c r="P35" s="115"/>
      <c r="Q35" s="115"/>
      <c r="R35" s="115"/>
      <c r="S35" s="116"/>
      <c r="T35" s="116"/>
      <c r="U35" s="116"/>
      <c r="V35" s="116"/>
      <c r="W35" s="116"/>
      <c r="X35" s="116"/>
    </row>
    <row r="36" s="117" customFormat="true" ht="15" hidden="false" customHeight="true" outlineLevel="0" collapsed="false">
      <c r="A36" s="16"/>
      <c r="B36" s="140"/>
      <c r="C36" s="141"/>
      <c r="D36" s="53" t="e">
        <f aca="false">IF(C36=" "," ",VLOOKUP(C36,集計表!B13:C41,2))</f>
        <v>#N/A</v>
      </c>
      <c r="E36" s="142"/>
      <c r="F36" s="151"/>
      <c r="G36" s="312" t="n">
        <v>31</v>
      </c>
      <c r="H36" s="145"/>
      <c r="I36" s="141"/>
      <c r="J36" s="53" t="e">
        <f aca="false">IF(I36=" "," ",VLOOKUP(I36,集計表!B13:C41,2))</f>
        <v>#N/A</v>
      </c>
      <c r="K36" s="142"/>
      <c r="L36" s="151"/>
      <c r="M36" s="313" t="n">
        <v>31</v>
      </c>
      <c r="N36" s="115"/>
      <c r="O36" s="115"/>
      <c r="P36" s="138" t="n">
        <v>1</v>
      </c>
      <c r="Q36" s="166" t="str">
        <f aca="false">集計表!C13</f>
        <v>仕入金額</v>
      </c>
      <c r="R36" s="115"/>
      <c r="S36" s="116"/>
      <c r="T36" s="116"/>
      <c r="U36" s="116"/>
      <c r="V36" s="116"/>
      <c r="W36" s="116"/>
      <c r="X36" s="116"/>
    </row>
    <row r="37" s="117" customFormat="true" ht="15" hidden="false" customHeight="true" outlineLevel="0" collapsed="false">
      <c r="A37" s="16"/>
      <c r="B37" s="140"/>
      <c r="C37" s="141"/>
      <c r="D37" s="49" t="e">
        <f aca="false">IF(C37=" "," ",VLOOKUP(C37,集計表!B13:C41,2))</f>
        <v>#N/A</v>
      </c>
      <c r="E37" s="142"/>
      <c r="F37" s="143"/>
      <c r="G37" s="312" t="n">
        <v>32</v>
      </c>
      <c r="H37" s="145"/>
      <c r="I37" s="141"/>
      <c r="J37" s="49" t="e">
        <f aca="false">IF(I37=" "," ",VLOOKUP(I37,集計表!B13:C41,2))</f>
        <v>#N/A</v>
      </c>
      <c r="K37" s="142"/>
      <c r="L37" s="143"/>
      <c r="M37" s="313" t="n">
        <v>32</v>
      </c>
      <c r="N37" s="115"/>
      <c r="O37" s="115"/>
      <c r="P37" s="147" t="n">
        <v>2</v>
      </c>
      <c r="Q37" s="167" t="str">
        <f aca="false">集計表!C14</f>
        <v>租税公課</v>
      </c>
      <c r="R37" s="115"/>
      <c r="S37" s="116"/>
      <c r="T37" s="116"/>
      <c r="U37" s="116"/>
      <c r="V37" s="116"/>
      <c r="W37" s="116"/>
      <c r="X37" s="116"/>
    </row>
    <row r="38" s="117" customFormat="true" ht="15" hidden="false" customHeight="true" outlineLevel="0" collapsed="false">
      <c r="A38" s="16"/>
      <c r="B38" s="140"/>
      <c r="C38" s="141"/>
      <c r="D38" s="53" t="e">
        <f aca="false">IF(C38=" "," ",VLOOKUP(C38,集計表!B13:C41,2))</f>
        <v>#N/A</v>
      </c>
      <c r="E38" s="142"/>
      <c r="F38" s="151"/>
      <c r="G38" s="312" t="n">
        <v>33</v>
      </c>
      <c r="H38" s="145"/>
      <c r="I38" s="141"/>
      <c r="J38" s="53" t="e">
        <f aca="false">IF(I38=" "," ",VLOOKUP(I38,集計表!B13:C41,2))</f>
        <v>#N/A</v>
      </c>
      <c r="K38" s="142"/>
      <c r="L38" s="151"/>
      <c r="M38" s="313" t="n">
        <v>33</v>
      </c>
      <c r="N38" s="115"/>
      <c r="O38" s="115"/>
      <c r="P38" s="147" t="n">
        <v>3</v>
      </c>
      <c r="Q38" s="167" t="str">
        <f aca="false">集計表!C15</f>
        <v>荷造運賃</v>
      </c>
      <c r="R38" s="115"/>
      <c r="S38" s="116"/>
      <c r="T38" s="116"/>
      <c r="U38" s="116"/>
      <c r="V38" s="116"/>
      <c r="W38" s="116"/>
      <c r="X38" s="116"/>
    </row>
    <row r="39" s="117" customFormat="true" ht="15" hidden="false" customHeight="true" outlineLevel="0" collapsed="false">
      <c r="A39" s="16"/>
      <c r="B39" s="140"/>
      <c r="C39" s="141"/>
      <c r="D39" s="49" t="e">
        <f aca="false">IF(C39=" "," ",VLOOKUP(C39,集計表!B13:C41,2))</f>
        <v>#N/A</v>
      </c>
      <c r="E39" s="142"/>
      <c r="F39" s="143"/>
      <c r="G39" s="312" t="n">
        <v>34</v>
      </c>
      <c r="H39" s="145"/>
      <c r="I39" s="141"/>
      <c r="J39" s="49" t="e">
        <f aca="false">IF(I39=" "," ",VLOOKUP(I39,集計表!B13:C41,2))</f>
        <v>#N/A</v>
      </c>
      <c r="K39" s="142"/>
      <c r="L39" s="143"/>
      <c r="M39" s="313" t="n">
        <v>34</v>
      </c>
      <c r="N39" s="115"/>
      <c r="O39" s="115"/>
      <c r="P39" s="147" t="n">
        <v>4</v>
      </c>
      <c r="Q39" s="167" t="str">
        <f aca="false">集計表!C16</f>
        <v>水道光熱費</v>
      </c>
      <c r="R39" s="115"/>
      <c r="S39" s="116"/>
      <c r="T39" s="116"/>
      <c r="U39" s="116"/>
      <c r="V39" s="116"/>
      <c r="W39" s="116"/>
      <c r="X39" s="116"/>
    </row>
    <row r="40" s="117" customFormat="true" ht="15" hidden="false" customHeight="true" outlineLevel="0" collapsed="false">
      <c r="A40" s="16"/>
      <c r="B40" s="140"/>
      <c r="C40" s="141"/>
      <c r="D40" s="53" t="e">
        <f aca="false">IF(C40=" "," ",VLOOKUP(C40,集計表!B13:C41,2))</f>
        <v>#N/A</v>
      </c>
      <c r="E40" s="142"/>
      <c r="F40" s="151"/>
      <c r="G40" s="312" t="n">
        <v>35</v>
      </c>
      <c r="H40" s="145"/>
      <c r="I40" s="141"/>
      <c r="J40" s="53" t="e">
        <f aca="false">IF(I40=" "," ",VLOOKUP(I40,集計表!B13:C41,2))</f>
        <v>#N/A</v>
      </c>
      <c r="K40" s="142"/>
      <c r="L40" s="151"/>
      <c r="M40" s="313" t="n">
        <v>35</v>
      </c>
      <c r="N40" s="115"/>
      <c r="O40" s="115"/>
      <c r="P40" s="149" t="n">
        <v>5</v>
      </c>
      <c r="Q40" s="167" t="str">
        <f aca="false">集計表!C17</f>
        <v>旅費交通費</v>
      </c>
      <c r="R40" s="115"/>
      <c r="S40" s="116"/>
      <c r="T40" s="116"/>
      <c r="U40" s="116"/>
      <c r="V40" s="116"/>
      <c r="W40" s="116"/>
      <c r="X40" s="116"/>
    </row>
    <row r="41" s="117" customFormat="true" ht="15" hidden="false" customHeight="true" outlineLevel="0" collapsed="false">
      <c r="A41" s="16"/>
      <c r="B41" s="140"/>
      <c r="C41" s="141"/>
      <c r="D41" s="49" t="e">
        <f aca="false">IF(C41=" "," ",VLOOKUP(C41,集計表!B13:C41,2))</f>
        <v>#N/A</v>
      </c>
      <c r="E41" s="142"/>
      <c r="F41" s="143"/>
      <c r="G41" s="312" t="n">
        <v>36</v>
      </c>
      <c r="H41" s="145"/>
      <c r="I41" s="141"/>
      <c r="J41" s="49" t="e">
        <f aca="false">IF(I41=" "," ",VLOOKUP(I41,集計表!B13:C41,2))</f>
        <v>#N/A</v>
      </c>
      <c r="K41" s="142"/>
      <c r="L41" s="143"/>
      <c r="M41" s="313" t="n">
        <v>36</v>
      </c>
      <c r="N41" s="115"/>
      <c r="O41" s="115"/>
      <c r="P41" s="149" t="n">
        <v>6</v>
      </c>
      <c r="Q41" s="167" t="str">
        <f aca="false">集計表!C18</f>
        <v>通信費</v>
      </c>
      <c r="R41" s="115"/>
      <c r="S41" s="116"/>
      <c r="T41" s="116"/>
      <c r="U41" s="116"/>
      <c r="V41" s="116"/>
      <c r="W41" s="116"/>
      <c r="X41" s="116"/>
    </row>
    <row r="42" s="117" customFormat="true" ht="15" hidden="false" customHeight="true" outlineLevel="0" collapsed="false">
      <c r="A42" s="16"/>
      <c r="B42" s="140"/>
      <c r="C42" s="141"/>
      <c r="D42" s="49" t="e">
        <f aca="false">IF(C42=" "," ",VLOOKUP(C42,集計表!B13:C41,2))</f>
        <v>#N/A</v>
      </c>
      <c r="E42" s="142"/>
      <c r="F42" s="151"/>
      <c r="G42" s="312" t="n">
        <v>37</v>
      </c>
      <c r="H42" s="145"/>
      <c r="I42" s="141"/>
      <c r="J42" s="49" t="e">
        <f aca="false">IF(I42=" "," ",VLOOKUP(I42,集計表!B13:C41,2))</f>
        <v>#N/A</v>
      </c>
      <c r="K42" s="142"/>
      <c r="L42" s="151"/>
      <c r="M42" s="313" t="n">
        <v>37</v>
      </c>
      <c r="N42" s="115"/>
      <c r="O42" s="115"/>
      <c r="P42" s="149" t="n">
        <v>7</v>
      </c>
      <c r="Q42" s="167" t="str">
        <f aca="false">集計表!C19</f>
        <v>広告宣伝費</v>
      </c>
      <c r="R42" s="115"/>
      <c r="S42" s="116"/>
      <c r="T42" s="116"/>
      <c r="U42" s="116"/>
      <c r="V42" s="116"/>
      <c r="W42" s="116"/>
      <c r="X42" s="116"/>
    </row>
    <row r="43" s="117" customFormat="true" ht="15" hidden="false" customHeight="true" outlineLevel="0" collapsed="false">
      <c r="A43" s="16"/>
      <c r="B43" s="140"/>
      <c r="C43" s="141"/>
      <c r="D43" s="49" t="e">
        <f aca="false">IF(C43=" "," ",VLOOKUP(C43,集計表!B13:C41,2))</f>
        <v>#N/A</v>
      </c>
      <c r="E43" s="142"/>
      <c r="F43" s="143"/>
      <c r="G43" s="312" t="n">
        <v>38</v>
      </c>
      <c r="H43" s="145"/>
      <c r="I43" s="141"/>
      <c r="J43" s="49" t="e">
        <f aca="false">IF(I43=" "," ",VLOOKUP(I43,集計表!B13:C41,2))</f>
        <v>#N/A</v>
      </c>
      <c r="K43" s="142"/>
      <c r="L43" s="143"/>
      <c r="M43" s="313" t="n">
        <v>38</v>
      </c>
      <c r="N43" s="115"/>
      <c r="O43" s="115"/>
      <c r="P43" s="153" t="n">
        <v>8</v>
      </c>
      <c r="Q43" s="167" t="str">
        <f aca="false">集計表!C20</f>
        <v>接待交際費</v>
      </c>
      <c r="R43" s="115"/>
      <c r="S43" s="116"/>
      <c r="T43" s="116"/>
      <c r="U43" s="116"/>
      <c r="V43" s="116"/>
      <c r="W43" s="116"/>
      <c r="X43" s="116"/>
    </row>
    <row r="44" s="117" customFormat="true" ht="15" hidden="false" customHeight="true" outlineLevel="0" collapsed="false">
      <c r="A44" s="16"/>
      <c r="B44" s="140"/>
      <c r="C44" s="141"/>
      <c r="D44" s="49" t="e">
        <f aca="false">IF(C44=" "," ",VLOOKUP(C44,集計表!B13:C41,2))</f>
        <v>#N/A</v>
      </c>
      <c r="E44" s="142"/>
      <c r="F44" s="151"/>
      <c r="G44" s="312" t="n">
        <v>39</v>
      </c>
      <c r="H44" s="145"/>
      <c r="I44" s="141"/>
      <c r="J44" s="49" t="e">
        <f aca="false">IF(I44=" "," ",VLOOKUP(I44,集計表!B13:C41,2))</f>
        <v>#N/A</v>
      </c>
      <c r="K44" s="142"/>
      <c r="L44" s="151"/>
      <c r="M44" s="313" t="n">
        <v>39</v>
      </c>
      <c r="N44" s="115"/>
      <c r="O44" s="115"/>
      <c r="P44" s="149" t="n">
        <v>9</v>
      </c>
      <c r="Q44" s="167" t="str">
        <f aca="false">集計表!C21</f>
        <v>損害保険料</v>
      </c>
      <c r="R44" s="115"/>
      <c r="S44" s="116"/>
      <c r="T44" s="116"/>
      <c r="U44" s="116"/>
      <c r="V44" s="116"/>
      <c r="W44" s="116"/>
      <c r="X44" s="116"/>
    </row>
    <row r="45" s="117" customFormat="true" ht="15" hidden="false" customHeight="true" outlineLevel="0" collapsed="false">
      <c r="A45" s="16"/>
      <c r="B45" s="140"/>
      <c r="C45" s="141"/>
      <c r="D45" s="49" t="e">
        <f aca="false">IF(C45=" "," ",VLOOKUP(C45,集計表!B13:C41,2))</f>
        <v>#N/A</v>
      </c>
      <c r="E45" s="142"/>
      <c r="F45" s="143"/>
      <c r="G45" s="312" t="n">
        <v>40</v>
      </c>
      <c r="H45" s="145"/>
      <c r="I45" s="141"/>
      <c r="J45" s="49" t="e">
        <f aca="false">IF(I45=" "," ",VLOOKUP(I45,集計表!B13:C41,2))</f>
        <v>#N/A</v>
      </c>
      <c r="K45" s="142"/>
      <c r="L45" s="143"/>
      <c r="M45" s="313" t="n">
        <v>40</v>
      </c>
      <c r="N45" s="115"/>
      <c r="O45" s="115"/>
      <c r="P45" s="149" t="n">
        <v>10</v>
      </c>
      <c r="Q45" s="167" t="str">
        <f aca="false">集計表!C22</f>
        <v>修繕費</v>
      </c>
      <c r="R45" s="115"/>
      <c r="S45" s="116"/>
      <c r="T45" s="116"/>
      <c r="U45" s="116"/>
      <c r="V45" s="116"/>
      <c r="W45" s="116"/>
      <c r="X45" s="116"/>
    </row>
    <row r="46" s="117" customFormat="true" ht="15" hidden="false" customHeight="true" outlineLevel="0" collapsed="false">
      <c r="A46" s="16"/>
      <c r="B46" s="140"/>
      <c r="C46" s="141"/>
      <c r="D46" s="49" t="e">
        <f aca="false">IF(C46=" "," ",VLOOKUP(C46,集計表!B13:C41,2))</f>
        <v>#N/A</v>
      </c>
      <c r="E46" s="142"/>
      <c r="F46" s="151"/>
      <c r="G46" s="312" t="n">
        <v>41</v>
      </c>
      <c r="H46" s="145"/>
      <c r="I46" s="141"/>
      <c r="J46" s="49" t="e">
        <f aca="false">IF(I46=" "," ",VLOOKUP(I46,集計表!B13:C41,2))</f>
        <v>#N/A</v>
      </c>
      <c r="K46" s="142"/>
      <c r="L46" s="151"/>
      <c r="M46" s="313" t="n">
        <v>41</v>
      </c>
      <c r="N46" s="115"/>
      <c r="O46" s="115"/>
      <c r="P46" s="149" t="n">
        <v>11</v>
      </c>
      <c r="Q46" s="167" t="str">
        <f aca="false">集計表!C23</f>
        <v>消耗品費</v>
      </c>
      <c r="R46" s="115"/>
      <c r="S46" s="116"/>
      <c r="T46" s="116"/>
      <c r="U46" s="116"/>
      <c r="V46" s="116"/>
      <c r="W46" s="116"/>
      <c r="X46" s="116"/>
    </row>
    <row r="47" s="117" customFormat="true" ht="15" hidden="false" customHeight="true" outlineLevel="0" collapsed="false">
      <c r="A47" s="16"/>
      <c r="B47" s="140"/>
      <c r="C47" s="141"/>
      <c r="D47" s="49" t="e">
        <f aca="false">IF(C47=" "," ",VLOOKUP(C47,集計表!B13:C41,2))</f>
        <v>#N/A</v>
      </c>
      <c r="E47" s="142"/>
      <c r="F47" s="143"/>
      <c r="G47" s="312" t="n">
        <v>42</v>
      </c>
      <c r="H47" s="145"/>
      <c r="I47" s="141"/>
      <c r="J47" s="49" t="e">
        <f aca="false">IF(I47=" "," ",VLOOKUP(I47,集計表!B13:C41,2))</f>
        <v>#N/A</v>
      </c>
      <c r="K47" s="142"/>
      <c r="L47" s="143"/>
      <c r="M47" s="313" t="n">
        <v>42</v>
      </c>
      <c r="N47" s="115"/>
      <c r="O47" s="115"/>
      <c r="P47" s="149" t="n">
        <v>12</v>
      </c>
      <c r="Q47" s="167" t="str">
        <f aca="false">集計表!C24</f>
        <v>減価償却費</v>
      </c>
      <c r="R47" s="115"/>
      <c r="S47" s="116"/>
      <c r="T47" s="116"/>
      <c r="U47" s="116"/>
      <c r="V47" s="116"/>
      <c r="W47" s="116"/>
      <c r="X47" s="116"/>
    </row>
    <row r="48" s="117" customFormat="true" ht="15" hidden="false" customHeight="true" outlineLevel="0" collapsed="false">
      <c r="A48" s="16"/>
      <c r="B48" s="140"/>
      <c r="C48" s="141"/>
      <c r="D48" s="49" t="e">
        <f aca="false">IF(C48=" "," ",VLOOKUP(C48,集計表!B13:C41,2))</f>
        <v>#N/A</v>
      </c>
      <c r="E48" s="142"/>
      <c r="F48" s="143"/>
      <c r="G48" s="312" t="n">
        <v>43</v>
      </c>
      <c r="H48" s="145"/>
      <c r="I48" s="141"/>
      <c r="J48" s="49" t="e">
        <f aca="false">IF(I48=" "," ",VLOOKUP(I48,集計表!B13:C41,2))</f>
        <v>#N/A</v>
      </c>
      <c r="K48" s="142"/>
      <c r="L48" s="143"/>
      <c r="M48" s="313" t="n">
        <v>43</v>
      </c>
      <c r="N48" s="115"/>
      <c r="O48" s="115"/>
      <c r="P48" s="149" t="n">
        <v>13</v>
      </c>
      <c r="Q48" s="167" t="str">
        <f aca="false">集計表!C25</f>
        <v>福利厚生費</v>
      </c>
      <c r="R48" s="115"/>
      <c r="S48" s="116"/>
      <c r="T48" s="116"/>
      <c r="U48" s="116"/>
      <c r="V48" s="116"/>
      <c r="W48" s="116"/>
      <c r="X48" s="116"/>
    </row>
    <row r="49" s="117" customFormat="true" ht="15" hidden="false" customHeight="true" outlineLevel="0" collapsed="false">
      <c r="A49" s="16"/>
      <c r="B49" s="140"/>
      <c r="C49" s="141"/>
      <c r="D49" s="49" t="e">
        <f aca="false">IF(C49=" "," ",VLOOKUP(C49,集計表!B13:C41,2))</f>
        <v>#N/A</v>
      </c>
      <c r="E49" s="142"/>
      <c r="F49" s="143"/>
      <c r="G49" s="312" t="n">
        <v>44</v>
      </c>
      <c r="H49" s="145"/>
      <c r="I49" s="141"/>
      <c r="J49" s="49" t="e">
        <f aca="false">IF(I49=" "," ",VLOOKUP(I49,集計表!B13:C41,2))</f>
        <v>#N/A</v>
      </c>
      <c r="K49" s="142"/>
      <c r="L49" s="143"/>
      <c r="M49" s="313" t="n">
        <v>44</v>
      </c>
      <c r="N49" s="115"/>
      <c r="O49" s="115"/>
      <c r="P49" s="149" t="n">
        <v>14</v>
      </c>
      <c r="Q49" s="167" t="str">
        <f aca="false">集計表!C26</f>
        <v>給料賃金</v>
      </c>
      <c r="R49" s="115"/>
      <c r="S49" s="116"/>
      <c r="T49" s="116"/>
      <c r="U49" s="116"/>
      <c r="V49" s="116"/>
      <c r="W49" s="116"/>
      <c r="X49" s="116"/>
    </row>
    <row r="50" s="117" customFormat="true" ht="15" hidden="false" customHeight="true" outlineLevel="0" collapsed="false">
      <c r="A50" s="16"/>
      <c r="B50" s="140"/>
      <c r="C50" s="141"/>
      <c r="D50" s="49" t="e">
        <f aca="false">IF(C50=" "," ",VLOOKUP(C50,集計表!B13:C41,2))</f>
        <v>#N/A</v>
      </c>
      <c r="E50" s="142"/>
      <c r="F50" s="143"/>
      <c r="G50" s="312" t="n">
        <v>45</v>
      </c>
      <c r="H50" s="145"/>
      <c r="I50" s="141"/>
      <c r="J50" s="49" t="e">
        <f aca="false">IF(I50=" "," ",VLOOKUP(I50,集計表!B13:C41,2))</f>
        <v>#N/A</v>
      </c>
      <c r="K50" s="142"/>
      <c r="L50" s="143"/>
      <c r="M50" s="313" t="n">
        <v>45</v>
      </c>
      <c r="N50" s="115"/>
      <c r="O50" s="115"/>
      <c r="P50" s="149" t="n">
        <v>15</v>
      </c>
      <c r="Q50" s="167" t="str">
        <f aca="false">集計表!C27</f>
        <v>外注工賃</v>
      </c>
      <c r="R50" s="115"/>
      <c r="S50" s="116"/>
      <c r="T50" s="116"/>
      <c r="U50" s="116"/>
      <c r="V50" s="116"/>
      <c r="W50" s="116"/>
      <c r="X50" s="116"/>
    </row>
    <row r="51" s="117" customFormat="true" ht="15" hidden="false" customHeight="true" outlineLevel="0" collapsed="false">
      <c r="A51" s="16"/>
      <c r="B51" s="140"/>
      <c r="C51" s="141"/>
      <c r="D51" s="49" t="e">
        <f aca="false">IF(C51=" "," ",VLOOKUP(C51,集計表!B13:C41,2))</f>
        <v>#N/A</v>
      </c>
      <c r="E51" s="142"/>
      <c r="F51" s="143"/>
      <c r="G51" s="312" t="n">
        <v>46</v>
      </c>
      <c r="H51" s="145"/>
      <c r="I51" s="141"/>
      <c r="J51" s="49" t="e">
        <f aca="false">IF(I51=" "," ",VLOOKUP(I51,集計表!B13:C41,2))</f>
        <v>#N/A</v>
      </c>
      <c r="K51" s="142"/>
      <c r="L51" s="143"/>
      <c r="M51" s="313" t="n">
        <v>46</v>
      </c>
      <c r="N51" s="115"/>
      <c r="O51" s="115"/>
      <c r="P51" s="149" t="n">
        <v>16</v>
      </c>
      <c r="Q51" s="167" t="str">
        <f aca="false">集計表!C28</f>
        <v>利子割引料</v>
      </c>
      <c r="R51" s="115"/>
      <c r="S51" s="116"/>
      <c r="T51" s="116"/>
      <c r="U51" s="116"/>
      <c r="V51" s="116"/>
      <c r="W51" s="116"/>
      <c r="X51" s="116"/>
    </row>
    <row r="52" s="117" customFormat="true" ht="15" hidden="false" customHeight="true" outlineLevel="0" collapsed="false">
      <c r="A52" s="16"/>
      <c r="B52" s="140"/>
      <c r="C52" s="141"/>
      <c r="D52" s="49" t="e">
        <f aca="false">IF(C52=" "," ",VLOOKUP(C52,集計表!B13:C41,2))</f>
        <v>#N/A</v>
      </c>
      <c r="E52" s="142"/>
      <c r="F52" s="143"/>
      <c r="G52" s="312" t="n">
        <v>47</v>
      </c>
      <c r="H52" s="145"/>
      <c r="I52" s="141"/>
      <c r="J52" s="49" t="e">
        <f aca="false">IF(I52=" "," ",VLOOKUP(I52,集計表!B13:C41,2))</f>
        <v>#N/A</v>
      </c>
      <c r="K52" s="142"/>
      <c r="L52" s="143"/>
      <c r="M52" s="313" t="n">
        <v>47</v>
      </c>
      <c r="N52" s="115"/>
      <c r="O52" s="115"/>
      <c r="P52" s="149" t="n">
        <v>17</v>
      </c>
      <c r="Q52" s="167" t="str">
        <f aca="false">集計表!C29</f>
        <v>地代家賃</v>
      </c>
      <c r="R52" s="115"/>
      <c r="S52" s="116"/>
      <c r="T52" s="116"/>
      <c r="U52" s="116"/>
      <c r="V52" s="116"/>
      <c r="W52" s="116"/>
      <c r="X52" s="116"/>
    </row>
    <row r="53" s="117" customFormat="true" ht="15" hidden="false" customHeight="true" outlineLevel="0" collapsed="false">
      <c r="A53" s="16"/>
      <c r="B53" s="140"/>
      <c r="C53" s="141"/>
      <c r="D53" s="49" t="e">
        <f aca="false">IF(C53=" "," ",VLOOKUP(C53,集計表!B13:C41,2))</f>
        <v>#N/A</v>
      </c>
      <c r="E53" s="142"/>
      <c r="F53" s="151"/>
      <c r="G53" s="312" t="n">
        <v>48</v>
      </c>
      <c r="H53" s="145"/>
      <c r="I53" s="141"/>
      <c r="J53" s="49" t="e">
        <f aca="false">IF(I53=" "," ",VLOOKUP(I53,集計表!B13:C41,2))</f>
        <v>#N/A</v>
      </c>
      <c r="K53" s="142"/>
      <c r="L53" s="151"/>
      <c r="M53" s="313" t="n">
        <v>48</v>
      </c>
      <c r="N53" s="115"/>
      <c r="O53" s="115"/>
      <c r="P53" s="149" t="n">
        <v>18</v>
      </c>
      <c r="Q53" s="167" t="str">
        <f aca="false">集計表!C30</f>
        <v>貸倒金</v>
      </c>
      <c r="R53" s="115"/>
      <c r="S53" s="116"/>
      <c r="T53" s="116"/>
      <c r="U53" s="116"/>
      <c r="V53" s="116"/>
      <c r="W53" s="116"/>
      <c r="X53" s="116"/>
    </row>
    <row r="54" s="117" customFormat="true" ht="15" hidden="false" customHeight="true" outlineLevel="0" collapsed="false">
      <c r="A54" s="16"/>
      <c r="B54" s="140"/>
      <c r="C54" s="141"/>
      <c r="D54" s="49" t="e">
        <f aca="false">IF(C54=" "," ",VLOOKUP(C54,集計表!B13:C41,2))</f>
        <v>#N/A</v>
      </c>
      <c r="E54" s="142"/>
      <c r="F54" s="143"/>
      <c r="G54" s="312" t="n">
        <v>49</v>
      </c>
      <c r="H54" s="145"/>
      <c r="I54" s="141"/>
      <c r="J54" s="49" t="e">
        <f aca="false">IF(I54=" "," ",VLOOKUP(I54,集計表!B13:C41,2))</f>
        <v>#N/A</v>
      </c>
      <c r="K54" s="142"/>
      <c r="L54" s="143"/>
      <c r="M54" s="313" t="n">
        <v>49</v>
      </c>
      <c r="N54" s="115"/>
      <c r="O54" s="115"/>
      <c r="P54" s="149" t="n">
        <v>19</v>
      </c>
      <c r="Q54" s="167" t="str">
        <f aca="false">集計表!C31</f>
        <v>諸会費</v>
      </c>
      <c r="R54" s="115"/>
      <c r="S54" s="116"/>
      <c r="T54" s="116"/>
      <c r="U54" s="116"/>
      <c r="V54" s="116"/>
      <c r="W54" s="116"/>
      <c r="X54" s="116"/>
    </row>
    <row r="55" s="117" customFormat="true" ht="15" hidden="false" customHeight="true" outlineLevel="0" collapsed="false">
      <c r="A55" s="16"/>
      <c r="B55" s="168"/>
      <c r="C55" s="169"/>
      <c r="D55" s="170" t="e">
        <f aca="false">IF(C55=" "," ",VLOOKUP(C55,集計表!B13:C41,2))</f>
        <v>#N/A</v>
      </c>
      <c r="E55" s="171"/>
      <c r="F55" s="172"/>
      <c r="G55" s="314" t="n">
        <v>50</v>
      </c>
      <c r="H55" s="174"/>
      <c r="I55" s="169"/>
      <c r="J55" s="170" t="e">
        <f aca="false">IF(I55=" "," ",VLOOKUP(I55,集計表!B13:C41,2))</f>
        <v>#N/A</v>
      </c>
      <c r="K55" s="171"/>
      <c r="L55" s="172"/>
      <c r="M55" s="315" t="n">
        <v>50</v>
      </c>
      <c r="N55" s="115"/>
      <c r="O55" s="115"/>
      <c r="P55" s="149" t="n">
        <v>20</v>
      </c>
      <c r="Q55" s="167" t="str">
        <f aca="false">集計表!C32</f>
        <v>事務用消耗品</v>
      </c>
      <c r="R55" s="115"/>
      <c r="S55" s="116"/>
      <c r="T55" s="116"/>
      <c r="U55" s="116"/>
      <c r="V55" s="116"/>
      <c r="W55" s="116"/>
      <c r="X55" s="116"/>
    </row>
    <row r="56" s="117" customFormat="true" ht="15" hidden="false" customHeight="true" outlineLevel="0" collapsed="false">
      <c r="A56" s="16"/>
      <c r="B56" s="168"/>
      <c r="C56" s="169"/>
      <c r="D56" s="170" t="e">
        <f aca="false">IF(C56=" "," ",VLOOKUP(C56,集計表!B13:C41,2))</f>
        <v>#N/A</v>
      </c>
      <c r="E56" s="171"/>
      <c r="F56" s="172"/>
      <c r="G56" s="314" t="n">
        <v>51</v>
      </c>
      <c r="H56" s="174"/>
      <c r="I56" s="169"/>
      <c r="J56" s="170" t="e">
        <f aca="false">IF(I56=" "," ",VLOOKUP(I56,集計表!B13:C41,2))</f>
        <v>#N/A</v>
      </c>
      <c r="K56" s="171"/>
      <c r="L56" s="172"/>
      <c r="M56" s="315" t="n">
        <v>51</v>
      </c>
      <c r="N56" s="115"/>
      <c r="O56" s="115"/>
      <c r="P56" s="149" t="n">
        <v>21</v>
      </c>
      <c r="Q56" s="167" t="str">
        <f aca="false">集計表!C33</f>
        <v>燃料費</v>
      </c>
      <c r="R56" s="115"/>
      <c r="S56" s="116"/>
      <c r="T56" s="116"/>
      <c r="U56" s="116"/>
      <c r="V56" s="116"/>
      <c r="W56" s="116"/>
      <c r="X56" s="116"/>
    </row>
    <row r="57" s="117" customFormat="true" ht="15" hidden="false" customHeight="true" outlineLevel="0" collapsed="false">
      <c r="A57" s="16"/>
      <c r="B57" s="168"/>
      <c r="C57" s="169"/>
      <c r="D57" s="170" t="e">
        <f aca="false">IF(C57=" "," ",VLOOKUP(C57,集計表!B13:C41,2))</f>
        <v>#N/A</v>
      </c>
      <c r="E57" s="171"/>
      <c r="F57" s="172"/>
      <c r="G57" s="314" t="n">
        <v>52</v>
      </c>
      <c r="H57" s="174"/>
      <c r="I57" s="169"/>
      <c r="J57" s="170" t="e">
        <f aca="false">IF(I57=" "," ",VLOOKUP(I57,集計表!B13:C41,2))</f>
        <v>#N/A</v>
      </c>
      <c r="K57" s="171"/>
      <c r="L57" s="172"/>
      <c r="M57" s="315" t="n">
        <v>52</v>
      </c>
      <c r="N57" s="115"/>
      <c r="O57" s="115"/>
      <c r="P57" s="149" t="n">
        <v>22</v>
      </c>
      <c r="Q57" s="167" t="str">
        <f aca="false">集計表!C34</f>
        <v>支払手数料</v>
      </c>
      <c r="R57" s="115"/>
      <c r="S57" s="116"/>
      <c r="T57" s="116"/>
      <c r="U57" s="116"/>
      <c r="V57" s="116"/>
      <c r="W57" s="116"/>
      <c r="X57" s="116"/>
    </row>
    <row r="58" s="117" customFormat="true" ht="15" hidden="false" customHeight="true" outlineLevel="0" collapsed="false">
      <c r="A58" s="16"/>
      <c r="B58" s="168"/>
      <c r="C58" s="169"/>
      <c r="D58" s="170" t="e">
        <f aca="false">IF(C58=" "," ",VLOOKUP(C58,集計表!B13:C41,2))</f>
        <v>#N/A</v>
      </c>
      <c r="E58" s="171"/>
      <c r="F58" s="172"/>
      <c r="G58" s="314" t="n">
        <v>53</v>
      </c>
      <c r="H58" s="174"/>
      <c r="I58" s="169"/>
      <c r="J58" s="170" t="e">
        <f aca="false">IF(I58=" "," ",VLOOKUP(I58,集計表!B13:C41,2))</f>
        <v>#N/A</v>
      </c>
      <c r="K58" s="171"/>
      <c r="L58" s="172"/>
      <c r="M58" s="315" t="n">
        <v>53</v>
      </c>
      <c r="N58" s="115"/>
      <c r="O58" s="115"/>
      <c r="P58" s="149" t="n">
        <v>23</v>
      </c>
      <c r="Q58" s="167" t="str">
        <f aca="false">集計表!C35</f>
        <v>〇〇〇〇</v>
      </c>
      <c r="R58" s="115"/>
      <c r="S58" s="116"/>
      <c r="T58" s="116"/>
      <c r="U58" s="116"/>
      <c r="V58" s="116"/>
      <c r="W58" s="116"/>
      <c r="X58" s="116"/>
    </row>
    <row r="59" s="117" customFormat="true" ht="15" hidden="false" customHeight="true" outlineLevel="0" collapsed="false">
      <c r="A59" s="16"/>
      <c r="B59" s="177"/>
      <c r="C59" s="178"/>
      <c r="D59" s="179" t="s">
        <v>101</v>
      </c>
      <c r="E59" s="178"/>
      <c r="F59" s="180" t="n">
        <f aca="false">SUM(F6:F58)</f>
        <v>0</v>
      </c>
      <c r="G59" s="316"/>
      <c r="H59" s="182"/>
      <c r="I59" s="178"/>
      <c r="J59" s="179" t="s">
        <v>101</v>
      </c>
      <c r="K59" s="178"/>
      <c r="L59" s="180" t="n">
        <f aca="false">SUM(L6:L58)</f>
        <v>0</v>
      </c>
      <c r="M59" s="317"/>
      <c r="N59" s="115"/>
      <c r="O59" s="115"/>
      <c r="P59" s="149" t="n">
        <v>24</v>
      </c>
      <c r="Q59" s="167" t="str">
        <f aca="false">集計表!C36</f>
        <v>△△△△</v>
      </c>
      <c r="R59" s="115"/>
      <c r="S59" s="116"/>
      <c r="T59" s="116"/>
      <c r="U59" s="116"/>
      <c r="V59" s="116"/>
      <c r="W59" s="116"/>
      <c r="X59" s="116"/>
    </row>
    <row r="60" s="117" customFormat="true" ht="13.5" hidden="false" customHeight="false" outlineLevel="0" collapsed="false">
      <c r="A60" s="16"/>
      <c r="B60" s="16"/>
      <c r="C60" s="16"/>
      <c r="D60" s="16"/>
      <c r="E60" s="16"/>
      <c r="F60" s="16"/>
      <c r="G60" s="16"/>
      <c r="H60" s="16"/>
      <c r="I60" s="16"/>
      <c r="J60" s="16"/>
      <c r="K60" s="16"/>
      <c r="L60" s="115"/>
      <c r="M60" s="115"/>
      <c r="N60" s="115"/>
      <c r="O60" s="115"/>
      <c r="P60" s="149" t="n">
        <v>25</v>
      </c>
      <c r="Q60" s="167" t="str">
        <f aca="false">集計表!C37</f>
        <v>雑　費</v>
      </c>
      <c r="R60" s="115"/>
      <c r="S60" s="116"/>
      <c r="T60" s="116"/>
      <c r="U60" s="116"/>
      <c r="V60" s="116"/>
      <c r="W60" s="116"/>
      <c r="X60" s="116"/>
    </row>
    <row r="61" s="117" customFormat="true" ht="13.5" hidden="false" customHeight="false" outlineLevel="0" collapsed="false">
      <c r="A61" s="16"/>
      <c r="B61" s="16"/>
      <c r="C61" s="16"/>
      <c r="D61" s="16"/>
      <c r="E61" s="16"/>
      <c r="F61" s="16"/>
      <c r="G61" s="16"/>
      <c r="H61" s="16"/>
      <c r="I61" s="16"/>
      <c r="J61" s="16"/>
      <c r="K61" s="16"/>
      <c r="L61" s="115"/>
      <c r="M61" s="115"/>
      <c r="N61" s="115"/>
      <c r="O61" s="115"/>
      <c r="P61" s="149" t="n">
        <v>26</v>
      </c>
      <c r="Q61" s="167" t="str">
        <f aca="false">集計表!C38</f>
        <v>専従者給与</v>
      </c>
      <c r="R61" s="115"/>
      <c r="S61" s="116"/>
      <c r="T61" s="116"/>
      <c r="U61" s="116"/>
      <c r="V61" s="116"/>
      <c r="W61" s="116"/>
      <c r="X61" s="116"/>
    </row>
    <row r="62" s="117" customFormat="true" ht="13.5" hidden="false" customHeight="false" outlineLevel="0" collapsed="false">
      <c r="A62" s="16"/>
      <c r="B62" s="16"/>
      <c r="C62" s="16"/>
      <c r="D62" s="16"/>
      <c r="E62" s="16"/>
      <c r="F62" s="16"/>
      <c r="G62" s="16"/>
      <c r="H62" s="16"/>
      <c r="I62" s="16"/>
      <c r="J62" s="16"/>
      <c r="K62" s="16"/>
      <c r="L62" s="115"/>
      <c r="M62" s="115"/>
      <c r="N62" s="115"/>
      <c r="O62" s="115"/>
      <c r="P62" s="149" t="n">
        <v>27</v>
      </c>
      <c r="Q62" s="167" t="str">
        <f aca="false">集計表!C39</f>
        <v>諸資産</v>
      </c>
      <c r="R62" s="115"/>
      <c r="S62" s="116"/>
      <c r="T62" s="116"/>
      <c r="U62" s="116"/>
      <c r="V62" s="116"/>
      <c r="W62" s="116"/>
      <c r="X62" s="116"/>
    </row>
    <row r="63" s="117" customFormat="true" ht="12" hidden="false" customHeight="false" outlineLevel="0" collapsed="false">
      <c r="A63" s="115"/>
      <c r="B63" s="157"/>
      <c r="C63" s="157"/>
      <c r="D63" s="115"/>
      <c r="E63" s="115"/>
      <c r="F63" s="115"/>
      <c r="G63" s="115"/>
      <c r="H63" s="115"/>
      <c r="I63" s="115"/>
      <c r="J63" s="115"/>
      <c r="K63" s="115"/>
      <c r="L63" s="115"/>
      <c r="M63" s="115"/>
      <c r="N63" s="115"/>
      <c r="O63" s="115"/>
      <c r="P63" s="149" t="n">
        <v>28</v>
      </c>
      <c r="Q63" s="167" t="str">
        <f aca="false">集計表!C40</f>
        <v>諸負債</v>
      </c>
      <c r="R63" s="115"/>
      <c r="S63" s="116"/>
      <c r="T63" s="116"/>
      <c r="U63" s="116"/>
      <c r="V63" s="116"/>
      <c r="W63" s="116"/>
      <c r="X63" s="116"/>
    </row>
    <row r="64" s="117" customFormat="true" ht="12" hidden="false" customHeight="false" outlineLevel="0" collapsed="false">
      <c r="A64" s="115"/>
      <c r="B64" s="115"/>
      <c r="C64" s="115"/>
      <c r="D64" s="115"/>
      <c r="E64" s="115"/>
      <c r="F64" s="115"/>
      <c r="G64" s="115"/>
      <c r="H64" s="115"/>
      <c r="I64" s="115"/>
      <c r="J64" s="115"/>
      <c r="K64" s="115"/>
      <c r="L64" s="115"/>
      <c r="M64" s="115"/>
      <c r="N64" s="115"/>
      <c r="O64" s="115"/>
      <c r="P64" s="164" t="n">
        <v>29</v>
      </c>
      <c r="Q64" s="184" t="str">
        <f aca="false">集計表!C41</f>
        <v>事業主貸</v>
      </c>
      <c r="R64" s="115"/>
      <c r="S64" s="116"/>
      <c r="T64" s="116"/>
      <c r="U64" s="116"/>
      <c r="V64" s="116"/>
      <c r="W64" s="116"/>
      <c r="X64" s="116"/>
    </row>
    <row r="65" s="117" customFormat="true" ht="12" hidden="false" customHeight="false" outlineLevel="0" collapsed="false">
      <c r="A65" s="115"/>
      <c r="B65" s="115"/>
      <c r="C65" s="115"/>
      <c r="D65" s="115"/>
      <c r="E65" s="115"/>
      <c r="F65" s="115"/>
      <c r="G65" s="115"/>
      <c r="H65" s="115"/>
      <c r="I65" s="115"/>
      <c r="J65" s="115"/>
      <c r="K65" s="115"/>
      <c r="L65" s="115"/>
      <c r="M65" s="115"/>
      <c r="N65" s="115"/>
      <c r="O65" s="115"/>
      <c r="P65" s="115"/>
      <c r="Q65" s="115"/>
      <c r="R65" s="115"/>
      <c r="S65" s="116"/>
      <c r="T65" s="116"/>
      <c r="U65" s="116"/>
      <c r="V65" s="116"/>
      <c r="W65" s="116"/>
      <c r="X65" s="116"/>
    </row>
    <row r="66" s="117" customFormat="true" ht="12" hidden="false" customHeight="false" outlineLevel="0" collapsed="false">
      <c r="A66" s="115"/>
      <c r="B66" s="157"/>
      <c r="C66" s="157"/>
      <c r="D66" s="115"/>
      <c r="E66" s="115"/>
      <c r="F66" s="115"/>
      <c r="G66" s="115"/>
      <c r="H66" s="115"/>
      <c r="I66" s="115"/>
      <c r="J66" s="115"/>
      <c r="K66" s="115"/>
      <c r="L66" s="115"/>
      <c r="M66" s="115"/>
      <c r="N66" s="115"/>
      <c r="O66" s="115"/>
      <c r="P66" s="115"/>
      <c r="Q66" s="115"/>
      <c r="R66" s="115"/>
      <c r="S66" s="116"/>
      <c r="T66" s="116"/>
      <c r="U66" s="116"/>
      <c r="V66" s="116"/>
      <c r="W66" s="116"/>
      <c r="X66" s="116"/>
    </row>
    <row r="67" s="117" customFormat="true" ht="12" hidden="false" customHeight="false" outlineLevel="0" collapsed="false">
      <c r="A67" s="115"/>
      <c r="B67" s="115"/>
      <c r="C67" s="115"/>
      <c r="D67" s="115"/>
      <c r="E67" s="115"/>
      <c r="F67" s="115"/>
      <c r="G67" s="115"/>
      <c r="H67" s="115"/>
      <c r="I67" s="115"/>
      <c r="J67" s="115"/>
      <c r="K67" s="115"/>
      <c r="L67" s="115"/>
      <c r="M67" s="115"/>
      <c r="N67" s="115"/>
      <c r="O67" s="115"/>
      <c r="P67" s="115"/>
      <c r="Q67" s="115"/>
      <c r="R67" s="115"/>
      <c r="S67" s="116"/>
      <c r="T67" s="116"/>
      <c r="U67" s="116"/>
      <c r="V67" s="116"/>
      <c r="W67" s="116"/>
      <c r="X67" s="116"/>
    </row>
    <row r="68" s="117" customFormat="true" ht="12" hidden="false" customHeight="false" outlineLevel="0" collapsed="false">
      <c r="A68" s="115"/>
      <c r="B68" s="115"/>
      <c r="C68" s="115"/>
      <c r="D68" s="115"/>
      <c r="E68" s="115"/>
      <c r="F68" s="115"/>
      <c r="G68" s="115"/>
      <c r="H68" s="115"/>
      <c r="I68" s="115"/>
      <c r="J68" s="115"/>
      <c r="K68" s="115"/>
      <c r="L68" s="115"/>
      <c r="M68" s="115"/>
      <c r="N68" s="115"/>
      <c r="O68" s="115"/>
      <c r="P68" s="115"/>
      <c r="Q68" s="115"/>
      <c r="R68" s="115"/>
      <c r="S68" s="116"/>
      <c r="T68" s="116"/>
      <c r="U68" s="116"/>
      <c r="V68" s="116"/>
      <c r="W68" s="116"/>
      <c r="X68" s="116"/>
    </row>
    <row r="69" s="117" customFormat="true" ht="12" hidden="false" customHeight="false" outlineLevel="0" collapsed="false">
      <c r="A69" s="115"/>
      <c r="B69" s="115"/>
      <c r="C69" s="115"/>
      <c r="D69" s="115"/>
      <c r="E69" s="115"/>
      <c r="F69" s="115"/>
      <c r="G69" s="115"/>
      <c r="H69" s="115"/>
      <c r="I69" s="115"/>
      <c r="J69" s="115"/>
      <c r="K69" s="115"/>
      <c r="L69" s="115"/>
      <c r="M69" s="115"/>
      <c r="N69" s="115"/>
      <c r="O69" s="115"/>
      <c r="P69" s="115"/>
      <c r="Q69" s="115"/>
      <c r="R69" s="115"/>
      <c r="S69" s="116"/>
      <c r="T69" s="116"/>
      <c r="U69" s="116"/>
      <c r="V69" s="116"/>
      <c r="W69" s="116"/>
      <c r="X69" s="116"/>
    </row>
    <row r="70" s="117" customFormat="true" ht="12" hidden="false" customHeight="false" outlineLevel="0" collapsed="false">
      <c r="A70" s="115"/>
      <c r="B70" s="115"/>
      <c r="C70" s="115"/>
      <c r="D70" s="115"/>
      <c r="E70" s="115"/>
      <c r="F70" s="115"/>
      <c r="G70" s="115"/>
      <c r="H70" s="115"/>
      <c r="I70" s="115"/>
      <c r="J70" s="115"/>
      <c r="K70" s="115"/>
      <c r="L70" s="115"/>
      <c r="M70" s="115"/>
      <c r="N70" s="115"/>
      <c r="O70" s="115"/>
      <c r="P70" s="115"/>
      <c r="Q70" s="115"/>
      <c r="R70" s="115"/>
      <c r="S70" s="116"/>
      <c r="T70" s="116"/>
      <c r="U70" s="116"/>
      <c r="V70" s="116"/>
      <c r="W70" s="116"/>
      <c r="X70" s="116"/>
    </row>
    <row r="71" s="185" customFormat="true" ht="12" hidden="false" customHeight="false" outlineLevel="0" collapsed="false">
      <c r="B71" s="186"/>
      <c r="C71" s="186"/>
    </row>
    <row r="72" s="185" customFormat="true" ht="12" hidden="false" customHeight="false" outlineLevel="0" collapsed="false"/>
    <row r="73" s="185" customFormat="true" ht="12" hidden="false" customHeight="false" outlineLevel="0" collapsed="false">
      <c r="B73" s="186"/>
      <c r="C73" s="186"/>
    </row>
    <row r="74" s="185" customFormat="true" ht="12" hidden="false" customHeight="false" outlineLevel="0" collapsed="false"/>
    <row r="75" s="185" customFormat="true" ht="12" hidden="false" customHeight="false" outlineLevel="0" collapsed="false"/>
    <row r="76" s="185" customFormat="true" ht="12" hidden="false" customHeight="false" outlineLevel="0" collapsed="false"/>
    <row r="77" s="185" customFormat="true" ht="12" hidden="false" customHeight="false" outlineLevel="0" collapsed="false"/>
    <row r="78" s="185" customFormat="true" ht="12" hidden="false" customHeight="false" outlineLevel="0" collapsed="false"/>
    <row r="79" s="185" customFormat="true" ht="12" hidden="false" customHeight="false" outlineLevel="0" collapsed="false"/>
    <row r="80" s="185" customFormat="true" ht="12" hidden="false" customHeight="false" outlineLevel="0" collapsed="false"/>
    <row r="81" s="185" customFormat="true" ht="12" hidden="false" customHeight="false" outlineLevel="0" collapsed="false"/>
    <row r="82" s="185" customFormat="true" ht="12" hidden="false" customHeight="false" outlineLevel="0" collapsed="false"/>
    <row r="83" s="185" customFormat="true" ht="12" hidden="false" customHeight="false" outlineLevel="0" collapsed="false"/>
    <row r="84" s="185" customFormat="true" ht="12" hidden="false" customHeight="false" outlineLevel="0" collapsed="false"/>
    <row r="85" s="185" customFormat="true" ht="12" hidden="false" customHeight="false" outlineLevel="0" collapsed="false"/>
    <row r="86" s="185" customFormat="true" ht="12" hidden="false" customHeight="false" outlineLevel="0" collapsed="false"/>
    <row r="87" s="185" customFormat="true" ht="12" hidden="false" customHeight="false" outlineLevel="0" collapsed="false"/>
    <row r="88" s="185" customFormat="true" ht="12" hidden="false" customHeight="false" outlineLevel="0" collapsed="false"/>
    <row r="89" s="185" customFormat="true" ht="12" hidden="false" customHeight="false" outlineLevel="0" collapsed="false"/>
    <row r="90" s="185" customFormat="true" ht="12" hidden="false" customHeight="false" outlineLevel="0" collapsed="false"/>
    <row r="91" s="185" customFormat="true" ht="12" hidden="false" customHeight="false" outlineLevel="0" collapsed="false"/>
    <row r="92" s="185" customFormat="true" ht="12" hidden="false" customHeight="false" outlineLevel="0" collapsed="false"/>
    <row r="93" s="185" customFormat="true" ht="12" hidden="false" customHeight="false" outlineLevel="0" collapsed="false"/>
    <row r="94" s="185" customFormat="true" ht="12" hidden="false" customHeight="false" outlineLevel="0" collapsed="false"/>
    <row r="95" s="185" customFormat="true" ht="12" hidden="false" customHeight="false" outlineLevel="0" collapsed="false"/>
    <row r="96" s="185" customFormat="true" ht="12" hidden="false" customHeight="false" outlineLevel="0" collapsed="false"/>
    <row r="97" s="185" customFormat="true" ht="12" hidden="false" customHeight="false" outlineLevel="0" collapsed="false"/>
    <row r="98" s="185" customFormat="true" ht="12" hidden="false" customHeight="false" outlineLevel="0" collapsed="false"/>
    <row r="99" s="185" customFormat="true" ht="12" hidden="false" customHeight="false" outlineLevel="0" collapsed="false"/>
    <row r="100" s="185" customFormat="true" ht="12" hidden="false" customHeight="false" outlineLevel="0" collapsed="false"/>
    <row r="101" s="185" customFormat="true" ht="12" hidden="false" customHeight="false" outlineLevel="0" collapsed="false"/>
    <row r="102" s="185" customFormat="true" ht="12" hidden="false" customHeight="false" outlineLevel="0" collapsed="false"/>
    <row r="103" s="185" customFormat="true" ht="12" hidden="false" customHeight="false" outlineLevel="0" collapsed="false"/>
    <row r="104" s="185" customFormat="true" ht="12" hidden="false" customHeight="false" outlineLevel="0" collapsed="false"/>
    <row r="105" s="185" customFormat="true" ht="12" hidden="false" customHeight="false" outlineLevel="0" collapsed="false"/>
    <row r="106" s="185" customFormat="true" ht="12" hidden="false" customHeight="false" outlineLevel="0" collapsed="false"/>
    <row r="107" s="185" customFormat="true" ht="12" hidden="false" customHeight="false" outlineLevel="0" collapsed="false"/>
    <row r="108" s="185" customFormat="true" ht="12" hidden="false" customHeight="false" outlineLevel="0" collapsed="false"/>
    <row r="109" s="185" customFormat="true" ht="12" hidden="false" customHeight="false" outlineLevel="0" collapsed="false"/>
    <row r="110" s="185" customFormat="true" ht="12" hidden="false" customHeight="false" outlineLevel="0" collapsed="false"/>
    <row r="111" s="185" customFormat="true" ht="12" hidden="false" customHeight="false" outlineLevel="0" collapsed="false"/>
    <row r="112" s="18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73" activeCellId="0" sqref="K73"/>
    </sheetView>
  </sheetViews>
  <sheetFormatPr defaultColWidth="8.99609375" defaultRowHeight="13.5" zeroHeight="false" outlineLevelRow="0" outlineLevelCol="0"/>
  <cols>
    <col collapsed="false" customWidth="true" hidden="false" outlineLevel="0" max="2" min="1" style="320" width="4.49"/>
    <col collapsed="false" customWidth="true" hidden="false" outlineLevel="0" max="3" min="3" style="320" width="4.99"/>
    <col collapsed="false" customWidth="true" hidden="false" outlineLevel="0" max="4" min="4" style="320" width="11.12"/>
    <col collapsed="false" customWidth="true" hidden="false" outlineLevel="0" max="5" min="5" style="321" width="10"/>
    <col collapsed="false" customWidth="true" hidden="false" outlineLevel="0" max="6" min="6" style="320" width="10.12"/>
    <col collapsed="false" customWidth="true" hidden="false" outlineLevel="0" max="7" min="7" style="320" width="5.74"/>
    <col collapsed="false" customWidth="true" hidden="false" outlineLevel="0" max="8" min="8" style="320" width="12.12"/>
    <col collapsed="false" customWidth="true" hidden="false" outlineLevel="0" max="9" min="9" style="320" width="10.37"/>
    <col collapsed="false" customWidth="true" hidden="false" outlineLevel="0" max="10" min="10" style="320" width="10.99"/>
    <col collapsed="false" customWidth="true" hidden="false" outlineLevel="0" max="12" min="11" style="320" width="3.12"/>
    <col collapsed="false" customWidth="true" hidden="false" outlineLevel="0" max="13" min="13" style="320" width="10"/>
    <col collapsed="false" customWidth="true" hidden="false" outlineLevel="0" max="44" min="14" style="320" width="9.49"/>
    <col collapsed="false" customWidth="false" hidden="false" outlineLevel="0" max="257" min="45" style="320" width="8.99"/>
  </cols>
  <sheetData>
    <row r="1" s="327" customFormat="true" ht="22.5" hidden="false" customHeight="true" outlineLevel="0" collapsed="false">
      <c r="A1" s="322"/>
      <c r="B1" s="323"/>
      <c r="C1" s="323"/>
      <c r="D1" s="323"/>
      <c r="E1" s="324" t="s">
        <v>41</v>
      </c>
      <c r="F1" s="324"/>
      <c r="G1" s="324"/>
      <c r="H1" s="324"/>
      <c r="I1" s="323"/>
      <c r="J1" s="325"/>
      <c r="K1" s="322"/>
      <c r="L1" s="322"/>
      <c r="M1" s="322"/>
      <c r="N1" s="322"/>
      <c r="O1" s="322"/>
      <c r="P1" s="322"/>
      <c r="Q1" s="326"/>
      <c r="R1" s="326"/>
      <c r="S1" s="326"/>
      <c r="T1" s="326"/>
      <c r="U1" s="326"/>
      <c r="V1" s="326"/>
    </row>
    <row r="2" s="327" customFormat="true" ht="18.75" hidden="false" customHeight="true" outlineLevel="0" collapsed="false">
      <c r="A2" s="322"/>
      <c r="B2" s="323"/>
      <c r="C2" s="323"/>
      <c r="D2" s="323"/>
      <c r="E2" s="64"/>
      <c r="F2" s="64"/>
      <c r="G2" s="64"/>
      <c r="H2" s="64"/>
      <c r="I2" s="323"/>
      <c r="J2" s="328" t="str">
        <f aca="false">使い方!P42</f>
        <v>令和 6 年</v>
      </c>
      <c r="K2" s="322"/>
      <c r="L2" s="322"/>
      <c r="M2" s="322"/>
      <c r="N2" s="322"/>
      <c r="O2" s="322"/>
      <c r="P2" s="322"/>
      <c r="Q2" s="326"/>
      <c r="R2" s="326"/>
      <c r="S2" s="326"/>
      <c r="T2" s="326"/>
      <c r="U2" s="326"/>
      <c r="V2" s="326"/>
    </row>
    <row r="3" s="327" customFormat="true" ht="21" hidden="false" customHeight="true" outlineLevel="0" collapsed="false">
      <c r="A3" s="322"/>
      <c r="B3" s="322"/>
      <c r="C3" s="329" t="str">
        <f aca="false">集計表!B3</f>
        <v>近畿商会</v>
      </c>
      <c r="D3" s="329"/>
      <c r="E3" s="330"/>
      <c r="F3" s="331" t="s">
        <v>113</v>
      </c>
      <c r="G3" s="322"/>
      <c r="H3" s="322"/>
      <c r="I3" s="322"/>
      <c r="J3" s="332" t="s">
        <v>102</v>
      </c>
      <c r="K3" s="322"/>
      <c r="L3" s="322"/>
      <c r="M3" s="322"/>
      <c r="N3" s="322"/>
      <c r="O3" s="322"/>
      <c r="P3" s="322"/>
      <c r="Q3" s="326"/>
      <c r="R3" s="326"/>
      <c r="S3" s="326"/>
      <c r="T3" s="326"/>
      <c r="U3" s="326"/>
      <c r="V3" s="326"/>
    </row>
    <row r="4" s="327" customFormat="true" ht="15" hidden="false" customHeight="true" outlineLevel="0" collapsed="false">
      <c r="A4" s="322"/>
      <c r="B4" s="70"/>
      <c r="C4" s="333" t="s">
        <v>10</v>
      </c>
      <c r="D4" s="334" t="s">
        <v>12</v>
      </c>
      <c r="E4" s="335" t="s">
        <v>43</v>
      </c>
      <c r="F4" s="336" t="s">
        <v>44</v>
      </c>
      <c r="G4" s="337" t="s">
        <v>10</v>
      </c>
      <c r="H4" s="335" t="s">
        <v>12</v>
      </c>
      <c r="I4" s="335" t="s">
        <v>43</v>
      </c>
      <c r="J4" s="338" t="s">
        <v>44</v>
      </c>
      <c r="K4" s="63"/>
      <c r="L4" s="63"/>
      <c r="M4" s="339"/>
      <c r="N4" s="340"/>
      <c r="O4" s="341"/>
      <c r="P4" s="322"/>
      <c r="Q4" s="326"/>
      <c r="R4" s="326"/>
      <c r="S4" s="326"/>
      <c r="T4" s="326"/>
      <c r="U4" s="326"/>
      <c r="V4" s="326"/>
    </row>
    <row r="5" s="327" customFormat="true" ht="15" hidden="false" customHeight="true" outlineLevel="0" collapsed="false">
      <c r="A5" s="322"/>
      <c r="B5" s="342" t="n">
        <f aca="false">B4+1</f>
        <v>1</v>
      </c>
      <c r="C5" s="343" t="s">
        <v>79</v>
      </c>
      <c r="D5" s="344" t="s">
        <v>114</v>
      </c>
      <c r="E5" s="345" t="s">
        <v>48</v>
      </c>
      <c r="F5" s="346" t="n">
        <v>2644000</v>
      </c>
      <c r="G5" s="347"/>
      <c r="H5" s="344" t="s">
        <v>114</v>
      </c>
      <c r="I5" s="345"/>
      <c r="J5" s="348"/>
      <c r="K5" s="63"/>
      <c r="L5" s="63"/>
      <c r="M5" s="349" t="str">
        <f aca="false">売上3!M5</f>
        <v>売上金額</v>
      </c>
      <c r="N5" s="350"/>
      <c r="O5" s="99"/>
      <c r="P5" s="322"/>
      <c r="Q5" s="326"/>
      <c r="R5" s="326"/>
      <c r="S5" s="326"/>
      <c r="T5" s="326"/>
      <c r="U5" s="326"/>
      <c r="V5" s="326"/>
    </row>
    <row r="6" s="327" customFormat="true" ht="15" hidden="false" customHeight="true" outlineLevel="0" collapsed="false">
      <c r="A6" s="322"/>
      <c r="B6" s="351" t="n">
        <f aca="false">B5+1</f>
        <v>2</v>
      </c>
      <c r="C6" s="352" t="s">
        <v>79</v>
      </c>
      <c r="D6" s="344" t="s">
        <v>115</v>
      </c>
      <c r="E6" s="353" t="s">
        <v>53</v>
      </c>
      <c r="F6" s="354" t="n">
        <v>207000</v>
      </c>
      <c r="G6" s="355"/>
      <c r="H6" s="344" t="s">
        <v>114</v>
      </c>
      <c r="I6" s="353"/>
      <c r="J6" s="356"/>
      <c r="K6" s="63"/>
      <c r="L6" s="63"/>
      <c r="M6" s="349" t="str">
        <f aca="false">売上3!M6</f>
        <v>家事消費等</v>
      </c>
      <c r="N6" s="350"/>
      <c r="O6" s="99"/>
      <c r="P6" s="322"/>
      <c r="Q6" s="326"/>
      <c r="R6" s="326"/>
      <c r="S6" s="326"/>
      <c r="T6" s="326"/>
      <c r="U6" s="326"/>
      <c r="V6" s="326"/>
    </row>
    <row r="7" s="327" customFormat="true" ht="15" hidden="false" customHeight="true" outlineLevel="0" collapsed="false">
      <c r="A7" s="322"/>
      <c r="B7" s="351" t="n">
        <f aca="false">B6+1</f>
        <v>3</v>
      </c>
      <c r="C7" s="352" t="s">
        <v>79</v>
      </c>
      <c r="D7" s="344" t="s">
        <v>52</v>
      </c>
      <c r="E7" s="353" t="s">
        <v>116</v>
      </c>
      <c r="F7" s="354" t="n">
        <v>320000</v>
      </c>
      <c r="G7" s="357"/>
      <c r="H7" s="344" t="s">
        <v>114</v>
      </c>
      <c r="I7" s="353"/>
      <c r="J7" s="356"/>
      <c r="K7" s="63"/>
      <c r="L7" s="63"/>
      <c r="M7" s="349" t="str">
        <f aca="false">売上3!M7</f>
        <v>雑収入</v>
      </c>
      <c r="N7" s="350"/>
      <c r="O7" s="99"/>
      <c r="P7" s="322"/>
      <c r="Q7" s="326"/>
      <c r="R7" s="326"/>
      <c r="S7" s="326"/>
      <c r="T7" s="326"/>
      <c r="U7" s="326"/>
      <c r="V7" s="326"/>
    </row>
    <row r="8" s="327" customFormat="true" ht="15" hidden="false" customHeight="true" outlineLevel="0" collapsed="false">
      <c r="A8" s="322"/>
      <c r="B8" s="351" t="n">
        <f aca="false">B7+1</f>
        <v>4</v>
      </c>
      <c r="C8" s="352"/>
      <c r="D8" s="344" t="s">
        <v>114</v>
      </c>
      <c r="E8" s="353"/>
      <c r="F8" s="354"/>
      <c r="G8" s="357"/>
      <c r="H8" s="344" t="s">
        <v>114</v>
      </c>
      <c r="I8" s="353"/>
      <c r="J8" s="356"/>
      <c r="K8" s="63"/>
      <c r="L8" s="63"/>
      <c r="M8" s="349" t="str">
        <f aca="false">売上3!M8</f>
        <v>諸資産</v>
      </c>
      <c r="N8" s="350"/>
      <c r="O8" s="99"/>
      <c r="P8" s="322"/>
      <c r="Q8" s="326"/>
      <c r="R8" s="326"/>
      <c r="S8" s="326"/>
      <c r="T8" s="326"/>
      <c r="U8" s="326"/>
      <c r="V8" s="326"/>
    </row>
    <row r="9" s="327" customFormat="true" ht="15" hidden="false" customHeight="true" outlineLevel="0" collapsed="false">
      <c r="A9" s="322"/>
      <c r="B9" s="351" t="n">
        <f aca="false">B8+1</f>
        <v>5</v>
      </c>
      <c r="C9" s="352"/>
      <c r="D9" s="344" t="s">
        <v>114</v>
      </c>
      <c r="E9" s="353"/>
      <c r="F9" s="354"/>
      <c r="G9" s="357"/>
      <c r="H9" s="344" t="s">
        <v>114</v>
      </c>
      <c r="I9" s="353"/>
      <c r="J9" s="356"/>
      <c r="K9" s="63"/>
      <c r="L9" s="63"/>
      <c r="M9" s="349" t="str">
        <f aca="false">売上3!M9</f>
        <v>諸負債</v>
      </c>
      <c r="N9" s="350"/>
      <c r="O9" s="99"/>
      <c r="P9" s="322"/>
      <c r="Q9" s="326"/>
      <c r="R9" s="326"/>
      <c r="S9" s="326"/>
      <c r="T9" s="326"/>
      <c r="U9" s="326"/>
      <c r="V9" s="326"/>
    </row>
    <row r="10" s="327" customFormat="true" ht="15" hidden="false" customHeight="true" outlineLevel="0" collapsed="false">
      <c r="A10" s="322"/>
      <c r="B10" s="351" t="n">
        <f aca="false">B9+1</f>
        <v>6</v>
      </c>
      <c r="C10" s="352"/>
      <c r="D10" s="344" t="s">
        <v>114</v>
      </c>
      <c r="E10" s="353"/>
      <c r="F10" s="354"/>
      <c r="G10" s="357"/>
      <c r="H10" s="344" t="s">
        <v>114</v>
      </c>
      <c r="I10" s="353"/>
      <c r="J10" s="356"/>
      <c r="K10" s="63"/>
      <c r="L10" s="63"/>
      <c r="M10" s="358" t="str">
        <f aca="false">売上3!M10</f>
        <v>事業主借</v>
      </c>
      <c r="N10" s="350"/>
      <c r="O10" s="99"/>
      <c r="P10" s="322"/>
      <c r="Q10" s="326"/>
      <c r="R10" s="326"/>
      <c r="S10" s="326"/>
      <c r="T10" s="326"/>
      <c r="U10" s="326"/>
      <c r="V10" s="326"/>
    </row>
    <row r="11" s="327" customFormat="true" ht="15" hidden="false" customHeight="true" outlineLevel="0" collapsed="false">
      <c r="A11" s="322"/>
      <c r="B11" s="351" t="n">
        <f aca="false">B10+1</f>
        <v>7</v>
      </c>
      <c r="C11" s="352"/>
      <c r="D11" s="344" t="s">
        <v>114</v>
      </c>
      <c r="E11" s="353"/>
      <c r="F11" s="354"/>
      <c r="G11" s="357"/>
      <c r="H11" s="344" t="s">
        <v>114</v>
      </c>
      <c r="I11" s="353"/>
      <c r="J11" s="356"/>
      <c r="K11" s="63"/>
      <c r="L11" s="63"/>
      <c r="M11" s="99"/>
      <c r="N11" s="99"/>
      <c r="O11" s="99"/>
      <c r="P11" s="322"/>
      <c r="Q11" s="326"/>
      <c r="R11" s="326"/>
      <c r="S11" s="326"/>
      <c r="T11" s="326"/>
      <c r="U11" s="326"/>
      <c r="V11" s="326"/>
    </row>
    <row r="12" s="327" customFormat="true" ht="15" hidden="false" customHeight="true" outlineLevel="0" collapsed="false">
      <c r="A12" s="322"/>
      <c r="B12" s="351" t="n">
        <f aca="false">B11+1</f>
        <v>8</v>
      </c>
      <c r="C12" s="352"/>
      <c r="D12" s="344" t="s">
        <v>114</v>
      </c>
      <c r="E12" s="353"/>
      <c r="F12" s="354"/>
      <c r="G12" s="357"/>
      <c r="H12" s="344" t="s">
        <v>114</v>
      </c>
      <c r="I12" s="353"/>
      <c r="J12" s="356"/>
      <c r="K12" s="63"/>
      <c r="L12" s="63"/>
      <c r="M12" s="99"/>
      <c r="N12" s="99"/>
      <c r="O12" s="99"/>
      <c r="P12" s="322"/>
      <c r="Q12" s="326"/>
      <c r="R12" s="326"/>
      <c r="S12" s="326"/>
      <c r="T12" s="326"/>
      <c r="U12" s="326"/>
      <c r="V12" s="326"/>
    </row>
    <row r="13" s="327" customFormat="true" ht="15" hidden="false" customHeight="true" outlineLevel="0" collapsed="false">
      <c r="A13" s="322"/>
      <c r="B13" s="351" t="n">
        <f aca="false">B12+1</f>
        <v>9</v>
      </c>
      <c r="C13" s="352"/>
      <c r="D13" s="344" t="s">
        <v>114</v>
      </c>
      <c r="E13" s="353"/>
      <c r="F13" s="354"/>
      <c r="G13" s="357"/>
      <c r="H13" s="344" t="s">
        <v>114</v>
      </c>
      <c r="I13" s="353"/>
      <c r="J13" s="356"/>
      <c r="K13" s="63"/>
      <c r="L13" s="63"/>
      <c r="M13" s="99"/>
      <c r="N13" s="350"/>
      <c r="O13" s="99"/>
      <c r="P13" s="322"/>
      <c r="Q13" s="326"/>
      <c r="R13" s="326"/>
      <c r="S13" s="326"/>
      <c r="T13" s="326"/>
      <c r="U13" s="326"/>
      <c r="V13" s="326"/>
    </row>
    <row r="14" s="327" customFormat="true" ht="15" hidden="false" customHeight="true" outlineLevel="0" collapsed="false">
      <c r="A14" s="322"/>
      <c r="B14" s="351" t="n">
        <f aca="false">B13+1</f>
        <v>10</v>
      </c>
      <c r="C14" s="352"/>
      <c r="D14" s="344" t="s">
        <v>114</v>
      </c>
      <c r="E14" s="353"/>
      <c r="F14" s="354"/>
      <c r="G14" s="357"/>
      <c r="H14" s="344" t="s">
        <v>114</v>
      </c>
      <c r="I14" s="353"/>
      <c r="J14" s="356"/>
      <c r="K14" s="63"/>
      <c r="L14" s="63"/>
      <c r="M14" s="99"/>
      <c r="N14" s="99"/>
      <c r="O14" s="99"/>
      <c r="P14" s="322"/>
      <c r="Q14" s="326"/>
      <c r="R14" s="326"/>
      <c r="S14" s="326"/>
      <c r="T14" s="326"/>
      <c r="U14" s="326"/>
      <c r="V14" s="326"/>
    </row>
    <row r="15" s="327" customFormat="true" ht="15" hidden="false" customHeight="true" outlineLevel="0" collapsed="false">
      <c r="A15" s="322"/>
      <c r="B15" s="351" t="n">
        <f aca="false">B14+1</f>
        <v>11</v>
      </c>
      <c r="C15" s="352"/>
      <c r="D15" s="344" t="s">
        <v>114</v>
      </c>
      <c r="E15" s="353"/>
      <c r="F15" s="354"/>
      <c r="G15" s="357"/>
      <c r="H15" s="344" t="s">
        <v>114</v>
      </c>
      <c r="I15" s="353"/>
      <c r="J15" s="356"/>
      <c r="K15" s="63"/>
      <c r="L15" s="63"/>
      <c r="M15" s="99"/>
      <c r="N15" s="99"/>
      <c r="O15" s="99"/>
      <c r="P15" s="322"/>
      <c r="Q15" s="326"/>
      <c r="R15" s="326"/>
      <c r="S15" s="326"/>
      <c r="T15" s="326"/>
      <c r="U15" s="326"/>
      <c r="V15" s="326"/>
    </row>
    <row r="16" s="327" customFormat="true" ht="15" hidden="false" customHeight="true" outlineLevel="0" collapsed="false">
      <c r="A16" s="322"/>
      <c r="B16" s="351" t="n">
        <f aca="false">B15+1</f>
        <v>12</v>
      </c>
      <c r="C16" s="352"/>
      <c r="D16" s="344" t="s">
        <v>114</v>
      </c>
      <c r="E16" s="353"/>
      <c r="F16" s="354"/>
      <c r="G16" s="357"/>
      <c r="H16" s="344" t="s">
        <v>114</v>
      </c>
      <c r="I16" s="353"/>
      <c r="J16" s="356"/>
      <c r="K16" s="63"/>
      <c r="L16" s="63"/>
      <c r="M16" s="99"/>
      <c r="N16" s="99"/>
      <c r="O16" s="99"/>
      <c r="P16" s="322"/>
      <c r="Q16" s="326"/>
      <c r="R16" s="326"/>
      <c r="S16" s="326"/>
      <c r="T16" s="326"/>
      <c r="U16" s="326"/>
      <c r="V16" s="326"/>
    </row>
    <row r="17" s="327" customFormat="true" ht="15" hidden="false" customHeight="true" outlineLevel="0" collapsed="false">
      <c r="A17" s="322"/>
      <c r="B17" s="351" t="n">
        <f aca="false">B16+1</f>
        <v>13</v>
      </c>
      <c r="C17" s="352"/>
      <c r="D17" s="344" t="s">
        <v>114</v>
      </c>
      <c r="E17" s="353"/>
      <c r="F17" s="354"/>
      <c r="G17" s="357"/>
      <c r="H17" s="344" t="s">
        <v>114</v>
      </c>
      <c r="I17" s="353"/>
      <c r="J17" s="356"/>
      <c r="K17" s="63"/>
      <c r="L17" s="63"/>
      <c r="M17" s="99"/>
      <c r="N17" s="99"/>
      <c r="O17" s="99"/>
      <c r="P17" s="322"/>
      <c r="Q17" s="326"/>
      <c r="R17" s="326"/>
      <c r="S17" s="326"/>
      <c r="T17" s="326"/>
      <c r="U17" s="326"/>
      <c r="V17" s="326"/>
    </row>
    <row r="18" s="327" customFormat="true" ht="15" hidden="false" customHeight="true" outlineLevel="0" collapsed="false">
      <c r="A18" s="322"/>
      <c r="B18" s="351" t="n">
        <f aca="false">B17+1</f>
        <v>14</v>
      </c>
      <c r="C18" s="352"/>
      <c r="D18" s="344" t="s">
        <v>114</v>
      </c>
      <c r="E18" s="353"/>
      <c r="F18" s="354"/>
      <c r="G18" s="357"/>
      <c r="H18" s="344" t="s">
        <v>114</v>
      </c>
      <c r="I18" s="353"/>
      <c r="J18" s="356"/>
      <c r="K18" s="63"/>
      <c r="L18" s="63"/>
      <c r="M18" s="99"/>
      <c r="N18" s="99"/>
      <c r="O18" s="99"/>
      <c r="P18" s="322"/>
      <c r="Q18" s="326"/>
      <c r="R18" s="326"/>
      <c r="S18" s="326"/>
      <c r="T18" s="326"/>
      <c r="U18" s="326"/>
      <c r="V18" s="326"/>
    </row>
    <row r="19" s="327" customFormat="true" ht="15" hidden="false" customHeight="true" outlineLevel="0" collapsed="false">
      <c r="A19" s="322"/>
      <c r="B19" s="351" t="n">
        <f aca="false">B18+1</f>
        <v>15</v>
      </c>
      <c r="C19" s="352"/>
      <c r="D19" s="344" t="s">
        <v>114</v>
      </c>
      <c r="E19" s="353"/>
      <c r="F19" s="354"/>
      <c r="G19" s="357"/>
      <c r="H19" s="344" t="s">
        <v>114</v>
      </c>
      <c r="I19" s="353"/>
      <c r="J19" s="356"/>
      <c r="K19" s="63"/>
      <c r="L19" s="63"/>
      <c r="M19" s="99"/>
      <c r="N19" s="99"/>
      <c r="O19" s="322"/>
      <c r="P19" s="322"/>
      <c r="Q19" s="326"/>
      <c r="R19" s="326"/>
      <c r="S19" s="326"/>
      <c r="T19" s="326"/>
      <c r="U19" s="326"/>
      <c r="V19" s="326"/>
    </row>
    <row r="20" s="327" customFormat="true" ht="15" hidden="false" customHeight="true" outlineLevel="0" collapsed="false">
      <c r="A20" s="322"/>
      <c r="B20" s="351" t="n">
        <f aca="false">B19+1</f>
        <v>16</v>
      </c>
      <c r="C20" s="352"/>
      <c r="D20" s="344" t="s">
        <v>114</v>
      </c>
      <c r="E20" s="353"/>
      <c r="F20" s="354"/>
      <c r="G20" s="357"/>
      <c r="H20" s="344" t="s">
        <v>114</v>
      </c>
      <c r="I20" s="353"/>
      <c r="J20" s="356"/>
      <c r="K20" s="63"/>
      <c r="L20" s="63"/>
      <c r="M20" s="99"/>
      <c r="N20" s="99"/>
      <c r="O20" s="322"/>
      <c r="P20" s="322"/>
      <c r="Q20" s="326"/>
      <c r="R20" s="326"/>
      <c r="S20" s="326"/>
      <c r="T20" s="326"/>
      <c r="U20" s="326"/>
      <c r="V20" s="326"/>
    </row>
    <row r="21" s="327" customFormat="true" ht="15" hidden="false" customHeight="true" outlineLevel="0" collapsed="false">
      <c r="A21" s="322"/>
      <c r="B21" s="351" t="n">
        <f aca="false">B20+1</f>
        <v>17</v>
      </c>
      <c r="C21" s="352"/>
      <c r="D21" s="344" t="s">
        <v>114</v>
      </c>
      <c r="E21" s="353"/>
      <c r="F21" s="354"/>
      <c r="G21" s="357"/>
      <c r="H21" s="344" t="s">
        <v>114</v>
      </c>
      <c r="I21" s="353"/>
      <c r="J21" s="356"/>
      <c r="K21" s="63"/>
      <c r="L21" s="63"/>
      <c r="M21" s="99"/>
      <c r="N21" s="99"/>
      <c r="O21" s="322"/>
      <c r="P21" s="322"/>
      <c r="Q21" s="326"/>
      <c r="R21" s="326"/>
      <c r="S21" s="326"/>
      <c r="T21" s="326"/>
      <c r="U21" s="326"/>
      <c r="V21" s="326"/>
    </row>
    <row r="22" s="327" customFormat="true" ht="15" hidden="false" customHeight="true" outlineLevel="0" collapsed="false">
      <c r="A22" s="322"/>
      <c r="B22" s="351" t="n">
        <f aca="false">B21+1</f>
        <v>18</v>
      </c>
      <c r="C22" s="359"/>
      <c r="D22" s="360" t="s">
        <v>114</v>
      </c>
      <c r="E22" s="361"/>
      <c r="F22" s="362"/>
      <c r="G22" s="363"/>
      <c r="H22" s="360" t="s">
        <v>114</v>
      </c>
      <c r="I22" s="361"/>
      <c r="J22" s="364"/>
      <c r="K22" s="63"/>
      <c r="L22" s="63"/>
      <c r="M22" s="99"/>
      <c r="N22" s="99"/>
      <c r="O22" s="322"/>
      <c r="P22" s="322"/>
      <c r="Q22" s="326"/>
      <c r="R22" s="326"/>
      <c r="S22" s="326"/>
      <c r="T22" s="326"/>
      <c r="U22" s="326"/>
      <c r="V22" s="326"/>
    </row>
    <row r="23" s="327" customFormat="true" ht="15" hidden="false" customHeight="true" outlineLevel="0" collapsed="false">
      <c r="A23" s="322"/>
      <c r="B23" s="351" t="n">
        <f aca="false">B22+1</f>
        <v>19</v>
      </c>
      <c r="C23" s="359"/>
      <c r="D23" s="360" t="s">
        <v>114</v>
      </c>
      <c r="E23" s="361"/>
      <c r="F23" s="362"/>
      <c r="G23" s="363"/>
      <c r="H23" s="360" t="s">
        <v>114</v>
      </c>
      <c r="I23" s="361"/>
      <c r="J23" s="364"/>
      <c r="K23" s="63"/>
      <c r="L23" s="63"/>
      <c r="M23" s="99"/>
      <c r="N23" s="99"/>
      <c r="O23" s="322"/>
      <c r="P23" s="322"/>
      <c r="Q23" s="326"/>
      <c r="R23" s="326"/>
      <c r="S23" s="326"/>
      <c r="T23" s="326"/>
      <c r="U23" s="326"/>
      <c r="V23" s="326"/>
    </row>
    <row r="24" s="327" customFormat="true" ht="15" hidden="false" customHeight="true" outlineLevel="0" collapsed="false">
      <c r="A24" s="322"/>
      <c r="B24" s="351" t="n">
        <f aca="false">B23+1</f>
        <v>20</v>
      </c>
      <c r="C24" s="359"/>
      <c r="D24" s="360" t="s">
        <v>114</v>
      </c>
      <c r="E24" s="361"/>
      <c r="F24" s="362"/>
      <c r="G24" s="363"/>
      <c r="H24" s="360" t="s">
        <v>114</v>
      </c>
      <c r="I24" s="361"/>
      <c r="J24" s="364"/>
      <c r="K24" s="63"/>
      <c r="L24" s="63"/>
      <c r="M24" s="99"/>
      <c r="N24" s="99"/>
      <c r="O24" s="322"/>
      <c r="P24" s="322"/>
      <c r="Q24" s="326"/>
      <c r="R24" s="326"/>
      <c r="S24" s="326"/>
      <c r="T24" s="326"/>
      <c r="U24" s="326"/>
      <c r="V24" s="326"/>
    </row>
    <row r="25" s="327" customFormat="true" ht="15" hidden="false" customHeight="true" outlineLevel="0" collapsed="false">
      <c r="A25" s="322"/>
      <c r="B25" s="351" t="n">
        <f aca="false">B24+1</f>
        <v>21</v>
      </c>
      <c r="C25" s="359"/>
      <c r="D25" s="360" t="s">
        <v>114</v>
      </c>
      <c r="E25" s="361"/>
      <c r="F25" s="362"/>
      <c r="G25" s="363"/>
      <c r="H25" s="360" t="s">
        <v>114</v>
      </c>
      <c r="I25" s="361"/>
      <c r="J25" s="364"/>
      <c r="K25" s="63"/>
      <c r="L25" s="63"/>
      <c r="M25" s="99"/>
      <c r="N25" s="99"/>
      <c r="O25" s="322"/>
      <c r="P25" s="322"/>
      <c r="Q25" s="326"/>
      <c r="R25" s="326"/>
      <c r="S25" s="326"/>
      <c r="T25" s="326"/>
      <c r="U25" s="326"/>
      <c r="V25" s="326"/>
    </row>
    <row r="26" s="327" customFormat="true" ht="15" hidden="false" customHeight="true" outlineLevel="0" collapsed="false">
      <c r="A26" s="322"/>
      <c r="B26" s="351" t="n">
        <f aca="false">B25+1</f>
        <v>22</v>
      </c>
      <c r="C26" s="359"/>
      <c r="D26" s="360" t="s">
        <v>114</v>
      </c>
      <c r="E26" s="361"/>
      <c r="F26" s="362"/>
      <c r="G26" s="363"/>
      <c r="H26" s="360" t="s">
        <v>114</v>
      </c>
      <c r="I26" s="361"/>
      <c r="J26" s="364"/>
      <c r="K26" s="63"/>
      <c r="L26" s="63"/>
      <c r="M26" s="99"/>
      <c r="N26" s="99"/>
      <c r="O26" s="322"/>
      <c r="P26" s="322"/>
      <c r="Q26" s="326"/>
      <c r="R26" s="326"/>
      <c r="S26" s="326"/>
      <c r="T26" s="326"/>
      <c r="U26" s="326"/>
      <c r="V26" s="326"/>
    </row>
    <row r="27" s="327" customFormat="true" ht="15" hidden="false" customHeight="true" outlineLevel="0" collapsed="false">
      <c r="A27" s="322"/>
      <c r="B27" s="351" t="n">
        <f aca="false">B26+1</f>
        <v>23</v>
      </c>
      <c r="C27" s="359"/>
      <c r="D27" s="360" t="s">
        <v>114</v>
      </c>
      <c r="E27" s="361"/>
      <c r="F27" s="362"/>
      <c r="G27" s="363"/>
      <c r="H27" s="360" t="s">
        <v>114</v>
      </c>
      <c r="I27" s="361"/>
      <c r="J27" s="364"/>
      <c r="K27" s="63"/>
      <c r="L27" s="63"/>
      <c r="M27" s="99"/>
      <c r="N27" s="99"/>
      <c r="O27" s="322"/>
      <c r="P27" s="322"/>
      <c r="Q27" s="326"/>
      <c r="R27" s="326"/>
      <c r="S27" s="326"/>
      <c r="T27" s="326"/>
      <c r="U27" s="326"/>
      <c r="V27" s="326"/>
    </row>
    <row r="28" s="327" customFormat="true" ht="15" hidden="false" customHeight="true" outlineLevel="0" collapsed="false">
      <c r="A28" s="322"/>
      <c r="B28" s="351" t="n">
        <f aca="false">B27+1</f>
        <v>24</v>
      </c>
      <c r="C28" s="359"/>
      <c r="D28" s="360" t="s">
        <v>114</v>
      </c>
      <c r="E28" s="361"/>
      <c r="F28" s="362"/>
      <c r="G28" s="363"/>
      <c r="H28" s="360" t="s">
        <v>114</v>
      </c>
      <c r="I28" s="361"/>
      <c r="J28" s="364"/>
      <c r="K28" s="63"/>
      <c r="L28" s="63"/>
      <c r="M28" s="99"/>
      <c r="N28" s="99"/>
      <c r="O28" s="322"/>
      <c r="P28" s="322"/>
      <c r="Q28" s="326"/>
      <c r="R28" s="326"/>
      <c r="S28" s="326"/>
      <c r="T28" s="326"/>
      <c r="U28" s="326"/>
      <c r="V28" s="326"/>
    </row>
    <row r="29" s="327" customFormat="true" ht="15" hidden="false" customHeight="true" outlineLevel="0" collapsed="false">
      <c r="A29" s="322"/>
      <c r="B29" s="351" t="n">
        <f aca="false">B28+1</f>
        <v>25</v>
      </c>
      <c r="C29" s="359"/>
      <c r="D29" s="360" t="s">
        <v>114</v>
      </c>
      <c r="E29" s="361"/>
      <c r="F29" s="362"/>
      <c r="G29" s="363"/>
      <c r="H29" s="360" t="s">
        <v>114</v>
      </c>
      <c r="I29" s="361"/>
      <c r="J29" s="364"/>
      <c r="K29" s="63"/>
      <c r="L29" s="63"/>
      <c r="M29" s="99"/>
      <c r="N29" s="99"/>
      <c r="O29" s="322"/>
      <c r="P29" s="322"/>
      <c r="Q29" s="326"/>
      <c r="R29" s="326"/>
      <c r="S29" s="326"/>
      <c r="T29" s="326"/>
      <c r="U29" s="326"/>
      <c r="V29" s="326"/>
    </row>
    <row r="30" s="327" customFormat="true" ht="15" hidden="false" customHeight="true" outlineLevel="0" collapsed="false">
      <c r="A30" s="322"/>
      <c r="B30" s="351" t="n">
        <f aca="false">B29+1</f>
        <v>26</v>
      </c>
      <c r="C30" s="359"/>
      <c r="D30" s="360" t="s">
        <v>114</v>
      </c>
      <c r="E30" s="361"/>
      <c r="F30" s="362"/>
      <c r="G30" s="363"/>
      <c r="H30" s="360" t="s">
        <v>114</v>
      </c>
      <c r="I30" s="361"/>
      <c r="J30" s="364"/>
      <c r="K30" s="63"/>
      <c r="L30" s="63"/>
      <c r="M30" s="99"/>
      <c r="N30" s="99"/>
      <c r="O30" s="322"/>
      <c r="P30" s="322"/>
      <c r="Q30" s="326"/>
      <c r="R30" s="326"/>
      <c r="S30" s="326"/>
      <c r="T30" s="326"/>
      <c r="U30" s="326"/>
      <c r="V30" s="326"/>
    </row>
    <row r="31" s="327" customFormat="true" ht="15" hidden="false" customHeight="true" outlineLevel="0" collapsed="false">
      <c r="A31" s="322"/>
      <c r="B31" s="351" t="n">
        <f aca="false">B30+1</f>
        <v>27</v>
      </c>
      <c r="C31" s="359"/>
      <c r="D31" s="360" t="s">
        <v>114</v>
      </c>
      <c r="E31" s="361"/>
      <c r="F31" s="362"/>
      <c r="G31" s="363"/>
      <c r="H31" s="360" t="s">
        <v>114</v>
      </c>
      <c r="I31" s="361"/>
      <c r="J31" s="364"/>
      <c r="K31" s="63"/>
      <c r="L31" s="63"/>
      <c r="M31" s="365"/>
      <c r="N31" s="365"/>
      <c r="O31" s="322"/>
      <c r="P31" s="322"/>
      <c r="Q31" s="326"/>
      <c r="R31" s="326"/>
      <c r="S31" s="326"/>
      <c r="T31" s="326"/>
      <c r="U31" s="326"/>
      <c r="V31" s="326"/>
    </row>
    <row r="32" s="327" customFormat="true" ht="15" hidden="false" customHeight="true" outlineLevel="0" collapsed="false">
      <c r="A32" s="322"/>
      <c r="B32" s="351" t="n">
        <f aca="false">B31+1</f>
        <v>28</v>
      </c>
      <c r="C32" s="359"/>
      <c r="D32" s="360" t="s">
        <v>114</v>
      </c>
      <c r="E32" s="361"/>
      <c r="F32" s="362"/>
      <c r="G32" s="363"/>
      <c r="H32" s="360" t="s">
        <v>114</v>
      </c>
      <c r="I32" s="361"/>
      <c r="J32" s="364"/>
      <c r="K32" s="63"/>
      <c r="L32" s="63"/>
      <c r="M32" s="365"/>
      <c r="N32" s="365"/>
      <c r="O32" s="322"/>
      <c r="P32" s="322"/>
      <c r="Q32" s="326"/>
      <c r="R32" s="326"/>
      <c r="S32" s="326"/>
      <c r="T32" s="326"/>
      <c r="U32" s="326"/>
      <c r="V32" s="326"/>
    </row>
    <row r="33" s="327" customFormat="true" ht="15" hidden="false" customHeight="true" outlineLevel="0" collapsed="false">
      <c r="A33" s="322"/>
      <c r="B33" s="351" t="n">
        <f aca="false">B32+1</f>
        <v>29</v>
      </c>
      <c r="C33" s="359"/>
      <c r="D33" s="360" t="s">
        <v>114</v>
      </c>
      <c r="E33" s="361"/>
      <c r="F33" s="362"/>
      <c r="G33" s="363"/>
      <c r="H33" s="360" t="s">
        <v>114</v>
      </c>
      <c r="I33" s="361"/>
      <c r="J33" s="364"/>
      <c r="K33" s="63"/>
      <c r="L33" s="63"/>
      <c r="M33" s="366"/>
      <c r="N33" s="63"/>
      <c r="O33" s="322"/>
      <c r="P33" s="322"/>
      <c r="Q33" s="326"/>
      <c r="R33" s="326"/>
      <c r="S33" s="326"/>
      <c r="T33" s="326"/>
      <c r="U33" s="326"/>
      <c r="V33" s="326"/>
    </row>
    <row r="34" s="327" customFormat="true" ht="15" hidden="false" customHeight="true" outlineLevel="0" collapsed="false">
      <c r="A34" s="322"/>
      <c r="B34" s="351" t="n">
        <f aca="false">B33+1</f>
        <v>30</v>
      </c>
      <c r="C34" s="359"/>
      <c r="D34" s="360" t="s">
        <v>114</v>
      </c>
      <c r="E34" s="361"/>
      <c r="F34" s="362"/>
      <c r="G34" s="363"/>
      <c r="H34" s="360" t="s">
        <v>114</v>
      </c>
      <c r="I34" s="361"/>
      <c r="J34" s="364"/>
      <c r="K34" s="63"/>
      <c r="L34" s="63"/>
      <c r="M34" s="366"/>
      <c r="N34" s="63"/>
      <c r="O34" s="322"/>
      <c r="P34" s="322"/>
      <c r="Q34" s="326"/>
      <c r="R34" s="326"/>
      <c r="S34" s="326"/>
      <c r="T34" s="326"/>
      <c r="U34" s="326"/>
      <c r="V34" s="326"/>
    </row>
    <row r="35" s="327" customFormat="true" ht="15" hidden="false" customHeight="true" outlineLevel="0" collapsed="false">
      <c r="A35" s="322"/>
      <c r="B35" s="351" t="n">
        <f aca="false">B34+1</f>
        <v>31</v>
      </c>
      <c r="C35" s="367"/>
      <c r="D35" s="360" t="s">
        <v>114</v>
      </c>
      <c r="E35" s="368"/>
      <c r="F35" s="369"/>
      <c r="G35" s="363"/>
      <c r="H35" s="360" t="s">
        <v>114</v>
      </c>
      <c r="I35" s="361"/>
      <c r="J35" s="364"/>
      <c r="K35" s="63"/>
      <c r="L35" s="63"/>
      <c r="M35" s="366"/>
      <c r="N35" s="63"/>
      <c r="O35" s="322"/>
      <c r="P35" s="322"/>
      <c r="Q35" s="326"/>
      <c r="R35" s="326"/>
      <c r="S35" s="326"/>
      <c r="T35" s="326"/>
      <c r="U35" s="326"/>
      <c r="V35" s="326"/>
    </row>
    <row r="36" s="327" customFormat="true" ht="15" hidden="false" customHeight="true" outlineLevel="0" collapsed="false">
      <c r="A36" s="322"/>
      <c r="B36" s="351" t="n">
        <f aca="false">B35+1</f>
        <v>32</v>
      </c>
      <c r="C36" s="359"/>
      <c r="D36" s="360" t="s">
        <v>114</v>
      </c>
      <c r="E36" s="361"/>
      <c r="F36" s="362"/>
      <c r="G36" s="370"/>
      <c r="H36" s="360" t="s">
        <v>114</v>
      </c>
      <c r="I36" s="368"/>
      <c r="J36" s="371"/>
      <c r="K36" s="63"/>
      <c r="L36" s="63"/>
      <c r="M36" s="366"/>
      <c r="N36" s="63"/>
      <c r="O36" s="322"/>
      <c r="P36" s="322"/>
      <c r="Q36" s="326"/>
      <c r="R36" s="326"/>
      <c r="S36" s="326"/>
      <c r="T36" s="326"/>
      <c r="U36" s="326"/>
      <c r="V36" s="326"/>
    </row>
    <row r="37" s="327" customFormat="true" ht="15" hidden="false" customHeight="true" outlineLevel="0" collapsed="false">
      <c r="A37" s="322"/>
      <c r="B37" s="351" t="n">
        <f aca="false">B36+1</f>
        <v>33</v>
      </c>
      <c r="C37" s="359"/>
      <c r="D37" s="360" t="s">
        <v>114</v>
      </c>
      <c r="E37" s="361"/>
      <c r="F37" s="362"/>
      <c r="G37" s="363"/>
      <c r="H37" s="360" t="s">
        <v>114</v>
      </c>
      <c r="I37" s="361"/>
      <c r="J37" s="364"/>
      <c r="K37" s="63"/>
      <c r="L37" s="63"/>
      <c r="M37" s="366"/>
      <c r="N37" s="63"/>
      <c r="O37" s="322"/>
      <c r="P37" s="322"/>
      <c r="Q37" s="326"/>
      <c r="R37" s="326"/>
      <c r="S37" s="326"/>
      <c r="T37" s="326"/>
      <c r="U37" s="326"/>
      <c r="V37" s="326"/>
    </row>
    <row r="38" s="327" customFormat="true" ht="15" hidden="false" customHeight="true" outlineLevel="0" collapsed="false">
      <c r="A38" s="322"/>
      <c r="B38" s="351" t="n">
        <f aca="false">B37+1</f>
        <v>34</v>
      </c>
      <c r="C38" s="359"/>
      <c r="D38" s="360" t="s">
        <v>114</v>
      </c>
      <c r="E38" s="361"/>
      <c r="F38" s="362"/>
      <c r="G38" s="363"/>
      <c r="H38" s="360" t="s">
        <v>114</v>
      </c>
      <c r="I38" s="361"/>
      <c r="J38" s="364"/>
      <c r="K38" s="63"/>
      <c r="L38" s="63"/>
      <c r="M38" s="366"/>
      <c r="N38" s="63"/>
      <c r="O38" s="322"/>
      <c r="P38" s="322"/>
      <c r="Q38" s="326"/>
      <c r="R38" s="326"/>
      <c r="S38" s="326"/>
      <c r="T38" s="326"/>
      <c r="U38" s="326"/>
      <c r="V38" s="326"/>
    </row>
    <row r="39" s="327" customFormat="true" ht="15" hidden="false" customHeight="true" outlineLevel="0" collapsed="false">
      <c r="A39" s="322"/>
      <c r="B39" s="351" t="n">
        <f aca="false">B38+1</f>
        <v>35</v>
      </c>
      <c r="C39" s="359"/>
      <c r="D39" s="360" t="s">
        <v>114</v>
      </c>
      <c r="E39" s="361"/>
      <c r="F39" s="362"/>
      <c r="G39" s="363"/>
      <c r="H39" s="360" t="s">
        <v>114</v>
      </c>
      <c r="I39" s="361"/>
      <c r="J39" s="364"/>
      <c r="K39" s="63"/>
      <c r="L39" s="63"/>
      <c r="M39" s="366"/>
      <c r="N39" s="63"/>
      <c r="O39" s="322"/>
      <c r="P39" s="322"/>
      <c r="Q39" s="326"/>
      <c r="R39" s="326"/>
      <c r="S39" s="326"/>
      <c r="T39" s="326"/>
      <c r="U39" s="326"/>
      <c r="V39" s="326"/>
    </row>
    <row r="40" s="327" customFormat="true" ht="15" hidden="false" customHeight="true" outlineLevel="0" collapsed="false">
      <c r="A40" s="322"/>
      <c r="B40" s="351" t="n">
        <f aca="false">B39+1</f>
        <v>36</v>
      </c>
      <c r="C40" s="359"/>
      <c r="D40" s="360" t="s">
        <v>114</v>
      </c>
      <c r="E40" s="361"/>
      <c r="F40" s="362"/>
      <c r="G40" s="363"/>
      <c r="H40" s="360" t="s">
        <v>114</v>
      </c>
      <c r="I40" s="361"/>
      <c r="J40" s="364"/>
      <c r="K40" s="63"/>
      <c r="L40" s="63"/>
      <c r="M40" s="366"/>
      <c r="N40" s="63"/>
      <c r="O40" s="322"/>
      <c r="P40" s="322"/>
      <c r="Q40" s="326"/>
      <c r="R40" s="326"/>
      <c r="S40" s="326"/>
      <c r="T40" s="326"/>
      <c r="U40" s="326"/>
      <c r="V40" s="326"/>
    </row>
    <row r="41" s="327" customFormat="true" ht="15" hidden="false" customHeight="true" outlineLevel="0" collapsed="false">
      <c r="A41" s="322"/>
      <c r="B41" s="351" t="n">
        <f aca="false">B40+1</f>
        <v>37</v>
      </c>
      <c r="C41" s="359"/>
      <c r="D41" s="360" t="s">
        <v>114</v>
      </c>
      <c r="E41" s="361"/>
      <c r="F41" s="362"/>
      <c r="G41" s="363"/>
      <c r="H41" s="360" t="s">
        <v>114</v>
      </c>
      <c r="I41" s="361"/>
      <c r="J41" s="364"/>
      <c r="K41" s="63"/>
      <c r="L41" s="63"/>
      <c r="M41" s="366"/>
      <c r="N41" s="63"/>
      <c r="O41" s="322"/>
      <c r="P41" s="322"/>
      <c r="Q41" s="326"/>
      <c r="R41" s="326"/>
      <c r="S41" s="326"/>
      <c r="T41" s="326"/>
      <c r="U41" s="326"/>
      <c r="V41" s="326"/>
    </row>
    <row r="42" s="327" customFormat="true" ht="15" hidden="false" customHeight="true" outlineLevel="0" collapsed="false">
      <c r="A42" s="322"/>
      <c r="B42" s="351" t="n">
        <f aca="false">B41+1</f>
        <v>38</v>
      </c>
      <c r="C42" s="359"/>
      <c r="D42" s="360" t="s">
        <v>114</v>
      </c>
      <c r="E42" s="361"/>
      <c r="F42" s="362"/>
      <c r="G42" s="363"/>
      <c r="H42" s="360" t="s">
        <v>114</v>
      </c>
      <c r="I42" s="361"/>
      <c r="J42" s="364"/>
      <c r="K42" s="63"/>
      <c r="L42" s="63"/>
      <c r="M42" s="366"/>
      <c r="N42" s="63"/>
      <c r="O42" s="322"/>
      <c r="P42" s="322"/>
      <c r="Q42" s="326"/>
      <c r="R42" s="326"/>
      <c r="S42" s="326"/>
      <c r="T42" s="326"/>
      <c r="U42" s="326"/>
      <c r="V42" s="326"/>
    </row>
    <row r="43" s="327" customFormat="true" ht="15" hidden="false" customHeight="true" outlineLevel="0" collapsed="false">
      <c r="A43" s="322"/>
      <c r="B43" s="351" t="n">
        <f aca="false">B42+1</f>
        <v>39</v>
      </c>
      <c r="C43" s="359"/>
      <c r="D43" s="360" t="s">
        <v>114</v>
      </c>
      <c r="E43" s="361"/>
      <c r="F43" s="362"/>
      <c r="G43" s="363"/>
      <c r="H43" s="360" t="s">
        <v>114</v>
      </c>
      <c r="I43" s="361"/>
      <c r="J43" s="364"/>
      <c r="K43" s="63"/>
      <c r="L43" s="63"/>
      <c r="M43" s="366"/>
      <c r="N43" s="63"/>
      <c r="O43" s="322"/>
      <c r="P43" s="322"/>
      <c r="Q43" s="326"/>
      <c r="R43" s="326"/>
      <c r="S43" s="326"/>
      <c r="T43" s="326"/>
      <c r="U43" s="326"/>
      <c r="V43" s="326"/>
    </row>
    <row r="44" s="327" customFormat="true" ht="15" hidden="false" customHeight="true" outlineLevel="0" collapsed="false">
      <c r="A44" s="322"/>
      <c r="B44" s="351" t="n">
        <f aca="false">B43+1</f>
        <v>40</v>
      </c>
      <c r="C44" s="359"/>
      <c r="D44" s="360" t="s">
        <v>114</v>
      </c>
      <c r="E44" s="361"/>
      <c r="F44" s="362"/>
      <c r="G44" s="363"/>
      <c r="H44" s="360" t="s">
        <v>114</v>
      </c>
      <c r="I44" s="361"/>
      <c r="J44" s="364"/>
      <c r="K44" s="63"/>
      <c r="L44" s="63"/>
      <c r="M44" s="366"/>
      <c r="N44" s="63"/>
      <c r="O44" s="322"/>
      <c r="P44" s="322"/>
      <c r="Q44" s="326"/>
      <c r="R44" s="326"/>
      <c r="S44" s="326"/>
      <c r="T44" s="326"/>
      <c r="U44" s="326"/>
      <c r="V44" s="326"/>
    </row>
    <row r="45" s="327" customFormat="true" ht="15" hidden="false" customHeight="true" outlineLevel="0" collapsed="false">
      <c r="A45" s="322"/>
      <c r="B45" s="351" t="n">
        <f aca="false">B44+1</f>
        <v>41</v>
      </c>
      <c r="C45" s="359"/>
      <c r="D45" s="360" t="s">
        <v>114</v>
      </c>
      <c r="E45" s="361"/>
      <c r="F45" s="362"/>
      <c r="G45" s="363"/>
      <c r="H45" s="360" t="s">
        <v>114</v>
      </c>
      <c r="I45" s="361"/>
      <c r="J45" s="364"/>
      <c r="K45" s="63"/>
      <c r="L45" s="63"/>
      <c r="M45" s="366"/>
      <c r="N45" s="63"/>
      <c r="O45" s="322"/>
      <c r="P45" s="322"/>
      <c r="Q45" s="326"/>
      <c r="R45" s="326"/>
      <c r="S45" s="326"/>
      <c r="T45" s="326"/>
      <c r="U45" s="326"/>
      <c r="V45" s="326"/>
    </row>
    <row r="46" s="327" customFormat="true" ht="15" hidden="false" customHeight="true" outlineLevel="0" collapsed="false">
      <c r="A46" s="322"/>
      <c r="B46" s="351" t="n">
        <f aca="false">B45+1</f>
        <v>42</v>
      </c>
      <c r="C46" s="359"/>
      <c r="D46" s="360" t="s">
        <v>114</v>
      </c>
      <c r="E46" s="361"/>
      <c r="F46" s="362"/>
      <c r="G46" s="363"/>
      <c r="H46" s="360" t="s">
        <v>114</v>
      </c>
      <c r="I46" s="361"/>
      <c r="J46" s="364"/>
      <c r="K46" s="63"/>
      <c r="L46" s="63"/>
      <c r="M46" s="366"/>
      <c r="N46" s="63"/>
      <c r="O46" s="322"/>
      <c r="P46" s="322"/>
      <c r="Q46" s="326"/>
      <c r="R46" s="326"/>
      <c r="S46" s="326"/>
      <c r="T46" s="326"/>
      <c r="U46" s="326"/>
      <c r="V46" s="326"/>
    </row>
    <row r="47" s="327" customFormat="true" ht="15" hidden="false" customHeight="true" outlineLevel="0" collapsed="false">
      <c r="A47" s="322"/>
      <c r="B47" s="351" t="n">
        <f aca="false">B46+1</f>
        <v>43</v>
      </c>
      <c r="C47" s="359"/>
      <c r="D47" s="360" t="s">
        <v>114</v>
      </c>
      <c r="E47" s="361"/>
      <c r="F47" s="362"/>
      <c r="G47" s="363"/>
      <c r="H47" s="360" t="s">
        <v>114</v>
      </c>
      <c r="I47" s="361"/>
      <c r="J47" s="364"/>
      <c r="K47" s="63"/>
      <c r="L47" s="63"/>
      <c r="M47" s="366"/>
      <c r="N47" s="63"/>
      <c r="O47" s="322"/>
      <c r="P47" s="322"/>
      <c r="Q47" s="326"/>
      <c r="R47" s="326"/>
      <c r="S47" s="326"/>
      <c r="T47" s="326"/>
      <c r="U47" s="326"/>
      <c r="V47" s="326"/>
    </row>
    <row r="48" s="327" customFormat="true" ht="15" hidden="false" customHeight="true" outlineLevel="0" collapsed="false">
      <c r="A48" s="322"/>
      <c r="B48" s="351" t="n">
        <f aca="false">B47+1</f>
        <v>44</v>
      </c>
      <c r="C48" s="359"/>
      <c r="D48" s="360" t="s">
        <v>114</v>
      </c>
      <c r="E48" s="361"/>
      <c r="F48" s="362"/>
      <c r="G48" s="363"/>
      <c r="H48" s="360" t="s">
        <v>114</v>
      </c>
      <c r="I48" s="361"/>
      <c r="J48" s="364"/>
      <c r="K48" s="63"/>
      <c r="L48" s="63"/>
      <c r="M48" s="366"/>
      <c r="N48" s="63"/>
      <c r="O48" s="322"/>
      <c r="P48" s="322"/>
      <c r="Q48" s="326"/>
      <c r="R48" s="326"/>
      <c r="S48" s="326"/>
      <c r="T48" s="326"/>
      <c r="U48" s="326"/>
      <c r="V48" s="326"/>
    </row>
    <row r="49" s="327" customFormat="true" ht="15" hidden="false" customHeight="true" outlineLevel="0" collapsed="false">
      <c r="A49" s="322"/>
      <c r="B49" s="351" t="n">
        <f aca="false">B48+1</f>
        <v>45</v>
      </c>
      <c r="C49" s="359"/>
      <c r="D49" s="360" t="s">
        <v>114</v>
      </c>
      <c r="E49" s="361"/>
      <c r="F49" s="362"/>
      <c r="G49" s="363"/>
      <c r="H49" s="360" t="s">
        <v>114</v>
      </c>
      <c r="I49" s="361"/>
      <c r="J49" s="364"/>
      <c r="K49" s="63"/>
      <c r="L49" s="63"/>
      <c r="M49" s="366"/>
      <c r="N49" s="63"/>
      <c r="O49" s="322"/>
      <c r="P49" s="322"/>
      <c r="Q49" s="326"/>
      <c r="R49" s="326"/>
      <c r="S49" s="326"/>
      <c r="T49" s="326"/>
      <c r="U49" s="326"/>
      <c r="V49" s="326"/>
    </row>
    <row r="50" s="327" customFormat="true" ht="15" hidden="false" customHeight="true" outlineLevel="0" collapsed="false">
      <c r="A50" s="322"/>
      <c r="B50" s="351" t="n">
        <f aca="false">B49+1</f>
        <v>46</v>
      </c>
      <c r="C50" s="359"/>
      <c r="D50" s="360" t="s">
        <v>114</v>
      </c>
      <c r="E50" s="361"/>
      <c r="F50" s="362"/>
      <c r="G50" s="363"/>
      <c r="H50" s="360" t="s">
        <v>114</v>
      </c>
      <c r="I50" s="361"/>
      <c r="J50" s="364"/>
      <c r="K50" s="63"/>
      <c r="L50" s="63"/>
      <c r="M50" s="366"/>
      <c r="N50" s="63"/>
      <c r="O50" s="322"/>
      <c r="P50" s="322"/>
      <c r="Q50" s="326"/>
      <c r="R50" s="326"/>
      <c r="S50" s="326"/>
      <c r="T50" s="326"/>
      <c r="U50" s="326"/>
      <c r="V50" s="326"/>
    </row>
    <row r="51" s="327" customFormat="true" ht="15" hidden="false" customHeight="true" outlineLevel="0" collapsed="false">
      <c r="A51" s="322"/>
      <c r="B51" s="351" t="n">
        <f aca="false">B50+1</f>
        <v>47</v>
      </c>
      <c r="C51" s="359"/>
      <c r="D51" s="360" t="s">
        <v>114</v>
      </c>
      <c r="E51" s="361"/>
      <c r="F51" s="362"/>
      <c r="G51" s="363"/>
      <c r="H51" s="360" t="s">
        <v>114</v>
      </c>
      <c r="I51" s="361"/>
      <c r="J51" s="364"/>
      <c r="K51" s="63"/>
      <c r="L51" s="63"/>
      <c r="M51" s="366"/>
      <c r="N51" s="63"/>
      <c r="O51" s="322"/>
      <c r="P51" s="322"/>
      <c r="Q51" s="326"/>
      <c r="R51" s="326"/>
      <c r="S51" s="326"/>
      <c r="T51" s="326"/>
      <c r="U51" s="326"/>
      <c r="V51" s="326"/>
    </row>
    <row r="52" s="327" customFormat="true" ht="15" hidden="false" customHeight="true" outlineLevel="0" collapsed="false">
      <c r="A52" s="322"/>
      <c r="B52" s="351" t="n">
        <f aca="false">B51+1</f>
        <v>48</v>
      </c>
      <c r="C52" s="359"/>
      <c r="D52" s="360"/>
      <c r="E52" s="361"/>
      <c r="F52" s="362"/>
      <c r="G52" s="363"/>
      <c r="H52" s="360"/>
      <c r="I52" s="361"/>
      <c r="J52" s="364"/>
      <c r="K52" s="63"/>
      <c r="L52" s="63"/>
      <c r="M52" s="366"/>
      <c r="N52" s="63"/>
      <c r="O52" s="322"/>
      <c r="P52" s="322"/>
      <c r="Q52" s="326"/>
      <c r="R52" s="326"/>
      <c r="S52" s="326"/>
      <c r="T52" s="326"/>
      <c r="U52" s="326"/>
      <c r="V52" s="326"/>
    </row>
    <row r="53" s="327" customFormat="true" ht="15" hidden="false" customHeight="true" outlineLevel="0" collapsed="false">
      <c r="A53" s="322"/>
      <c r="B53" s="351" t="n">
        <f aca="false">B52+1</f>
        <v>49</v>
      </c>
      <c r="C53" s="359"/>
      <c r="D53" s="360"/>
      <c r="E53" s="361"/>
      <c r="F53" s="362"/>
      <c r="G53" s="363"/>
      <c r="H53" s="360"/>
      <c r="I53" s="361"/>
      <c r="J53" s="364"/>
      <c r="K53" s="63"/>
      <c r="L53" s="63"/>
      <c r="M53" s="366"/>
      <c r="N53" s="63"/>
      <c r="O53" s="322"/>
      <c r="P53" s="322"/>
      <c r="Q53" s="326"/>
      <c r="R53" s="326"/>
      <c r="S53" s="326"/>
      <c r="T53" s="326"/>
      <c r="U53" s="326"/>
      <c r="V53" s="326"/>
    </row>
    <row r="54" s="327" customFormat="true" ht="15" hidden="false" customHeight="true" outlineLevel="0" collapsed="false">
      <c r="A54" s="322"/>
      <c r="B54" s="372" t="n">
        <v>50</v>
      </c>
      <c r="C54" s="359"/>
      <c r="D54" s="360" t="s">
        <v>115</v>
      </c>
      <c r="E54" s="361"/>
      <c r="F54" s="362"/>
      <c r="G54" s="373"/>
      <c r="H54" s="360" t="s">
        <v>115</v>
      </c>
      <c r="I54" s="374"/>
      <c r="J54" s="375"/>
      <c r="K54" s="63"/>
      <c r="L54" s="63"/>
      <c r="M54" s="366"/>
      <c r="N54" s="63"/>
      <c r="O54" s="322"/>
      <c r="P54" s="322"/>
      <c r="Q54" s="326"/>
      <c r="R54" s="326"/>
      <c r="S54" s="326"/>
      <c r="T54" s="326"/>
      <c r="U54" s="326"/>
      <c r="V54" s="326"/>
    </row>
    <row r="55" s="327" customFormat="true" ht="15" hidden="false" customHeight="true" outlineLevel="0" collapsed="false">
      <c r="A55" s="322"/>
      <c r="B55" s="372" t="n">
        <v>51</v>
      </c>
      <c r="C55" s="359"/>
      <c r="D55" s="360" t="s">
        <v>52</v>
      </c>
      <c r="E55" s="361"/>
      <c r="F55" s="362"/>
      <c r="G55" s="373"/>
      <c r="H55" s="360" t="s">
        <v>52</v>
      </c>
      <c r="I55" s="374"/>
      <c r="J55" s="375"/>
      <c r="K55" s="63"/>
      <c r="L55" s="63"/>
      <c r="M55" s="366"/>
      <c r="N55" s="63"/>
      <c r="O55" s="322"/>
      <c r="P55" s="322"/>
      <c r="Q55" s="326"/>
      <c r="R55" s="326"/>
      <c r="S55" s="326"/>
      <c r="T55" s="326"/>
      <c r="U55" s="326"/>
      <c r="V55" s="326"/>
    </row>
    <row r="56" s="327" customFormat="true" ht="15" hidden="false" customHeight="true" outlineLevel="0" collapsed="false">
      <c r="A56" s="322"/>
      <c r="B56" s="372" t="n">
        <v>52</v>
      </c>
      <c r="C56" s="359"/>
      <c r="D56" s="360" t="s">
        <v>117</v>
      </c>
      <c r="E56" s="361"/>
      <c r="F56" s="362"/>
      <c r="G56" s="373"/>
      <c r="H56" s="360" t="s">
        <v>117</v>
      </c>
      <c r="I56" s="374"/>
      <c r="J56" s="375"/>
      <c r="K56" s="63"/>
      <c r="L56" s="63"/>
      <c r="M56" s="366"/>
      <c r="N56" s="63"/>
      <c r="O56" s="322"/>
      <c r="P56" s="322"/>
      <c r="Q56" s="326"/>
      <c r="R56" s="326"/>
      <c r="S56" s="326"/>
      <c r="T56" s="326"/>
      <c r="U56" s="326"/>
      <c r="V56" s="326"/>
    </row>
    <row r="57" s="327" customFormat="true" ht="15" hidden="false" customHeight="true" outlineLevel="0" collapsed="false">
      <c r="A57" s="322"/>
      <c r="B57" s="372" t="n">
        <v>53</v>
      </c>
      <c r="C57" s="359"/>
      <c r="D57" s="360" t="s">
        <v>55</v>
      </c>
      <c r="E57" s="361"/>
      <c r="F57" s="362"/>
      <c r="G57" s="373"/>
      <c r="H57" s="360" t="s">
        <v>55</v>
      </c>
      <c r="I57" s="374"/>
      <c r="J57" s="375"/>
      <c r="K57" s="63"/>
      <c r="L57" s="63"/>
      <c r="M57" s="366"/>
      <c r="N57" s="63"/>
      <c r="O57" s="322"/>
      <c r="P57" s="322"/>
      <c r="Q57" s="326"/>
      <c r="R57" s="326"/>
      <c r="S57" s="326"/>
      <c r="T57" s="326"/>
      <c r="U57" s="326"/>
      <c r="V57" s="326"/>
    </row>
    <row r="58" s="327" customFormat="true" ht="15" hidden="false" customHeight="true" outlineLevel="0" collapsed="false">
      <c r="A58" s="322"/>
      <c r="B58" s="376" t="n">
        <v>54</v>
      </c>
      <c r="C58" s="359"/>
      <c r="D58" s="360" t="s">
        <v>118</v>
      </c>
      <c r="E58" s="361"/>
      <c r="F58" s="362"/>
      <c r="G58" s="377"/>
      <c r="H58" s="360" t="s">
        <v>118</v>
      </c>
      <c r="I58" s="378"/>
      <c r="J58" s="379"/>
      <c r="K58" s="63"/>
      <c r="L58" s="63"/>
      <c r="M58" s="366"/>
      <c r="N58" s="63"/>
      <c r="O58" s="322"/>
      <c r="P58" s="322"/>
      <c r="Q58" s="326"/>
      <c r="R58" s="326"/>
      <c r="S58" s="326"/>
      <c r="T58" s="326"/>
      <c r="U58" s="326"/>
      <c r="V58" s="326"/>
    </row>
    <row r="59" s="327" customFormat="true" ht="15" hidden="false" customHeight="true" outlineLevel="0" collapsed="false">
      <c r="A59" s="322"/>
      <c r="B59" s="380"/>
      <c r="C59" s="71"/>
      <c r="D59" s="72" t="s">
        <v>119</v>
      </c>
      <c r="E59" s="72"/>
      <c r="F59" s="381" t="n">
        <f aca="false">SUM(F5:F58)</f>
        <v>3171000</v>
      </c>
      <c r="G59" s="382"/>
      <c r="H59" s="383" t="s">
        <v>119</v>
      </c>
      <c r="I59" s="72"/>
      <c r="J59" s="384" t="n">
        <f aca="false">SUM(J5:J58)</f>
        <v>0</v>
      </c>
      <c r="K59" s="63"/>
      <c r="L59" s="63"/>
      <c r="M59" s="99"/>
      <c r="N59" s="385"/>
      <c r="O59" s="322"/>
      <c r="P59" s="322"/>
      <c r="Q59" s="326"/>
      <c r="R59" s="326"/>
      <c r="S59" s="326"/>
      <c r="T59" s="326"/>
      <c r="U59" s="326"/>
      <c r="V59" s="326"/>
    </row>
    <row r="60" s="327" customFormat="true" ht="13.5" hidden="false" customHeight="false" outlineLevel="0" collapsed="false">
      <c r="A60" s="322"/>
      <c r="B60" s="99"/>
      <c r="C60" s="386"/>
      <c r="D60" s="386"/>
      <c r="E60" s="386"/>
      <c r="F60" s="387"/>
      <c r="G60" s="387"/>
      <c r="H60" s="387"/>
      <c r="I60" s="388"/>
      <c r="J60" s="389"/>
      <c r="K60" s="99"/>
      <c r="L60" s="99"/>
      <c r="M60" s="99"/>
      <c r="N60" s="63"/>
      <c r="O60" s="322"/>
      <c r="P60" s="322"/>
      <c r="Q60" s="326"/>
      <c r="R60" s="326"/>
      <c r="S60" s="326"/>
      <c r="T60" s="326"/>
      <c r="U60" s="326"/>
      <c r="V60" s="326"/>
    </row>
    <row r="61" s="327" customFormat="true" ht="13.5" hidden="false" customHeight="false" outlineLevel="0" collapsed="false">
      <c r="A61" s="322"/>
      <c r="B61" s="322"/>
      <c r="C61" s="322"/>
      <c r="D61" s="322"/>
      <c r="E61" s="390"/>
      <c r="F61" s="391"/>
      <c r="G61" s="391"/>
      <c r="H61" s="391"/>
      <c r="I61" s="322"/>
      <c r="J61" s="322"/>
      <c r="K61" s="322"/>
      <c r="L61" s="322"/>
      <c r="M61" s="322"/>
      <c r="N61" s="322"/>
      <c r="O61" s="322"/>
      <c r="P61" s="322"/>
      <c r="Q61" s="326"/>
      <c r="R61" s="326"/>
      <c r="S61" s="326"/>
      <c r="T61" s="326"/>
      <c r="U61" s="326"/>
      <c r="V61" s="326"/>
    </row>
    <row r="62" s="327" customFormat="true" ht="13.5" hidden="false" customHeight="false" outlineLevel="0" collapsed="false">
      <c r="A62" s="322"/>
      <c r="B62" s="322"/>
      <c r="C62" s="322"/>
      <c r="D62" s="322"/>
      <c r="E62" s="390"/>
      <c r="F62" s="392"/>
      <c r="G62" s="392"/>
      <c r="H62" s="392"/>
      <c r="I62" s="322"/>
      <c r="J62" s="322"/>
      <c r="K62" s="322"/>
      <c r="L62" s="322"/>
      <c r="M62" s="322"/>
      <c r="N62" s="322"/>
      <c r="O62" s="322"/>
      <c r="P62" s="322"/>
      <c r="Q62" s="326"/>
      <c r="R62" s="326"/>
      <c r="S62" s="326"/>
      <c r="T62" s="326"/>
      <c r="U62" s="326"/>
      <c r="V62" s="326"/>
    </row>
    <row r="63" s="327" customFormat="true" ht="13.5" hidden="false" customHeight="false" outlineLevel="0" collapsed="false">
      <c r="A63" s="322"/>
      <c r="B63" s="322"/>
      <c r="C63" s="322"/>
      <c r="D63" s="322"/>
      <c r="E63" s="390"/>
      <c r="F63" s="391"/>
      <c r="G63" s="391"/>
      <c r="H63" s="391"/>
      <c r="I63" s="322"/>
      <c r="J63" s="322"/>
      <c r="K63" s="322"/>
      <c r="L63" s="322"/>
      <c r="M63" s="322"/>
      <c r="N63" s="322"/>
      <c r="O63" s="322"/>
      <c r="P63" s="322"/>
      <c r="Q63" s="326"/>
      <c r="R63" s="326"/>
      <c r="S63" s="326"/>
      <c r="T63" s="326"/>
      <c r="U63" s="326"/>
      <c r="V63" s="326"/>
    </row>
    <row r="64" s="327" customFormat="true" ht="13.5" hidden="false" customHeight="false" outlineLevel="0" collapsed="false">
      <c r="A64" s="322"/>
      <c r="B64" s="322"/>
      <c r="C64" s="322"/>
      <c r="D64" s="322"/>
      <c r="E64" s="330"/>
      <c r="F64" s="322"/>
      <c r="G64" s="322"/>
      <c r="H64" s="322"/>
      <c r="I64" s="322"/>
      <c r="J64" s="322"/>
      <c r="K64" s="322"/>
      <c r="L64" s="322"/>
      <c r="M64" s="322"/>
      <c r="N64" s="322"/>
      <c r="O64" s="322"/>
      <c r="P64" s="322"/>
      <c r="Q64" s="326"/>
      <c r="R64" s="326"/>
      <c r="S64" s="326"/>
      <c r="T64" s="326"/>
      <c r="U64" s="326"/>
      <c r="V64" s="326"/>
    </row>
    <row r="65" s="327" customFormat="true" ht="13.5" hidden="false" customHeight="false" outlineLevel="0" collapsed="false">
      <c r="A65" s="322"/>
      <c r="B65" s="322"/>
      <c r="C65" s="322"/>
      <c r="D65" s="322"/>
      <c r="E65" s="330"/>
      <c r="F65" s="322"/>
      <c r="G65" s="322"/>
      <c r="H65" s="322"/>
      <c r="I65" s="322"/>
      <c r="J65" s="322"/>
      <c r="K65" s="322"/>
      <c r="L65" s="322"/>
      <c r="M65" s="322"/>
      <c r="N65" s="322"/>
      <c r="O65" s="322"/>
      <c r="P65" s="322"/>
      <c r="Q65" s="326"/>
      <c r="R65" s="326"/>
      <c r="S65" s="326"/>
      <c r="T65" s="326"/>
      <c r="U65" s="326"/>
      <c r="V65" s="326"/>
    </row>
    <row r="66" s="327" customFormat="true" ht="13.5" hidden="false" customHeight="false" outlineLevel="0" collapsed="false">
      <c r="A66" s="322"/>
      <c r="B66" s="322"/>
      <c r="C66" s="322"/>
      <c r="D66" s="322"/>
      <c r="E66" s="330"/>
      <c r="F66" s="322"/>
      <c r="G66" s="322"/>
      <c r="H66" s="322"/>
      <c r="I66" s="322"/>
      <c r="J66" s="322"/>
      <c r="K66" s="322"/>
      <c r="L66" s="322"/>
      <c r="M66" s="322"/>
      <c r="N66" s="322"/>
      <c r="O66" s="322"/>
      <c r="P66" s="322"/>
      <c r="Q66" s="326"/>
      <c r="R66" s="326"/>
      <c r="S66" s="326"/>
      <c r="T66" s="326"/>
      <c r="U66" s="326"/>
      <c r="V66" s="326"/>
    </row>
    <row r="67" s="327" customFormat="true" ht="13.5" hidden="false" customHeight="false" outlineLevel="0" collapsed="false">
      <c r="A67" s="322"/>
      <c r="B67" s="322"/>
      <c r="C67" s="322"/>
      <c r="D67" s="322"/>
      <c r="E67" s="330"/>
      <c r="F67" s="322"/>
      <c r="G67" s="322"/>
      <c r="H67" s="322"/>
      <c r="I67" s="322"/>
      <c r="J67" s="322"/>
      <c r="K67" s="322"/>
      <c r="L67" s="322"/>
      <c r="M67" s="322"/>
      <c r="N67" s="322"/>
      <c r="O67" s="322"/>
      <c r="P67" s="322"/>
      <c r="Q67" s="326"/>
      <c r="R67" s="326"/>
      <c r="S67" s="326"/>
      <c r="T67" s="326"/>
      <c r="U67" s="326"/>
      <c r="V67" s="326"/>
    </row>
    <row r="68" s="327" customFormat="true" ht="13.5" hidden="false" customHeight="false" outlineLevel="0" collapsed="false">
      <c r="A68" s="322"/>
      <c r="B68" s="322"/>
      <c r="C68" s="322"/>
      <c r="D68" s="322"/>
      <c r="E68" s="330"/>
      <c r="F68" s="322"/>
      <c r="G68" s="322"/>
      <c r="H68" s="322"/>
      <c r="I68" s="322"/>
      <c r="J68" s="322"/>
      <c r="K68" s="322"/>
      <c r="L68" s="322"/>
      <c r="M68" s="322"/>
      <c r="N68" s="322"/>
      <c r="O68" s="322"/>
      <c r="P68" s="322"/>
      <c r="Q68" s="326"/>
      <c r="R68" s="326"/>
      <c r="S68" s="326"/>
      <c r="T68" s="326"/>
      <c r="U68" s="326"/>
      <c r="V68" s="326"/>
    </row>
    <row r="69" s="327" customFormat="true" ht="13.5" hidden="false" customHeight="false" outlineLevel="0" collapsed="false">
      <c r="A69" s="322"/>
      <c r="B69" s="322"/>
      <c r="C69" s="322"/>
      <c r="D69" s="322"/>
      <c r="E69" s="330"/>
      <c r="F69" s="322"/>
      <c r="G69" s="322"/>
      <c r="H69" s="322"/>
      <c r="I69" s="322"/>
      <c r="J69" s="322"/>
      <c r="K69" s="322"/>
      <c r="L69" s="322"/>
      <c r="M69" s="322"/>
      <c r="N69" s="322"/>
      <c r="O69" s="322"/>
      <c r="P69" s="322"/>
      <c r="Q69" s="326"/>
      <c r="R69" s="326"/>
      <c r="S69" s="326"/>
      <c r="T69" s="326"/>
      <c r="U69" s="326"/>
      <c r="V69" s="326"/>
    </row>
    <row r="70" s="327" customFormat="true" ht="13.5" hidden="false" customHeight="false" outlineLevel="0" collapsed="false">
      <c r="A70" s="322"/>
      <c r="B70" s="322"/>
      <c r="C70" s="322"/>
      <c r="D70" s="322"/>
      <c r="E70" s="330"/>
      <c r="F70" s="322"/>
      <c r="G70" s="322"/>
      <c r="H70" s="322"/>
      <c r="I70" s="322"/>
      <c r="J70" s="322"/>
      <c r="K70" s="322"/>
      <c r="L70" s="322"/>
      <c r="M70" s="322"/>
      <c r="N70" s="322"/>
      <c r="O70" s="322"/>
      <c r="P70" s="322"/>
      <c r="Q70" s="326"/>
      <c r="R70" s="326"/>
      <c r="S70" s="326"/>
      <c r="T70" s="326"/>
      <c r="U70" s="326"/>
      <c r="V70" s="326"/>
    </row>
    <row r="71" customFormat="false" ht="13.5" hidden="false" customHeight="false" outlineLevel="0" collapsed="false">
      <c r="Q71" s="393"/>
      <c r="R71" s="393"/>
      <c r="S71" s="393"/>
      <c r="T71" s="393"/>
      <c r="U71" s="393"/>
      <c r="V71" s="393"/>
    </row>
  </sheetData>
  <mergeCells count="2">
    <mergeCell ref="E1:H1"/>
    <mergeCell ref="C3:D3"/>
  </mergeCells>
  <dataValidations count="2">
    <dataValidation allowBlank="true" errorStyle="stop" operator="between" showDropDown="false" showErrorMessage="true" showInputMessage="false" sqref="H5:H58" type="list">
      <formula1>$M$5:$M$11</formula1>
      <formula2>0</formula2>
    </dataValidation>
    <dataValidation allowBlank="true" errorStyle="stop" operator="between" showDropDown="false" showErrorMessage="true" showInputMessage="false" sqref="D5:D58" type="list">
      <formula1>$M$5:$M$11</formula1>
      <formula2>0</formula2>
    </dataValidation>
  </dataValidations>
  <printOptions headings="false" gridLines="false" gridLinesSet="true" horizontalCentered="false" verticalCentered="false"/>
  <pageMargins left="0.7875" right="0.78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56" activeCellId="0" sqref="R56"/>
    </sheetView>
  </sheetViews>
  <sheetFormatPr defaultColWidth="8.99609375" defaultRowHeight="13.5" zeroHeight="false" outlineLevelRow="0" outlineLevelCol="0"/>
  <cols>
    <col collapsed="false" customWidth="true" hidden="false" outlineLevel="0" max="2" min="1" style="320" width="4.49"/>
    <col collapsed="false" customWidth="true" hidden="false" outlineLevel="0" max="3" min="3" style="320" width="4.99"/>
    <col collapsed="false" customWidth="true" hidden="false" outlineLevel="0" max="4" min="4" style="320" width="11.12"/>
    <col collapsed="false" customWidth="true" hidden="false" outlineLevel="0" max="5" min="5" style="321" width="10"/>
    <col collapsed="false" customWidth="true" hidden="false" outlineLevel="0" max="6" min="6" style="320" width="10.12"/>
    <col collapsed="false" customWidth="true" hidden="false" outlineLevel="0" max="7" min="7" style="320" width="5.74"/>
    <col collapsed="false" customWidth="true" hidden="false" outlineLevel="0" max="8" min="8" style="320" width="12.12"/>
    <col collapsed="false" customWidth="true" hidden="false" outlineLevel="0" max="9" min="9" style="320" width="10.37"/>
    <col collapsed="false" customWidth="true" hidden="false" outlineLevel="0" max="10" min="10" style="320" width="10.99"/>
    <col collapsed="false" customWidth="true" hidden="false" outlineLevel="0" max="12" min="11" style="320" width="3.12"/>
    <col collapsed="false" customWidth="true" hidden="false" outlineLevel="0" max="13" min="13" style="320" width="10"/>
    <col collapsed="false" customWidth="true" hidden="false" outlineLevel="0" max="33" min="14" style="320" width="9.49"/>
    <col collapsed="false" customWidth="false" hidden="false" outlineLevel="0" max="257" min="34" style="320" width="8.99"/>
  </cols>
  <sheetData>
    <row r="1" s="327" customFormat="true" ht="22.5" hidden="false" customHeight="true" outlineLevel="0" collapsed="false">
      <c r="A1" s="322"/>
      <c r="B1" s="323"/>
      <c r="C1" s="323"/>
      <c r="D1" s="323"/>
      <c r="E1" s="324" t="s">
        <v>41</v>
      </c>
      <c r="F1" s="324"/>
      <c r="G1" s="324"/>
      <c r="H1" s="324"/>
      <c r="I1" s="323"/>
      <c r="J1" s="325"/>
      <c r="K1" s="322"/>
      <c r="L1" s="322"/>
      <c r="M1" s="322"/>
      <c r="N1" s="322"/>
      <c r="O1" s="322"/>
      <c r="P1" s="322"/>
      <c r="Q1" s="326"/>
      <c r="R1" s="326"/>
      <c r="S1" s="326"/>
      <c r="T1" s="326"/>
      <c r="U1" s="326"/>
      <c r="V1" s="326"/>
    </row>
    <row r="2" s="327" customFormat="true" ht="18.75" hidden="false" customHeight="true" outlineLevel="0" collapsed="false">
      <c r="A2" s="322"/>
      <c r="B2" s="323"/>
      <c r="C2" s="323"/>
      <c r="D2" s="323"/>
      <c r="E2" s="64"/>
      <c r="F2" s="64"/>
      <c r="G2" s="64"/>
      <c r="H2" s="64"/>
      <c r="I2" s="323"/>
      <c r="J2" s="394" t="str">
        <f aca="false">売上1!J2</f>
        <v>令和 6 年</v>
      </c>
      <c r="K2" s="322"/>
      <c r="L2" s="322"/>
      <c r="M2" s="322"/>
      <c r="N2" s="322"/>
      <c r="O2" s="322"/>
      <c r="P2" s="322"/>
      <c r="Q2" s="326"/>
      <c r="R2" s="326"/>
      <c r="S2" s="326"/>
      <c r="T2" s="326"/>
      <c r="U2" s="326"/>
      <c r="V2" s="326"/>
    </row>
    <row r="3" s="327" customFormat="true" ht="21" hidden="false" customHeight="true" outlineLevel="0" collapsed="false">
      <c r="A3" s="322"/>
      <c r="B3" s="322"/>
      <c r="C3" s="329" t="str">
        <f aca="false">売上1!C3</f>
        <v>近畿商会</v>
      </c>
      <c r="D3" s="329"/>
      <c r="E3" s="330"/>
      <c r="F3" s="331" t="s">
        <v>120</v>
      </c>
      <c r="G3" s="322"/>
      <c r="H3" s="322"/>
      <c r="I3" s="322"/>
      <c r="J3" s="332" t="s">
        <v>104</v>
      </c>
      <c r="K3" s="322"/>
      <c r="L3" s="322"/>
      <c r="M3" s="322"/>
      <c r="N3" s="322"/>
      <c r="O3" s="322"/>
      <c r="P3" s="322"/>
      <c r="Q3" s="326"/>
      <c r="R3" s="326"/>
      <c r="S3" s="326"/>
      <c r="T3" s="326"/>
      <c r="U3" s="326"/>
      <c r="V3" s="326"/>
    </row>
    <row r="4" s="327" customFormat="true" ht="15" hidden="false" customHeight="true" outlineLevel="0" collapsed="false">
      <c r="A4" s="322"/>
      <c r="B4" s="70"/>
      <c r="C4" s="333" t="s">
        <v>10</v>
      </c>
      <c r="D4" s="334" t="s">
        <v>12</v>
      </c>
      <c r="E4" s="335" t="s">
        <v>43</v>
      </c>
      <c r="F4" s="336" t="s">
        <v>44</v>
      </c>
      <c r="G4" s="337" t="s">
        <v>10</v>
      </c>
      <c r="H4" s="335" t="s">
        <v>12</v>
      </c>
      <c r="I4" s="335" t="s">
        <v>43</v>
      </c>
      <c r="J4" s="338" t="s">
        <v>44</v>
      </c>
      <c r="K4" s="63"/>
      <c r="L4" s="63"/>
      <c r="M4" s="339"/>
      <c r="N4" s="340"/>
      <c r="O4" s="341"/>
      <c r="P4" s="322"/>
      <c r="Q4" s="326"/>
      <c r="R4" s="326"/>
      <c r="S4" s="326"/>
      <c r="T4" s="326"/>
      <c r="U4" s="326"/>
      <c r="V4" s="326"/>
    </row>
    <row r="5" s="327" customFormat="true" ht="15" hidden="false" customHeight="true" outlineLevel="0" collapsed="false">
      <c r="A5" s="322"/>
      <c r="B5" s="342" t="n">
        <f aca="false">B4+1</f>
        <v>1</v>
      </c>
      <c r="C5" s="343"/>
      <c r="D5" s="344" t="s">
        <v>114</v>
      </c>
      <c r="E5" s="345"/>
      <c r="F5" s="346"/>
      <c r="G5" s="395"/>
      <c r="H5" s="344" t="s">
        <v>114</v>
      </c>
      <c r="I5" s="345"/>
      <c r="J5" s="348"/>
      <c r="K5" s="63"/>
      <c r="L5" s="63"/>
      <c r="M5" s="349" t="str">
        <f aca="false">売上3!M5</f>
        <v>売上金額</v>
      </c>
      <c r="N5" s="350"/>
      <c r="O5" s="99"/>
      <c r="P5" s="322"/>
      <c r="Q5" s="326"/>
      <c r="R5" s="326"/>
      <c r="S5" s="326"/>
      <c r="T5" s="326"/>
      <c r="U5" s="326"/>
      <c r="V5" s="326"/>
    </row>
    <row r="6" s="327" customFormat="true" ht="15" hidden="false" customHeight="true" outlineLevel="0" collapsed="false">
      <c r="A6" s="322"/>
      <c r="B6" s="351" t="n">
        <f aca="false">B5+1</f>
        <v>2</v>
      </c>
      <c r="C6" s="352"/>
      <c r="D6" s="344" t="s">
        <v>114</v>
      </c>
      <c r="E6" s="353"/>
      <c r="F6" s="354"/>
      <c r="G6" s="357"/>
      <c r="H6" s="344" t="s">
        <v>114</v>
      </c>
      <c r="I6" s="353"/>
      <c r="J6" s="356"/>
      <c r="K6" s="63"/>
      <c r="L6" s="63"/>
      <c r="M6" s="349" t="str">
        <f aca="false">売上3!M6</f>
        <v>家事消費等</v>
      </c>
      <c r="N6" s="350"/>
      <c r="O6" s="99"/>
      <c r="P6" s="341"/>
      <c r="Q6" s="326"/>
      <c r="R6" s="326"/>
      <c r="S6" s="326"/>
      <c r="T6" s="326"/>
      <c r="U6" s="326"/>
      <c r="V6" s="326"/>
    </row>
    <row r="7" s="327" customFormat="true" ht="15" hidden="false" customHeight="true" outlineLevel="0" collapsed="false">
      <c r="A7" s="322"/>
      <c r="B7" s="351" t="n">
        <f aca="false">B6+1</f>
        <v>3</v>
      </c>
      <c r="C7" s="352"/>
      <c r="D7" s="344" t="s">
        <v>114</v>
      </c>
      <c r="E7" s="353"/>
      <c r="F7" s="354"/>
      <c r="G7" s="357"/>
      <c r="H7" s="344" t="s">
        <v>114</v>
      </c>
      <c r="I7" s="353"/>
      <c r="J7" s="356"/>
      <c r="K7" s="63"/>
      <c r="L7" s="63"/>
      <c r="M7" s="349" t="str">
        <f aca="false">売上3!M7</f>
        <v>雑収入</v>
      </c>
      <c r="N7" s="350"/>
      <c r="O7" s="99"/>
      <c r="P7" s="341"/>
      <c r="Q7" s="326"/>
      <c r="R7" s="326"/>
      <c r="S7" s="326"/>
      <c r="T7" s="326"/>
      <c r="U7" s="326"/>
      <c r="V7" s="326"/>
    </row>
    <row r="8" s="327" customFormat="true" ht="15" hidden="false" customHeight="true" outlineLevel="0" collapsed="false">
      <c r="A8" s="322"/>
      <c r="B8" s="351" t="n">
        <f aca="false">B7+1</f>
        <v>4</v>
      </c>
      <c r="C8" s="352"/>
      <c r="D8" s="344" t="s">
        <v>114</v>
      </c>
      <c r="E8" s="353"/>
      <c r="F8" s="354"/>
      <c r="G8" s="357"/>
      <c r="H8" s="344" t="s">
        <v>114</v>
      </c>
      <c r="I8" s="353"/>
      <c r="J8" s="356"/>
      <c r="K8" s="63"/>
      <c r="L8" s="63"/>
      <c r="M8" s="349" t="str">
        <f aca="false">売上3!M8</f>
        <v>諸資産</v>
      </c>
      <c r="N8" s="350"/>
      <c r="O8" s="99"/>
      <c r="P8" s="341"/>
      <c r="Q8" s="326"/>
      <c r="R8" s="326"/>
      <c r="S8" s="326"/>
      <c r="T8" s="326"/>
      <c r="U8" s="326"/>
      <c r="V8" s="326"/>
    </row>
    <row r="9" s="327" customFormat="true" ht="15" hidden="false" customHeight="true" outlineLevel="0" collapsed="false">
      <c r="A9" s="322"/>
      <c r="B9" s="351" t="n">
        <f aca="false">B8+1</f>
        <v>5</v>
      </c>
      <c r="C9" s="352"/>
      <c r="D9" s="344" t="s">
        <v>114</v>
      </c>
      <c r="E9" s="353"/>
      <c r="F9" s="354"/>
      <c r="G9" s="357"/>
      <c r="H9" s="344" t="s">
        <v>114</v>
      </c>
      <c r="I9" s="353"/>
      <c r="J9" s="356"/>
      <c r="K9" s="63"/>
      <c r="L9" s="63"/>
      <c r="M9" s="349" t="str">
        <f aca="false">売上3!M9</f>
        <v>諸負債</v>
      </c>
      <c r="N9" s="350"/>
      <c r="O9" s="99"/>
      <c r="P9" s="341"/>
      <c r="Q9" s="326"/>
      <c r="R9" s="326"/>
      <c r="S9" s="326"/>
      <c r="T9" s="326"/>
      <c r="U9" s="326"/>
      <c r="V9" s="326"/>
    </row>
    <row r="10" s="327" customFormat="true" ht="15" hidden="false" customHeight="true" outlineLevel="0" collapsed="false">
      <c r="A10" s="322"/>
      <c r="B10" s="351" t="n">
        <f aca="false">B9+1</f>
        <v>6</v>
      </c>
      <c r="C10" s="352"/>
      <c r="D10" s="344" t="s">
        <v>114</v>
      </c>
      <c r="E10" s="353"/>
      <c r="F10" s="354"/>
      <c r="G10" s="357"/>
      <c r="H10" s="344" t="s">
        <v>114</v>
      </c>
      <c r="I10" s="353"/>
      <c r="J10" s="356"/>
      <c r="K10" s="63"/>
      <c r="L10" s="63"/>
      <c r="M10" s="358" t="str">
        <f aca="false">売上3!M10</f>
        <v>事業主借</v>
      </c>
      <c r="N10" s="350"/>
      <c r="O10" s="99"/>
      <c r="P10" s="341"/>
      <c r="Q10" s="326"/>
      <c r="R10" s="326"/>
      <c r="S10" s="326"/>
      <c r="T10" s="326"/>
      <c r="U10" s="326"/>
      <c r="V10" s="326"/>
    </row>
    <row r="11" s="327" customFormat="true" ht="15" hidden="false" customHeight="true" outlineLevel="0" collapsed="false">
      <c r="A11" s="322"/>
      <c r="B11" s="351" t="n">
        <f aca="false">B10+1</f>
        <v>7</v>
      </c>
      <c r="C11" s="352"/>
      <c r="D11" s="344" t="s">
        <v>114</v>
      </c>
      <c r="E11" s="353"/>
      <c r="F11" s="354"/>
      <c r="G11" s="357"/>
      <c r="H11" s="344" t="s">
        <v>114</v>
      </c>
      <c r="I11" s="353"/>
      <c r="J11" s="356"/>
      <c r="K11" s="63"/>
      <c r="L11" s="63"/>
      <c r="M11" s="99"/>
      <c r="N11" s="99"/>
      <c r="O11" s="99"/>
      <c r="P11" s="341"/>
      <c r="Q11" s="326"/>
      <c r="R11" s="326"/>
      <c r="S11" s="326"/>
      <c r="T11" s="326"/>
      <c r="U11" s="326"/>
      <c r="V11" s="326"/>
    </row>
    <row r="12" s="327" customFormat="true" ht="15" hidden="false" customHeight="true" outlineLevel="0" collapsed="false">
      <c r="A12" s="322"/>
      <c r="B12" s="351" t="n">
        <f aca="false">B11+1</f>
        <v>8</v>
      </c>
      <c r="C12" s="352"/>
      <c r="D12" s="344" t="s">
        <v>114</v>
      </c>
      <c r="E12" s="353"/>
      <c r="F12" s="354"/>
      <c r="G12" s="357"/>
      <c r="H12" s="344" t="s">
        <v>114</v>
      </c>
      <c r="I12" s="353"/>
      <c r="J12" s="356"/>
      <c r="K12" s="63"/>
      <c r="L12" s="63"/>
      <c r="M12" s="99"/>
      <c r="N12" s="99"/>
      <c r="O12" s="99"/>
      <c r="P12" s="341"/>
      <c r="Q12" s="326"/>
      <c r="R12" s="326"/>
      <c r="S12" s="326"/>
      <c r="T12" s="326"/>
      <c r="U12" s="326"/>
      <c r="V12" s="326"/>
    </row>
    <row r="13" s="327" customFormat="true" ht="15" hidden="false" customHeight="true" outlineLevel="0" collapsed="false">
      <c r="A13" s="322"/>
      <c r="B13" s="351" t="n">
        <f aca="false">B12+1</f>
        <v>9</v>
      </c>
      <c r="C13" s="352"/>
      <c r="D13" s="344" t="s">
        <v>114</v>
      </c>
      <c r="E13" s="353"/>
      <c r="F13" s="354"/>
      <c r="G13" s="357"/>
      <c r="H13" s="344" t="s">
        <v>114</v>
      </c>
      <c r="I13" s="353"/>
      <c r="J13" s="356"/>
      <c r="K13" s="63"/>
      <c r="L13" s="63"/>
      <c r="M13" s="99"/>
      <c r="N13" s="350"/>
      <c r="O13" s="99"/>
      <c r="P13" s="341"/>
      <c r="Q13" s="326"/>
      <c r="R13" s="326"/>
      <c r="S13" s="326"/>
      <c r="T13" s="326"/>
      <c r="U13" s="326"/>
      <c r="V13" s="326"/>
    </row>
    <row r="14" s="327" customFormat="true" ht="15" hidden="false" customHeight="true" outlineLevel="0" collapsed="false">
      <c r="A14" s="322"/>
      <c r="B14" s="351" t="n">
        <f aca="false">B13+1</f>
        <v>10</v>
      </c>
      <c r="C14" s="352"/>
      <c r="D14" s="344" t="s">
        <v>114</v>
      </c>
      <c r="E14" s="353"/>
      <c r="F14" s="354"/>
      <c r="G14" s="357"/>
      <c r="H14" s="344" t="s">
        <v>114</v>
      </c>
      <c r="I14" s="353"/>
      <c r="J14" s="356"/>
      <c r="K14" s="63"/>
      <c r="L14" s="63"/>
      <c r="M14" s="99"/>
      <c r="N14" s="99"/>
      <c r="O14" s="99"/>
      <c r="P14" s="341"/>
      <c r="Q14" s="326"/>
      <c r="R14" s="326"/>
      <c r="S14" s="326"/>
      <c r="T14" s="326"/>
      <c r="U14" s="326"/>
      <c r="V14" s="326"/>
    </row>
    <row r="15" s="327" customFormat="true" ht="15" hidden="false" customHeight="true" outlineLevel="0" collapsed="false">
      <c r="A15" s="322"/>
      <c r="B15" s="351" t="n">
        <f aca="false">B14+1</f>
        <v>11</v>
      </c>
      <c r="C15" s="352"/>
      <c r="D15" s="344" t="s">
        <v>114</v>
      </c>
      <c r="E15" s="353"/>
      <c r="F15" s="354"/>
      <c r="G15" s="357"/>
      <c r="H15" s="344" t="s">
        <v>114</v>
      </c>
      <c r="I15" s="353"/>
      <c r="J15" s="356"/>
      <c r="K15" s="63"/>
      <c r="L15" s="63"/>
      <c r="M15" s="99"/>
      <c r="N15" s="99"/>
      <c r="O15" s="99"/>
      <c r="P15" s="341"/>
      <c r="Q15" s="326"/>
      <c r="R15" s="326"/>
      <c r="S15" s="326"/>
      <c r="T15" s="326"/>
      <c r="U15" s="326"/>
      <c r="V15" s="326"/>
    </row>
    <row r="16" s="327" customFormat="true" ht="15" hidden="false" customHeight="true" outlineLevel="0" collapsed="false">
      <c r="A16" s="322"/>
      <c r="B16" s="351" t="n">
        <f aca="false">B15+1</f>
        <v>12</v>
      </c>
      <c r="C16" s="352"/>
      <c r="D16" s="344" t="s">
        <v>114</v>
      </c>
      <c r="E16" s="353"/>
      <c r="F16" s="354"/>
      <c r="G16" s="357"/>
      <c r="H16" s="344" t="s">
        <v>114</v>
      </c>
      <c r="I16" s="353"/>
      <c r="J16" s="356"/>
      <c r="K16" s="63"/>
      <c r="L16" s="63"/>
      <c r="M16" s="99"/>
      <c r="N16" s="99"/>
      <c r="O16" s="99"/>
      <c r="P16" s="341"/>
      <c r="Q16" s="326"/>
      <c r="R16" s="326"/>
      <c r="S16" s="326"/>
      <c r="T16" s="326"/>
      <c r="U16" s="326"/>
      <c r="V16" s="326"/>
    </row>
    <row r="17" s="327" customFormat="true" ht="15" hidden="false" customHeight="true" outlineLevel="0" collapsed="false">
      <c r="A17" s="322"/>
      <c r="B17" s="351" t="n">
        <f aca="false">B16+1</f>
        <v>13</v>
      </c>
      <c r="C17" s="352"/>
      <c r="D17" s="344" t="s">
        <v>114</v>
      </c>
      <c r="E17" s="353"/>
      <c r="F17" s="354"/>
      <c r="G17" s="357"/>
      <c r="H17" s="344" t="s">
        <v>114</v>
      </c>
      <c r="I17" s="353"/>
      <c r="J17" s="356"/>
      <c r="K17" s="63"/>
      <c r="L17" s="63"/>
      <c r="M17" s="99"/>
      <c r="N17" s="99"/>
      <c r="O17" s="99"/>
      <c r="P17" s="341"/>
      <c r="Q17" s="326"/>
      <c r="R17" s="326"/>
      <c r="S17" s="326"/>
      <c r="T17" s="326"/>
      <c r="U17" s="326"/>
      <c r="V17" s="326"/>
    </row>
    <row r="18" s="327" customFormat="true" ht="15" hidden="false" customHeight="true" outlineLevel="0" collapsed="false">
      <c r="A18" s="322"/>
      <c r="B18" s="351" t="n">
        <f aca="false">B17+1</f>
        <v>14</v>
      </c>
      <c r="C18" s="352"/>
      <c r="D18" s="344" t="s">
        <v>114</v>
      </c>
      <c r="E18" s="353"/>
      <c r="F18" s="354"/>
      <c r="G18" s="357"/>
      <c r="H18" s="344" t="s">
        <v>114</v>
      </c>
      <c r="I18" s="353"/>
      <c r="J18" s="356"/>
      <c r="K18" s="63"/>
      <c r="L18" s="63"/>
      <c r="M18" s="99"/>
      <c r="N18" s="99"/>
      <c r="O18" s="99"/>
      <c r="P18" s="341"/>
      <c r="Q18" s="326"/>
      <c r="R18" s="326"/>
      <c r="S18" s="326"/>
      <c r="T18" s="326"/>
      <c r="U18" s="326"/>
      <c r="V18" s="326"/>
    </row>
    <row r="19" s="327" customFormat="true" ht="15" hidden="false" customHeight="true" outlineLevel="0" collapsed="false">
      <c r="A19" s="322"/>
      <c r="B19" s="351" t="n">
        <f aca="false">B18+1</f>
        <v>15</v>
      </c>
      <c r="C19" s="352"/>
      <c r="D19" s="344" t="s">
        <v>114</v>
      </c>
      <c r="E19" s="353"/>
      <c r="F19" s="354"/>
      <c r="G19" s="357"/>
      <c r="H19" s="344" t="s">
        <v>114</v>
      </c>
      <c r="I19" s="353"/>
      <c r="J19" s="356"/>
      <c r="K19" s="63"/>
      <c r="L19" s="63"/>
      <c r="M19" s="99"/>
      <c r="N19" s="99"/>
      <c r="O19" s="322"/>
      <c r="P19" s="341"/>
      <c r="Q19" s="326"/>
      <c r="R19" s="326"/>
      <c r="S19" s="326"/>
      <c r="T19" s="326"/>
      <c r="U19" s="326"/>
      <c r="V19" s="326"/>
    </row>
    <row r="20" s="327" customFormat="true" ht="15" hidden="false" customHeight="true" outlineLevel="0" collapsed="false">
      <c r="A20" s="322"/>
      <c r="B20" s="351" t="n">
        <f aca="false">B19+1</f>
        <v>16</v>
      </c>
      <c r="C20" s="352"/>
      <c r="D20" s="344" t="s">
        <v>114</v>
      </c>
      <c r="E20" s="353"/>
      <c r="F20" s="354"/>
      <c r="G20" s="357"/>
      <c r="H20" s="344" t="s">
        <v>114</v>
      </c>
      <c r="I20" s="353"/>
      <c r="J20" s="356"/>
      <c r="K20" s="63"/>
      <c r="L20" s="63"/>
      <c r="M20" s="99"/>
      <c r="N20" s="99"/>
      <c r="O20" s="322"/>
      <c r="P20" s="341"/>
      <c r="Q20" s="326"/>
      <c r="R20" s="326"/>
      <c r="S20" s="326"/>
      <c r="T20" s="326"/>
      <c r="U20" s="326"/>
      <c r="V20" s="326"/>
    </row>
    <row r="21" s="327" customFormat="true" ht="15" hidden="false" customHeight="true" outlineLevel="0" collapsed="false">
      <c r="A21" s="322"/>
      <c r="B21" s="351" t="n">
        <f aca="false">B20+1</f>
        <v>17</v>
      </c>
      <c r="C21" s="352"/>
      <c r="D21" s="344" t="s">
        <v>114</v>
      </c>
      <c r="E21" s="353"/>
      <c r="F21" s="354"/>
      <c r="G21" s="357"/>
      <c r="H21" s="344" t="s">
        <v>114</v>
      </c>
      <c r="I21" s="353"/>
      <c r="J21" s="356"/>
      <c r="K21" s="63"/>
      <c r="L21" s="63"/>
      <c r="M21" s="99"/>
      <c r="N21" s="99"/>
      <c r="O21" s="322"/>
      <c r="P21" s="341"/>
      <c r="Q21" s="326"/>
      <c r="R21" s="326"/>
      <c r="S21" s="326"/>
      <c r="T21" s="326"/>
      <c r="U21" s="326"/>
      <c r="V21" s="326"/>
    </row>
    <row r="22" s="327" customFormat="true" ht="15" hidden="false" customHeight="true" outlineLevel="0" collapsed="false">
      <c r="A22" s="322"/>
      <c r="B22" s="351" t="n">
        <f aca="false">B21+1</f>
        <v>18</v>
      </c>
      <c r="C22" s="352"/>
      <c r="D22" s="344" t="s">
        <v>114</v>
      </c>
      <c r="E22" s="353"/>
      <c r="F22" s="354"/>
      <c r="G22" s="357"/>
      <c r="H22" s="344" t="s">
        <v>114</v>
      </c>
      <c r="I22" s="353"/>
      <c r="J22" s="356"/>
      <c r="K22" s="63"/>
      <c r="L22" s="63"/>
      <c r="M22" s="99"/>
      <c r="N22" s="99"/>
      <c r="O22" s="322"/>
      <c r="P22" s="322"/>
      <c r="Q22" s="326"/>
      <c r="R22" s="326"/>
      <c r="S22" s="326"/>
      <c r="T22" s="326"/>
      <c r="U22" s="326"/>
      <c r="V22" s="326"/>
    </row>
    <row r="23" s="327" customFormat="true" ht="15" hidden="false" customHeight="true" outlineLevel="0" collapsed="false">
      <c r="A23" s="322"/>
      <c r="B23" s="351" t="n">
        <f aca="false">B22+1</f>
        <v>19</v>
      </c>
      <c r="C23" s="352"/>
      <c r="D23" s="344" t="s">
        <v>114</v>
      </c>
      <c r="E23" s="353"/>
      <c r="F23" s="354"/>
      <c r="G23" s="357"/>
      <c r="H23" s="344" t="s">
        <v>114</v>
      </c>
      <c r="I23" s="353"/>
      <c r="J23" s="356"/>
      <c r="K23" s="63"/>
      <c r="L23" s="63"/>
      <c r="M23" s="99"/>
      <c r="N23" s="99"/>
      <c r="O23" s="322"/>
      <c r="P23" s="322"/>
      <c r="Q23" s="326"/>
      <c r="R23" s="326"/>
      <c r="S23" s="326"/>
      <c r="T23" s="326"/>
      <c r="U23" s="326"/>
      <c r="V23" s="326"/>
    </row>
    <row r="24" s="327" customFormat="true" ht="15" hidden="false" customHeight="true" outlineLevel="0" collapsed="false">
      <c r="A24" s="322"/>
      <c r="B24" s="351" t="n">
        <f aca="false">B23+1</f>
        <v>20</v>
      </c>
      <c r="C24" s="352"/>
      <c r="D24" s="344" t="s">
        <v>114</v>
      </c>
      <c r="E24" s="353"/>
      <c r="F24" s="354"/>
      <c r="G24" s="357"/>
      <c r="H24" s="344" t="s">
        <v>114</v>
      </c>
      <c r="I24" s="353"/>
      <c r="J24" s="356"/>
      <c r="K24" s="63"/>
      <c r="L24" s="63"/>
      <c r="M24" s="99"/>
      <c r="N24" s="99"/>
      <c r="O24" s="322"/>
      <c r="P24" s="322"/>
      <c r="Q24" s="326"/>
      <c r="R24" s="326"/>
      <c r="S24" s="326"/>
      <c r="T24" s="326"/>
      <c r="U24" s="326"/>
      <c r="V24" s="326"/>
    </row>
    <row r="25" s="327" customFormat="true" ht="15" hidden="false" customHeight="true" outlineLevel="0" collapsed="false">
      <c r="A25" s="322"/>
      <c r="B25" s="351" t="n">
        <f aca="false">B24+1</f>
        <v>21</v>
      </c>
      <c r="C25" s="352"/>
      <c r="D25" s="344" t="s">
        <v>114</v>
      </c>
      <c r="E25" s="353"/>
      <c r="F25" s="354"/>
      <c r="G25" s="357"/>
      <c r="H25" s="344" t="s">
        <v>114</v>
      </c>
      <c r="I25" s="353"/>
      <c r="J25" s="356"/>
      <c r="K25" s="63"/>
      <c r="L25" s="63"/>
      <c r="M25" s="99"/>
      <c r="N25" s="99"/>
      <c r="O25" s="322"/>
      <c r="P25" s="322"/>
      <c r="Q25" s="326"/>
      <c r="R25" s="326"/>
      <c r="S25" s="326"/>
      <c r="T25" s="326"/>
      <c r="U25" s="326"/>
      <c r="V25" s="326"/>
    </row>
    <row r="26" s="327" customFormat="true" ht="15" hidden="false" customHeight="true" outlineLevel="0" collapsed="false">
      <c r="A26" s="322"/>
      <c r="B26" s="351" t="n">
        <f aca="false">B25+1</f>
        <v>22</v>
      </c>
      <c r="C26" s="352"/>
      <c r="D26" s="344" t="s">
        <v>114</v>
      </c>
      <c r="E26" s="353"/>
      <c r="F26" s="354"/>
      <c r="G26" s="357"/>
      <c r="H26" s="344" t="s">
        <v>114</v>
      </c>
      <c r="I26" s="353"/>
      <c r="J26" s="356"/>
      <c r="K26" s="63"/>
      <c r="L26" s="63"/>
      <c r="M26" s="99"/>
      <c r="N26" s="99"/>
      <c r="O26" s="322"/>
      <c r="P26" s="322"/>
      <c r="Q26" s="326"/>
      <c r="R26" s="326"/>
      <c r="S26" s="326"/>
      <c r="T26" s="326"/>
      <c r="U26" s="326"/>
      <c r="V26" s="326"/>
    </row>
    <row r="27" s="327" customFormat="true" ht="15" hidden="false" customHeight="true" outlineLevel="0" collapsed="false">
      <c r="A27" s="322"/>
      <c r="B27" s="351" t="n">
        <f aca="false">B26+1</f>
        <v>23</v>
      </c>
      <c r="C27" s="352"/>
      <c r="D27" s="344" t="s">
        <v>114</v>
      </c>
      <c r="E27" s="353"/>
      <c r="F27" s="354"/>
      <c r="G27" s="357"/>
      <c r="H27" s="344" t="s">
        <v>114</v>
      </c>
      <c r="I27" s="353"/>
      <c r="J27" s="356"/>
      <c r="K27" s="63"/>
      <c r="L27" s="63"/>
      <c r="M27" s="99"/>
      <c r="N27" s="99"/>
      <c r="O27" s="322"/>
      <c r="P27" s="322"/>
      <c r="Q27" s="326"/>
      <c r="R27" s="326"/>
      <c r="S27" s="326"/>
      <c r="T27" s="326"/>
      <c r="U27" s="326"/>
      <c r="V27" s="326"/>
    </row>
    <row r="28" s="327" customFormat="true" ht="15" hidden="false" customHeight="true" outlineLevel="0" collapsed="false">
      <c r="A28" s="322"/>
      <c r="B28" s="351" t="n">
        <f aca="false">B27+1</f>
        <v>24</v>
      </c>
      <c r="C28" s="352"/>
      <c r="D28" s="344" t="s">
        <v>114</v>
      </c>
      <c r="E28" s="353"/>
      <c r="F28" s="354"/>
      <c r="G28" s="357"/>
      <c r="H28" s="344" t="s">
        <v>114</v>
      </c>
      <c r="I28" s="353"/>
      <c r="J28" s="356"/>
      <c r="K28" s="63"/>
      <c r="L28" s="63"/>
      <c r="M28" s="99"/>
      <c r="N28" s="99"/>
      <c r="O28" s="322"/>
      <c r="P28" s="322"/>
      <c r="Q28" s="326"/>
      <c r="R28" s="326"/>
      <c r="S28" s="326"/>
      <c r="T28" s="326"/>
      <c r="U28" s="326"/>
      <c r="V28" s="326"/>
    </row>
    <row r="29" s="327" customFormat="true" ht="15" hidden="false" customHeight="true" outlineLevel="0" collapsed="false">
      <c r="A29" s="322"/>
      <c r="B29" s="351" t="n">
        <f aca="false">B28+1</f>
        <v>25</v>
      </c>
      <c r="C29" s="352"/>
      <c r="D29" s="344" t="s">
        <v>114</v>
      </c>
      <c r="E29" s="353"/>
      <c r="F29" s="354"/>
      <c r="G29" s="357"/>
      <c r="H29" s="344" t="s">
        <v>114</v>
      </c>
      <c r="I29" s="353"/>
      <c r="J29" s="356"/>
      <c r="K29" s="63"/>
      <c r="L29" s="63"/>
      <c r="M29" s="99"/>
      <c r="N29" s="99"/>
      <c r="O29" s="322"/>
      <c r="P29" s="322"/>
      <c r="Q29" s="326"/>
      <c r="R29" s="326"/>
      <c r="S29" s="326"/>
      <c r="T29" s="326"/>
      <c r="U29" s="326"/>
      <c r="V29" s="326"/>
    </row>
    <row r="30" s="327" customFormat="true" ht="15" hidden="false" customHeight="true" outlineLevel="0" collapsed="false">
      <c r="A30" s="322"/>
      <c r="B30" s="351" t="n">
        <f aca="false">B29+1</f>
        <v>26</v>
      </c>
      <c r="C30" s="352"/>
      <c r="D30" s="344" t="s">
        <v>114</v>
      </c>
      <c r="E30" s="353"/>
      <c r="F30" s="354"/>
      <c r="G30" s="357"/>
      <c r="H30" s="344" t="s">
        <v>114</v>
      </c>
      <c r="I30" s="353"/>
      <c r="J30" s="356"/>
      <c r="K30" s="63"/>
      <c r="L30" s="63"/>
      <c r="M30" s="99"/>
      <c r="N30" s="99"/>
      <c r="O30" s="322"/>
      <c r="P30" s="322"/>
      <c r="Q30" s="326"/>
      <c r="R30" s="326"/>
      <c r="S30" s="326"/>
      <c r="T30" s="326"/>
      <c r="U30" s="326"/>
      <c r="V30" s="326"/>
    </row>
    <row r="31" s="327" customFormat="true" ht="15" hidden="false" customHeight="true" outlineLevel="0" collapsed="false">
      <c r="A31" s="322"/>
      <c r="B31" s="351" t="n">
        <f aca="false">B30+1</f>
        <v>27</v>
      </c>
      <c r="C31" s="352"/>
      <c r="D31" s="344" t="s">
        <v>114</v>
      </c>
      <c r="E31" s="353"/>
      <c r="F31" s="354"/>
      <c r="G31" s="357"/>
      <c r="H31" s="344" t="s">
        <v>114</v>
      </c>
      <c r="I31" s="353"/>
      <c r="J31" s="356"/>
      <c r="K31" s="63"/>
      <c r="L31" s="63"/>
      <c r="M31" s="365"/>
      <c r="N31" s="365"/>
      <c r="O31" s="322"/>
      <c r="P31" s="322"/>
      <c r="Q31" s="326"/>
      <c r="R31" s="326"/>
      <c r="S31" s="326"/>
      <c r="T31" s="326"/>
      <c r="U31" s="326"/>
      <c r="V31" s="326"/>
    </row>
    <row r="32" s="327" customFormat="true" ht="15" hidden="false" customHeight="true" outlineLevel="0" collapsed="false">
      <c r="A32" s="322"/>
      <c r="B32" s="351" t="n">
        <f aca="false">B31+1</f>
        <v>28</v>
      </c>
      <c r="C32" s="352"/>
      <c r="D32" s="344" t="s">
        <v>114</v>
      </c>
      <c r="E32" s="353"/>
      <c r="F32" s="354"/>
      <c r="G32" s="357"/>
      <c r="H32" s="344" t="s">
        <v>114</v>
      </c>
      <c r="I32" s="353"/>
      <c r="J32" s="356"/>
      <c r="K32" s="63"/>
      <c r="L32" s="63"/>
      <c r="M32" s="365"/>
      <c r="N32" s="365"/>
      <c r="O32" s="322"/>
      <c r="P32" s="322"/>
      <c r="Q32" s="326"/>
      <c r="R32" s="326"/>
      <c r="S32" s="326"/>
      <c r="T32" s="326"/>
      <c r="U32" s="326"/>
      <c r="V32" s="326"/>
    </row>
    <row r="33" s="327" customFormat="true" ht="15" hidden="false" customHeight="true" outlineLevel="0" collapsed="false">
      <c r="A33" s="322"/>
      <c r="B33" s="351" t="n">
        <f aca="false">B32+1</f>
        <v>29</v>
      </c>
      <c r="C33" s="352"/>
      <c r="D33" s="344" t="s">
        <v>114</v>
      </c>
      <c r="E33" s="353"/>
      <c r="F33" s="354"/>
      <c r="G33" s="357"/>
      <c r="H33" s="344" t="s">
        <v>114</v>
      </c>
      <c r="I33" s="353"/>
      <c r="J33" s="356"/>
      <c r="K33" s="63"/>
      <c r="L33" s="63"/>
      <c r="M33" s="366"/>
      <c r="N33" s="63"/>
      <c r="O33" s="322"/>
      <c r="P33" s="322"/>
      <c r="Q33" s="326"/>
      <c r="R33" s="326"/>
      <c r="S33" s="326"/>
      <c r="T33" s="326"/>
      <c r="U33" s="326"/>
      <c r="V33" s="326"/>
    </row>
    <row r="34" s="327" customFormat="true" ht="15" hidden="false" customHeight="true" outlineLevel="0" collapsed="false">
      <c r="A34" s="322"/>
      <c r="B34" s="351" t="n">
        <f aca="false">B33+1</f>
        <v>30</v>
      </c>
      <c r="C34" s="352"/>
      <c r="D34" s="344" t="s">
        <v>114</v>
      </c>
      <c r="E34" s="353"/>
      <c r="F34" s="354"/>
      <c r="G34" s="357"/>
      <c r="H34" s="344" t="s">
        <v>114</v>
      </c>
      <c r="I34" s="353"/>
      <c r="J34" s="356"/>
      <c r="K34" s="63"/>
      <c r="L34" s="63"/>
      <c r="M34" s="366"/>
      <c r="N34" s="63"/>
      <c r="O34" s="322"/>
      <c r="P34" s="322"/>
      <c r="Q34" s="326"/>
      <c r="R34" s="326"/>
      <c r="S34" s="326"/>
      <c r="T34" s="326"/>
      <c r="U34" s="326"/>
      <c r="V34" s="326"/>
    </row>
    <row r="35" s="327" customFormat="true" ht="15" hidden="false" customHeight="true" outlineLevel="0" collapsed="false">
      <c r="A35" s="322"/>
      <c r="B35" s="351" t="n">
        <f aca="false">B34+1</f>
        <v>31</v>
      </c>
      <c r="C35" s="343"/>
      <c r="D35" s="344" t="s">
        <v>114</v>
      </c>
      <c r="E35" s="345"/>
      <c r="F35" s="346"/>
      <c r="G35" s="357"/>
      <c r="H35" s="344" t="s">
        <v>114</v>
      </c>
      <c r="I35" s="353"/>
      <c r="J35" s="356"/>
      <c r="K35" s="63"/>
      <c r="L35" s="63"/>
      <c r="M35" s="366"/>
      <c r="N35" s="63"/>
      <c r="O35" s="322"/>
      <c r="P35" s="322"/>
      <c r="Q35" s="326"/>
      <c r="R35" s="326"/>
      <c r="S35" s="326"/>
      <c r="T35" s="326"/>
      <c r="U35" s="326"/>
      <c r="V35" s="326"/>
    </row>
    <row r="36" s="327" customFormat="true" ht="15" hidden="false" customHeight="true" outlineLevel="0" collapsed="false">
      <c r="A36" s="322"/>
      <c r="B36" s="351" t="n">
        <f aca="false">B35+1</f>
        <v>32</v>
      </c>
      <c r="C36" s="352"/>
      <c r="D36" s="344" t="s">
        <v>114</v>
      </c>
      <c r="E36" s="353"/>
      <c r="F36" s="354"/>
      <c r="G36" s="395"/>
      <c r="H36" s="344" t="s">
        <v>114</v>
      </c>
      <c r="I36" s="345"/>
      <c r="J36" s="396"/>
      <c r="K36" s="63"/>
      <c r="L36" s="63"/>
      <c r="M36" s="366"/>
      <c r="N36" s="63"/>
      <c r="O36" s="322"/>
      <c r="P36" s="322"/>
      <c r="Q36" s="326"/>
      <c r="R36" s="326"/>
      <c r="S36" s="326"/>
      <c r="T36" s="326"/>
      <c r="U36" s="326"/>
      <c r="V36" s="326"/>
    </row>
    <row r="37" s="327" customFormat="true" ht="15" hidden="false" customHeight="true" outlineLevel="0" collapsed="false">
      <c r="A37" s="322"/>
      <c r="B37" s="351" t="n">
        <f aca="false">B36+1</f>
        <v>33</v>
      </c>
      <c r="C37" s="352"/>
      <c r="D37" s="344" t="s">
        <v>114</v>
      </c>
      <c r="E37" s="353"/>
      <c r="F37" s="354"/>
      <c r="G37" s="357"/>
      <c r="H37" s="344" t="s">
        <v>114</v>
      </c>
      <c r="I37" s="353"/>
      <c r="J37" s="356"/>
      <c r="K37" s="63"/>
      <c r="L37" s="63"/>
      <c r="M37" s="366"/>
      <c r="N37" s="63"/>
      <c r="O37" s="322"/>
      <c r="P37" s="322"/>
      <c r="Q37" s="326"/>
      <c r="R37" s="326"/>
      <c r="S37" s="326"/>
      <c r="T37" s="326"/>
      <c r="U37" s="326"/>
      <c r="V37" s="326"/>
    </row>
    <row r="38" s="327" customFormat="true" ht="15" hidden="false" customHeight="true" outlineLevel="0" collapsed="false">
      <c r="A38" s="322"/>
      <c r="B38" s="351" t="n">
        <f aca="false">B37+1</f>
        <v>34</v>
      </c>
      <c r="C38" s="352"/>
      <c r="D38" s="344" t="s">
        <v>114</v>
      </c>
      <c r="E38" s="353"/>
      <c r="F38" s="354"/>
      <c r="G38" s="357"/>
      <c r="H38" s="344" t="s">
        <v>114</v>
      </c>
      <c r="I38" s="353"/>
      <c r="J38" s="356"/>
      <c r="K38" s="63"/>
      <c r="L38" s="63"/>
      <c r="M38" s="366"/>
      <c r="N38" s="63"/>
      <c r="O38" s="322"/>
      <c r="P38" s="322"/>
      <c r="Q38" s="326"/>
      <c r="R38" s="326"/>
      <c r="S38" s="326"/>
      <c r="T38" s="326"/>
      <c r="U38" s="326"/>
      <c r="V38" s="326"/>
    </row>
    <row r="39" s="327" customFormat="true" ht="15" hidden="false" customHeight="true" outlineLevel="0" collapsed="false">
      <c r="A39" s="322"/>
      <c r="B39" s="351" t="n">
        <f aca="false">B38+1</f>
        <v>35</v>
      </c>
      <c r="C39" s="352"/>
      <c r="D39" s="344" t="s">
        <v>114</v>
      </c>
      <c r="E39" s="353"/>
      <c r="F39" s="354"/>
      <c r="G39" s="357"/>
      <c r="H39" s="344" t="s">
        <v>114</v>
      </c>
      <c r="I39" s="353"/>
      <c r="J39" s="356"/>
      <c r="K39" s="63"/>
      <c r="L39" s="63"/>
      <c r="M39" s="366"/>
      <c r="N39" s="63"/>
      <c r="O39" s="322"/>
      <c r="P39" s="322"/>
      <c r="Q39" s="326"/>
      <c r="R39" s="326"/>
      <c r="S39" s="326"/>
      <c r="T39" s="326"/>
      <c r="U39" s="326"/>
      <c r="V39" s="326"/>
    </row>
    <row r="40" s="327" customFormat="true" ht="15" hidden="false" customHeight="true" outlineLevel="0" collapsed="false">
      <c r="A40" s="322"/>
      <c r="B40" s="351" t="n">
        <f aca="false">B39+1</f>
        <v>36</v>
      </c>
      <c r="C40" s="352"/>
      <c r="D40" s="344" t="s">
        <v>114</v>
      </c>
      <c r="E40" s="353"/>
      <c r="F40" s="354"/>
      <c r="G40" s="357"/>
      <c r="H40" s="344" t="s">
        <v>114</v>
      </c>
      <c r="I40" s="353"/>
      <c r="J40" s="356"/>
      <c r="K40" s="63"/>
      <c r="L40" s="63"/>
      <c r="M40" s="366"/>
      <c r="N40" s="63"/>
      <c r="O40" s="322"/>
      <c r="P40" s="322"/>
      <c r="Q40" s="326"/>
      <c r="R40" s="326"/>
      <c r="S40" s="326"/>
      <c r="T40" s="326"/>
      <c r="U40" s="326"/>
      <c r="V40" s="326"/>
    </row>
    <row r="41" s="327" customFormat="true" ht="15" hidden="false" customHeight="true" outlineLevel="0" collapsed="false">
      <c r="A41" s="322"/>
      <c r="B41" s="351" t="n">
        <f aca="false">B40+1</f>
        <v>37</v>
      </c>
      <c r="C41" s="352"/>
      <c r="D41" s="344" t="s">
        <v>114</v>
      </c>
      <c r="E41" s="353"/>
      <c r="F41" s="354"/>
      <c r="G41" s="357"/>
      <c r="H41" s="344" t="s">
        <v>114</v>
      </c>
      <c r="I41" s="353"/>
      <c r="J41" s="356"/>
      <c r="K41" s="63"/>
      <c r="L41" s="63"/>
      <c r="M41" s="366"/>
      <c r="N41" s="63"/>
      <c r="O41" s="322"/>
      <c r="P41" s="322"/>
      <c r="Q41" s="326"/>
      <c r="R41" s="326"/>
      <c r="S41" s="326"/>
      <c r="T41" s="326"/>
      <c r="U41" s="326"/>
      <c r="V41" s="326"/>
    </row>
    <row r="42" s="327" customFormat="true" ht="15" hidden="false" customHeight="true" outlineLevel="0" collapsed="false">
      <c r="A42" s="322"/>
      <c r="B42" s="351" t="n">
        <f aca="false">B41+1</f>
        <v>38</v>
      </c>
      <c r="C42" s="352"/>
      <c r="D42" s="344" t="s">
        <v>114</v>
      </c>
      <c r="E42" s="353"/>
      <c r="F42" s="354"/>
      <c r="G42" s="357"/>
      <c r="H42" s="344" t="s">
        <v>114</v>
      </c>
      <c r="I42" s="353"/>
      <c r="J42" s="356"/>
      <c r="K42" s="63"/>
      <c r="L42" s="63"/>
      <c r="M42" s="366"/>
      <c r="N42" s="63"/>
      <c r="O42" s="322"/>
      <c r="P42" s="322"/>
      <c r="Q42" s="326"/>
      <c r="R42" s="326"/>
      <c r="S42" s="326"/>
      <c r="T42" s="326"/>
      <c r="U42" s="326"/>
      <c r="V42" s="326"/>
    </row>
    <row r="43" s="327" customFormat="true" ht="15" hidden="false" customHeight="true" outlineLevel="0" collapsed="false">
      <c r="A43" s="322"/>
      <c r="B43" s="351" t="n">
        <f aca="false">B42+1</f>
        <v>39</v>
      </c>
      <c r="C43" s="352"/>
      <c r="D43" s="344" t="s">
        <v>114</v>
      </c>
      <c r="E43" s="353"/>
      <c r="F43" s="354"/>
      <c r="G43" s="357"/>
      <c r="H43" s="344" t="s">
        <v>114</v>
      </c>
      <c r="I43" s="353"/>
      <c r="J43" s="356"/>
      <c r="K43" s="63"/>
      <c r="L43" s="63"/>
      <c r="M43" s="366"/>
      <c r="N43" s="63"/>
      <c r="O43" s="322"/>
      <c r="P43" s="322"/>
      <c r="Q43" s="326"/>
      <c r="R43" s="326"/>
      <c r="S43" s="326"/>
      <c r="T43" s="326"/>
      <c r="U43" s="326"/>
      <c r="V43" s="326"/>
    </row>
    <row r="44" s="327" customFormat="true" ht="15" hidden="false" customHeight="true" outlineLevel="0" collapsed="false">
      <c r="A44" s="322"/>
      <c r="B44" s="351" t="n">
        <f aca="false">B43+1</f>
        <v>40</v>
      </c>
      <c r="C44" s="352"/>
      <c r="D44" s="344" t="s">
        <v>114</v>
      </c>
      <c r="E44" s="353"/>
      <c r="F44" s="354"/>
      <c r="G44" s="357"/>
      <c r="H44" s="344" t="s">
        <v>114</v>
      </c>
      <c r="I44" s="353"/>
      <c r="J44" s="356"/>
      <c r="K44" s="63"/>
      <c r="L44" s="63"/>
      <c r="M44" s="366"/>
      <c r="N44" s="63"/>
      <c r="O44" s="322"/>
      <c r="P44" s="322"/>
      <c r="Q44" s="326"/>
      <c r="R44" s="326"/>
      <c r="S44" s="326"/>
      <c r="T44" s="326"/>
      <c r="U44" s="326"/>
      <c r="V44" s="326"/>
    </row>
    <row r="45" s="327" customFormat="true" ht="15" hidden="false" customHeight="true" outlineLevel="0" collapsed="false">
      <c r="A45" s="322"/>
      <c r="B45" s="351" t="n">
        <f aca="false">B44+1</f>
        <v>41</v>
      </c>
      <c r="C45" s="352"/>
      <c r="D45" s="344" t="s">
        <v>114</v>
      </c>
      <c r="E45" s="353"/>
      <c r="F45" s="354"/>
      <c r="G45" s="357"/>
      <c r="H45" s="344" t="s">
        <v>114</v>
      </c>
      <c r="I45" s="353"/>
      <c r="J45" s="356"/>
      <c r="K45" s="63"/>
      <c r="L45" s="63"/>
      <c r="M45" s="366"/>
      <c r="N45" s="63"/>
      <c r="O45" s="322"/>
      <c r="P45" s="322"/>
      <c r="Q45" s="326"/>
      <c r="R45" s="326"/>
      <c r="S45" s="326"/>
      <c r="T45" s="326"/>
      <c r="U45" s="326"/>
      <c r="V45" s="326"/>
    </row>
    <row r="46" s="327" customFormat="true" ht="15" hidden="false" customHeight="true" outlineLevel="0" collapsed="false">
      <c r="A46" s="322"/>
      <c r="B46" s="351" t="n">
        <f aca="false">B45+1</f>
        <v>42</v>
      </c>
      <c r="C46" s="352"/>
      <c r="D46" s="344" t="s">
        <v>114</v>
      </c>
      <c r="E46" s="353"/>
      <c r="F46" s="354"/>
      <c r="G46" s="357"/>
      <c r="H46" s="344" t="s">
        <v>114</v>
      </c>
      <c r="I46" s="353"/>
      <c r="J46" s="356"/>
      <c r="K46" s="63"/>
      <c r="L46" s="63"/>
      <c r="M46" s="366"/>
      <c r="N46" s="63"/>
      <c r="O46" s="322"/>
      <c r="P46" s="322"/>
      <c r="Q46" s="326"/>
      <c r="R46" s="326"/>
      <c r="S46" s="326"/>
      <c r="T46" s="326"/>
      <c r="U46" s="326"/>
      <c r="V46" s="326"/>
    </row>
    <row r="47" s="327" customFormat="true" ht="15" hidden="false" customHeight="true" outlineLevel="0" collapsed="false">
      <c r="A47" s="322"/>
      <c r="B47" s="351" t="n">
        <f aca="false">B46+1</f>
        <v>43</v>
      </c>
      <c r="C47" s="352"/>
      <c r="D47" s="344" t="s">
        <v>114</v>
      </c>
      <c r="E47" s="353"/>
      <c r="F47" s="354"/>
      <c r="G47" s="357"/>
      <c r="H47" s="344" t="s">
        <v>114</v>
      </c>
      <c r="I47" s="353"/>
      <c r="J47" s="356"/>
      <c r="K47" s="63"/>
      <c r="L47" s="63"/>
      <c r="M47" s="366"/>
      <c r="N47" s="63"/>
      <c r="O47" s="322"/>
      <c r="P47" s="322"/>
      <c r="Q47" s="326"/>
      <c r="R47" s="326"/>
      <c r="S47" s="326"/>
      <c r="T47" s="326"/>
      <c r="U47" s="326"/>
      <c r="V47" s="326"/>
    </row>
    <row r="48" s="327" customFormat="true" ht="15" hidden="false" customHeight="true" outlineLevel="0" collapsed="false">
      <c r="A48" s="322"/>
      <c r="B48" s="351" t="n">
        <f aca="false">B47+1</f>
        <v>44</v>
      </c>
      <c r="C48" s="352"/>
      <c r="D48" s="344" t="s">
        <v>114</v>
      </c>
      <c r="E48" s="353"/>
      <c r="F48" s="354"/>
      <c r="G48" s="357"/>
      <c r="H48" s="344" t="s">
        <v>114</v>
      </c>
      <c r="I48" s="353"/>
      <c r="J48" s="356"/>
      <c r="K48" s="63"/>
      <c r="L48" s="63"/>
      <c r="M48" s="366"/>
      <c r="N48" s="63"/>
      <c r="O48" s="322"/>
      <c r="P48" s="322"/>
      <c r="Q48" s="326"/>
      <c r="R48" s="326"/>
      <c r="S48" s="326"/>
      <c r="T48" s="326"/>
      <c r="U48" s="326"/>
      <c r="V48" s="326"/>
    </row>
    <row r="49" s="327" customFormat="true" ht="15" hidden="false" customHeight="true" outlineLevel="0" collapsed="false">
      <c r="A49" s="322"/>
      <c r="B49" s="351" t="n">
        <f aca="false">B48+1</f>
        <v>45</v>
      </c>
      <c r="C49" s="352"/>
      <c r="D49" s="344" t="s">
        <v>114</v>
      </c>
      <c r="E49" s="353"/>
      <c r="F49" s="354"/>
      <c r="G49" s="357"/>
      <c r="H49" s="344" t="s">
        <v>114</v>
      </c>
      <c r="I49" s="353"/>
      <c r="J49" s="356"/>
      <c r="K49" s="63"/>
      <c r="L49" s="63"/>
      <c r="M49" s="366"/>
      <c r="N49" s="63"/>
      <c r="O49" s="322"/>
      <c r="P49" s="322"/>
      <c r="Q49" s="326"/>
      <c r="R49" s="326"/>
      <c r="S49" s="326"/>
      <c r="T49" s="326"/>
      <c r="U49" s="326"/>
      <c r="V49" s="326"/>
    </row>
    <row r="50" s="327" customFormat="true" ht="15" hidden="false" customHeight="true" outlineLevel="0" collapsed="false">
      <c r="A50" s="322"/>
      <c r="B50" s="351" t="n">
        <f aca="false">B49+1</f>
        <v>46</v>
      </c>
      <c r="C50" s="352"/>
      <c r="D50" s="344" t="s">
        <v>114</v>
      </c>
      <c r="E50" s="353"/>
      <c r="F50" s="354"/>
      <c r="G50" s="357"/>
      <c r="H50" s="344" t="s">
        <v>114</v>
      </c>
      <c r="I50" s="353"/>
      <c r="J50" s="356"/>
      <c r="K50" s="63"/>
      <c r="L50" s="63"/>
      <c r="M50" s="366"/>
      <c r="N50" s="63"/>
      <c r="O50" s="322"/>
      <c r="P50" s="322"/>
      <c r="Q50" s="326"/>
      <c r="R50" s="326"/>
      <c r="S50" s="326"/>
      <c r="T50" s="326"/>
      <c r="U50" s="326"/>
      <c r="V50" s="326"/>
    </row>
    <row r="51" s="327" customFormat="true" ht="15" hidden="false" customHeight="true" outlineLevel="0" collapsed="false">
      <c r="A51" s="322"/>
      <c r="B51" s="351" t="n">
        <f aca="false">B50+1</f>
        <v>47</v>
      </c>
      <c r="C51" s="352"/>
      <c r="D51" s="344" t="s">
        <v>114</v>
      </c>
      <c r="E51" s="353"/>
      <c r="F51" s="354"/>
      <c r="G51" s="357"/>
      <c r="H51" s="344" t="s">
        <v>114</v>
      </c>
      <c r="I51" s="353"/>
      <c r="J51" s="356"/>
      <c r="K51" s="63"/>
      <c r="L51" s="63"/>
      <c r="M51" s="366"/>
      <c r="N51" s="63"/>
      <c r="O51" s="322"/>
      <c r="P51" s="322"/>
      <c r="Q51" s="326"/>
      <c r="R51" s="326"/>
      <c r="S51" s="326"/>
      <c r="T51" s="326"/>
      <c r="U51" s="326"/>
      <c r="V51" s="326"/>
    </row>
    <row r="52" s="327" customFormat="true" ht="15" hidden="false" customHeight="true" outlineLevel="0" collapsed="false">
      <c r="A52" s="322"/>
      <c r="B52" s="351" t="n">
        <f aca="false">B51+1</f>
        <v>48</v>
      </c>
      <c r="C52" s="352"/>
      <c r="D52" s="344"/>
      <c r="E52" s="353"/>
      <c r="F52" s="354"/>
      <c r="G52" s="357"/>
      <c r="H52" s="344"/>
      <c r="I52" s="353"/>
      <c r="J52" s="356"/>
      <c r="K52" s="63"/>
      <c r="L52" s="63"/>
      <c r="M52" s="366"/>
      <c r="N52" s="63"/>
      <c r="O52" s="322"/>
      <c r="P52" s="322"/>
      <c r="Q52" s="326"/>
      <c r="R52" s="326"/>
      <c r="S52" s="326"/>
      <c r="T52" s="326"/>
      <c r="U52" s="326"/>
      <c r="V52" s="326"/>
    </row>
    <row r="53" s="327" customFormat="true" ht="15" hidden="false" customHeight="true" outlineLevel="0" collapsed="false">
      <c r="A53" s="322"/>
      <c r="B53" s="351" t="n">
        <f aca="false">B52+1</f>
        <v>49</v>
      </c>
      <c r="C53" s="352"/>
      <c r="D53" s="344"/>
      <c r="E53" s="353"/>
      <c r="F53" s="354"/>
      <c r="G53" s="357"/>
      <c r="H53" s="344"/>
      <c r="I53" s="353"/>
      <c r="J53" s="356"/>
      <c r="K53" s="63"/>
      <c r="L53" s="63"/>
      <c r="M53" s="366"/>
      <c r="N53" s="63"/>
      <c r="O53" s="322"/>
      <c r="P53" s="322"/>
      <c r="Q53" s="326"/>
      <c r="R53" s="326"/>
      <c r="S53" s="326"/>
      <c r="T53" s="326"/>
      <c r="U53" s="326"/>
      <c r="V53" s="326"/>
    </row>
    <row r="54" s="327" customFormat="true" ht="15" hidden="false" customHeight="true" outlineLevel="0" collapsed="false">
      <c r="A54" s="322"/>
      <c r="B54" s="372" t="n">
        <v>50</v>
      </c>
      <c r="C54" s="352"/>
      <c r="D54" s="344" t="s">
        <v>115</v>
      </c>
      <c r="E54" s="353"/>
      <c r="F54" s="354"/>
      <c r="G54" s="397"/>
      <c r="H54" s="344" t="s">
        <v>115</v>
      </c>
      <c r="I54" s="398"/>
      <c r="J54" s="399"/>
      <c r="K54" s="63"/>
      <c r="L54" s="63"/>
      <c r="M54" s="366"/>
      <c r="N54" s="63"/>
      <c r="O54" s="322"/>
      <c r="P54" s="322"/>
      <c r="Q54" s="326"/>
      <c r="R54" s="326"/>
      <c r="S54" s="326"/>
      <c r="T54" s="326"/>
      <c r="U54" s="326"/>
      <c r="V54" s="326"/>
    </row>
    <row r="55" s="327" customFormat="true" ht="15" hidden="false" customHeight="true" outlineLevel="0" collapsed="false">
      <c r="A55" s="322"/>
      <c r="B55" s="372" t="n">
        <v>51</v>
      </c>
      <c r="C55" s="352"/>
      <c r="D55" s="344" t="s">
        <v>52</v>
      </c>
      <c r="E55" s="353"/>
      <c r="F55" s="354"/>
      <c r="G55" s="397"/>
      <c r="H55" s="344" t="s">
        <v>52</v>
      </c>
      <c r="I55" s="398"/>
      <c r="J55" s="399"/>
      <c r="K55" s="63"/>
      <c r="L55" s="63"/>
      <c r="M55" s="366"/>
      <c r="N55" s="63"/>
      <c r="O55" s="322"/>
      <c r="P55" s="322"/>
      <c r="Q55" s="326"/>
      <c r="R55" s="326"/>
      <c r="S55" s="326"/>
      <c r="T55" s="326"/>
      <c r="U55" s="326"/>
      <c r="V55" s="326"/>
    </row>
    <row r="56" s="327" customFormat="true" ht="15" hidden="false" customHeight="true" outlineLevel="0" collapsed="false">
      <c r="A56" s="322"/>
      <c r="B56" s="372" t="n">
        <v>52</v>
      </c>
      <c r="C56" s="352"/>
      <c r="D56" s="344" t="s">
        <v>117</v>
      </c>
      <c r="E56" s="353"/>
      <c r="F56" s="354"/>
      <c r="G56" s="397"/>
      <c r="H56" s="344" t="s">
        <v>117</v>
      </c>
      <c r="I56" s="398"/>
      <c r="J56" s="399"/>
      <c r="K56" s="63"/>
      <c r="L56" s="63"/>
      <c r="M56" s="366"/>
      <c r="N56" s="63"/>
      <c r="O56" s="322"/>
      <c r="P56" s="322"/>
      <c r="Q56" s="326"/>
      <c r="R56" s="326"/>
      <c r="S56" s="326"/>
      <c r="T56" s="326"/>
      <c r="U56" s="326"/>
      <c r="V56" s="326"/>
    </row>
    <row r="57" s="327" customFormat="true" ht="15" hidden="false" customHeight="true" outlineLevel="0" collapsed="false">
      <c r="A57" s="322"/>
      <c r="B57" s="372" t="n">
        <v>53</v>
      </c>
      <c r="C57" s="352"/>
      <c r="D57" s="344" t="s">
        <v>55</v>
      </c>
      <c r="E57" s="353"/>
      <c r="F57" s="354"/>
      <c r="G57" s="397"/>
      <c r="H57" s="344" t="s">
        <v>55</v>
      </c>
      <c r="I57" s="398"/>
      <c r="J57" s="399"/>
      <c r="K57" s="63"/>
      <c r="L57" s="63"/>
      <c r="M57" s="366"/>
      <c r="N57" s="63"/>
      <c r="O57" s="322"/>
      <c r="P57" s="322"/>
      <c r="Q57" s="326"/>
      <c r="R57" s="326"/>
      <c r="S57" s="326"/>
      <c r="T57" s="326"/>
      <c r="U57" s="326"/>
      <c r="V57" s="326"/>
    </row>
    <row r="58" s="327" customFormat="true" ht="15" hidden="false" customHeight="true" outlineLevel="0" collapsed="false">
      <c r="A58" s="322"/>
      <c r="B58" s="376" t="n">
        <v>54</v>
      </c>
      <c r="C58" s="352"/>
      <c r="D58" s="344" t="s">
        <v>118</v>
      </c>
      <c r="E58" s="353"/>
      <c r="F58" s="354"/>
      <c r="G58" s="400"/>
      <c r="H58" s="344" t="s">
        <v>118</v>
      </c>
      <c r="I58" s="401"/>
      <c r="J58" s="402"/>
      <c r="K58" s="63"/>
      <c r="L58" s="63"/>
      <c r="M58" s="366"/>
      <c r="N58" s="63"/>
      <c r="O58" s="322"/>
      <c r="P58" s="322"/>
      <c r="Q58" s="326"/>
      <c r="R58" s="326"/>
      <c r="S58" s="326"/>
      <c r="T58" s="326"/>
      <c r="U58" s="326"/>
      <c r="V58" s="326"/>
    </row>
    <row r="59" s="327" customFormat="true" ht="15" hidden="false" customHeight="true" outlineLevel="0" collapsed="false">
      <c r="A59" s="322"/>
      <c r="B59" s="380"/>
      <c r="C59" s="71"/>
      <c r="D59" s="72" t="s">
        <v>119</v>
      </c>
      <c r="E59" s="72"/>
      <c r="F59" s="381" t="n">
        <f aca="false">SUM(F5:F58)</f>
        <v>0</v>
      </c>
      <c r="G59" s="382"/>
      <c r="H59" s="383" t="s">
        <v>119</v>
      </c>
      <c r="I59" s="72"/>
      <c r="J59" s="384" t="n">
        <f aca="false">SUM(J5:J58)</f>
        <v>0</v>
      </c>
      <c r="K59" s="63"/>
      <c r="L59" s="63"/>
      <c r="M59" s="99"/>
      <c r="N59" s="385"/>
      <c r="O59" s="322"/>
      <c r="P59" s="322"/>
      <c r="Q59" s="326"/>
      <c r="R59" s="326"/>
      <c r="S59" s="326"/>
      <c r="T59" s="326"/>
      <c r="U59" s="326"/>
      <c r="V59" s="326"/>
    </row>
    <row r="60" s="327" customFormat="true" ht="13.5" hidden="false" customHeight="false" outlineLevel="0" collapsed="false">
      <c r="A60" s="322"/>
      <c r="B60" s="99"/>
      <c r="C60" s="386"/>
      <c r="D60" s="386"/>
      <c r="E60" s="386"/>
      <c r="F60" s="387"/>
      <c r="G60" s="387"/>
      <c r="H60" s="387"/>
      <c r="I60" s="388"/>
      <c r="J60" s="389"/>
      <c r="K60" s="99"/>
      <c r="L60" s="99"/>
      <c r="M60" s="99"/>
      <c r="N60" s="63"/>
      <c r="O60" s="322"/>
      <c r="P60" s="322"/>
      <c r="Q60" s="326"/>
      <c r="R60" s="326"/>
      <c r="S60" s="326"/>
      <c r="T60" s="326"/>
      <c r="U60" s="326"/>
      <c r="V60" s="326"/>
    </row>
    <row r="61" s="327" customFormat="true" ht="13.5" hidden="false" customHeight="false" outlineLevel="0" collapsed="false">
      <c r="A61" s="322"/>
      <c r="B61" s="322"/>
      <c r="C61" s="322"/>
      <c r="D61" s="322"/>
      <c r="E61" s="390"/>
      <c r="F61" s="391"/>
      <c r="G61" s="391"/>
      <c r="H61" s="391"/>
      <c r="I61" s="322"/>
      <c r="J61" s="322"/>
      <c r="K61" s="322"/>
      <c r="L61" s="322"/>
      <c r="M61" s="322"/>
      <c r="N61" s="322"/>
      <c r="O61" s="322"/>
      <c r="P61" s="322"/>
      <c r="Q61" s="326"/>
      <c r="R61" s="326"/>
      <c r="S61" s="326"/>
      <c r="T61" s="326"/>
      <c r="U61" s="326"/>
      <c r="V61" s="326"/>
    </row>
    <row r="62" s="327" customFormat="true" ht="13.5" hidden="false" customHeight="false" outlineLevel="0" collapsed="false">
      <c r="A62" s="322"/>
      <c r="B62" s="322"/>
      <c r="C62" s="322"/>
      <c r="D62" s="322"/>
      <c r="E62" s="390"/>
      <c r="F62" s="392"/>
      <c r="G62" s="392"/>
      <c r="H62" s="392"/>
      <c r="I62" s="322"/>
      <c r="J62" s="322"/>
      <c r="K62" s="322"/>
      <c r="L62" s="322"/>
      <c r="M62" s="322"/>
      <c r="N62" s="322"/>
      <c r="O62" s="322"/>
      <c r="P62" s="322"/>
      <c r="Q62" s="326"/>
      <c r="R62" s="326"/>
      <c r="S62" s="326"/>
      <c r="T62" s="326"/>
      <c r="U62" s="326"/>
      <c r="V62" s="326"/>
    </row>
    <row r="63" s="327" customFormat="true" ht="13.5" hidden="false" customHeight="false" outlineLevel="0" collapsed="false">
      <c r="A63" s="322"/>
      <c r="B63" s="322"/>
      <c r="C63" s="322"/>
      <c r="D63" s="322"/>
      <c r="E63" s="390"/>
      <c r="F63" s="391"/>
      <c r="G63" s="391"/>
      <c r="H63" s="391"/>
      <c r="I63" s="322"/>
      <c r="J63" s="322"/>
      <c r="K63" s="322"/>
      <c r="L63" s="322"/>
      <c r="M63" s="322"/>
      <c r="N63" s="322"/>
      <c r="O63" s="322"/>
      <c r="P63" s="322"/>
      <c r="Q63" s="326"/>
      <c r="R63" s="326"/>
      <c r="S63" s="326"/>
      <c r="T63" s="326"/>
      <c r="U63" s="326"/>
      <c r="V63" s="326"/>
    </row>
    <row r="64" s="327" customFormat="true" ht="13.5" hidden="false" customHeight="false" outlineLevel="0" collapsed="false">
      <c r="A64" s="322"/>
      <c r="B64" s="322"/>
      <c r="C64" s="322"/>
      <c r="D64" s="322"/>
      <c r="E64" s="330"/>
      <c r="F64" s="322"/>
      <c r="G64" s="322"/>
      <c r="H64" s="322"/>
      <c r="I64" s="322"/>
      <c r="J64" s="322"/>
      <c r="K64" s="322"/>
      <c r="L64" s="322"/>
      <c r="M64" s="322"/>
      <c r="N64" s="322"/>
      <c r="O64" s="322"/>
      <c r="P64" s="322"/>
      <c r="Q64" s="326"/>
      <c r="R64" s="326"/>
      <c r="S64" s="326"/>
      <c r="T64" s="326"/>
      <c r="U64" s="326"/>
      <c r="V64" s="326"/>
    </row>
    <row r="65" s="327" customFormat="true" ht="13.5" hidden="false" customHeight="false" outlineLevel="0" collapsed="false">
      <c r="A65" s="322"/>
      <c r="B65" s="322"/>
      <c r="C65" s="322"/>
      <c r="D65" s="322"/>
      <c r="E65" s="330"/>
      <c r="F65" s="322"/>
      <c r="G65" s="322"/>
      <c r="H65" s="322"/>
      <c r="I65" s="322"/>
      <c r="J65" s="322"/>
      <c r="K65" s="322"/>
      <c r="L65" s="322"/>
      <c r="M65" s="322"/>
      <c r="N65" s="322"/>
      <c r="O65" s="322"/>
      <c r="P65" s="322"/>
      <c r="Q65" s="326"/>
      <c r="R65" s="326"/>
      <c r="S65" s="326"/>
      <c r="T65" s="326"/>
      <c r="U65" s="326"/>
      <c r="V65" s="326"/>
    </row>
    <row r="66" s="327" customFormat="true" ht="13.5" hidden="false" customHeight="false" outlineLevel="0" collapsed="false">
      <c r="A66" s="322"/>
      <c r="B66" s="322"/>
      <c r="C66" s="322"/>
      <c r="D66" s="322"/>
      <c r="E66" s="330"/>
      <c r="F66" s="322"/>
      <c r="G66" s="322"/>
      <c r="H66" s="322"/>
      <c r="I66" s="322"/>
      <c r="J66" s="322"/>
      <c r="K66" s="322"/>
      <c r="L66" s="322"/>
      <c r="M66" s="322"/>
      <c r="N66" s="322"/>
      <c r="O66" s="322"/>
      <c r="P66" s="322"/>
      <c r="Q66" s="326"/>
      <c r="R66" s="326"/>
      <c r="S66" s="326"/>
      <c r="T66" s="326"/>
      <c r="U66" s="326"/>
      <c r="V66" s="326"/>
    </row>
    <row r="67" s="327" customFormat="true" ht="13.5" hidden="false" customHeight="false" outlineLevel="0" collapsed="false">
      <c r="A67" s="322"/>
      <c r="B67" s="322"/>
      <c r="C67" s="322"/>
      <c r="D67" s="322"/>
      <c r="E67" s="330"/>
      <c r="F67" s="322"/>
      <c r="G67" s="322"/>
      <c r="H67" s="322"/>
      <c r="I67" s="322"/>
      <c r="J67" s="322"/>
      <c r="K67" s="322"/>
      <c r="L67" s="322"/>
      <c r="M67" s="322"/>
      <c r="N67" s="322"/>
      <c r="O67" s="322"/>
      <c r="P67" s="322"/>
      <c r="Q67" s="326"/>
      <c r="R67" s="326"/>
      <c r="S67" s="326"/>
      <c r="T67" s="326"/>
      <c r="U67" s="326"/>
      <c r="V67" s="326"/>
    </row>
    <row r="68" s="327" customFormat="true" ht="13.5" hidden="false" customHeight="false" outlineLevel="0" collapsed="false">
      <c r="A68" s="322"/>
      <c r="B68" s="322"/>
      <c r="C68" s="322"/>
      <c r="D68" s="322"/>
      <c r="E68" s="330"/>
      <c r="F68" s="322"/>
      <c r="G68" s="322"/>
      <c r="H68" s="322"/>
      <c r="I68" s="322"/>
      <c r="J68" s="322"/>
      <c r="K68" s="322"/>
      <c r="L68" s="322"/>
      <c r="M68" s="322"/>
      <c r="N68" s="322"/>
      <c r="O68" s="322"/>
      <c r="P68" s="322"/>
      <c r="Q68" s="326"/>
      <c r="R68" s="326"/>
      <c r="S68" s="326"/>
      <c r="T68" s="326"/>
      <c r="U68" s="326"/>
      <c r="V68" s="326"/>
    </row>
    <row r="69" s="327" customFormat="true" ht="13.5" hidden="false" customHeight="false" outlineLevel="0" collapsed="false">
      <c r="A69" s="322"/>
      <c r="B69" s="322"/>
      <c r="C69" s="322"/>
      <c r="D69" s="322"/>
      <c r="E69" s="330"/>
      <c r="F69" s="322"/>
      <c r="G69" s="322"/>
      <c r="H69" s="322"/>
      <c r="I69" s="322"/>
      <c r="J69" s="322"/>
      <c r="K69" s="322"/>
      <c r="L69" s="322"/>
      <c r="M69" s="322"/>
      <c r="N69" s="322"/>
      <c r="O69" s="322"/>
      <c r="P69" s="322"/>
      <c r="Q69" s="326"/>
      <c r="R69" s="326"/>
      <c r="S69" s="326"/>
      <c r="T69" s="326"/>
      <c r="U69" s="326"/>
      <c r="V69" s="326"/>
    </row>
    <row r="70" s="327" customFormat="true" ht="13.5" hidden="false" customHeight="false" outlineLevel="0" collapsed="false">
      <c r="A70" s="322"/>
      <c r="B70" s="322"/>
      <c r="C70" s="322"/>
      <c r="D70" s="322"/>
      <c r="E70" s="330"/>
      <c r="F70" s="322"/>
      <c r="G70" s="322"/>
      <c r="H70" s="322"/>
      <c r="I70" s="322"/>
      <c r="J70" s="322"/>
      <c r="K70" s="322"/>
      <c r="L70" s="322"/>
      <c r="M70" s="322"/>
      <c r="N70" s="322"/>
      <c r="O70" s="322"/>
      <c r="P70" s="322"/>
      <c r="Q70" s="326"/>
      <c r="R70" s="326"/>
      <c r="S70" s="326"/>
      <c r="T70" s="326"/>
      <c r="U70" s="326"/>
      <c r="V70" s="326"/>
    </row>
    <row r="71" customFormat="false" ht="13.5" hidden="false" customHeight="false" outlineLevel="0" collapsed="false">
      <c r="Q71" s="393"/>
      <c r="R71" s="393"/>
      <c r="S71" s="393"/>
      <c r="T71" s="393"/>
      <c r="U71" s="393"/>
      <c r="V71" s="393"/>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79861111111111" right="0.7875" top="0.5" bottom="0.37986111111111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56" activeCellId="0" sqref="R56"/>
    </sheetView>
  </sheetViews>
  <sheetFormatPr defaultColWidth="8.99609375" defaultRowHeight="13.5" zeroHeight="false" outlineLevelRow="0" outlineLevelCol="0"/>
  <cols>
    <col collapsed="false" customWidth="true" hidden="false" outlineLevel="0" max="2" min="1" style="320" width="4.49"/>
    <col collapsed="false" customWidth="true" hidden="false" outlineLevel="0" max="3" min="3" style="320" width="4.99"/>
    <col collapsed="false" customWidth="true" hidden="false" outlineLevel="0" max="4" min="4" style="320" width="11.12"/>
    <col collapsed="false" customWidth="true" hidden="false" outlineLevel="0" max="5" min="5" style="321" width="10"/>
    <col collapsed="false" customWidth="true" hidden="false" outlineLevel="0" max="6" min="6" style="320" width="10.12"/>
    <col collapsed="false" customWidth="true" hidden="false" outlineLevel="0" max="7" min="7" style="320" width="5.74"/>
    <col collapsed="false" customWidth="true" hidden="false" outlineLevel="0" max="8" min="8" style="320" width="12.12"/>
    <col collapsed="false" customWidth="true" hidden="false" outlineLevel="0" max="9" min="9" style="320" width="10.37"/>
    <col collapsed="false" customWidth="true" hidden="false" outlineLevel="0" max="10" min="10" style="320" width="10.99"/>
    <col collapsed="false" customWidth="true" hidden="false" outlineLevel="0" max="12" min="11" style="320" width="3.12"/>
    <col collapsed="false" customWidth="true" hidden="false" outlineLevel="0" max="13" min="13" style="320" width="10"/>
    <col collapsed="false" customWidth="true" hidden="false" outlineLevel="0" max="27" min="14" style="320" width="9.49"/>
    <col collapsed="false" customWidth="false" hidden="false" outlineLevel="0" max="257" min="28" style="320" width="8.99"/>
  </cols>
  <sheetData>
    <row r="1" s="327" customFormat="true" ht="22.5" hidden="false" customHeight="true" outlineLevel="0" collapsed="false">
      <c r="A1" s="322"/>
      <c r="B1" s="323"/>
      <c r="C1" s="323"/>
      <c r="D1" s="323"/>
      <c r="E1" s="324" t="s">
        <v>41</v>
      </c>
      <c r="F1" s="324"/>
      <c r="G1" s="324"/>
      <c r="H1" s="324"/>
      <c r="I1" s="323"/>
      <c r="J1" s="325"/>
      <c r="K1" s="322"/>
      <c r="L1" s="322"/>
      <c r="M1" s="322"/>
      <c r="N1" s="322"/>
      <c r="O1" s="322"/>
      <c r="P1" s="322"/>
      <c r="Q1" s="326"/>
      <c r="R1" s="326"/>
      <c r="S1" s="326"/>
      <c r="T1" s="326"/>
      <c r="U1" s="326"/>
      <c r="V1" s="326"/>
    </row>
    <row r="2" s="327" customFormat="true" ht="18.75" hidden="false" customHeight="true" outlineLevel="0" collapsed="false">
      <c r="A2" s="322"/>
      <c r="B2" s="323"/>
      <c r="C2" s="323"/>
      <c r="D2" s="323"/>
      <c r="E2" s="64"/>
      <c r="F2" s="64"/>
      <c r="G2" s="64"/>
      <c r="H2" s="64"/>
      <c r="I2" s="323"/>
      <c r="J2" s="394" t="str">
        <f aca="false">売上1!J2</f>
        <v>令和 6 年</v>
      </c>
      <c r="K2" s="322"/>
      <c r="L2" s="322"/>
      <c r="M2" s="322"/>
      <c r="N2" s="322"/>
      <c r="O2" s="322"/>
      <c r="P2" s="322"/>
      <c r="Q2" s="326"/>
      <c r="R2" s="326"/>
      <c r="S2" s="326"/>
      <c r="T2" s="326"/>
      <c r="U2" s="326"/>
      <c r="V2" s="326"/>
    </row>
    <row r="3" s="327" customFormat="true" ht="21" hidden="false" customHeight="true" outlineLevel="0" collapsed="false">
      <c r="A3" s="322"/>
      <c r="B3" s="322"/>
      <c r="C3" s="329" t="str">
        <f aca="false">売上1!C3</f>
        <v>近畿商会</v>
      </c>
      <c r="D3" s="329"/>
      <c r="E3" s="330"/>
      <c r="F3" s="331" t="s">
        <v>121</v>
      </c>
      <c r="G3" s="322"/>
      <c r="H3" s="322"/>
      <c r="I3" s="322"/>
      <c r="J3" s="332" t="s">
        <v>106</v>
      </c>
      <c r="K3" s="322"/>
      <c r="L3" s="322"/>
      <c r="M3" s="322"/>
      <c r="N3" s="322"/>
      <c r="O3" s="322"/>
      <c r="P3" s="322"/>
      <c r="Q3" s="326"/>
      <c r="R3" s="326"/>
      <c r="S3" s="326"/>
      <c r="T3" s="326"/>
      <c r="U3" s="326"/>
      <c r="V3" s="326"/>
    </row>
    <row r="4" s="327" customFormat="true" ht="15" hidden="false" customHeight="true" outlineLevel="0" collapsed="false">
      <c r="A4" s="322"/>
      <c r="B4" s="70"/>
      <c r="C4" s="333" t="s">
        <v>10</v>
      </c>
      <c r="D4" s="334" t="s">
        <v>12</v>
      </c>
      <c r="E4" s="335" t="s">
        <v>43</v>
      </c>
      <c r="F4" s="336" t="s">
        <v>44</v>
      </c>
      <c r="G4" s="337" t="s">
        <v>10</v>
      </c>
      <c r="H4" s="335" t="s">
        <v>12</v>
      </c>
      <c r="I4" s="335" t="s">
        <v>43</v>
      </c>
      <c r="J4" s="338" t="s">
        <v>44</v>
      </c>
      <c r="K4" s="63"/>
      <c r="L4" s="63"/>
      <c r="M4" s="339"/>
      <c r="N4" s="340"/>
      <c r="O4" s="340"/>
      <c r="P4" s="322"/>
      <c r="Q4" s="326"/>
      <c r="R4" s="326"/>
      <c r="S4" s="326"/>
      <c r="T4" s="326"/>
      <c r="U4" s="326"/>
      <c r="V4" s="326"/>
    </row>
    <row r="5" s="327" customFormat="true" ht="15" hidden="false" customHeight="true" outlineLevel="0" collapsed="false">
      <c r="A5" s="322"/>
      <c r="B5" s="342" t="n">
        <f aca="false">B4+1</f>
        <v>1</v>
      </c>
      <c r="C5" s="343"/>
      <c r="D5" s="344" t="s">
        <v>114</v>
      </c>
      <c r="E5" s="345"/>
      <c r="F5" s="346"/>
      <c r="G5" s="395"/>
      <c r="H5" s="344" t="s">
        <v>114</v>
      </c>
      <c r="I5" s="345"/>
      <c r="J5" s="348"/>
      <c r="K5" s="63"/>
      <c r="L5" s="63"/>
      <c r="M5" s="349" t="str">
        <f aca="false">集計表!C5</f>
        <v>売上金額</v>
      </c>
      <c r="N5" s="350"/>
      <c r="O5" s="350"/>
      <c r="P5" s="322"/>
      <c r="Q5" s="326"/>
      <c r="R5" s="326"/>
      <c r="S5" s="326"/>
      <c r="T5" s="326"/>
      <c r="U5" s="326"/>
      <c r="V5" s="326"/>
    </row>
    <row r="6" s="327" customFormat="true" ht="15" hidden="false" customHeight="true" outlineLevel="0" collapsed="false">
      <c r="A6" s="322"/>
      <c r="B6" s="351" t="n">
        <f aca="false">B5+1</f>
        <v>2</v>
      </c>
      <c r="C6" s="352"/>
      <c r="D6" s="344" t="s">
        <v>114</v>
      </c>
      <c r="E6" s="353"/>
      <c r="F6" s="354"/>
      <c r="G6" s="357"/>
      <c r="H6" s="344" t="s">
        <v>114</v>
      </c>
      <c r="I6" s="353"/>
      <c r="J6" s="356"/>
      <c r="K6" s="63"/>
      <c r="L6" s="63"/>
      <c r="M6" s="349" t="str">
        <f aca="false">集計表!C6</f>
        <v>家事消費等</v>
      </c>
      <c r="N6" s="350"/>
      <c r="O6" s="350"/>
      <c r="P6" s="322"/>
      <c r="Q6" s="326"/>
      <c r="R6" s="326"/>
      <c r="S6" s="326"/>
      <c r="T6" s="326"/>
      <c r="U6" s="326"/>
      <c r="V6" s="326"/>
    </row>
    <row r="7" s="327" customFormat="true" ht="15" hidden="false" customHeight="true" outlineLevel="0" collapsed="false">
      <c r="A7" s="322"/>
      <c r="B7" s="351" t="n">
        <f aca="false">B6+1</f>
        <v>3</v>
      </c>
      <c r="C7" s="352"/>
      <c r="D7" s="344" t="s">
        <v>114</v>
      </c>
      <c r="E7" s="353"/>
      <c r="F7" s="354"/>
      <c r="G7" s="357"/>
      <c r="H7" s="344" t="s">
        <v>114</v>
      </c>
      <c r="I7" s="353"/>
      <c r="J7" s="356"/>
      <c r="K7" s="63"/>
      <c r="L7" s="63"/>
      <c r="M7" s="349" t="str">
        <f aca="false">集計表!C7</f>
        <v>雑収入</v>
      </c>
      <c r="N7" s="350"/>
      <c r="O7" s="350"/>
      <c r="P7" s="322"/>
      <c r="Q7" s="326"/>
      <c r="R7" s="326"/>
      <c r="S7" s="326"/>
      <c r="T7" s="326"/>
      <c r="U7" s="326"/>
      <c r="V7" s="326"/>
    </row>
    <row r="8" s="327" customFormat="true" ht="15" hidden="false" customHeight="true" outlineLevel="0" collapsed="false">
      <c r="A8" s="322"/>
      <c r="B8" s="351" t="n">
        <f aca="false">B7+1</f>
        <v>4</v>
      </c>
      <c r="C8" s="352"/>
      <c r="D8" s="344" t="s">
        <v>114</v>
      </c>
      <c r="E8" s="353"/>
      <c r="F8" s="354"/>
      <c r="G8" s="357"/>
      <c r="H8" s="344" t="s">
        <v>114</v>
      </c>
      <c r="I8" s="353"/>
      <c r="J8" s="356"/>
      <c r="K8" s="63"/>
      <c r="L8" s="63"/>
      <c r="M8" s="349" t="str">
        <f aca="false">集計表!C9</f>
        <v>諸資産</v>
      </c>
      <c r="N8" s="350"/>
      <c r="O8" s="350"/>
      <c r="P8" s="322"/>
      <c r="Q8" s="326"/>
      <c r="R8" s="326"/>
      <c r="S8" s="326"/>
      <c r="T8" s="326"/>
      <c r="U8" s="326"/>
      <c r="V8" s="326"/>
    </row>
    <row r="9" s="327" customFormat="true" ht="15" hidden="false" customHeight="true" outlineLevel="0" collapsed="false">
      <c r="A9" s="322"/>
      <c r="B9" s="351" t="n">
        <f aca="false">B8+1</f>
        <v>5</v>
      </c>
      <c r="C9" s="352"/>
      <c r="D9" s="344" t="s">
        <v>114</v>
      </c>
      <c r="E9" s="353"/>
      <c r="F9" s="354"/>
      <c r="G9" s="357"/>
      <c r="H9" s="344" t="s">
        <v>114</v>
      </c>
      <c r="I9" s="353"/>
      <c r="J9" s="356"/>
      <c r="K9" s="63"/>
      <c r="L9" s="63"/>
      <c r="M9" s="349" t="str">
        <f aca="false">集計表!C10</f>
        <v>諸負債</v>
      </c>
      <c r="N9" s="350"/>
      <c r="O9" s="350"/>
      <c r="P9" s="322"/>
      <c r="Q9" s="326"/>
      <c r="R9" s="326"/>
      <c r="S9" s="326"/>
      <c r="T9" s="326"/>
      <c r="U9" s="326"/>
      <c r="V9" s="326"/>
    </row>
    <row r="10" s="327" customFormat="true" ht="15" hidden="false" customHeight="true" outlineLevel="0" collapsed="false">
      <c r="A10" s="322"/>
      <c r="B10" s="351" t="n">
        <f aca="false">B9+1</f>
        <v>6</v>
      </c>
      <c r="C10" s="352"/>
      <c r="D10" s="344" t="s">
        <v>114</v>
      </c>
      <c r="E10" s="353"/>
      <c r="F10" s="354"/>
      <c r="G10" s="357"/>
      <c r="H10" s="344" t="s">
        <v>114</v>
      </c>
      <c r="I10" s="353"/>
      <c r="J10" s="356"/>
      <c r="K10" s="63"/>
      <c r="L10" s="63"/>
      <c r="M10" s="358" t="str">
        <f aca="false">集計表!C11</f>
        <v>事業主借</v>
      </c>
      <c r="N10" s="350"/>
      <c r="O10" s="350"/>
      <c r="P10" s="322"/>
      <c r="Q10" s="326"/>
      <c r="R10" s="326"/>
      <c r="S10" s="326"/>
      <c r="T10" s="326"/>
      <c r="U10" s="326"/>
      <c r="V10" s="326"/>
    </row>
    <row r="11" s="327" customFormat="true" ht="15" hidden="false" customHeight="true" outlineLevel="0" collapsed="false">
      <c r="A11" s="322"/>
      <c r="B11" s="351" t="n">
        <f aca="false">B10+1</f>
        <v>7</v>
      </c>
      <c r="C11" s="352"/>
      <c r="D11" s="344" t="s">
        <v>114</v>
      </c>
      <c r="E11" s="353"/>
      <c r="F11" s="354"/>
      <c r="G11" s="357"/>
      <c r="H11" s="344" t="s">
        <v>114</v>
      </c>
      <c r="I11" s="353"/>
      <c r="J11" s="356"/>
      <c r="K11" s="63"/>
      <c r="L11" s="63"/>
      <c r="M11" s="99"/>
      <c r="N11" s="99"/>
      <c r="O11" s="403"/>
      <c r="P11" s="322"/>
      <c r="Q11" s="326"/>
      <c r="R11" s="326"/>
      <c r="S11" s="326"/>
      <c r="T11" s="326"/>
      <c r="U11" s="326"/>
      <c r="V11" s="326"/>
    </row>
    <row r="12" s="327" customFormat="true" ht="15" hidden="false" customHeight="true" outlineLevel="0" collapsed="false">
      <c r="A12" s="322"/>
      <c r="B12" s="351" t="n">
        <f aca="false">B11+1</f>
        <v>8</v>
      </c>
      <c r="C12" s="352"/>
      <c r="D12" s="344" t="s">
        <v>114</v>
      </c>
      <c r="E12" s="353"/>
      <c r="F12" s="354"/>
      <c r="G12" s="357"/>
      <c r="H12" s="344" t="s">
        <v>114</v>
      </c>
      <c r="I12" s="353"/>
      <c r="J12" s="356"/>
      <c r="K12" s="63"/>
      <c r="L12" s="63"/>
      <c r="M12" s="99"/>
      <c r="N12" s="99"/>
      <c r="O12" s="403"/>
      <c r="P12" s="322"/>
      <c r="Q12" s="326"/>
      <c r="R12" s="326"/>
      <c r="S12" s="326"/>
      <c r="T12" s="326"/>
      <c r="U12" s="326"/>
      <c r="V12" s="326"/>
    </row>
    <row r="13" s="327" customFormat="true" ht="15" hidden="false" customHeight="true" outlineLevel="0" collapsed="false">
      <c r="A13" s="322"/>
      <c r="B13" s="351" t="n">
        <f aca="false">B12+1</f>
        <v>9</v>
      </c>
      <c r="C13" s="352"/>
      <c r="D13" s="344" t="s">
        <v>114</v>
      </c>
      <c r="E13" s="353"/>
      <c r="F13" s="354"/>
      <c r="G13" s="357"/>
      <c r="H13" s="344" t="s">
        <v>114</v>
      </c>
      <c r="I13" s="353"/>
      <c r="J13" s="356"/>
      <c r="K13" s="63"/>
      <c r="L13" s="63"/>
      <c r="M13" s="99"/>
      <c r="N13" s="350"/>
      <c r="O13" s="350"/>
      <c r="P13" s="322"/>
      <c r="Q13" s="326"/>
      <c r="R13" s="326"/>
      <c r="S13" s="326"/>
      <c r="T13" s="326"/>
      <c r="U13" s="326"/>
      <c r="V13" s="326"/>
    </row>
    <row r="14" s="327" customFormat="true" ht="15" hidden="false" customHeight="true" outlineLevel="0" collapsed="false">
      <c r="A14" s="322"/>
      <c r="B14" s="351" t="n">
        <f aca="false">B13+1</f>
        <v>10</v>
      </c>
      <c r="C14" s="352"/>
      <c r="D14" s="344" t="s">
        <v>114</v>
      </c>
      <c r="E14" s="353"/>
      <c r="F14" s="354"/>
      <c r="G14" s="357"/>
      <c r="H14" s="344" t="s">
        <v>114</v>
      </c>
      <c r="I14" s="353"/>
      <c r="J14" s="356"/>
      <c r="K14" s="63"/>
      <c r="L14" s="63"/>
      <c r="M14" s="99"/>
      <c r="N14" s="99"/>
      <c r="O14" s="99"/>
      <c r="P14" s="322"/>
      <c r="Q14" s="326"/>
      <c r="R14" s="326"/>
      <c r="S14" s="326"/>
      <c r="T14" s="326"/>
      <c r="U14" s="326"/>
      <c r="V14" s="326"/>
    </row>
    <row r="15" s="327" customFormat="true" ht="15" hidden="false" customHeight="true" outlineLevel="0" collapsed="false">
      <c r="A15" s="322"/>
      <c r="B15" s="351" t="n">
        <f aca="false">B14+1</f>
        <v>11</v>
      </c>
      <c r="C15" s="352"/>
      <c r="D15" s="344" t="s">
        <v>114</v>
      </c>
      <c r="E15" s="353"/>
      <c r="F15" s="354"/>
      <c r="G15" s="357"/>
      <c r="H15" s="344" t="s">
        <v>114</v>
      </c>
      <c r="I15" s="353"/>
      <c r="J15" s="356"/>
      <c r="K15" s="63"/>
      <c r="L15" s="63"/>
      <c r="M15" s="99"/>
      <c r="N15" s="99"/>
      <c r="O15" s="99"/>
      <c r="P15" s="322"/>
      <c r="Q15" s="326"/>
      <c r="R15" s="326"/>
      <c r="S15" s="326"/>
      <c r="T15" s="326"/>
      <c r="U15" s="326"/>
      <c r="V15" s="326"/>
    </row>
    <row r="16" s="327" customFormat="true" ht="15" hidden="false" customHeight="true" outlineLevel="0" collapsed="false">
      <c r="A16" s="322"/>
      <c r="B16" s="351" t="n">
        <f aca="false">B15+1</f>
        <v>12</v>
      </c>
      <c r="C16" s="352"/>
      <c r="D16" s="344" t="s">
        <v>114</v>
      </c>
      <c r="E16" s="353"/>
      <c r="F16" s="354"/>
      <c r="G16" s="357"/>
      <c r="H16" s="344" t="s">
        <v>114</v>
      </c>
      <c r="I16" s="353"/>
      <c r="J16" s="356"/>
      <c r="K16" s="63"/>
      <c r="L16" s="63"/>
      <c r="M16" s="99"/>
      <c r="N16" s="99"/>
      <c r="O16" s="99"/>
      <c r="P16" s="322"/>
      <c r="Q16" s="326"/>
      <c r="R16" s="326"/>
      <c r="S16" s="326"/>
      <c r="T16" s="326"/>
      <c r="U16" s="326"/>
      <c r="V16" s="326"/>
    </row>
    <row r="17" s="327" customFormat="true" ht="15" hidden="false" customHeight="true" outlineLevel="0" collapsed="false">
      <c r="A17" s="322"/>
      <c r="B17" s="351" t="n">
        <f aca="false">B16+1</f>
        <v>13</v>
      </c>
      <c r="C17" s="352"/>
      <c r="D17" s="344" t="s">
        <v>114</v>
      </c>
      <c r="E17" s="353"/>
      <c r="F17" s="354"/>
      <c r="G17" s="357"/>
      <c r="H17" s="344" t="s">
        <v>114</v>
      </c>
      <c r="I17" s="353"/>
      <c r="J17" s="356"/>
      <c r="K17" s="63"/>
      <c r="L17" s="63"/>
      <c r="M17" s="99"/>
      <c r="N17" s="99"/>
      <c r="O17" s="99"/>
      <c r="P17" s="322"/>
      <c r="Q17" s="326"/>
      <c r="R17" s="326"/>
      <c r="S17" s="326"/>
      <c r="T17" s="326"/>
      <c r="U17" s="326"/>
      <c r="V17" s="326"/>
    </row>
    <row r="18" s="327" customFormat="true" ht="15" hidden="false" customHeight="true" outlineLevel="0" collapsed="false">
      <c r="A18" s="322"/>
      <c r="B18" s="351" t="n">
        <f aca="false">B17+1</f>
        <v>14</v>
      </c>
      <c r="C18" s="352"/>
      <c r="D18" s="344" t="s">
        <v>114</v>
      </c>
      <c r="E18" s="353"/>
      <c r="F18" s="354"/>
      <c r="G18" s="357"/>
      <c r="H18" s="344" t="s">
        <v>114</v>
      </c>
      <c r="I18" s="353"/>
      <c r="J18" s="356"/>
      <c r="K18" s="63"/>
      <c r="L18" s="63"/>
      <c r="M18" s="99"/>
      <c r="N18" s="99"/>
      <c r="O18" s="99"/>
      <c r="P18" s="322"/>
      <c r="Q18" s="326"/>
      <c r="R18" s="326"/>
      <c r="S18" s="326"/>
      <c r="T18" s="326"/>
      <c r="U18" s="326"/>
      <c r="V18" s="326"/>
    </row>
    <row r="19" s="327" customFormat="true" ht="15" hidden="false" customHeight="true" outlineLevel="0" collapsed="false">
      <c r="A19" s="322"/>
      <c r="B19" s="351" t="n">
        <f aca="false">B18+1</f>
        <v>15</v>
      </c>
      <c r="C19" s="352"/>
      <c r="D19" s="344" t="s">
        <v>114</v>
      </c>
      <c r="E19" s="353"/>
      <c r="F19" s="354"/>
      <c r="G19" s="357"/>
      <c r="H19" s="344" t="s">
        <v>114</v>
      </c>
      <c r="I19" s="353"/>
      <c r="J19" s="356"/>
      <c r="K19" s="63"/>
      <c r="L19" s="63"/>
      <c r="M19" s="99"/>
      <c r="N19" s="99"/>
      <c r="O19" s="322"/>
      <c r="P19" s="322"/>
      <c r="Q19" s="326"/>
      <c r="R19" s="326"/>
      <c r="S19" s="326"/>
      <c r="T19" s="326"/>
      <c r="U19" s="326"/>
      <c r="V19" s="326"/>
    </row>
    <row r="20" s="327" customFormat="true" ht="15" hidden="false" customHeight="true" outlineLevel="0" collapsed="false">
      <c r="A20" s="322"/>
      <c r="B20" s="351" t="n">
        <f aca="false">B19+1</f>
        <v>16</v>
      </c>
      <c r="C20" s="352"/>
      <c r="D20" s="344" t="s">
        <v>114</v>
      </c>
      <c r="E20" s="353"/>
      <c r="F20" s="354"/>
      <c r="G20" s="357"/>
      <c r="H20" s="344" t="s">
        <v>114</v>
      </c>
      <c r="I20" s="353"/>
      <c r="J20" s="356"/>
      <c r="K20" s="63"/>
      <c r="L20" s="63"/>
      <c r="M20" s="99"/>
      <c r="N20" s="99"/>
      <c r="O20" s="322"/>
      <c r="P20" s="322"/>
      <c r="Q20" s="326"/>
      <c r="R20" s="326"/>
      <c r="S20" s="326"/>
      <c r="T20" s="326"/>
      <c r="U20" s="326"/>
      <c r="V20" s="326"/>
    </row>
    <row r="21" s="327" customFormat="true" ht="15" hidden="false" customHeight="true" outlineLevel="0" collapsed="false">
      <c r="A21" s="322"/>
      <c r="B21" s="351" t="n">
        <f aca="false">B20+1</f>
        <v>17</v>
      </c>
      <c r="C21" s="352"/>
      <c r="D21" s="344" t="s">
        <v>114</v>
      </c>
      <c r="E21" s="353"/>
      <c r="F21" s="354"/>
      <c r="G21" s="357"/>
      <c r="H21" s="344" t="s">
        <v>114</v>
      </c>
      <c r="I21" s="353"/>
      <c r="J21" s="356"/>
      <c r="K21" s="63"/>
      <c r="L21" s="63"/>
      <c r="M21" s="99"/>
      <c r="N21" s="99"/>
      <c r="O21" s="322"/>
      <c r="P21" s="322"/>
      <c r="Q21" s="326"/>
      <c r="R21" s="326"/>
      <c r="S21" s="326"/>
      <c r="T21" s="326"/>
      <c r="U21" s="326"/>
      <c r="V21" s="326"/>
    </row>
    <row r="22" s="327" customFormat="true" ht="15" hidden="false" customHeight="true" outlineLevel="0" collapsed="false">
      <c r="A22" s="322"/>
      <c r="B22" s="351" t="n">
        <f aca="false">B21+1</f>
        <v>18</v>
      </c>
      <c r="C22" s="352"/>
      <c r="D22" s="344" t="s">
        <v>114</v>
      </c>
      <c r="E22" s="353"/>
      <c r="F22" s="354"/>
      <c r="G22" s="357"/>
      <c r="H22" s="344" t="s">
        <v>114</v>
      </c>
      <c r="I22" s="353"/>
      <c r="J22" s="356"/>
      <c r="K22" s="63"/>
      <c r="L22" s="63"/>
      <c r="M22" s="99"/>
      <c r="N22" s="99"/>
      <c r="O22" s="322"/>
      <c r="P22" s="322"/>
      <c r="Q22" s="326"/>
      <c r="R22" s="326"/>
      <c r="S22" s="326"/>
      <c r="T22" s="326"/>
      <c r="U22" s="326"/>
      <c r="V22" s="326"/>
    </row>
    <row r="23" s="327" customFormat="true" ht="15" hidden="false" customHeight="true" outlineLevel="0" collapsed="false">
      <c r="A23" s="322"/>
      <c r="B23" s="351" t="n">
        <f aca="false">B22+1</f>
        <v>19</v>
      </c>
      <c r="C23" s="352"/>
      <c r="D23" s="344" t="s">
        <v>114</v>
      </c>
      <c r="E23" s="353"/>
      <c r="F23" s="354"/>
      <c r="G23" s="357"/>
      <c r="H23" s="344" t="s">
        <v>114</v>
      </c>
      <c r="I23" s="353"/>
      <c r="J23" s="356"/>
      <c r="K23" s="63"/>
      <c r="L23" s="63"/>
      <c r="M23" s="99"/>
      <c r="N23" s="99"/>
      <c r="O23" s="322"/>
      <c r="P23" s="322"/>
      <c r="Q23" s="326"/>
      <c r="R23" s="326"/>
      <c r="S23" s="326"/>
      <c r="T23" s="326"/>
      <c r="U23" s="326"/>
      <c r="V23" s="326"/>
    </row>
    <row r="24" s="327" customFormat="true" ht="15" hidden="false" customHeight="true" outlineLevel="0" collapsed="false">
      <c r="A24" s="322"/>
      <c r="B24" s="351" t="n">
        <f aca="false">B23+1</f>
        <v>20</v>
      </c>
      <c r="C24" s="352"/>
      <c r="D24" s="344" t="s">
        <v>114</v>
      </c>
      <c r="E24" s="353"/>
      <c r="F24" s="354"/>
      <c r="G24" s="357"/>
      <c r="H24" s="344" t="s">
        <v>114</v>
      </c>
      <c r="I24" s="353"/>
      <c r="J24" s="356"/>
      <c r="K24" s="63"/>
      <c r="L24" s="63"/>
      <c r="M24" s="99"/>
      <c r="N24" s="99"/>
      <c r="O24" s="322"/>
      <c r="P24" s="322"/>
      <c r="Q24" s="326"/>
      <c r="R24" s="326"/>
      <c r="S24" s="326"/>
      <c r="T24" s="326"/>
      <c r="U24" s="326"/>
      <c r="V24" s="326"/>
    </row>
    <row r="25" s="327" customFormat="true" ht="15" hidden="false" customHeight="true" outlineLevel="0" collapsed="false">
      <c r="A25" s="322"/>
      <c r="B25" s="351" t="n">
        <f aca="false">B24+1</f>
        <v>21</v>
      </c>
      <c r="C25" s="352"/>
      <c r="D25" s="344" t="s">
        <v>114</v>
      </c>
      <c r="E25" s="353"/>
      <c r="F25" s="354"/>
      <c r="G25" s="357"/>
      <c r="H25" s="344" t="s">
        <v>114</v>
      </c>
      <c r="I25" s="353"/>
      <c r="J25" s="356"/>
      <c r="K25" s="63"/>
      <c r="L25" s="63"/>
      <c r="M25" s="99"/>
      <c r="N25" s="99"/>
      <c r="O25" s="322"/>
      <c r="P25" s="322"/>
      <c r="Q25" s="326"/>
      <c r="R25" s="326"/>
      <c r="S25" s="326"/>
      <c r="T25" s="326"/>
      <c r="U25" s="326"/>
      <c r="V25" s="326"/>
    </row>
    <row r="26" s="327" customFormat="true" ht="15" hidden="false" customHeight="true" outlineLevel="0" collapsed="false">
      <c r="A26" s="322"/>
      <c r="B26" s="351" t="n">
        <f aca="false">B25+1</f>
        <v>22</v>
      </c>
      <c r="C26" s="352"/>
      <c r="D26" s="344" t="s">
        <v>114</v>
      </c>
      <c r="E26" s="353"/>
      <c r="F26" s="354"/>
      <c r="G26" s="357"/>
      <c r="H26" s="344" t="s">
        <v>114</v>
      </c>
      <c r="I26" s="353"/>
      <c r="J26" s="356"/>
      <c r="K26" s="63"/>
      <c r="L26" s="63"/>
      <c r="M26" s="99"/>
      <c r="N26" s="99"/>
      <c r="O26" s="322"/>
      <c r="P26" s="322"/>
      <c r="Q26" s="326"/>
      <c r="R26" s="326"/>
      <c r="S26" s="326"/>
      <c r="T26" s="326"/>
      <c r="U26" s="326"/>
      <c r="V26" s="326"/>
    </row>
    <row r="27" s="327" customFormat="true" ht="15" hidden="false" customHeight="true" outlineLevel="0" collapsed="false">
      <c r="A27" s="322"/>
      <c r="B27" s="351" t="n">
        <f aca="false">B26+1</f>
        <v>23</v>
      </c>
      <c r="C27" s="352"/>
      <c r="D27" s="344" t="s">
        <v>114</v>
      </c>
      <c r="E27" s="353"/>
      <c r="F27" s="354"/>
      <c r="G27" s="357"/>
      <c r="H27" s="344" t="s">
        <v>114</v>
      </c>
      <c r="I27" s="353"/>
      <c r="J27" s="356"/>
      <c r="K27" s="63"/>
      <c r="L27" s="63"/>
      <c r="M27" s="99"/>
      <c r="N27" s="99"/>
      <c r="O27" s="322"/>
      <c r="P27" s="322"/>
      <c r="Q27" s="326"/>
      <c r="R27" s="326"/>
      <c r="S27" s="326"/>
      <c r="T27" s="326"/>
      <c r="U27" s="326"/>
      <c r="V27" s="326"/>
    </row>
    <row r="28" s="327" customFormat="true" ht="15" hidden="false" customHeight="true" outlineLevel="0" collapsed="false">
      <c r="A28" s="322"/>
      <c r="B28" s="351" t="n">
        <f aca="false">B27+1</f>
        <v>24</v>
      </c>
      <c r="C28" s="352"/>
      <c r="D28" s="344" t="s">
        <v>114</v>
      </c>
      <c r="E28" s="353"/>
      <c r="F28" s="354"/>
      <c r="G28" s="357"/>
      <c r="H28" s="344" t="s">
        <v>114</v>
      </c>
      <c r="I28" s="353"/>
      <c r="J28" s="356"/>
      <c r="K28" s="63"/>
      <c r="L28" s="63"/>
      <c r="M28" s="99"/>
      <c r="N28" s="99"/>
      <c r="O28" s="322"/>
      <c r="P28" s="322"/>
      <c r="Q28" s="326"/>
      <c r="R28" s="326"/>
      <c r="S28" s="326"/>
      <c r="T28" s="326"/>
      <c r="U28" s="326"/>
      <c r="V28" s="326"/>
    </row>
    <row r="29" s="327" customFormat="true" ht="15" hidden="false" customHeight="true" outlineLevel="0" collapsed="false">
      <c r="A29" s="322"/>
      <c r="B29" s="351" t="n">
        <f aca="false">B28+1</f>
        <v>25</v>
      </c>
      <c r="C29" s="352"/>
      <c r="D29" s="344" t="s">
        <v>114</v>
      </c>
      <c r="E29" s="353"/>
      <c r="F29" s="354"/>
      <c r="G29" s="357"/>
      <c r="H29" s="344" t="s">
        <v>114</v>
      </c>
      <c r="I29" s="353"/>
      <c r="J29" s="356"/>
      <c r="K29" s="63"/>
      <c r="L29" s="63"/>
      <c r="M29" s="99"/>
      <c r="N29" s="99"/>
      <c r="O29" s="322"/>
      <c r="P29" s="322"/>
      <c r="Q29" s="326"/>
      <c r="R29" s="326"/>
      <c r="S29" s="326"/>
      <c r="T29" s="326"/>
      <c r="U29" s="326"/>
      <c r="V29" s="326"/>
    </row>
    <row r="30" s="327" customFormat="true" ht="15" hidden="false" customHeight="true" outlineLevel="0" collapsed="false">
      <c r="A30" s="322"/>
      <c r="B30" s="351" t="n">
        <f aca="false">B29+1</f>
        <v>26</v>
      </c>
      <c r="C30" s="352"/>
      <c r="D30" s="344" t="s">
        <v>114</v>
      </c>
      <c r="E30" s="353"/>
      <c r="F30" s="354"/>
      <c r="G30" s="357"/>
      <c r="H30" s="344" t="s">
        <v>114</v>
      </c>
      <c r="I30" s="353"/>
      <c r="J30" s="356"/>
      <c r="K30" s="63"/>
      <c r="L30" s="63"/>
      <c r="M30" s="99"/>
      <c r="N30" s="99"/>
      <c r="O30" s="322"/>
      <c r="P30" s="322"/>
      <c r="Q30" s="326"/>
      <c r="R30" s="326"/>
      <c r="S30" s="326"/>
      <c r="T30" s="326"/>
      <c r="U30" s="326"/>
      <c r="V30" s="326"/>
    </row>
    <row r="31" s="327" customFormat="true" ht="15" hidden="false" customHeight="true" outlineLevel="0" collapsed="false">
      <c r="A31" s="322"/>
      <c r="B31" s="351" t="n">
        <f aca="false">B30+1</f>
        <v>27</v>
      </c>
      <c r="C31" s="352"/>
      <c r="D31" s="344" t="s">
        <v>114</v>
      </c>
      <c r="E31" s="353"/>
      <c r="F31" s="354"/>
      <c r="G31" s="357"/>
      <c r="H31" s="344" t="s">
        <v>114</v>
      </c>
      <c r="I31" s="353"/>
      <c r="J31" s="356"/>
      <c r="K31" s="63"/>
      <c r="L31" s="63"/>
      <c r="M31" s="365"/>
      <c r="N31" s="365"/>
      <c r="O31" s="322"/>
      <c r="P31" s="322"/>
      <c r="Q31" s="326"/>
      <c r="R31" s="326"/>
      <c r="S31" s="326"/>
      <c r="T31" s="326"/>
      <c r="U31" s="326"/>
      <c r="V31" s="326"/>
    </row>
    <row r="32" s="327" customFormat="true" ht="15" hidden="false" customHeight="true" outlineLevel="0" collapsed="false">
      <c r="A32" s="322"/>
      <c r="B32" s="351" t="n">
        <f aca="false">B31+1</f>
        <v>28</v>
      </c>
      <c r="C32" s="352"/>
      <c r="D32" s="344" t="s">
        <v>114</v>
      </c>
      <c r="E32" s="353"/>
      <c r="F32" s="354"/>
      <c r="G32" s="357"/>
      <c r="H32" s="344" t="s">
        <v>114</v>
      </c>
      <c r="I32" s="353"/>
      <c r="J32" s="356"/>
      <c r="K32" s="63"/>
      <c r="L32" s="63"/>
      <c r="M32" s="365"/>
      <c r="N32" s="365"/>
      <c r="O32" s="322"/>
      <c r="P32" s="322"/>
      <c r="Q32" s="326"/>
      <c r="R32" s="326"/>
      <c r="S32" s="326"/>
      <c r="T32" s="326"/>
      <c r="U32" s="326"/>
      <c r="V32" s="326"/>
    </row>
    <row r="33" s="327" customFormat="true" ht="15" hidden="false" customHeight="true" outlineLevel="0" collapsed="false">
      <c r="A33" s="322"/>
      <c r="B33" s="351" t="n">
        <f aca="false">B32+1</f>
        <v>29</v>
      </c>
      <c r="C33" s="352"/>
      <c r="D33" s="344" t="s">
        <v>114</v>
      </c>
      <c r="E33" s="353"/>
      <c r="F33" s="354"/>
      <c r="G33" s="357"/>
      <c r="H33" s="344" t="s">
        <v>114</v>
      </c>
      <c r="I33" s="353"/>
      <c r="J33" s="356"/>
      <c r="K33" s="63"/>
      <c r="L33" s="63"/>
      <c r="M33" s="366"/>
      <c r="N33" s="63"/>
      <c r="O33" s="322"/>
      <c r="P33" s="322"/>
      <c r="Q33" s="326"/>
      <c r="R33" s="326"/>
      <c r="S33" s="326"/>
      <c r="T33" s="326"/>
      <c r="U33" s="326"/>
      <c r="V33" s="326"/>
    </row>
    <row r="34" s="327" customFormat="true" ht="15" hidden="false" customHeight="true" outlineLevel="0" collapsed="false">
      <c r="A34" s="322"/>
      <c r="B34" s="351" t="n">
        <f aca="false">B33+1</f>
        <v>30</v>
      </c>
      <c r="C34" s="352"/>
      <c r="D34" s="344" t="s">
        <v>114</v>
      </c>
      <c r="E34" s="353"/>
      <c r="F34" s="354"/>
      <c r="G34" s="357"/>
      <c r="H34" s="344" t="s">
        <v>114</v>
      </c>
      <c r="I34" s="353"/>
      <c r="J34" s="356"/>
      <c r="K34" s="63"/>
      <c r="L34" s="63"/>
      <c r="M34" s="366"/>
      <c r="N34" s="63"/>
      <c r="O34" s="322"/>
      <c r="P34" s="322"/>
      <c r="Q34" s="326"/>
      <c r="R34" s="326"/>
      <c r="S34" s="326"/>
      <c r="T34" s="326"/>
      <c r="U34" s="326"/>
      <c r="V34" s="326"/>
    </row>
    <row r="35" s="327" customFormat="true" ht="15" hidden="false" customHeight="true" outlineLevel="0" collapsed="false">
      <c r="A35" s="322"/>
      <c r="B35" s="351" t="n">
        <f aca="false">B34+1</f>
        <v>31</v>
      </c>
      <c r="C35" s="343"/>
      <c r="D35" s="344" t="s">
        <v>114</v>
      </c>
      <c r="E35" s="345"/>
      <c r="F35" s="346"/>
      <c r="G35" s="357"/>
      <c r="H35" s="344" t="s">
        <v>114</v>
      </c>
      <c r="I35" s="353"/>
      <c r="J35" s="356"/>
      <c r="K35" s="63"/>
      <c r="L35" s="63"/>
      <c r="M35" s="366"/>
      <c r="N35" s="63"/>
      <c r="O35" s="322"/>
      <c r="P35" s="322"/>
      <c r="Q35" s="326"/>
      <c r="R35" s="326"/>
      <c r="S35" s="326"/>
      <c r="T35" s="326"/>
      <c r="U35" s="326"/>
      <c r="V35" s="326"/>
    </row>
    <row r="36" s="327" customFormat="true" ht="15" hidden="false" customHeight="true" outlineLevel="0" collapsed="false">
      <c r="A36" s="322"/>
      <c r="B36" s="351" t="n">
        <f aca="false">B35+1</f>
        <v>32</v>
      </c>
      <c r="C36" s="352"/>
      <c r="D36" s="344" t="s">
        <v>114</v>
      </c>
      <c r="E36" s="353"/>
      <c r="F36" s="354"/>
      <c r="G36" s="395"/>
      <c r="H36" s="344" t="s">
        <v>114</v>
      </c>
      <c r="I36" s="345"/>
      <c r="J36" s="396"/>
      <c r="K36" s="63"/>
      <c r="L36" s="63"/>
      <c r="M36" s="366"/>
      <c r="N36" s="63"/>
      <c r="O36" s="322"/>
      <c r="P36" s="322"/>
      <c r="Q36" s="326"/>
      <c r="R36" s="326"/>
      <c r="S36" s="326"/>
      <c r="T36" s="326"/>
      <c r="U36" s="326"/>
      <c r="V36" s="326"/>
    </row>
    <row r="37" s="327" customFormat="true" ht="15" hidden="false" customHeight="true" outlineLevel="0" collapsed="false">
      <c r="A37" s="322"/>
      <c r="B37" s="351" t="n">
        <f aca="false">B36+1</f>
        <v>33</v>
      </c>
      <c r="C37" s="352"/>
      <c r="D37" s="344" t="s">
        <v>114</v>
      </c>
      <c r="E37" s="353"/>
      <c r="F37" s="354"/>
      <c r="G37" s="357"/>
      <c r="H37" s="344" t="s">
        <v>114</v>
      </c>
      <c r="I37" s="353"/>
      <c r="J37" s="356"/>
      <c r="K37" s="63"/>
      <c r="L37" s="63"/>
      <c r="M37" s="366"/>
      <c r="N37" s="63"/>
      <c r="O37" s="322"/>
      <c r="P37" s="322"/>
      <c r="Q37" s="326"/>
      <c r="R37" s="326"/>
      <c r="S37" s="326"/>
      <c r="T37" s="326"/>
      <c r="U37" s="326"/>
      <c r="V37" s="326"/>
    </row>
    <row r="38" s="327" customFormat="true" ht="15" hidden="false" customHeight="true" outlineLevel="0" collapsed="false">
      <c r="A38" s="322"/>
      <c r="B38" s="351" t="n">
        <f aca="false">B37+1</f>
        <v>34</v>
      </c>
      <c r="C38" s="352"/>
      <c r="D38" s="344" t="s">
        <v>114</v>
      </c>
      <c r="E38" s="353"/>
      <c r="F38" s="354"/>
      <c r="G38" s="357"/>
      <c r="H38" s="344" t="s">
        <v>114</v>
      </c>
      <c r="I38" s="353"/>
      <c r="J38" s="356"/>
      <c r="K38" s="63"/>
      <c r="L38" s="63"/>
      <c r="M38" s="366"/>
      <c r="N38" s="63"/>
      <c r="O38" s="322"/>
      <c r="P38" s="322"/>
      <c r="Q38" s="326"/>
      <c r="R38" s="326"/>
      <c r="S38" s="326"/>
      <c r="T38" s="326"/>
      <c r="U38" s="326"/>
      <c r="V38" s="326"/>
    </row>
    <row r="39" s="327" customFormat="true" ht="15" hidden="false" customHeight="true" outlineLevel="0" collapsed="false">
      <c r="A39" s="322"/>
      <c r="B39" s="351" t="n">
        <f aca="false">B38+1</f>
        <v>35</v>
      </c>
      <c r="C39" s="352"/>
      <c r="D39" s="344" t="s">
        <v>114</v>
      </c>
      <c r="E39" s="353"/>
      <c r="F39" s="354"/>
      <c r="G39" s="357"/>
      <c r="H39" s="344" t="s">
        <v>114</v>
      </c>
      <c r="I39" s="353"/>
      <c r="J39" s="356"/>
      <c r="K39" s="63"/>
      <c r="L39" s="63"/>
      <c r="M39" s="366"/>
      <c r="N39" s="63"/>
      <c r="O39" s="322"/>
      <c r="P39" s="322"/>
      <c r="Q39" s="326"/>
      <c r="R39" s="326"/>
      <c r="S39" s="326"/>
      <c r="T39" s="326"/>
      <c r="U39" s="326"/>
      <c r="V39" s="326"/>
    </row>
    <row r="40" s="327" customFormat="true" ht="15" hidden="false" customHeight="true" outlineLevel="0" collapsed="false">
      <c r="A40" s="322"/>
      <c r="B40" s="351" t="n">
        <f aca="false">B39+1</f>
        <v>36</v>
      </c>
      <c r="C40" s="352"/>
      <c r="D40" s="344" t="s">
        <v>114</v>
      </c>
      <c r="E40" s="353"/>
      <c r="F40" s="354"/>
      <c r="G40" s="357"/>
      <c r="H40" s="344" t="s">
        <v>114</v>
      </c>
      <c r="I40" s="353"/>
      <c r="J40" s="356"/>
      <c r="K40" s="63"/>
      <c r="L40" s="63"/>
      <c r="M40" s="366"/>
      <c r="N40" s="63"/>
      <c r="O40" s="322"/>
      <c r="P40" s="322"/>
      <c r="Q40" s="326"/>
      <c r="R40" s="326"/>
      <c r="S40" s="326"/>
      <c r="T40" s="326"/>
      <c r="U40" s="326"/>
      <c r="V40" s="326"/>
    </row>
    <row r="41" s="327" customFormat="true" ht="15" hidden="false" customHeight="true" outlineLevel="0" collapsed="false">
      <c r="A41" s="322"/>
      <c r="B41" s="351" t="n">
        <f aca="false">B40+1</f>
        <v>37</v>
      </c>
      <c r="C41" s="352"/>
      <c r="D41" s="344" t="s">
        <v>114</v>
      </c>
      <c r="E41" s="353"/>
      <c r="F41" s="354"/>
      <c r="G41" s="357"/>
      <c r="H41" s="344" t="s">
        <v>114</v>
      </c>
      <c r="I41" s="353"/>
      <c r="J41" s="356"/>
      <c r="K41" s="63"/>
      <c r="L41" s="63"/>
      <c r="M41" s="366"/>
      <c r="N41" s="63"/>
      <c r="O41" s="322"/>
      <c r="P41" s="322"/>
      <c r="Q41" s="326"/>
      <c r="R41" s="326"/>
      <c r="S41" s="326"/>
      <c r="T41" s="326"/>
      <c r="U41" s="326"/>
      <c r="V41" s="326"/>
    </row>
    <row r="42" s="327" customFormat="true" ht="15" hidden="false" customHeight="true" outlineLevel="0" collapsed="false">
      <c r="A42" s="322"/>
      <c r="B42" s="351" t="n">
        <f aca="false">B41+1</f>
        <v>38</v>
      </c>
      <c r="C42" s="352"/>
      <c r="D42" s="344" t="s">
        <v>114</v>
      </c>
      <c r="E42" s="353"/>
      <c r="F42" s="354"/>
      <c r="G42" s="357"/>
      <c r="H42" s="344" t="s">
        <v>114</v>
      </c>
      <c r="I42" s="353"/>
      <c r="J42" s="356"/>
      <c r="K42" s="63"/>
      <c r="L42" s="63"/>
      <c r="M42" s="366"/>
      <c r="N42" s="63"/>
      <c r="O42" s="322"/>
      <c r="P42" s="322"/>
      <c r="Q42" s="326"/>
      <c r="R42" s="326"/>
      <c r="S42" s="326"/>
      <c r="T42" s="326"/>
      <c r="U42" s="326"/>
      <c r="V42" s="326"/>
    </row>
    <row r="43" s="327" customFormat="true" ht="15" hidden="false" customHeight="true" outlineLevel="0" collapsed="false">
      <c r="A43" s="322"/>
      <c r="B43" s="351" t="n">
        <f aca="false">B42+1</f>
        <v>39</v>
      </c>
      <c r="C43" s="352"/>
      <c r="D43" s="344" t="s">
        <v>114</v>
      </c>
      <c r="E43" s="353"/>
      <c r="F43" s="354"/>
      <c r="G43" s="357"/>
      <c r="H43" s="344" t="s">
        <v>114</v>
      </c>
      <c r="I43" s="353"/>
      <c r="J43" s="356"/>
      <c r="K43" s="63"/>
      <c r="L43" s="63"/>
      <c r="M43" s="366"/>
      <c r="N43" s="63"/>
      <c r="O43" s="322"/>
      <c r="P43" s="322"/>
      <c r="Q43" s="326"/>
      <c r="R43" s="326"/>
      <c r="S43" s="326"/>
      <c r="T43" s="326"/>
      <c r="U43" s="326"/>
      <c r="V43" s="326"/>
    </row>
    <row r="44" s="327" customFormat="true" ht="15" hidden="false" customHeight="true" outlineLevel="0" collapsed="false">
      <c r="A44" s="322"/>
      <c r="B44" s="351" t="n">
        <f aca="false">B43+1</f>
        <v>40</v>
      </c>
      <c r="C44" s="352"/>
      <c r="D44" s="344" t="s">
        <v>114</v>
      </c>
      <c r="E44" s="353"/>
      <c r="F44" s="354"/>
      <c r="G44" s="357"/>
      <c r="H44" s="344" t="s">
        <v>114</v>
      </c>
      <c r="I44" s="353"/>
      <c r="J44" s="356"/>
      <c r="K44" s="63"/>
      <c r="L44" s="63"/>
      <c r="M44" s="366"/>
      <c r="N44" s="63"/>
      <c r="O44" s="322"/>
      <c r="P44" s="322"/>
      <c r="Q44" s="326"/>
      <c r="R44" s="326"/>
      <c r="S44" s="326"/>
      <c r="T44" s="326"/>
      <c r="U44" s="326"/>
      <c r="V44" s="326"/>
    </row>
    <row r="45" s="327" customFormat="true" ht="15" hidden="false" customHeight="true" outlineLevel="0" collapsed="false">
      <c r="A45" s="322"/>
      <c r="B45" s="351" t="n">
        <f aca="false">B44+1</f>
        <v>41</v>
      </c>
      <c r="C45" s="352"/>
      <c r="D45" s="344" t="s">
        <v>114</v>
      </c>
      <c r="E45" s="353"/>
      <c r="F45" s="354"/>
      <c r="G45" s="357"/>
      <c r="H45" s="344" t="s">
        <v>114</v>
      </c>
      <c r="I45" s="353"/>
      <c r="J45" s="356"/>
      <c r="K45" s="63"/>
      <c r="L45" s="63"/>
      <c r="M45" s="366"/>
      <c r="N45" s="63"/>
      <c r="O45" s="322"/>
      <c r="P45" s="322"/>
      <c r="Q45" s="326"/>
      <c r="R45" s="326"/>
      <c r="S45" s="326"/>
      <c r="T45" s="326"/>
      <c r="U45" s="326"/>
      <c r="V45" s="326"/>
    </row>
    <row r="46" s="327" customFormat="true" ht="15" hidden="false" customHeight="true" outlineLevel="0" collapsed="false">
      <c r="A46" s="322"/>
      <c r="B46" s="351" t="n">
        <f aca="false">B45+1</f>
        <v>42</v>
      </c>
      <c r="C46" s="352"/>
      <c r="D46" s="344" t="s">
        <v>114</v>
      </c>
      <c r="E46" s="353"/>
      <c r="F46" s="354"/>
      <c r="G46" s="357"/>
      <c r="H46" s="344" t="s">
        <v>114</v>
      </c>
      <c r="I46" s="353"/>
      <c r="J46" s="356"/>
      <c r="K46" s="63"/>
      <c r="L46" s="63"/>
      <c r="M46" s="366"/>
      <c r="N46" s="63"/>
      <c r="O46" s="322"/>
      <c r="P46" s="322"/>
      <c r="Q46" s="326"/>
      <c r="R46" s="326"/>
      <c r="S46" s="326"/>
      <c r="T46" s="326"/>
      <c r="U46" s="326"/>
      <c r="V46" s="326"/>
    </row>
    <row r="47" s="327" customFormat="true" ht="15" hidden="false" customHeight="true" outlineLevel="0" collapsed="false">
      <c r="A47" s="322"/>
      <c r="B47" s="351" t="n">
        <f aca="false">B46+1</f>
        <v>43</v>
      </c>
      <c r="C47" s="352"/>
      <c r="D47" s="344" t="s">
        <v>114</v>
      </c>
      <c r="E47" s="353"/>
      <c r="F47" s="354"/>
      <c r="G47" s="357"/>
      <c r="H47" s="344" t="s">
        <v>114</v>
      </c>
      <c r="I47" s="353"/>
      <c r="J47" s="356"/>
      <c r="K47" s="63"/>
      <c r="L47" s="63"/>
      <c r="M47" s="366"/>
      <c r="N47" s="63"/>
      <c r="O47" s="322"/>
      <c r="P47" s="322"/>
      <c r="Q47" s="326"/>
      <c r="R47" s="326"/>
      <c r="S47" s="326"/>
      <c r="T47" s="326"/>
      <c r="U47" s="326"/>
      <c r="V47" s="326"/>
    </row>
    <row r="48" s="327" customFormat="true" ht="15" hidden="false" customHeight="true" outlineLevel="0" collapsed="false">
      <c r="A48" s="322"/>
      <c r="B48" s="351" t="n">
        <f aca="false">B47+1</f>
        <v>44</v>
      </c>
      <c r="C48" s="352"/>
      <c r="D48" s="344" t="s">
        <v>114</v>
      </c>
      <c r="E48" s="353"/>
      <c r="F48" s="354"/>
      <c r="G48" s="357"/>
      <c r="H48" s="344" t="s">
        <v>114</v>
      </c>
      <c r="I48" s="353"/>
      <c r="J48" s="356"/>
      <c r="K48" s="63"/>
      <c r="L48" s="63"/>
      <c r="M48" s="366"/>
      <c r="N48" s="63"/>
      <c r="O48" s="322"/>
      <c r="P48" s="322"/>
      <c r="Q48" s="326"/>
      <c r="R48" s="326"/>
      <c r="S48" s="326"/>
      <c r="T48" s="326"/>
      <c r="U48" s="326"/>
      <c r="V48" s="326"/>
    </row>
    <row r="49" s="327" customFormat="true" ht="15" hidden="false" customHeight="true" outlineLevel="0" collapsed="false">
      <c r="A49" s="322"/>
      <c r="B49" s="351" t="n">
        <f aca="false">B48+1</f>
        <v>45</v>
      </c>
      <c r="C49" s="352"/>
      <c r="D49" s="344" t="s">
        <v>114</v>
      </c>
      <c r="E49" s="353"/>
      <c r="F49" s="354"/>
      <c r="G49" s="357"/>
      <c r="H49" s="344" t="s">
        <v>114</v>
      </c>
      <c r="I49" s="353"/>
      <c r="J49" s="356"/>
      <c r="K49" s="63"/>
      <c r="L49" s="63"/>
      <c r="M49" s="366"/>
      <c r="N49" s="63"/>
      <c r="O49" s="322"/>
      <c r="P49" s="322"/>
      <c r="Q49" s="326"/>
      <c r="R49" s="326"/>
      <c r="S49" s="326"/>
      <c r="T49" s="326"/>
      <c r="U49" s="326"/>
      <c r="V49" s="326"/>
    </row>
    <row r="50" s="327" customFormat="true" ht="15" hidden="false" customHeight="true" outlineLevel="0" collapsed="false">
      <c r="A50" s="322"/>
      <c r="B50" s="351" t="n">
        <f aca="false">B49+1</f>
        <v>46</v>
      </c>
      <c r="C50" s="352"/>
      <c r="D50" s="344" t="s">
        <v>114</v>
      </c>
      <c r="E50" s="353"/>
      <c r="F50" s="354"/>
      <c r="G50" s="357"/>
      <c r="H50" s="344" t="s">
        <v>114</v>
      </c>
      <c r="I50" s="353"/>
      <c r="J50" s="356"/>
      <c r="K50" s="63"/>
      <c r="L50" s="63"/>
      <c r="M50" s="366"/>
      <c r="N50" s="63"/>
      <c r="O50" s="322"/>
      <c r="P50" s="322"/>
      <c r="Q50" s="326"/>
      <c r="R50" s="326"/>
      <c r="S50" s="326"/>
      <c r="T50" s="326"/>
      <c r="U50" s="326"/>
      <c r="V50" s="326"/>
    </row>
    <row r="51" s="327" customFormat="true" ht="15" hidden="false" customHeight="true" outlineLevel="0" collapsed="false">
      <c r="A51" s="322"/>
      <c r="B51" s="351" t="n">
        <f aca="false">B50+1</f>
        <v>47</v>
      </c>
      <c r="C51" s="352"/>
      <c r="D51" s="344" t="s">
        <v>114</v>
      </c>
      <c r="E51" s="353"/>
      <c r="F51" s="354"/>
      <c r="G51" s="357"/>
      <c r="H51" s="344" t="s">
        <v>114</v>
      </c>
      <c r="I51" s="353"/>
      <c r="J51" s="356"/>
      <c r="K51" s="63"/>
      <c r="L51" s="63"/>
      <c r="M51" s="366"/>
      <c r="N51" s="63"/>
      <c r="O51" s="322"/>
      <c r="P51" s="322"/>
      <c r="Q51" s="326"/>
      <c r="R51" s="326"/>
      <c r="S51" s="326"/>
      <c r="T51" s="326"/>
      <c r="U51" s="326"/>
      <c r="V51" s="326"/>
    </row>
    <row r="52" s="327" customFormat="true" ht="15" hidden="false" customHeight="true" outlineLevel="0" collapsed="false">
      <c r="A52" s="322"/>
      <c r="B52" s="351" t="n">
        <f aca="false">B51+1</f>
        <v>48</v>
      </c>
      <c r="C52" s="352"/>
      <c r="D52" s="344"/>
      <c r="E52" s="353"/>
      <c r="F52" s="354"/>
      <c r="G52" s="357"/>
      <c r="H52" s="344"/>
      <c r="I52" s="353"/>
      <c r="J52" s="356"/>
      <c r="K52" s="63"/>
      <c r="L52" s="63"/>
      <c r="M52" s="366"/>
      <c r="N52" s="63"/>
      <c r="O52" s="322"/>
      <c r="P52" s="322"/>
      <c r="Q52" s="326"/>
      <c r="R52" s="326"/>
      <c r="S52" s="326"/>
      <c r="T52" s="326"/>
      <c r="U52" s="326"/>
      <c r="V52" s="326"/>
    </row>
    <row r="53" s="327" customFormat="true" ht="15" hidden="false" customHeight="true" outlineLevel="0" collapsed="false">
      <c r="A53" s="322"/>
      <c r="B53" s="351" t="n">
        <f aca="false">B52+1</f>
        <v>49</v>
      </c>
      <c r="C53" s="352"/>
      <c r="D53" s="344"/>
      <c r="E53" s="353"/>
      <c r="F53" s="354"/>
      <c r="G53" s="357"/>
      <c r="H53" s="344"/>
      <c r="I53" s="353"/>
      <c r="J53" s="356"/>
      <c r="K53" s="63"/>
      <c r="L53" s="63"/>
      <c r="M53" s="366"/>
      <c r="N53" s="63"/>
      <c r="O53" s="322"/>
      <c r="P53" s="322"/>
      <c r="Q53" s="326"/>
      <c r="R53" s="326"/>
      <c r="S53" s="326"/>
      <c r="T53" s="326"/>
      <c r="U53" s="326"/>
      <c r="V53" s="326"/>
    </row>
    <row r="54" s="327" customFormat="true" ht="15" hidden="false" customHeight="true" outlineLevel="0" collapsed="false">
      <c r="A54" s="322"/>
      <c r="B54" s="372" t="n">
        <v>50</v>
      </c>
      <c r="C54" s="352"/>
      <c r="D54" s="344" t="s">
        <v>115</v>
      </c>
      <c r="E54" s="353"/>
      <c r="F54" s="354"/>
      <c r="G54" s="397"/>
      <c r="H54" s="344" t="s">
        <v>115</v>
      </c>
      <c r="I54" s="398"/>
      <c r="J54" s="399"/>
      <c r="K54" s="63"/>
      <c r="L54" s="63"/>
      <c r="M54" s="366"/>
      <c r="N54" s="63"/>
      <c r="O54" s="322"/>
      <c r="P54" s="322"/>
      <c r="Q54" s="326"/>
      <c r="R54" s="326"/>
      <c r="S54" s="326"/>
      <c r="T54" s="326"/>
      <c r="U54" s="326"/>
      <c r="V54" s="326"/>
    </row>
    <row r="55" s="327" customFormat="true" ht="15" hidden="false" customHeight="true" outlineLevel="0" collapsed="false">
      <c r="A55" s="322"/>
      <c r="B55" s="372" t="n">
        <v>51</v>
      </c>
      <c r="C55" s="352"/>
      <c r="D55" s="344" t="s">
        <v>52</v>
      </c>
      <c r="E55" s="353"/>
      <c r="F55" s="354"/>
      <c r="G55" s="397"/>
      <c r="H55" s="344" t="s">
        <v>52</v>
      </c>
      <c r="I55" s="398"/>
      <c r="J55" s="399"/>
      <c r="K55" s="63"/>
      <c r="L55" s="63"/>
      <c r="M55" s="366"/>
      <c r="N55" s="63"/>
      <c r="O55" s="322"/>
      <c r="P55" s="322"/>
      <c r="Q55" s="326"/>
      <c r="R55" s="326"/>
      <c r="S55" s="326"/>
      <c r="T55" s="326"/>
      <c r="U55" s="326"/>
      <c r="V55" s="326"/>
    </row>
    <row r="56" s="327" customFormat="true" ht="15" hidden="false" customHeight="true" outlineLevel="0" collapsed="false">
      <c r="A56" s="322"/>
      <c r="B56" s="372" t="n">
        <v>52</v>
      </c>
      <c r="C56" s="352"/>
      <c r="D56" s="344" t="s">
        <v>117</v>
      </c>
      <c r="E56" s="353"/>
      <c r="F56" s="354"/>
      <c r="G56" s="397"/>
      <c r="H56" s="344" t="s">
        <v>117</v>
      </c>
      <c r="I56" s="398"/>
      <c r="J56" s="399"/>
      <c r="K56" s="63"/>
      <c r="L56" s="63"/>
      <c r="M56" s="366"/>
      <c r="N56" s="63"/>
      <c r="O56" s="322"/>
      <c r="P56" s="322"/>
      <c r="Q56" s="326"/>
      <c r="R56" s="326"/>
      <c r="S56" s="326"/>
      <c r="T56" s="326"/>
      <c r="U56" s="326"/>
      <c r="V56" s="326"/>
    </row>
    <row r="57" s="327" customFormat="true" ht="15" hidden="false" customHeight="true" outlineLevel="0" collapsed="false">
      <c r="A57" s="322"/>
      <c r="B57" s="372" t="n">
        <v>53</v>
      </c>
      <c r="C57" s="352"/>
      <c r="D57" s="344" t="s">
        <v>55</v>
      </c>
      <c r="E57" s="353"/>
      <c r="F57" s="354"/>
      <c r="G57" s="397"/>
      <c r="H57" s="344" t="s">
        <v>55</v>
      </c>
      <c r="I57" s="398"/>
      <c r="J57" s="399"/>
      <c r="K57" s="63"/>
      <c r="L57" s="63"/>
      <c r="M57" s="366"/>
      <c r="N57" s="63"/>
      <c r="O57" s="322"/>
      <c r="P57" s="322"/>
      <c r="Q57" s="326"/>
      <c r="R57" s="326"/>
      <c r="S57" s="326"/>
      <c r="T57" s="326"/>
      <c r="U57" s="326"/>
      <c r="V57" s="326"/>
    </row>
    <row r="58" s="327" customFormat="true" ht="15" hidden="false" customHeight="true" outlineLevel="0" collapsed="false">
      <c r="A58" s="322"/>
      <c r="B58" s="376" t="n">
        <v>54</v>
      </c>
      <c r="C58" s="352"/>
      <c r="D58" s="344" t="s">
        <v>118</v>
      </c>
      <c r="E58" s="353"/>
      <c r="F58" s="354"/>
      <c r="G58" s="400"/>
      <c r="H58" s="344" t="s">
        <v>118</v>
      </c>
      <c r="I58" s="401"/>
      <c r="J58" s="402"/>
      <c r="K58" s="63"/>
      <c r="L58" s="63"/>
      <c r="M58" s="366"/>
      <c r="N58" s="63"/>
      <c r="O58" s="322"/>
      <c r="P58" s="322"/>
      <c r="Q58" s="326"/>
      <c r="R58" s="326"/>
      <c r="S58" s="326"/>
      <c r="T58" s="326"/>
      <c r="U58" s="326"/>
      <c r="V58" s="326"/>
    </row>
    <row r="59" s="327" customFormat="true" ht="15" hidden="false" customHeight="true" outlineLevel="0" collapsed="false">
      <c r="A59" s="322"/>
      <c r="B59" s="380"/>
      <c r="C59" s="71"/>
      <c r="D59" s="72" t="s">
        <v>119</v>
      </c>
      <c r="E59" s="72"/>
      <c r="F59" s="381" t="n">
        <f aca="false">SUM(F5:F58)</f>
        <v>0</v>
      </c>
      <c r="G59" s="382"/>
      <c r="H59" s="383" t="s">
        <v>119</v>
      </c>
      <c r="I59" s="72"/>
      <c r="J59" s="384" t="n">
        <f aca="false">SUM(J5:J58)</f>
        <v>0</v>
      </c>
      <c r="K59" s="63"/>
      <c r="L59" s="63"/>
      <c r="M59" s="99"/>
      <c r="N59" s="404"/>
      <c r="O59" s="322"/>
      <c r="P59" s="322"/>
      <c r="Q59" s="326"/>
      <c r="R59" s="326"/>
      <c r="S59" s="326"/>
      <c r="T59" s="326"/>
      <c r="U59" s="326"/>
      <c r="V59" s="326"/>
    </row>
    <row r="60" s="327" customFormat="true" ht="13.5" hidden="false" customHeight="false" outlineLevel="0" collapsed="false">
      <c r="A60" s="322"/>
      <c r="B60" s="99"/>
      <c r="C60" s="386"/>
      <c r="D60" s="386"/>
      <c r="E60" s="386"/>
      <c r="F60" s="387"/>
      <c r="G60" s="387"/>
      <c r="H60" s="387"/>
      <c r="I60" s="388"/>
      <c r="J60" s="389"/>
      <c r="K60" s="99"/>
      <c r="L60" s="99"/>
      <c r="M60" s="99"/>
      <c r="N60" s="63"/>
      <c r="O60" s="322"/>
      <c r="P60" s="322"/>
      <c r="Q60" s="326"/>
      <c r="R60" s="326"/>
      <c r="S60" s="326"/>
      <c r="T60" s="326"/>
      <c r="U60" s="326"/>
      <c r="V60" s="326"/>
    </row>
    <row r="61" s="327" customFormat="true" ht="13.5" hidden="false" customHeight="false" outlineLevel="0" collapsed="false">
      <c r="A61" s="322"/>
      <c r="B61" s="322"/>
      <c r="C61" s="322"/>
      <c r="D61" s="322"/>
      <c r="E61" s="390"/>
      <c r="F61" s="391"/>
      <c r="G61" s="391"/>
      <c r="H61" s="391"/>
      <c r="I61" s="322"/>
      <c r="J61" s="322"/>
      <c r="K61" s="322"/>
      <c r="L61" s="322"/>
      <c r="M61" s="322"/>
      <c r="N61" s="322"/>
      <c r="O61" s="322"/>
      <c r="P61" s="322"/>
      <c r="Q61" s="326"/>
      <c r="R61" s="326"/>
      <c r="S61" s="326"/>
      <c r="T61" s="326"/>
      <c r="U61" s="326"/>
      <c r="V61" s="326"/>
    </row>
    <row r="62" s="327" customFormat="true" ht="13.5" hidden="false" customHeight="false" outlineLevel="0" collapsed="false">
      <c r="A62" s="322"/>
      <c r="B62" s="322"/>
      <c r="C62" s="322"/>
      <c r="D62" s="322"/>
      <c r="E62" s="390"/>
      <c r="F62" s="392"/>
      <c r="G62" s="392"/>
      <c r="H62" s="392"/>
      <c r="I62" s="322"/>
      <c r="J62" s="322"/>
      <c r="K62" s="322"/>
      <c r="L62" s="322"/>
      <c r="M62" s="322"/>
      <c r="N62" s="322"/>
      <c r="O62" s="322"/>
      <c r="P62" s="322"/>
      <c r="Q62" s="326"/>
      <c r="R62" s="326"/>
      <c r="S62" s="326"/>
      <c r="T62" s="326"/>
      <c r="U62" s="326"/>
      <c r="V62" s="326"/>
    </row>
    <row r="63" s="327" customFormat="true" ht="13.5" hidden="false" customHeight="false" outlineLevel="0" collapsed="false">
      <c r="A63" s="322"/>
      <c r="B63" s="322"/>
      <c r="C63" s="322"/>
      <c r="D63" s="322"/>
      <c r="E63" s="390"/>
      <c r="F63" s="391"/>
      <c r="G63" s="391"/>
      <c r="H63" s="391"/>
      <c r="I63" s="322"/>
      <c r="J63" s="322"/>
      <c r="K63" s="322"/>
      <c r="L63" s="322"/>
      <c r="M63" s="322"/>
      <c r="N63" s="322"/>
      <c r="O63" s="322"/>
      <c r="P63" s="322"/>
      <c r="Q63" s="326"/>
      <c r="R63" s="326"/>
      <c r="S63" s="326"/>
      <c r="T63" s="326"/>
      <c r="U63" s="326"/>
      <c r="V63" s="326"/>
    </row>
    <row r="64" s="327" customFormat="true" ht="13.5" hidden="false" customHeight="false" outlineLevel="0" collapsed="false">
      <c r="A64" s="322"/>
      <c r="B64" s="322"/>
      <c r="C64" s="322"/>
      <c r="D64" s="322"/>
      <c r="E64" s="330"/>
      <c r="F64" s="322"/>
      <c r="G64" s="322"/>
      <c r="H64" s="322"/>
      <c r="I64" s="322"/>
      <c r="J64" s="322"/>
      <c r="K64" s="322"/>
      <c r="L64" s="322"/>
      <c r="M64" s="322"/>
      <c r="N64" s="322"/>
      <c r="O64" s="322"/>
      <c r="P64" s="322"/>
      <c r="Q64" s="326"/>
      <c r="R64" s="326"/>
      <c r="S64" s="326"/>
      <c r="T64" s="326"/>
      <c r="U64" s="326"/>
      <c r="V64" s="326"/>
    </row>
    <row r="65" s="327" customFormat="true" ht="13.5" hidden="false" customHeight="false" outlineLevel="0" collapsed="false">
      <c r="A65" s="322"/>
      <c r="B65" s="322"/>
      <c r="C65" s="322"/>
      <c r="D65" s="322"/>
      <c r="E65" s="330"/>
      <c r="F65" s="322"/>
      <c r="G65" s="322"/>
      <c r="H65" s="322"/>
      <c r="I65" s="322"/>
      <c r="J65" s="322"/>
      <c r="K65" s="322"/>
      <c r="L65" s="322"/>
      <c r="M65" s="322"/>
      <c r="N65" s="322"/>
      <c r="O65" s="322"/>
      <c r="P65" s="322"/>
      <c r="Q65" s="326"/>
      <c r="R65" s="326"/>
      <c r="S65" s="326"/>
      <c r="T65" s="326"/>
      <c r="U65" s="326"/>
      <c r="V65" s="326"/>
    </row>
    <row r="66" s="327" customFormat="true" ht="13.5" hidden="false" customHeight="false" outlineLevel="0" collapsed="false">
      <c r="A66" s="322"/>
      <c r="B66" s="322"/>
      <c r="C66" s="322"/>
      <c r="D66" s="322"/>
      <c r="E66" s="330"/>
      <c r="F66" s="322"/>
      <c r="G66" s="322"/>
      <c r="H66" s="322"/>
      <c r="I66" s="322"/>
      <c r="J66" s="322"/>
      <c r="K66" s="322"/>
      <c r="L66" s="322"/>
      <c r="M66" s="322"/>
      <c r="N66" s="322"/>
      <c r="O66" s="322"/>
      <c r="P66" s="322"/>
      <c r="Q66" s="326"/>
      <c r="R66" s="326"/>
      <c r="S66" s="326"/>
      <c r="T66" s="326"/>
      <c r="U66" s="326"/>
      <c r="V66" s="326"/>
    </row>
    <row r="67" s="327" customFormat="true" ht="13.5" hidden="false" customHeight="false" outlineLevel="0" collapsed="false">
      <c r="A67" s="322"/>
      <c r="B67" s="322"/>
      <c r="C67" s="322"/>
      <c r="D67" s="322"/>
      <c r="E67" s="330"/>
      <c r="F67" s="322"/>
      <c r="G67" s="322"/>
      <c r="H67" s="322"/>
      <c r="I67" s="322"/>
      <c r="J67" s="322"/>
      <c r="K67" s="322"/>
      <c r="L67" s="322"/>
      <c r="M67" s="322"/>
      <c r="N67" s="322"/>
      <c r="O67" s="322"/>
      <c r="P67" s="322"/>
      <c r="Q67" s="326"/>
      <c r="R67" s="326"/>
      <c r="S67" s="326"/>
      <c r="T67" s="326"/>
      <c r="U67" s="326"/>
      <c r="V67" s="326"/>
    </row>
    <row r="68" s="327" customFormat="true" ht="13.5" hidden="false" customHeight="false" outlineLevel="0" collapsed="false">
      <c r="A68" s="322"/>
      <c r="B68" s="322"/>
      <c r="C68" s="322"/>
      <c r="D68" s="322"/>
      <c r="E68" s="330"/>
      <c r="F68" s="322"/>
      <c r="G68" s="322"/>
      <c r="H68" s="322"/>
      <c r="I68" s="322"/>
      <c r="J68" s="322"/>
      <c r="K68" s="322"/>
      <c r="L68" s="322"/>
      <c r="M68" s="322"/>
      <c r="N68" s="322"/>
      <c r="O68" s="322"/>
      <c r="P68" s="322"/>
      <c r="Q68" s="326"/>
      <c r="R68" s="326"/>
      <c r="S68" s="326"/>
      <c r="T68" s="326"/>
      <c r="U68" s="326"/>
      <c r="V68" s="326"/>
    </row>
    <row r="69" s="327" customFormat="true" ht="13.5" hidden="false" customHeight="false" outlineLevel="0" collapsed="false">
      <c r="A69" s="322"/>
      <c r="B69" s="322"/>
      <c r="C69" s="322"/>
      <c r="D69" s="322"/>
      <c r="E69" s="330"/>
      <c r="F69" s="322"/>
      <c r="G69" s="322"/>
      <c r="H69" s="322"/>
      <c r="I69" s="322"/>
      <c r="J69" s="322"/>
      <c r="K69" s="322"/>
      <c r="L69" s="322"/>
      <c r="M69" s="322"/>
      <c r="N69" s="322"/>
      <c r="O69" s="322"/>
      <c r="P69" s="322"/>
      <c r="Q69" s="326"/>
      <c r="R69" s="326"/>
      <c r="S69" s="326"/>
      <c r="T69" s="326"/>
      <c r="U69" s="326"/>
      <c r="V69" s="326"/>
    </row>
    <row r="70" s="327" customFormat="true" ht="13.5" hidden="false" customHeight="false" outlineLevel="0" collapsed="false">
      <c r="A70" s="322"/>
      <c r="B70" s="322"/>
      <c r="C70" s="322"/>
      <c r="D70" s="322"/>
      <c r="E70" s="330"/>
      <c r="F70" s="322"/>
      <c r="G70" s="322"/>
      <c r="H70" s="322"/>
      <c r="I70" s="322"/>
      <c r="J70" s="322"/>
      <c r="K70" s="322"/>
      <c r="L70" s="322"/>
      <c r="M70" s="322"/>
      <c r="N70" s="322"/>
      <c r="O70" s="322"/>
      <c r="P70" s="322"/>
      <c r="Q70" s="326"/>
      <c r="R70" s="326"/>
      <c r="S70" s="326"/>
      <c r="T70" s="326"/>
      <c r="U70" s="326"/>
      <c r="V70" s="326"/>
    </row>
    <row r="71" customFormat="false" ht="13.5" hidden="false" customHeight="false" outlineLevel="0" collapsed="false">
      <c r="Q71" s="393"/>
      <c r="R71" s="393"/>
      <c r="S71" s="393"/>
      <c r="T71" s="393"/>
      <c r="U71" s="393"/>
      <c r="V71" s="393"/>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79861111111111" right="0.7875" top="0.5" bottom="0.37986111111111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56" activeCellId="0" sqref="R56"/>
    </sheetView>
  </sheetViews>
  <sheetFormatPr defaultColWidth="8.99609375" defaultRowHeight="13.5" zeroHeight="false" outlineLevelRow="0" outlineLevelCol="0"/>
  <cols>
    <col collapsed="false" customWidth="true" hidden="false" outlineLevel="0" max="2" min="1" style="320" width="4.49"/>
    <col collapsed="false" customWidth="true" hidden="false" outlineLevel="0" max="3" min="3" style="320" width="4.99"/>
    <col collapsed="false" customWidth="true" hidden="false" outlineLevel="0" max="4" min="4" style="320" width="11.12"/>
    <col collapsed="false" customWidth="true" hidden="false" outlineLevel="0" max="5" min="5" style="321" width="10"/>
    <col collapsed="false" customWidth="true" hidden="false" outlineLevel="0" max="6" min="6" style="320" width="10.12"/>
    <col collapsed="false" customWidth="true" hidden="false" outlineLevel="0" max="7" min="7" style="320" width="5.74"/>
    <col collapsed="false" customWidth="true" hidden="false" outlineLevel="0" max="8" min="8" style="320" width="12.12"/>
    <col collapsed="false" customWidth="true" hidden="false" outlineLevel="0" max="9" min="9" style="320" width="10.37"/>
    <col collapsed="false" customWidth="true" hidden="false" outlineLevel="0" max="10" min="10" style="320" width="10.99"/>
    <col collapsed="false" customWidth="true" hidden="false" outlineLevel="0" max="12" min="11" style="320" width="3.12"/>
    <col collapsed="false" customWidth="true" hidden="false" outlineLevel="0" max="13" min="13" style="320" width="10"/>
    <col collapsed="false" customWidth="true" hidden="false" outlineLevel="0" max="27" min="14" style="320" width="9.49"/>
    <col collapsed="false" customWidth="false" hidden="false" outlineLevel="0" max="257" min="28" style="320" width="8.99"/>
  </cols>
  <sheetData>
    <row r="1" s="327" customFormat="true" ht="22.5" hidden="false" customHeight="true" outlineLevel="0" collapsed="false">
      <c r="A1" s="322"/>
      <c r="B1" s="323"/>
      <c r="C1" s="323"/>
      <c r="D1" s="323"/>
      <c r="E1" s="324" t="s">
        <v>41</v>
      </c>
      <c r="F1" s="324"/>
      <c r="G1" s="324"/>
      <c r="H1" s="324"/>
      <c r="I1" s="323"/>
      <c r="J1" s="325"/>
      <c r="K1" s="322"/>
      <c r="L1" s="322"/>
      <c r="M1" s="322"/>
      <c r="N1" s="322"/>
      <c r="O1" s="322"/>
      <c r="P1" s="322"/>
      <c r="Q1" s="326"/>
      <c r="R1" s="326"/>
      <c r="S1" s="326"/>
      <c r="T1" s="326"/>
      <c r="U1" s="326"/>
      <c r="V1" s="326"/>
    </row>
    <row r="2" s="327" customFormat="true" ht="18.75" hidden="false" customHeight="true" outlineLevel="0" collapsed="false">
      <c r="A2" s="322"/>
      <c r="B2" s="323"/>
      <c r="C2" s="323"/>
      <c r="D2" s="323"/>
      <c r="E2" s="64"/>
      <c r="F2" s="64"/>
      <c r="G2" s="64"/>
      <c r="H2" s="64"/>
      <c r="I2" s="323"/>
      <c r="J2" s="394" t="str">
        <f aca="false">売上1!J2</f>
        <v>令和 6 年</v>
      </c>
      <c r="K2" s="322"/>
      <c r="L2" s="322"/>
      <c r="M2" s="322"/>
      <c r="N2" s="322"/>
      <c r="O2" s="322"/>
      <c r="P2" s="322"/>
      <c r="Q2" s="326"/>
      <c r="R2" s="326"/>
      <c r="S2" s="326"/>
      <c r="T2" s="326"/>
      <c r="U2" s="326"/>
      <c r="V2" s="326"/>
    </row>
    <row r="3" s="327" customFormat="true" ht="21" hidden="false" customHeight="true" outlineLevel="0" collapsed="false">
      <c r="A3" s="322"/>
      <c r="B3" s="322"/>
      <c r="C3" s="329" t="str">
        <f aca="false">売上1!C3</f>
        <v>近畿商会</v>
      </c>
      <c r="D3" s="329"/>
      <c r="E3" s="330"/>
      <c r="F3" s="331" t="s">
        <v>122</v>
      </c>
      <c r="G3" s="322"/>
      <c r="H3" s="322"/>
      <c r="I3" s="322"/>
      <c r="J3" s="332" t="s">
        <v>108</v>
      </c>
      <c r="K3" s="322"/>
      <c r="L3" s="322"/>
      <c r="M3" s="322"/>
      <c r="N3" s="322"/>
      <c r="O3" s="322"/>
      <c r="P3" s="322"/>
      <c r="Q3" s="326"/>
      <c r="R3" s="326"/>
      <c r="S3" s="326"/>
      <c r="T3" s="326"/>
      <c r="U3" s="326"/>
      <c r="V3" s="326"/>
    </row>
    <row r="4" s="327" customFormat="true" ht="15" hidden="false" customHeight="true" outlineLevel="0" collapsed="false">
      <c r="A4" s="322"/>
      <c r="B4" s="70"/>
      <c r="C4" s="333" t="s">
        <v>10</v>
      </c>
      <c r="D4" s="334" t="s">
        <v>12</v>
      </c>
      <c r="E4" s="335" t="s">
        <v>43</v>
      </c>
      <c r="F4" s="336" t="s">
        <v>44</v>
      </c>
      <c r="G4" s="337" t="s">
        <v>10</v>
      </c>
      <c r="H4" s="335" t="s">
        <v>12</v>
      </c>
      <c r="I4" s="335" t="s">
        <v>43</v>
      </c>
      <c r="J4" s="338" t="s">
        <v>44</v>
      </c>
      <c r="K4" s="63"/>
      <c r="L4" s="63"/>
      <c r="M4" s="339"/>
      <c r="N4" s="340"/>
      <c r="O4" s="340"/>
      <c r="P4" s="322"/>
      <c r="Q4" s="326"/>
      <c r="R4" s="326"/>
      <c r="S4" s="326"/>
      <c r="T4" s="326"/>
      <c r="U4" s="326"/>
      <c r="V4" s="326"/>
    </row>
    <row r="5" s="327" customFormat="true" ht="15" hidden="false" customHeight="true" outlineLevel="0" collapsed="false">
      <c r="A5" s="322"/>
      <c r="B5" s="342" t="n">
        <f aca="false">B4+1</f>
        <v>1</v>
      </c>
      <c r="C5" s="343"/>
      <c r="D5" s="344" t="s">
        <v>114</v>
      </c>
      <c r="E5" s="345"/>
      <c r="F5" s="346"/>
      <c r="G5" s="395"/>
      <c r="H5" s="344" t="s">
        <v>114</v>
      </c>
      <c r="I5" s="345"/>
      <c r="J5" s="348"/>
      <c r="K5" s="63"/>
      <c r="L5" s="63"/>
      <c r="M5" s="349" t="str">
        <f aca="false">集計表!C5</f>
        <v>売上金額</v>
      </c>
      <c r="N5" s="350"/>
      <c r="O5" s="350"/>
      <c r="P5" s="322"/>
      <c r="Q5" s="326"/>
      <c r="R5" s="326"/>
      <c r="S5" s="326"/>
      <c r="T5" s="326"/>
      <c r="U5" s="326"/>
      <c r="V5" s="326"/>
    </row>
    <row r="6" s="327" customFormat="true" ht="15" hidden="false" customHeight="true" outlineLevel="0" collapsed="false">
      <c r="A6" s="322"/>
      <c r="B6" s="351" t="n">
        <f aca="false">B5+1</f>
        <v>2</v>
      </c>
      <c r="C6" s="352"/>
      <c r="D6" s="344" t="s">
        <v>114</v>
      </c>
      <c r="E6" s="353"/>
      <c r="F6" s="354"/>
      <c r="G6" s="357"/>
      <c r="H6" s="344" t="s">
        <v>114</v>
      </c>
      <c r="I6" s="353"/>
      <c r="J6" s="356"/>
      <c r="K6" s="63"/>
      <c r="L6" s="63"/>
      <c r="M6" s="349" t="str">
        <f aca="false">集計表!C6</f>
        <v>家事消費等</v>
      </c>
      <c r="N6" s="350"/>
      <c r="O6" s="350"/>
      <c r="P6" s="322"/>
      <c r="Q6" s="326"/>
      <c r="R6" s="326"/>
      <c r="S6" s="326"/>
      <c r="T6" s="326"/>
      <c r="U6" s="326"/>
      <c r="V6" s="326"/>
    </row>
    <row r="7" s="327" customFormat="true" ht="15" hidden="false" customHeight="true" outlineLevel="0" collapsed="false">
      <c r="A7" s="322"/>
      <c r="B7" s="351" t="n">
        <f aca="false">B6+1</f>
        <v>3</v>
      </c>
      <c r="C7" s="352"/>
      <c r="D7" s="344" t="s">
        <v>114</v>
      </c>
      <c r="E7" s="353"/>
      <c r="F7" s="354"/>
      <c r="G7" s="357"/>
      <c r="H7" s="344" t="s">
        <v>114</v>
      </c>
      <c r="I7" s="353"/>
      <c r="J7" s="356"/>
      <c r="K7" s="63"/>
      <c r="L7" s="63"/>
      <c r="M7" s="349" t="str">
        <f aca="false">集計表!C7</f>
        <v>雑収入</v>
      </c>
      <c r="N7" s="350"/>
      <c r="O7" s="350"/>
      <c r="P7" s="322"/>
      <c r="Q7" s="326"/>
      <c r="R7" s="326"/>
      <c r="S7" s="326"/>
      <c r="T7" s="326"/>
      <c r="U7" s="326"/>
      <c r="V7" s="326"/>
    </row>
    <row r="8" s="327" customFormat="true" ht="15" hidden="false" customHeight="true" outlineLevel="0" collapsed="false">
      <c r="A8" s="322"/>
      <c r="B8" s="351" t="n">
        <f aca="false">B7+1</f>
        <v>4</v>
      </c>
      <c r="C8" s="352"/>
      <c r="D8" s="344" t="s">
        <v>114</v>
      </c>
      <c r="E8" s="353"/>
      <c r="F8" s="354"/>
      <c r="G8" s="357"/>
      <c r="H8" s="344" t="s">
        <v>114</v>
      </c>
      <c r="I8" s="353"/>
      <c r="J8" s="356"/>
      <c r="K8" s="63"/>
      <c r="L8" s="63"/>
      <c r="M8" s="349" t="str">
        <f aca="false">集計表!C9</f>
        <v>諸資産</v>
      </c>
      <c r="N8" s="350"/>
      <c r="O8" s="350"/>
      <c r="P8" s="322"/>
      <c r="Q8" s="326"/>
      <c r="R8" s="326"/>
      <c r="S8" s="326"/>
      <c r="T8" s="326"/>
      <c r="U8" s="326"/>
      <c r="V8" s="326"/>
    </row>
    <row r="9" s="327" customFormat="true" ht="15" hidden="false" customHeight="true" outlineLevel="0" collapsed="false">
      <c r="A9" s="322"/>
      <c r="B9" s="351" t="n">
        <f aca="false">B8+1</f>
        <v>5</v>
      </c>
      <c r="C9" s="352"/>
      <c r="D9" s="344" t="s">
        <v>114</v>
      </c>
      <c r="E9" s="353"/>
      <c r="F9" s="354"/>
      <c r="G9" s="357"/>
      <c r="H9" s="344" t="s">
        <v>114</v>
      </c>
      <c r="I9" s="353"/>
      <c r="J9" s="356"/>
      <c r="K9" s="63"/>
      <c r="L9" s="63"/>
      <c r="M9" s="349" t="str">
        <f aca="false">集計表!C10</f>
        <v>諸負債</v>
      </c>
      <c r="N9" s="350"/>
      <c r="O9" s="350"/>
      <c r="P9" s="322"/>
      <c r="Q9" s="326"/>
      <c r="R9" s="326"/>
      <c r="S9" s="326"/>
      <c r="T9" s="326"/>
      <c r="U9" s="326"/>
      <c r="V9" s="326"/>
    </row>
    <row r="10" s="327" customFormat="true" ht="15" hidden="false" customHeight="true" outlineLevel="0" collapsed="false">
      <c r="A10" s="322"/>
      <c r="B10" s="351" t="n">
        <f aca="false">B9+1</f>
        <v>6</v>
      </c>
      <c r="C10" s="352"/>
      <c r="D10" s="344" t="s">
        <v>114</v>
      </c>
      <c r="E10" s="353"/>
      <c r="F10" s="354"/>
      <c r="G10" s="357"/>
      <c r="H10" s="344" t="s">
        <v>114</v>
      </c>
      <c r="I10" s="353"/>
      <c r="J10" s="356"/>
      <c r="K10" s="63"/>
      <c r="L10" s="63"/>
      <c r="M10" s="358" t="str">
        <f aca="false">集計表!C11</f>
        <v>事業主借</v>
      </c>
      <c r="N10" s="350"/>
      <c r="O10" s="350"/>
      <c r="P10" s="322"/>
      <c r="Q10" s="326"/>
      <c r="R10" s="326"/>
      <c r="S10" s="326"/>
      <c r="T10" s="326"/>
      <c r="U10" s="326"/>
      <c r="V10" s="326"/>
    </row>
    <row r="11" s="327" customFormat="true" ht="15" hidden="false" customHeight="true" outlineLevel="0" collapsed="false">
      <c r="A11" s="322"/>
      <c r="B11" s="351" t="n">
        <f aca="false">B10+1</f>
        <v>7</v>
      </c>
      <c r="C11" s="352"/>
      <c r="D11" s="344" t="s">
        <v>114</v>
      </c>
      <c r="E11" s="353"/>
      <c r="F11" s="354"/>
      <c r="G11" s="357"/>
      <c r="H11" s="344" t="s">
        <v>114</v>
      </c>
      <c r="I11" s="353"/>
      <c r="J11" s="356"/>
      <c r="K11" s="63"/>
      <c r="L11" s="63"/>
      <c r="M11" s="99"/>
      <c r="N11" s="99"/>
      <c r="O11" s="403"/>
      <c r="P11" s="322"/>
      <c r="Q11" s="326"/>
      <c r="R11" s="326"/>
      <c r="S11" s="326"/>
      <c r="T11" s="326"/>
      <c r="U11" s="326"/>
      <c r="V11" s="326"/>
    </row>
    <row r="12" s="327" customFormat="true" ht="15" hidden="false" customHeight="true" outlineLevel="0" collapsed="false">
      <c r="A12" s="322"/>
      <c r="B12" s="351" t="n">
        <f aca="false">B11+1</f>
        <v>8</v>
      </c>
      <c r="C12" s="352"/>
      <c r="D12" s="344" t="s">
        <v>114</v>
      </c>
      <c r="E12" s="353"/>
      <c r="F12" s="354"/>
      <c r="G12" s="357"/>
      <c r="H12" s="344" t="s">
        <v>114</v>
      </c>
      <c r="I12" s="353"/>
      <c r="J12" s="356"/>
      <c r="K12" s="63"/>
      <c r="L12" s="63"/>
      <c r="M12" s="99"/>
      <c r="N12" s="99"/>
      <c r="O12" s="403"/>
      <c r="P12" s="322"/>
      <c r="Q12" s="326"/>
      <c r="R12" s="326"/>
      <c r="S12" s="326"/>
      <c r="T12" s="326"/>
      <c r="U12" s="326"/>
      <c r="V12" s="326"/>
    </row>
    <row r="13" s="327" customFormat="true" ht="15" hidden="false" customHeight="true" outlineLevel="0" collapsed="false">
      <c r="A13" s="322"/>
      <c r="B13" s="351" t="n">
        <f aca="false">B12+1</f>
        <v>9</v>
      </c>
      <c r="C13" s="352"/>
      <c r="D13" s="344" t="s">
        <v>114</v>
      </c>
      <c r="E13" s="353"/>
      <c r="F13" s="354"/>
      <c r="G13" s="357"/>
      <c r="H13" s="344" t="s">
        <v>114</v>
      </c>
      <c r="I13" s="353"/>
      <c r="J13" s="356"/>
      <c r="K13" s="63"/>
      <c r="L13" s="63"/>
      <c r="M13" s="99"/>
      <c r="N13" s="350"/>
      <c r="O13" s="350"/>
      <c r="P13" s="322"/>
      <c r="Q13" s="326"/>
      <c r="R13" s="326"/>
      <c r="S13" s="326"/>
      <c r="T13" s="326"/>
      <c r="U13" s="326"/>
      <c r="V13" s="326"/>
    </row>
    <row r="14" s="327" customFormat="true" ht="15" hidden="false" customHeight="true" outlineLevel="0" collapsed="false">
      <c r="A14" s="322"/>
      <c r="B14" s="351" t="n">
        <f aca="false">B13+1</f>
        <v>10</v>
      </c>
      <c r="C14" s="352"/>
      <c r="D14" s="344" t="s">
        <v>114</v>
      </c>
      <c r="E14" s="353"/>
      <c r="F14" s="354"/>
      <c r="G14" s="357"/>
      <c r="H14" s="344" t="s">
        <v>114</v>
      </c>
      <c r="I14" s="353"/>
      <c r="J14" s="356"/>
      <c r="K14" s="63"/>
      <c r="L14" s="63"/>
      <c r="M14" s="99"/>
      <c r="N14" s="99"/>
      <c r="O14" s="99"/>
      <c r="P14" s="322"/>
      <c r="Q14" s="326"/>
      <c r="R14" s="326"/>
      <c r="S14" s="326"/>
      <c r="T14" s="326"/>
      <c r="U14" s="326"/>
      <c r="V14" s="326"/>
    </row>
    <row r="15" s="327" customFormat="true" ht="15" hidden="false" customHeight="true" outlineLevel="0" collapsed="false">
      <c r="A15" s="322"/>
      <c r="B15" s="351" t="n">
        <f aca="false">B14+1</f>
        <v>11</v>
      </c>
      <c r="C15" s="352"/>
      <c r="D15" s="344" t="s">
        <v>114</v>
      </c>
      <c r="E15" s="353"/>
      <c r="F15" s="354"/>
      <c r="G15" s="357"/>
      <c r="H15" s="344" t="s">
        <v>114</v>
      </c>
      <c r="I15" s="353"/>
      <c r="J15" s="356"/>
      <c r="K15" s="63"/>
      <c r="L15" s="63"/>
      <c r="M15" s="99"/>
      <c r="N15" s="99"/>
      <c r="O15" s="99"/>
      <c r="P15" s="322"/>
      <c r="Q15" s="326"/>
      <c r="R15" s="326"/>
      <c r="S15" s="326"/>
      <c r="T15" s="326"/>
      <c r="U15" s="326"/>
      <c r="V15" s="326"/>
    </row>
    <row r="16" s="327" customFormat="true" ht="15" hidden="false" customHeight="true" outlineLevel="0" collapsed="false">
      <c r="A16" s="322"/>
      <c r="B16" s="351" t="n">
        <f aca="false">B15+1</f>
        <v>12</v>
      </c>
      <c r="C16" s="352"/>
      <c r="D16" s="344" t="s">
        <v>114</v>
      </c>
      <c r="E16" s="353"/>
      <c r="F16" s="354"/>
      <c r="G16" s="357"/>
      <c r="H16" s="344" t="s">
        <v>114</v>
      </c>
      <c r="I16" s="353"/>
      <c r="J16" s="356"/>
      <c r="K16" s="63"/>
      <c r="L16" s="63"/>
      <c r="M16" s="99"/>
      <c r="N16" s="99"/>
      <c r="O16" s="99"/>
      <c r="P16" s="322"/>
      <c r="Q16" s="326"/>
      <c r="R16" s="326"/>
      <c r="S16" s="326"/>
      <c r="T16" s="326"/>
      <c r="U16" s="326"/>
      <c r="V16" s="326"/>
    </row>
    <row r="17" s="327" customFormat="true" ht="15" hidden="false" customHeight="true" outlineLevel="0" collapsed="false">
      <c r="A17" s="322"/>
      <c r="B17" s="351" t="n">
        <f aca="false">B16+1</f>
        <v>13</v>
      </c>
      <c r="C17" s="352"/>
      <c r="D17" s="344" t="s">
        <v>114</v>
      </c>
      <c r="E17" s="353"/>
      <c r="F17" s="354"/>
      <c r="G17" s="357"/>
      <c r="H17" s="344" t="s">
        <v>114</v>
      </c>
      <c r="I17" s="353"/>
      <c r="J17" s="356"/>
      <c r="K17" s="63"/>
      <c r="L17" s="63"/>
      <c r="M17" s="99"/>
      <c r="N17" s="99"/>
      <c r="O17" s="99"/>
      <c r="P17" s="322"/>
      <c r="Q17" s="326"/>
      <c r="R17" s="326"/>
      <c r="S17" s="326"/>
      <c r="T17" s="326"/>
      <c r="U17" s="326"/>
      <c r="V17" s="326"/>
    </row>
    <row r="18" s="327" customFormat="true" ht="15" hidden="false" customHeight="true" outlineLevel="0" collapsed="false">
      <c r="A18" s="322"/>
      <c r="B18" s="351" t="n">
        <f aca="false">B17+1</f>
        <v>14</v>
      </c>
      <c r="C18" s="352"/>
      <c r="D18" s="344" t="s">
        <v>114</v>
      </c>
      <c r="E18" s="353"/>
      <c r="F18" s="354"/>
      <c r="G18" s="357"/>
      <c r="H18" s="344" t="s">
        <v>114</v>
      </c>
      <c r="I18" s="353"/>
      <c r="J18" s="356"/>
      <c r="K18" s="63"/>
      <c r="L18" s="63"/>
      <c r="M18" s="99"/>
      <c r="N18" s="99"/>
      <c r="O18" s="99"/>
      <c r="P18" s="322"/>
      <c r="Q18" s="326"/>
      <c r="R18" s="326"/>
      <c r="S18" s="326"/>
      <c r="T18" s="326"/>
      <c r="U18" s="326"/>
      <c r="V18" s="326"/>
    </row>
    <row r="19" s="327" customFormat="true" ht="15" hidden="false" customHeight="true" outlineLevel="0" collapsed="false">
      <c r="A19" s="322"/>
      <c r="B19" s="351" t="n">
        <f aca="false">B18+1</f>
        <v>15</v>
      </c>
      <c r="C19" s="352"/>
      <c r="D19" s="344" t="s">
        <v>114</v>
      </c>
      <c r="E19" s="353"/>
      <c r="F19" s="354"/>
      <c r="G19" s="357"/>
      <c r="H19" s="344" t="s">
        <v>114</v>
      </c>
      <c r="I19" s="353"/>
      <c r="J19" s="356"/>
      <c r="K19" s="63"/>
      <c r="L19" s="63"/>
      <c r="M19" s="99"/>
      <c r="N19" s="99"/>
      <c r="O19" s="322"/>
      <c r="P19" s="322"/>
      <c r="Q19" s="326"/>
      <c r="R19" s="326"/>
      <c r="S19" s="326"/>
      <c r="T19" s="326"/>
      <c r="U19" s="326"/>
      <c r="V19" s="326"/>
    </row>
    <row r="20" s="327" customFormat="true" ht="15" hidden="false" customHeight="true" outlineLevel="0" collapsed="false">
      <c r="A20" s="322"/>
      <c r="B20" s="351" t="n">
        <f aca="false">B19+1</f>
        <v>16</v>
      </c>
      <c r="C20" s="352"/>
      <c r="D20" s="344" t="s">
        <v>114</v>
      </c>
      <c r="E20" s="353"/>
      <c r="F20" s="354"/>
      <c r="G20" s="357"/>
      <c r="H20" s="344" t="s">
        <v>114</v>
      </c>
      <c r="I20" s="353"/>
      <c r="J20" s="356"/>
      <c r="K20" s="63"/>
      <c r="L20" s="63"/>
      <c r="M20" s="99"/>
      <c r="N20" s="99"/>
      <c r="O20" s="322"/>
      <c r="P20" s="322"/>
      <c r="Q20" s="326"/>
      <c r="R20" s="326"/>
      <c r="S20" s="326"/>
      <c r="T20" s="326"/>
      <c r="U20" s="326"/>
      <c r="V20" s="326"/>
    </row>
    <row r="21" s="327" customFormat="true" ht="15" hidden="false" customHeight="true" outlineLevel="0" collapsed="false">
      <c r="A21" s="322"/>
      <c r="B21" s="351" t="n">
        <f aca="false">B20+1</f>
        <v>17</v>
      </c>
      <c r="C21" s="352"/>
      <c r="D21" s="344" t="s">
        <v>114</v>
      </c>
      <c r="E21" s="353"/>
      <c r="F21" s="354"/>
      <c r="G21" s="357"/>
      <c r="H21" s="344" t="s">
        <v>114</v>
      </c>
      <c r="I21" s="353"/>
      <c r="J21" s="356"/>
      <c r="K21" s="63"/>
      <c r="L21" s="63"/>
      <c r="M21" s="99"/>
      <c r="N21" s="99"/>
      <c r="O21" s="322"/>
      <c r="P21" s="322"/>
      <c r="Q21" s="326"/>
      <c r="R21" s="326"/>
      <c r="S21" s="326"/>
      <c r="T21" s="326"/>
      <c r="U21" s="326"/>
      <c r="V21" s="326"/>
    </row>
    <row r="22" s="327" customFormat="true" ht="15" hidden="false" customHeight="true" outlineLevel="0" collapsed="false">
      <c r="A22" s="322"/>
      <c r="B22" s="351" t="n">
        <f aca="false">B21+1</f>
        <v>18</v>
      </c>
      <c r="C22" s="352"/>
      <c r="D22" s="344" t="s">
        <v>114</v>
      </c>
      <c r="E22" s="353"/>
      <c r="F22" s="354"/>
      <c r="G22" s="357"/>
      <c r="H22" s="344" t="s">
        <v>114</v>
      </c>
      <c r="I22" s="353"/>
      <c r="J22" s="356"/>
      <c r="K22" s="63"/>
      <c r="L22" s="63"/>
      <c r="M22" s="99"/>
      <c r="N22" s="99"/>
      <c r="O22" s="322"/>
      <c r="P22" s="322"/>
      <c r="Q22" s="326"/>
      <c r="R22" s="326"/>
      <c r="S22" s="326"/>
      <c r="T22" s="326"/>
      <c r="U22" s="326"/>
      <c r="V22" s="326"/>
    </row>
    <row r="23" s="327" customFormat="true" ht="15" hidden="false" customHeight="true" outlineLevel="0" collapsed="false">
      <c r="A23" s="322"/>
      <c r="B23" s="351" t="n">
        <f aca="false">B22+1</f>
        <v>19</v>
      </c>
      <c r="C23" s="352"/>
      <c r="D23" s="344" t="s">
        <v>114</v>
      </c>
      <c r="E23" s="353"/>
      <c r="F23" s="354"/>
      <c r="G23" s="357"/>
      <c r="H23" s="344" t="s">
        <v>114</v>
      </c>
      <c r="I23" s="353"/>
      <c r="J23" s="356"/>
      <c r="K23" s="63"/>
      <c r="L23" s="63"/>
      <c r="M23" s="99"/>
      <c r="N23" s="99"/>
      <c r="O23" s="322"/>
      <c r="P23" s="322"/>
      <c r="Q23" s="326"/>
      <c r="R23" s="326"/>
      <c r="S23" s="326"/>
      <c r="T23" s="326"/>
      <c r="U23" s="326"/>
      <c r="V23" s="326"/>
    </row>
    <row r="24" s="327" customFormat="true" ht="15" hidden="false" customHeight="true" outlineLevel="0" collapsed="false">
      <c r="A24" s="322"/>
      <c r="B24" s="351" t="n">
        <f aca="false">B23+1</f>
        <v>20</v>
      </c>
      <c r="C24" s="352"/>
      <c r="D24" s="344" t="s">
        <v>114</v>
      </c>
      <c r="E24" s="353"/>
      <c r="F24" s="354"/>
      <c r="G24" s="357"/>
      <c r="H24" s="344" t="s">
        <v>114</v>
      </c>
      <c r="I24" s="353"/>
      <c r="J24" s="356"/>
      <c r="K24" s="63"/>
      <c r="L24" s="63"/>
      <c r="M24" s="99"/>
      <c r="N24" s="99"/>
      <c r="O24" s="322"/>
      <c r="P24" s="322"/>
      <c r="Q24" s="326"/>
      <c r="R24" s="326"/>
      <c r="S24" s="326"/>
      <c r="T24" s="326"/>
      <c r="U24" s="326"/>
      <c r="V24" s="326"/>
    </row>
    <row r="25" s="327" customFormat="true" ht="15" hidden="false" customHeight="true" outlineLevel="0" collapsed="false">
      <c r="A25" s="322"/>
      <c r="B25" s="351" t="n">
        <f aca="false">B24+1</f>
        <v>21</v>
      </c>
      <c r="C25" s="352"/>
      <c r="D25" s="344" t="s">
        <v>114</v>
      </c>
      <c r="E25" s="353"/>
      <c r="F25" s="354"/>
      <c r="G25" s="357"/>
      <c r="H25" s="344" t="s">
        <v>114</v>
      </c>
      <c r="I25" s="353"/>
      <c r="J25" s="356"/>
      <c r="K25" s="63"/>
      <c r="L25" s="63"/>
      <c r="M25" s="99"/>
      <c r="N25" s="99"/>
      <c r="O25" s="322"/>
      <c r="P25" s="322"/>
      <c r="Q25" s="326"/>
      <c r="R25" s="326"/>
      <c r="S25" s="326"/>
      <c r="T25" s="326"/>
      <c r="U25" s="326"/>
      <c r="V25" s="326"/>
    </row>
    <row r="26" s="327" customFormat="true" ht="15" hidden="false" customHeight="true" outlineLevel="0" collapsed="false">
      <c r="A26" s="322"/>
      <c r="B26" s="351" t="n">
        <f aca="false">B25+1</f>
        <v>22</v>
      </c>
      <c r="C26" s="352"/>
      <c r="D26" s="344" t="s">
        <v>114</v>
      </c>
      <c r="E26" s="353"/>
      <c r="F26" s="354"/>
      <c r="G26" s="357"/>
      <c r="H26" s="344" t="s">
        <v>114</v>
      </c>
      <c r="I26" s="353"/>
      <c r="J26" s="356"/>
      <c r="K26" s="63"/>
      <c r="L26" s="63"/>
      <c r="M26" s="99"/>
      <c r="N26" s="99"/>
      <c r="O26" s="322"/>
      <c r="P26" s="322"/>
      <c r="Q26" s="326"/>
      <c r="R26" s="326"/>
      <c r="S26" s="326"/>
      <c r="T26" s="326"/>
      <c r="U26" s="326"/>
      <c r="V26" s="326"/>
    </row>
    <row r="27" s="327" customFormat="true" ht="15" hidden="false" customHeight="true" outlineLevel="0" collapsed="false">
      <c r="A27" s="322"/>
      <c r="B27" s="351" t="n">
        <f aca="false">B26+1</f>
        <v>23</v>
      </c>
      <c r="C27" s="352"/>
      <c r="D27" s="344" t="s">
        <v>114</v>
      </c>
      <c r="E27" s="353"/>
      <c r="F27" s="354"/>
      <c r="G27" s="357"/>
      <c r="H27" s="344" t="s">
        <v>114</v>
      </c>
      <c r="I27" s="353"/>
      <c r="J27" s="356"/>
      <c r="K27" s="63"/>
      <c r="L27" s="63"/>
      <c r="M27" s="99"/>
      <c r="N27" s="99"/>
      <c r="O27" s="322"/>
      <c r="P27" s="322"/>
      <c r="Q27" s="326"/>
      <c r="R27" s="326"/>
      <c r="S27" s="326"/>
      <c r="T27" s="326"/>
      <c r="U27" s="326"/>
      <c r="V27" s="326"/>
    </row>
    <row r="28" s="327" customFormat="true" ht="15" hidden="false" customHeight="true" outlineLevel="0" collapsed="false">
      <c r="A28" s="322"/>
      <c r="B28" s="351" t="n">
        <f aca="false">B27+1</f>
        <v>24</v>
      </c>
      <c r="C28" s="352"/>
      <c r="D28" s="344" t="s">
        <v>114</v>
      </c>
      <c r="E28" s="353"/>
      <c r="F28" s="354"/>
      <c r="G28" s="357"/>
      <c r="H28" s="344" t="s">
        <v>114</v>
      </c>
      <c r="I28" s="353"/>
      <c r="J28" s="356"/>
      <c r="K28" s="63"/>
      <c r="L28" s="63"/>
      <c r="M28" s="99"/>
      <c r="N28" s="99"/>
      <c r="O28" s="322"/>
      <c r="P28" s="322"/>
      <c r="Q28" s="326"/>
      <c r="R28" s="326"/>
      <c r="S28" s="326"/>
      <c r="T28" s="326"/>
      <c r="U28" s="326"/>
      <c r="V28" s="326"/>
    </row>
    <row r="29" s="327" customFormat="true" ht="15" hidden="false" customHeight="true" outlineLevel="0" collapsed="false">
      <c r="A29" s="322"/>
      <c r="B29" s="351" t="n">
        <f aca="false">B28+1</f>
        <v>25</v>
      </c>
      <c r="C29" s="352"/>
      <c r="D29" s="344" t="s">
        <v>114</v>
      </c>
      <c r="E29" s="353"/>
      <c r="F29" s="354"/>
      <c r="G29" s="357"/>
      <c r="H29" s="344" t="s">
        <v>114</v>
      </c>
      <c r="I29" s="353"/>
      <c r="J29" s="356"/>
      <c r="K29" s="63"/>
      <c r="L29" s="63"/>
      <c r="M29" s="99"/>
      <c r="N29" s="99"/>
      <c r="O29" s="322"/>
      <c r="P29" s="322"/>
      <c r="Q29" s="326"/>
      <c r="R29" s="326"/>
      <c r="S29" s="326"/>
      <c r="T29" s="326"/>
      <c r="U29" s="326"/>
      <c r="V29" s="326"/>
    </row>
    <row r="30" s="327" customFormat="true" ht="15" hidden="false" customHeight="true" outlineLevel="0" collapsed="false">
      <c r="A30" s="322"/>
      <c r="B30" s="351" t="n">
        <f aca="false">B29+1</f>
        <v>26</v>
      </c>
      <c r="C30" s="352"/>
      <c r="D30" s="344" t="s">
        <v>114</v>
      </c>
      <c r="E30" s="353"/>
      <c r="F30" s="354"/>
      <c r="G30" s="357"/>
      <c r="H30" s="344" t="s">
        <v>114</v>
      </c>
      <c r="I30" s="353"/>
      <c r="J30" s="356"/>
      <c r="K30" s="63"/>
      <c r="L30" s="63"/>
      <c r="M30" s="99"/>
      <c r="N30" s="99"/>
      <c r="O30" s="322"/>
      <c r="P30" s="322"/>
      <c r="Q30" s="326"/>
      <c r="R30" s="326"/>
      <c r="S30" s="326"/>
      <c r="T30" s="326"/>
      <c r="U30" s="326"/>
      <c r="V30" s="326"/>
    </row>
    <row r="31" s="327" customFormat="true" ht="15" hidden="false" customHeight="true" outlineLevel="0" collapsed="false">
      <c r="A31" s="322"/>
      <c r="B31" s="351" t="n">
        <f aca="false">B30+1</f>
        <v>27</v>
      </c>
      <c r="C31" s="352"/>
      <c r="D31" s="344" t="s">
        <v>114</v>
      </c>
      <c r="E31" s="353"/>
      <c r="F31" s="354"/>
      <c r="G31" s="357"/>
      <c r="H31" s="344" t="s">
        <v>114</v>
      </c>
      <c r="I31" s="353"/>
      <c r="J31" s="356"/>
      <c r="K31" s="63"/>
      <c r="L31" s="63"/>
      <c r="M31" s="365"/>
      <c r="N31" s="365"/>
      <c r="O31" s="322"/>
      <c r="P31" s="322"/>
      <c r="Q31" s="326"/>
      <c r="R31" s="326"/>
      <c r="S31" s="326"/>
      <c r="T31" s="326"/>
      <c r="U31" s="326"/>
      <c r="V31" s="326"/>
    </row>
    <row r="32" s="327" customFormat="true" ht="15" hidden="false" customHeight="true" outlineLevel="0" collapsed="false">
      <c r="A32" s="322"/>
      <c r="B32" s="351" t="n">
        <f aca="false">B31+1</f>
        <v>28</v>
      </c>
      <c r="C32" s="352"/>
      <c r="D32" s="344" t="s">
        <v>114</v>
      </c>
      <c r="E32" s="353"/>
      <c r="F32" s="354"/>
      <c r="G32" s="357"/>
      <c r="H32" s="344" t="s">
        <v>114</v>
      </c>
      <c r="I32" s="353"/>
      <c r="J32" s="356"/>
      <c r="K32" s="63"/>
      <c r="L32" s="63"/>
      <c r="M32" s="365"/>
      <c r="N32" s="365"/>
      <c r="O32" s="322"/>
      <c r="P32" s="322"/>
      <c r="Q32" s="326"/>
      <c r="R32" s="326"/>
      <c r="S32" s="326"/>
      <c r="T32" s="326"/>
      <c r="U32" s="326"/>
      <c r="V32" s="326"/>
    </row>
    <row r="33" s="327" customFormat="true" ht="15" hidden="false" customHeight="true" outlineLevel="0" collapsed="false">
      <c r="A33" s="322"/>
      <c r="B33" s="351" t="n">
        <f aca="false">B32+1</f>
        <v>29</v>
      </c>
      <c r="C33" s="352"/>
      <c r="D33" s="344" t="s">
        <v>114</v>
      </c>
      <c r="E33" s="353"/>
      <c r="F33" s="354"/>
      <c r="G33" s="357"/>
      <c r="H33" s="344" t="s">
        <v>114</v>
      </c>
      <c r="I33" s="353"/>
      <c r="J33" s="356"/>
      <c r="K33" s="63"/>
      <c r="L33" s="63"/>
      <c r="M33" s="366"/>
      <c r="N33" s="63"/>
      <c r="O33" s="322"/>
      <c r="P33" s="322"/>
      <c r="Q33" s="326"/>
      <c r="R33" s="326"/>
      <c r="S33" s="326"/>
      <c r="T33" s="326"/>
      <c r="U33" s="326"/>
      <c r="V33" s="326"/>
    </row>
    <row r="34" s="327" customFormat="true" ht="15" hidden="false" customHeight="true" outlineLevel="0" collapsed="false">
      <c r="A34" s="322"/>
      <c r="B34" s="351" t="n">
        <f aca="false">B33+1</f>
        <v>30</v>
      </c>
      <c r="C34" s="352"/>
      <c r="D34" s="344" t="s">
        <v>114</v>
      </c>
      <c r="E34" s="353"/>
      <c r="F34" s="354"/>
      <c r="G34" s="357"/>
      <c r="H34" s="344" t="s">
        <v>114</v>
      </c>
      <c r="I34" s="353"/>
      <c r="J34" s="356"/>
      <c r="K34" s="63"/>
      <c r="L34" s="63"/>
      <c r="M34" s="366"/>
      <c r="N34" s="63"/>
      <c r="O34" s="322"/>
      <c r="P34" s="322"/>
      <c r="Q34" s="326"/>
      <c r="R34" s="326"/>
      <c r="S34" s="326"/>
      <c r="T34" s="326"/>
      <c r="U34" s="326"/>
      <c r="V34" s="326"/>
    </row>
    <row r="35" s="327" customFormat="true" ht="15" hidden="false" customHeight="true" outlineLevel="0" collapsed="false">
      <c r="A35" s="322"/>
      <c r="B35" s="351" t="n">
        <f aca="false">B34+1</f>
        <v>31</v>
      </c>
      <c r="C35" s="343"/>
      <c r="D35" s="344" t="s">
        <v>114</v>
      </c>
      <c r="E35" s="345"/>
      <c r="F35" s="346"/>
      <c r="G35" s="357"/>
      <c r="H35" s="344" t="s">
        <v>114</v>
      </c>
      <c r="I35" s="353"/>
      <c r="J35" s="356"/>
      <c r="K35" s="63"/>
      <c r="L35" s="63"/>
      <c r="M35" s="366"/>
      <c r="N35" s="63"/>
      <c r="O35" s="322"/>
      <c r="P35" s="322"/>
      <c r="Q35" s="326"/>
      <c r="R35" s="326"/>
      <c r="S35" s="326"/>
      <c r="T35" s="326"/>
      <c r="U35" s="326"/>
      <c r="V35" s="326"/>
    </row>
    <row r="36" s="327" customFormat="true" ht="15" hidden="false" customHeight="true" outlineLevel="0" collapsed="false">
      <c r="A36" s="322"/>
      <c r="B36" s="351" t="n">
        <f aca="false">B35+1</f>
        <v>32</v>
      </c>
      <c r="C36" s="352"/>
      <c r="D36" s="344" t="s">
        <v>114</v>
      </c>
      <c r="E36" s="353"/>
      <c r="F36" s="354"/>
      <c r="G36" s="395"/>
      <c r="H36" s="344" t="s">
        <v>114</v>
      </c>
      <c r="I36" s="345"/>
      <c r="J36" s="396"/>
      <c r="K36" s="63"/>
      <c r="L36" s="63"/>
      <c r="M36" s="366"/>
      <c r="N36" s="63"/>
      <c r="O36" s="322"/>
      <c r="P36" s="322"/>
      <c r="Q36" s="326"/>
      <c r="R36" s="326"/>
      <c r="S36" s="326"/>
      <c r="T36" s="326"/>
      <c r="U36" s="326"/>
      <c r="V36" s="326"/>
    </row>
    <row r="37" s="327" customFormat="true" ht="15" hidden="false" customHeight="true" outlineLevel="0" collapsed="false">
      <c r="A37" s="322"/>
      <c r="B37" s="351" t="n">
        <f aca="false">B36+1</f>
        <v>33</v>
      </c>
      <c r="C37" s="352"/>
      <c r="D37" s="344" t="s">
        <v>114</v>
      </c>
      <c r="E37" s="353"/>
      <c r="F37" s="354"/>
      <c r="G37" s="357"/>
      <c r="H37" s="344" t="s">
        <v>114</v>
      </c>
      <c r="I37" s="353"/>
      <c r="J37" s="356"/>
      <c r="K37" s="63"/>
      <c r="L37" s="63"/>
      <c r="M37" s="366"/>
      <c r="N37" s="63"/>
      <c r="O37" s="322"/>
      <c r="P37" s="322"/>
      <c r="Q37" s="326"/>
      <c r="R37" s="326"/>
      <c r="S37" s="326"/>
      <c r="T37" s="326"/>
      <c r="U37" s="326"/>
      <c r="V37" s="326"/>
    </row>
    <row r="38" s="327" customFormat="true" ht="15" hidden="false" customHeight="true" outlineLevel="0" collapsed="false">
      <c r="A38" s="322"/>
      <c r="B38" s="351" t="n">
        <f aca="false">B37+1</f>
        <v>34</v>
      </c>
      <c r="C38" s="352"/>
      <c r="D38" s="344" t="s">
        <v>114</v>
      </c>
      <c r="E38" s="353"/>
      <c r="F38" s="354"/>
      <c r="G38" s="357"/>
      <c r="H38" s="344" t="s">
        <v>114</v>
      </c>
      <c r="I38" s="353"/>
      <c r="J38" s="356"/>
      <c r="K38" s="63"/>
      <c r="L38" s="63"/>
      <c r="M38" s="366"/>
      <c r="N38" s="63"/>
      <c r="O38" s="322"/>
      <c r="P38" s="322"/>
      <c r="Q38" s="326"/>
      <c r="R38" s="326"/>
      <c r="S38" s="326"/>
      <c r="T38" s="326"/>
      <c r="U38" s="326"/>
      <c r="V38" s="326"/>
    </row>
    <row r="39" s="327" customFormat="true" ht="15" hidden="false" customHeight="true" outlineLevel="0" collapsed="false">
      <c r="A39" s="322"/>
      <c r="B39" s="351" t="n">
        <f aca="false">B38+1</f>
        <v>35</v>
      </c>
      <c r="C39" s="352"/>
      <c r="D39" s="344" t="s">
        <v>114</v>
      </c>
      <c r="E39" s="353"/>
      <c r="F39" s="354"/>
      <c r="G39" s="357"/>
      <c r="H39" s="344" t="s">
        <v>114</v>
      </c>
      <c r="I39" s="353"/>
      <c r="J39" s="356"/>
      <c r="K39" s="63"/>
      <c r="L39" s="63"/>
      <c r="M39" s="366"/>
      <c r="N39" s="63"/>
      <c r="O39" s="322"/>
      <c r="P39" s="322"/>
      <c r="Q39" s="326"/>
      <c r="R39" s="326"/>
      <c r="S39" s="326"/>
      <c r="T39" s="326"/>
      <c r="U39" s="326"/>
      <c r="V39" s="326"/>
    </row>
    <row r="40" s="327" customFormat="true" ht="15" hidden="false" customHeight="true" outlineLevel="0" collapsed="false">
      <c r="A40" s="322"/>
      <c r="B40" s="351" t="n">
        <f aca="false">B39+1</f>
        <v>36</v>
      </c>
      <c r="C40" s="352"/>
      <c r="D40" s="344" t="s">
        <v>114</v>
      </c>
      <c r="E40" s="353"/>
      <c r="F40" s="354"/>
      <c r="G40" s="357"/>
      <c r="H40" s="344" t="s">
        <v>114</v>
      </c>
      <c r="I40" s="353"/>
      <c r="J40" s="356"/>
      <c r="K40" s="63"/>
      <c r="L40" s="63"/>
      <c r="M40" s="366"/>
      <c r="N40" s="63"/>
      <c r="O40" s="322"/>
      <c r="P40" s="322"/>
      <c r="Q40" s="326"/>
      <c r="R40" s="326"/>
      <c r="S40" s="326"/>
      <c r="T40" s="326"/>
      <c r="U40" s="326"/>
      <c r="V40" s="326"/>
    </row>
    <row r="41" s="327" customFormat="true" ht="15" hidden="false" customHeight="true" outlineLevel="0" collapsed="false">
      <c r="A41" s="322"/>
      <c r="B41" s="351" t="n">
        <f aca="false">B40+1</f>
        <v>37</v>
      </c>
      <c r="C41" s="352"/>
      <c r="D41" s="344" t="s">
        <v>114</v>
      </c>
      <c r="E41" s="353"/>
      <c r="F41" s="354"/>
      <c r="G41" s="357"/>
      <c r="H41" s="344" t="s">
        <v>114</v>
      </c>
      <c r="I41" s="353"/>
      <c r="J41" s="356"/>
      <c r="K41" s="63"/>
      <c r="L41" s="63"/>
      <c r="M41" s="366"/>
      <c r="N41" s="63"/>
      <c r="O41" s="322"/>
      <c r="P41" s="322"/>
      <c r="Q41" s="326"/>
      <c r="R41" s="326"/>
      <c r="S41" s="326"/>
      <c r="T41" s="326"/>
      <c r="U41" s="326"/>
      <c r="V41" s="326"/>
    </row>
    <row r="42" s="327" customFormat="true" ht="15" hidden="false" customHeight="true" outlineLevel="0" collapsed="false">
      <c r="A42" s="322"/>
      <c r="B42" s="351" t="n">
        <f aca="false">B41+1</f>
        <v>38</v>
      </c>
      <c r="C42" s="352"/>
      <c r="D42" s="344" t="s">
        <v>114</v>
      </c>
      <c r="E42" s="353"/>
      <c r="F42" s="354"/>
      <c r="G42" s="357"/>
      <c r="H42" s="344" t="s">
        <v>114</v>
      </c>
      <c r="I42" s="353"/>
      <c r="J42" s="356"/>
      <c r="K42" s="63"/>
      <c r="L42" s="63"/>
      <c r="M42" s="366"/>
      <c r="N42" s="63"/>
      <c r="O42" s="322"/>
      <c r="P42" s="322"/>
      <c r="Q42" s="326"/>
      <c r="R42" s="326"/>
      <c r="S42" s="326"/>
      <c r="T42" s="326"/>
      <c r="U42" s="326"/>
      <c r="V42" s="326"/>
    </row>
    <row r="43" s="327" customFormat="true" ht="15" hidden="false" customHeight="true" outlineLevel="0" collapsed="false">
      <c r="A43" s="322"/>
      <c r="B43" s="351" t="n">
        <f aca="false">B42+1</f>
        <v>39</v>
      </c>
      <c r="C43" s="352"/>
      <c r="D43" s="344" t="s">
        <v>114</v>
      </c>
      <c r="E43" s="353"/>
      <c r="F43" s="354"/>
      <c r="G43" s="357"/>
      <c r="H43" s="344" t="s">
        <v>114</v>
      </c>
      <c r="I43" s="353"/>
      <c r="J43" s="356"/>
      <c r="K43" s="63"/>
      <c r="L43" s="63"/>
      <c r="M43" s="366"/>
      <c r="N43" s="63"/>
      <c r="O43" s="322"/>
      <c r="P43" s="322"/>
      <c r="Q43" s="326"/>
      <c r="R43" s="326"/>
      <c r="S43" s="326"/>
      <c r="T43" s="326"/>
      <c r="U43" s="326"/>
      <c r="V43" s="326"/>
    </row>
    <row r="44" s="327" customFormat="true" ht="15" hidden="false" customHeight="true" outlineLevel="0" collapsed="false">
      <c r="A44" s="322"/>
      <c r="B44" s="351" t="n">
        <f aca="false">B43+1</f>
        <v>40</v>
      </c>
      <c r="C44" s="352"/>
      <c r="D44" s="344" t="s">
        <v>114</v>
      </c>
      <c r="E44" s="353"/>
      <c r="F44" s="354"/>
      <c r="G44" s="357"/>
      <c r="H44" s="344" t="s">
        <v>114</v>
      </c>
      <c r="I44" s="353"/>
      <c r="J44" s="356"/>
      <c r="K44" s="63"/>
      <c r="L44" s="63"/>
      <c r="M44" s="366"/>
      <c r="N44" s="63"/>
      <c r="O44" s="322"/>
      <c r="P44" s="322"/>
      <c r="Q44" s="326"/>
      <c r="R44" s="326"/>
      <c r="S44" s="326"/>
      <c r="T44" s="326"/>
      <c r="U44" s="326"/>
      <c r="V44" s="326"/>
    </row>
    <row r="45" s="327" customFormat="true" ht="15" hidden="false" customHeight="true" outlineLevel="0" collapsed="false">
      <c r="A45" s="322"/>
      <c r="B45" s="351" t="n">
        <f aca="false">B44+1</f>
        <v>41</v>
      </c>
      <c r="C45" s="352"/>
      <c r="D45" s="344" t="s">
        <v>114</v>
      </c>
      <c r="E45" s="353"/>
      <c r="F45" s="354"/>
      <c r="G45" s="357"/>
      <c r="H45" s="344" t="s">
        <v>114</v>
      </c>
      <c r="I45" s="353"/>
      <c r="J45" s="356"/>
      <c r="K45" s="63"/>
      <c r="L45" s="63"/>
      <c r="M45" s="366"/>
      <c r="N45" s="63"/>
      <c r="O45" s="322"/>
      <c r="P45" s="322"/>
      <c r="Q45" s="326"/>
      <c r="R45" s="326"/>
      <c r="S45" s="326"/>
      <c r="T45" s="326"/>
      <c r="U45" s="326"/>
      <c r="V45" s="326"/>
    </row>
    <row r="46" s="327" customFormat="true" ht="15" hidden="false" customHeight="true" outlineLevel="0" collapsed="false">
      <c r="A46" s="322"/>
      <c r="B46" s="351" t="n">
        <f aca="false">B45+1</f>
        <v>42</v>
      </c>
      <c r="C46" s="352"/>
      <c r="D46" s="344" t="s">
        <v>114</v>
      </c>
      <c r="E46" s="353"/>
      <c r="F46" s="354"/>
      <c r="G46" s="357"/>
      <c r="H46" s="344" t="s">
        <v>114</v>
      </c>
      <c r="I46" s="353"/>
      <c r="J46" s="356"/>
      <c r="K46" s="63"/>
      <c r="L46" s="63"/>
      <c r="M46" s="366"/>
      <c r="N46" s="63"/>
      <c r="O46" s="322"/>
      <c r="P46" s="322"/>
      <c r="Q46" s="326"/>
      <c r="R46" s="326"/>
      <c r="S46" s="326"/>
      <c r="T46" s="326"/>
      <c r="U46" s="326"/>
      <c r="V46" s="326"/>
    </row>
    <row r="47" s="327" customFormat="true" ht="15" hidden="false" customHeight="true" outlineLevel="0" collapsed="false">
      <c r="A47" s="322"/>
      <c r="B47" s="351" t="n">
        <f aca="false">B46+1</f>
        <v>43</v>
      </c>
      <c r="C47" s="352"/>
      <c r="D47" s="344" t="s">
        <v>114</v>
      </c>
      <c r="E47" s="353"/>
      <c r="F47" s="354"/>
      <c r="G47" s="357"/>
      <c r="H47" s="344" t="s">
        <v>114</v>
      </c>
      <c r="I47" s="353"/>
      <c r="J47" s="356"/>
      <c r="K47" s="63"/>
      <c r="L47" s="63"/>
      <c r="M47" s="366"/>
      <c r="N47" s="63"/>
      <c r="O47" s="322"/>
      <c r="P47" s="322"/>
      <c r="Q47" s="326"/>
      <c r="R47" s="326"/>
      <c r="S47" s="326"/>
      <c r="T47" s="326"/>
      <c r="U47" s="326"/>
      <c r="V47" s="326"/>
    </row>
    <row r="48" s="327" customFormat="true" ht="15" hidden="false" customHeight="true" outlineLevel="0" collapsed="false">
      <c r="A48" s="322"/>
      <c r="B48" s="351" t="n">
        <f aca="false">B47+1</f>
        <v>44</v>
      </c>
      <c r="C48" s="352"/>
      <c r="D48" s="344" t="s">
        <v>114</v>
      </c>
      <c r="E48" s="353"/>
      <c r="F48" s="354"/>
      <c r="G48" s="357"/>
      <c r="H48" s="344" t="s">
        <v>114</v>
      </c>
      <c r="I48" s="353"/>
      <c r="J48" s="356"/>
      <c r="K48" s="63"/>
      <c r="L48" s="63"/>
      <c r="M48" s="366"/>
      <c r="N48" s="63"/>
      <c r="O48" s="322"/>
      <c r="P48" s="322"/>
      <c r="Q48" s="326"/>
      <c r="R48" s="326"/>
      <c r="S48" s="326"/>
      <c r="T48" s="326"/>
      <c r="U48" s="326"/>
      <c r="V48" s="326"/>
    </row>
    <row r="49" s="327" customFormat="true" ht="15" hidden="false" customHeight="true" outlineLevel="0" collapsed="false">
      <c r="A49" s="322"/>
      <c r="B49" s="351" t="n">
        <f aca="false">B48+1</f>
        <v>45</v>
      </c>
      <c r="C49" s="352"/>
      <c r="D49" s="344" t="s">
        <v>114</v>
      </c>
      <c r="E49" s="353"/>
      <c r="F49" s="354"/>
      <c r="G49" s="357"/>
      <c r="H49" s="344" t="s">
        <v>114</v>
      </c>
      <c r="I49" s="353"/>
      <c r="J49" s="356"/>
      <c r="K49" s="63"/>
      <c r="L49" s="63"/>
      <c r="M49" s="366"/>
      <c r="N49" s="63"/>
      <c r="O49" s="322"/>
      <c r="P49" s="322"/>
      <c r="Q49" s="326"/>
      <c r="R49" s="326"/>
      <c r="S49" s="326"/>
      <c r="T49" s="326"/>
      <c r="U49" s="326"/>
      <c r="V49" s="326"/>
    </row>
    <row r="50" s="327" customFormat="true" ht="15" hidden="false" customHeight="true" outlineLevel="0" collapsed="false">
      <c r="A50" s="322"/>
      <c r="B50" s="351" t="n">
        <f aca="false">B49+1</f>
        <v>46</v>
      </c>
      <c r="C50" s="352"/>
      <c r="D50" s="344" t="s">
        <v>114</v>
      </c>
      <c r="E50" s="353"/>
      <c r="F50" s="354"/>
      <c r="G50" s="357"/>
      <c r="H50" s="344" t="s">
        <v>114</v>
      </c>
      <c r="I50" s="353"/>
      <c r="J50" s="356"/>
      <c r="K50" s="63"/>
      <c r="L50" s="63"/>
      <c r="M50" s="366"/>
      <c r="N50" s="63"/>
      <c r="O50" s="322"/>
      <c r="P50" s="322"/>
      <c r="Q50" s="326"/>
      <c r="R50" s="326"/>
      <c r="S50" s="326"/>
      <c r="T50" s="326"/>
      <c r="U50" s="326"/>
      <c r="V50" s="326"/>
    </row>
    <row r="51" s="327" customFormat="true" ht="15" hidden="false" customHeight="true" outlineLevel="0" collapsed="false">
      <c r="A51" s="322"/>
      <c r="B51" s="351" t="n">
        <f aca="false">B50+1</f>
        <v>47</v>
      </c>
      <c r="C51" s="352"/>
      <c r="D51" s="344" t="s">
        <v>114</v>
      </c>
      <c r="E51" s="353"/>
      <c r="F51" s="354"/>
      <c r="G51" s="357"/>
      <c r="H51" s="344" t="s">
        <v>114</v>
      </c>
      <c r="I51" s="353"/>
      <c r="J51" s="356"/>
      <c r="K51" s="63"/>
      <c r="L51" s="63"/>
      <c r="M51" s="366"/>
      <c r="N51" s="63"/>
      <c r="O51" s="322"/>
      <c r="P51" s="322"/>
      <c r="Q51" s="326"/>
      <c r="R51" s="326"/>
      <c r="S51" s="326"/>
      <c r="T51" s="326"/>
      <c r="U51" s="326"/>
      <c r="V51" s="326"/>
    </row>
    <row r="52" s="327" customFormat="true" ht="15" hidden="false" customHeight="true" outlineLevel="0" collapsed="false">
      <c r="A52" s="322"/>
      <c r="B52" s="351" t="n">
        <f aca="false">B51+1</f>
        <v>48</v>
      </c>
      <c r="C52" s="352"/>
      <c r="D52" s="344"/>
      <c r="E52" s="353"/>
      <c r="F52" s="354"/>
      <c r="G52" s="357"/>
      <c r="H52" s="344"/>
      <c r="I52" s="353"/>
      <c r="J52" s="356"/>
      <c r="K52" s="63"/>
      <c r="L52" s="63"/>
      <c r="M52" s="366"/>
      <c r="N52" s="63"/>
      <c r="O52" s="322"/>
      <c r="P52" s="322"/>
      <c r="Q52" s="326"/>
      <c r="R52" s="326"/>
      <c r="S52" s="326"/>
      <c r="T52" s="326"/>
      <c r="U52" s="326"/>
      <c r="V52" s="326"/>
    </row>
    <row r="53" s="327" customFormat="true" ht="15" hidden="false" customHeight="true" outlineLevel="0" collapsed="false">
      <c r="A53" s="322"/>
      <c r="B53" s="351" t="n">
        <f aca="false">B52+1</f>
        <v>49</v>
      </c>
      <c r="C53" s="352"/>
      <c r="D53" s="344"/>
      <c r="E53" s="353"/>
      <c r="F53" s="354"/>
      <c r="G53" s="357"/>
      <c r="H53" s="344"/>
      <c r="I53" s="353"/>
      <c r="J53" s="356"/>
      <c r="K53" s="63"/>
      <c r="L53" s="63"/>
      <c r="M53" s="366"/>
      <c r="N53" s="63"/>
      <c r="O53" s="322"/>
      <c r="P53" s="322"/>
      <c r="Q53" s="326"/>
      <c r="R53" s="326"/>
      <c r="S53" s="326"/>
      <c r="T53" s="326"/>
      <c r="U53" s="326"/>
      <c r="V53" s="326"/>
    </row>
    <row r="54" s="327" customFormat="true" ht="15" hidden="false" customHeight="true" outlineLevel="0" collapsed="false">
      <c r="A54" s="322"/>
      <c r="B54" s="372" t="n">
        <v>50</v>
      </c>
      <c r="C54" s="352"/>
      <c r="D54" s="344" t="s">
        <v>115</v>
      </c>
      <c r="E54" s="353"/>
      <c r="F54" s="354"/>
      <c r="G54" s="397"/>
      <c r="H54" s="344" t="s">
        <v>115</v>
      </c>
      <c r="I54" s="398"/>
      <c r="J54" s="399"/>
      <c r="K54" s="63"/>
      <c r="L54" s="63"/>
      <c r="M54" s="366"/>
      <c r="N54" s="63"/>
      <c r="O54" s="322"/>
      <c r="P54" s="322"/>
      <c r="Q54" s="326"/>
      <c r="R54" s="326"/>
      <c r="S54" s="326"/>
      <c r="T54" s="326"/>
      <c r="U54" s="326"/>
      <c r="V54" s="326"/>
    </row>
    <row r="55" s="327" customFormat="true" ht="15" hidden="false" customHeight="true" outlineLevel="0" collapsed="false">
      <c r="A55" s="322"/>
      <c r="B55" s="372" t="n">
        <v>51</v>
      </c>
      <c r="C55" s="352"/>
      <c r="D55" s="344" t="s">
        <v>52</v>
      </c>
      <c r="E55" s="353"/>
      <c r="F55" s="354"/>
      <c r="G55" s="397"/>
      <c r="H55" s="344" t="s">
        <v>52</v>
      </c>
      <c r="I55" s="398"/>
      <c r="J55" s="399"/>
      <c r="K55" s="63"/>
      <c r="L55" s="63"/>
      <c r="M55" s="366"/>
      <c r="N55" s="63"/>
      <c r="O55" s="322"/>
      <c r="P55" s="322"/>
      <c r="Q55" s="326"/>
      <c r="R55" s="326"/>
      <c r="S55" s="326"/>
      <c r="T55" s="326"/>
      <c r="U55" s="326"/>
      <c r="V55" s="326"/>
    </row>
    <row r="56" s="327" customFormat="true" ht="15" hidden="false" customHeight="true" outlineLevel="0" collapsed="false">
      <c r="A56" s="322"/>
      <c r="B56" s="372" t="n">
        <v>52</v>
      </c>
      <c r="C56" s="352"/>
      <c r="D56" s="344" t="s">
        <v>117</v>
      </c>
      <c r="E56" s="353"/>
      <c r="F56" s="354"/>
      <c r="G56" s="397"/>
      <c r="H56" s="344" t="s">
        <v>117</v>
      </c>
      <c r="I56" s="398"/>
      <c r="J56" s="399"/>
      <c r="K56" s="63"/>
      <c r="L56" s="63"/>
      <c r="M56" s="366"/>
      <c r="N56" s="63"/>
      <c r="O56" s="322"/>
      <c r="P56" s="322"/>
      <c r="Q56" s="326"/>
      <c r="R56" s="326"/>
      <c r="S56" s="326"/>
      <c r="T56" s="326"/>
      <c r="U56" s="326"/>
      <c r="V56" s="326"/>
    </row>
    <row r="57" s="327" customFormat="true" ht="15" hidden="false" customHeight="true" outlineLevel="0" collapsed="false">
      <c r="A57" s="322"/>
      <c r="B57" s="372" t="n">
        <v>53</v>
      </c>
      <c r="C57" s="352"/>
      <c r="D57" s="344" t="s">
        <v>55</v>
      </c>
      <c r="E57" s="353"/>
      <c r="F57" s="354"/>
      <c r="G57" s="397"/>
      <c r="H57" s="344" t="s">
        <v>55</v>
      </c>
      <c r="I57" s="398"/>
      <c r="J57" s="399"/>
      <c r="K57" s="63"/>
      <c r="L57" s="63"/>
      <c r="M57" s="366"/>
      <c r="N57" s="63"/>
      <c r="O57" s="322"/>
      <c r="P57" s="322"/>
      <c r="Q57" s="326"/>
      <c r="R57" s="326"/>
      <c r="S57" s="326"/>
      <c r="T57" s="326"/>
      <c r="U57" s="326"/>
      <c r="V57" s="326"/>
    </row>
    <row r="58" s="327" customFormat="true" ht="15" hidden="false" customHeight="true" outlineLevel="0" collapsed="false">
      <c r="A58" s="322"/>
      <c r="B58" s="376" t="n">
        <v>54</v>
      </c>
      <c r="C58" s="352"/>
      <c r="D58" s="344" t="s">
        <v>118</v>
      </c>
      <c r="E58" s="353"/>
      <c r="F58" s="354"/>
      <c r="G58" s="400"/>
      <c r="H58" s="344" t="s">
        <v>118</v>
      </c>
      <c r="I58" s="401"/>
      <c r="J58" s="402"/>
      <c r="K58" s="63"/>
      <c r="L58" s="63"/>
      <c r="M58" s="366"/>
      <c r="N58" s="63"/>
      <c r="O58" s="322"/>
      <c r="P58" s="322"/>
      <c r="Q58" s="326"/>
      <c r="R58" s="326"/>
      <c r="S58" s="326"/>
      <c r="T58" s="326"/>
      <c r="U58" s="326"/>
      <c r="V58" s="326"/>
    </row>
    <row r="59" s="327" customFormat="true" ht="15" hidden="false" customHeight="true" outlineLevel="0" collapsed="false">
      <c r="A59" s="322"/>
      <c r="B59" s="380"/>
      <c r="C59" s="71"/>
      <c r="D59" s="72" t="s">
        <v>119</v>
      </c>
      <c r="E59" s="72"/>
      <c r="F59" s="381" t="n">
        <f aca="false">SUM(F5:F58)</f>
        <v>0</v>
      </c>
      <c r="G59" s="382"/>
      <c r="H59" s="383" t="s">
        <v>119</v>
      </c>
      <c r="I59" s="72"/>
      <c r="J59" s="384" t="n">
        <f aca="false">SUM(J5:J58)</f>
        <v>0</v>
      </c>
      <c r="K59" s="63"/>
      <c r="L59" s="63"/>
      <c r="M59" s="99"/>
      <c r="N59" s="404"/>
      <c r="O59" s="322"/>
      <c r="P59" s="322"/>
      <c r="Q59" s="326"/>
      <c r="R59" s="326"/>
      <c r="S59" s="326"/>
      <c r="T59" s="326"/>
      <c r="U59" s="326"/>
      <c r="V59" s="326"/>
    </row>
    <row r="60" s="327" customFormat="true" ht="13.5" hidden="false" customHeight="false" outlineLevel="0" collapsed="false">
      <c r="A60" s="322"/>
      <c r="B60" s="99"/>
      <c r="C60" s="386"/>
      <c r="D60" s="386"/>
      <c r="E60" s="386"/>
      <c r="F60" s="387"/>
      <c r="G60" s="387"/>
      <c r="H60" s="387"/>
      <c r="I60" s="388"/>
      <c r="J60" s="389"/>
      <c r="K60" s="99"/>
      <c r="L60" s="99"/>
      <c r="M60" s="99"/>
      <c r="N60" s="63"/>
      <c r="O60" s="322"/>
      <c r="P60" s="322"/>
      <c r="Q60" s="326"/>
      <c r="R60" s="326"/>
      <c r="S60" s="326"/>
      <c r="T60" s="326"/>
      <c r="U60" s="326"/>
      <c r="V60" s="326"/>
    </row>
    <row r="61" s="327" customFormat="true" ht="13.5" hidden="false" customHeight="false" outlineLevel="0" collapsed="false">
      <c r="A61" s="322"/>
      <c r="B61" s="322"/>
      <c r="C61" s="322"/>
      <c r="D61" s="322"/>
      <c r="E61" s="390"/>
      <c r="F61" s="391"/>
      <c r="G61" s="391"/>
      <c r="H61" s="391"/>
      <c r="I61" s="322"/>
      <c r="J61" s="322"/>
      <c r="K61" s="322"/>
      <c r="L61" s="322"/>
      <c r="M61" s="322"/>
      <c r="N61" s="322"/>
      <c r="O61" s="322"/>
      <c r="P61" s="322"/>
      <c r="Q61" s="326"/>
      <c r="R61" s="326"/>
      <c r="S61" s="326"/>
      <c r="T61" s="326"/>
      <c r="U61" s="326"/>
      <c r="V61" s="326"/>
    </row>
    <row r="62" s="327" customFormat="true" ht="13.5" hidden="false" customHeight="false" outlineLevel="0" collapsed="false">
      <c r="A62" s="322"/>
      <c r="B62" s="322"/>
      <c r="C62" s="322"/>
      <c r="D62" s="322"/>
      <c r="E62" s="390"/>
      <c r="F62" s="392"/>
      <c r="G62" s="392"/>
      <c r="H62" s="392"/>
      <c r="I62" s="322"/>
      <c r="J62" s="322"/>
      <c r="K62" s="322"/>
      <c r="L62" s="322"/>
      <c r="M62" s="322"/>
      <c r="N62" s="322"/>
      <c r="O62" s="322"/>
      <c r="P62" s="322"/>
      <c r="Q62" s="326"/>
      <c r="R62" s="326"/>
      <c r="S62" s="326"/>
      <c r="T62" s="326"/>
      <c r="U62" s="326"/>
      <c r="V62" s="326"/>
    </row>
    <row r="63" s="327" customFormat="true" ht="13.5" hidden="false" customHeight="false" outlineLevel="0" collapsed="false">
      <c r="A63" s="322"/>
      <c r="B63" s="322"/>
      <c r="C63" s="322"/>
      <c r="D63" s="322"/>
      <c r="E63" s="390"/>
      <c r="F63" s="391"/>
      <c r="G63" s="391"/>
      <c r="H63" s="391"/>
      <c r="I63" s="322"/>
      <c r="J63" s="322"/>
      <c r="K63" s="322"/>
      <c r="L63" s="322"/>
      <c r="M63" s="322"/>
      <c r="N63" s="322"/>
      <c r="O63" s="322"/>
      <c r="P63" s="322"/>
      <c r="Q63" s="326"/>
      <c r="R63" s="326"/>
      <c r="S63" s="326"/>
      <c r="T63" s="326"/>
      <c r="U63" s="326"/>
      <c r="V63" s="326"/>
    </row>
    <row r="64" s="327" customFormat="true" ht="13.5" hidden="false" customHeight="false" outlineLevel="0" collapsed="false">
      <c r="A64" s="322"/>
      <c r="B64" s="322"/>
      <c r="C64" s="322"/>
      <c r="D64" s="322"/>
      <c r="E64" s="330"/>
      <c r="F64" s="322"/>
      <c r="G64" s="322"/>
      <c r="H64" s="322"/>
      <c r="I64" s="322"/>
      <c r="J64" s="322"/>
      <c r="K64" s="322"/>
      <c r="L64" s="322"/>
      <c r="M64" s="322"/>
      <c r="N64" s="322"/>
      <c r="O64" s="322"/>
      <c r="P64" s="322"/>
      <c r="Q64" s="326"/>
      <c r="R64" s="326"/>
      <c r="S64" s="326"/>
      <c r="T64" s="326"/>
      <c r="U64" s="326"/>
      <c r="V64" s="326"/>
    </row>
    <row r="65" s="327" customFormat="true" ht="13.5" hidden="false" customHeight="false" outlineLevel="0" collapsed="false">
      <c r="A65" s="322"/>
      <c r="B65" s="322"/>
      <c r="C65" s="322"/>
      <c r="D65" s="322"/>
      <c r="E65" s="330"/>
      <c r="F65" s="322"/>
      <c r="G65" s="322"/>
      <c r="H65" s="322"/>
      <c r="I65" s="322"/>
      <c r="J65" s="322"/>
      <c r="K65" s="322"/>
      <c r="L65" s="322"/>
      <c r="M65" s="322"/>
      <c r="N65" s="322"/>
      <c r="O65" s="322"/>
      <c r="P65" s="322"/>
      <c r="Q65" s="326"/>
      <c r="R65" s="326"/>
      <c r="S65" s="326"/>
      <c r="T65" s="326"/>
      <c r="U65" s="326"/>
      <c r="V65" s="326"/>
    </row>
    <row r="66" s="327" customFormat="true" ht="13.5" hidden="false" customHeight="false" outlineLevel="0" collapsed="false">
      <c r="A66" s="322"/>
      <c r="B66" s="322"/>
      <c r="C66" s="322"/>
      <c r="D66" s="322"/>
      <c r="E66" s="330"/>
      <c r="F66" s="322"/>
      <c r="G66" s="322"/>
      <c r="H66" s="322"/>
      <c r="I66" s="322"/>
      <c r="J66" s="322"/>
      <c r="K66" s="322"/>
      <c r="L66" s="322"/>
      <c r="M66" s="322"/>
      <c r="N66" s="322"/>
      <c r="O66" s="322"/>
      <c r="P66" s="322"/>
      <c r="Q66" s="326"/>
      <c r="R66" s="326"/>
      <c r="S66" s="326"/>
      <c r="T66" s="326"/>
      <c r="U66" s="326"/>
      <c r="V66" s="326"/>
    </row>
    <row r="67" s="327" customFormat="true" ht="13.5" hidden="false" customHeight="false" outlineLevel="0" collapsed="false">
      <c r="A67" s="322"/>
      <c r="B67" s="322"/>
      <c r="C67" s="322"/>
      <c r="D67" s="322"/>
      <c r="E67" s="330"/>
      <c r="F67" s="322"/>
      <c r="G67" s="322"/>
      <c r="H67" s="322"/>
      <c r="I67" s="322"/>
      <c r="J67" s="322"/>
      <c r="K67" s="322"/>
      <c r="L67" s="322"/>
      <c r="M67" s="322"/>
      <c r="N67" s="322"/>
      <c r="O67" s="322"/>
      <c r="P67" s="322"/>
      <c r="Q67" s="326"/>
      <c r="R67" s="326"/>
      <c r="S67" s="326"/>
      <c r="T67" s="326"/>
      <c r="U67" s="326"/>
      <c r="V67" s="326"/>
    </row>
    <row r="68" s="327" customFormat="true" ht="13.5" hidden="false" customHeight="false" outlineLevel="0" collapsed="false">
      <c r="A68" s="322"/>
      <c r="B68" s="322"/>
      <c r="C68" s="322"/>
      <c r="D68" s="322"/>
      <c r="E68" s="330"/>
      <c r="F68" s="322"/>
      <c r="G68" s="322"/>
      <c r="H68" s="322"/>
      <c r="I68" s="322"/>
      <c r="J68" s="322"/>
      <c r="K68" s="322"/>
      <c r="L68" s="322"/>
      <c r="M68" s="322"/>
      <c r="N68" s="322"/>
      <c r="O68" s="322"/>
      <c r="P68" s="322"/>
      <c r="Q68" s="326"/>
      <c r="R68" s="326"/>
      <c r="S68" s="326"/>
      <c r="T68" s="326"/>
      <c r="U68" s="326"/>
      <c r="V68" s="326"/>
    </row>
    <row r="69" s="327" customFormat="true" ht="13.5" hidden="false" customHeight="false" outlineLevel="0" collapsed="false">
      <c r="A69" s="322"/>
      <c r="B69" s="322"/>
      <c r="C69" s="322"/>
      <c r="D69" s="322"/>
      <c r="E69" s="330"/>
      <c r="F69" s="322"/>
      <c r="G69" s="322"/>
      <c r="H69" s="322"/>
      <c r="I69" s="322"/>
      <c r="J69" s="322"/>
      <c r="K69" s="322"/>
      <c r="L69" s="322"/>
      <c r="M69" s="322"/>
      <c r="N69" s="322"/>
      <c r="O69" s="322"/>
      <c r="P69" s="322"/>
      <c r="Q69" s="326"/>
      <c r="R69" s="326"/>
      <c r="S69" s="326"/>
      <c r="T69" s="326"/>
      <c r="U69" s="326"/>
      <c r="V69" s="326"/>
    </row>
    <row r="70" s="327" customFormat="true" ht="13.5" hidden="false" customHeight="false" outlineLevel="0" collapsed="false">
      <c r="A70" s="322"/>
      <c r="B70" s="322"/>
      <c r="C70" s="322"/>
      <c r="D70" s="322"/>
      <c r="E70" s="330"/>
      <c r="F70" s="322"/>
      <c r="G70" s="322"/>
      <c r="H70" s="322"/>
      <c r="I70" s="322"/>
      <c r="J70" s="322"/>
      <c r="K70" s="322"/>
      <c r="L70" s="322"/>
      <c r="M70" s="322"/>
      <c r="N70" s="322"/>
      <c r="O70" s="322"/>
      <c r="P70" s="322"/>
      <c r="Q70" s="326"/>
      <c r="R70" s="326"/>
      <c r="S70" s="326"/>
      <c r="T70" s="326"/>
      <c r="U70" s="326"/>
      <c r="V70" s="326"/>
    </row>
    <row r="71" customFormat="false" ht="13.5" hidden="false" customHeight="false" outlineLevel="0" collapsed="false">
      <c r="Q71" s="393"/>
      <c r="R71" s="393"/>
      <c r="S71" s="393"/>
      <c r="T71" s="393"/>
      <c r="U71" s="393"/>
      <c r="V71" s="393"/>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79861111111111" right="0.7875" top="0.5" bottom="0.37986111111111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56" activeCellId="0" sqref="R56"/>
    </sheetView>
  </sheetViews>
  <sheetFormatPr defaultColWidth="8.99609375" defaultRowHeight="13.5" zeroHeight="false" outlineLevelRow="0" outlineLevelCol="0"/>
  <cols>
    <col collapsed="false" customWidth="true" hidden="false" outlineLevel="0" max="2" min="1" style="320" width="4.49"/>
    <col collapsed="false" customWidth="true" hidden="false" outlineLevel="0" max="3" min="3" style="320" width="4.99"/>
    <col collapsed="false" customWidth="true" hidden="false" outlineLevel="0" max="4" min="4" style="320" width="11.12"/>
    <col collapsed="false" customWidth="true" hidden="false" outlineLevel="0" max="5" min="5" style="321" width="10"/>
    <col collapsed="false" customWidth="true" hidden="false" outlineLevel="0" max="6" min="6" style="320" width="10.12"/>
    <col collapsed="false" customWidth="true" hidden="false" outlineLevel="0" max="7" min="7" style="320" width="5.74"/>
    <col collapsed="false" customWidth="true" hidden="false" outlineLevel="0" max="8" min="8" style="320" width="12.12"/>
    <col collapsed="false" customWidth="true" hidden="false" outlineLevel="0" max="9" min="9" style="320" width="10.37"/>
    <col collapsed="false" customWidth="true" hidden="false" outlineLevel="0" max="10" min="10" style="320" width="10.99"/>
    <col collapsed="false" customWidth="true" hidden="false" outlineLevel="0" max="12" min="11" style="320" width="3.12"/>
    <col collapsed="false" customWidth="true" hidden="false" outlineLevel="0" max="13" min="13" style="320" width="10"/>
    <col collapsed="false" customWidth="true" hidden="false" outlineLevel="0" max="27" min="14" style="320" width="9.49"/>
    <col collapsed="false" customWidth="false" hidden="false" outlineLevel="0" max="257" min="28" style="320" width="8.99"/>
  </cols>
  <sheetData>
    <row r="1" s="327" customFormat="true" ht="22.5" hidden="false" customHeight="true" outlineLevel="0" collapsed="false">
      <c r="A1" s="322"/>
      <c r="B1" s="323"/>
      <c r="C1" s="323"/>
      <c r="D1" s="323"/>
      <c r="E1" s="324" t="s">
        <v>41</v>
      </c>
      <c r="F1" s="324"/>
      <c r="G1" s="324"/>
      <c r="H1" s="324"/>
      <c r="I1" s="323"/>
      <c r="J1" s="325"/>
      <c r="K1" s="322"/>
      <c r="L1" s="322"/>
      <c r="M1" s="322"/>
      <c r="N1" s="322"/>
      <c r="O1" s="322"/>
      <c r="P1" s="322"/>
      <c r="Q1" s="326"/>
      <c r="R1" s="326"/>
      <c r="S1" s="326"/>
      <c r="T1" s="326"/>
      <c r="U1" s="326"/>
      <c r="V1" s="326"/>
    </row>
    <row r="2" s="327" customFormat="true" ht="18.75" hidden="false" customHeight="true" outlineLevel="0" collapsed="false">
      <c r="A2" s="322"/>
      <c r="B2" s="323"/>
      <c r="C2" s="323"/>
      <c r="D2" s="323"/>
      <c r="E2" s="64"/>
      <c r="F2" s="64"/>
      <c r="G2" s="64"/>
      <c r="H2" s="64"/>
      <c r="I2" s="323"/>
      <c r="J2" s="394" t="str">
        <f aca="false">売上1!J2</f>
        <v>令和 6 年</v>
      </c>
      <c r="K2" s="322"/>
      <c r="L2" s="322"/>
      <c r="M2" s="322"/>
      <c r="N2" s="322"/>
      <c r="O2" s="322"/>
      <c r="P2" s="322"/>
      <c r="Q2" s="326"/>
      <c r="R2" s="326"/>
      <c r="S2" s="326"/>
      <c r="T2" s="326"/>
      <c r="U2" s="326"/>
      <c r="V2" s="326"/>
    </row>
    <row r="3" s="327" customFormat="true" ht="21" hidden="false" customHeight="true" outlineLevel="0" collapsed="false">
      <c r="A3" s="322"/>
      <c r="B3" s="322"/>
      <c r="C3" s="329" t="str">
        <f aca="false">売上1!C3</f>
        <v>近畿商会</v>
      </c>
      <c r="D3" s="329"/>
      <c r="E3" s="330"/>
      <c r="F3" s="331" t="s">
        <v>123</v>
      </c>
      <c r="G3" s="322"/>
      <c r="H3" s="322"/>
      <c r="I3" s="322"/>
      <c r="J3" s="332" t="s">
        <v>110</v>
      </c>
      <c r="K3" s="322"/>
      <c r="L3" s="322"/>
      <c r="M3" s="322"/>
      <c r="N3" s="322"/>
      <c r="O3" s="322"/>
      <c r="P3" s="322"/>
      <c r="Q3" s="326"/>
      <c r="R3" s="326"/>
      <c r="S3" s="326"/>
      <c r="T3" s="326"/>
      <c r="U3" s="326"/>
      <c r="V3" s="326"/>
    </row>
    <row r="4" s="327" customFormat="true" ht="15" hidden="false" customHeight="true" outlineLevel="0" collapsed="false">
      <c r="A4" s="322"/>
      <c r="B4" s="70"/>
      <c r="C4" s="333" t="s">
        <v>10</v>
      </c>
      <c r="D4" s="334" t="s">
        <v>12</v>
      </c>
      <c r="E4" s="335" t="s">
        <v>43</v>
      </c>
      <c r="F4" s="336" t="s">
        <v>44</v>
      </c>
      <c r="G4" s="337" t="s">
        <v>10</v>
      </c>
      <c r="H4" s="335" t="s">
        <v>12</v>
      </c>
      <c r="I4" s="335" t="s">
        <v>43</v>
      </c>
      <c r="J4" s="338" t="s">
        <v>44</v>
      </c>
      <c r="K4" s="63"/>
      <c r="L4" s="63"/>
      <c r="M4" s="339"/>
      <c r="N4" s="340"/>
      <c r="O4" s="340"/>
      <c r="P4" s="322"/>
      <c r="Q4" s="326"/>
      <c r="R4" s="326"/>
      <c r="S4" s="326"/>
      <c r="T4" s="326"/>
      <c r="U4" s="326"/>
      <c r="V4" s="326"/>
    </row>
    <row r="5" s="327" customFormat="true" ht="15" hidden="false" customHeight="true" outlineLevel="0" collapsed="false">
      <c r="A5" s="322"/>
      <c r="B5" s="342" t="n">
        <f aca="false">B4+1</f>
        <v>1</v>
      </c>
      <c r="C5" s="343"/>
      <c r="D5" s="344" t="s">
        <v>114</v>
      </c>
      <c r="E5" s="345"/>
      <c r="F5" s="346"/>
      <c r="G5" s="395"/>
      <c r="H5" s="344" t="s">
        <v>114</v>
      </c>
      <c r="I5" s="345"/>
      <c r="J5" s="348"/>
      <c r="K5" s="63"/>
      <c r="L5" s="63"/>
      <c r="M5" s="349" t="str">
        <f aca="false">集計表!C5</f>
        <v>売上金額</v>
      </c>
      <c r="N5" s="350"/>
      <c r="O5" s="350"/>
      <c r="P5" s="322"/>
      <c r="Q5" s="326"/>
      <c r="R5" s="326"/>
      <c r="S5" s="326"/>
      <c r="T5" s="326"/>
      <c r="U5" s="326"/>
      <c r="V5" s="326"/>
    </row>
    <row r="6" s="327" customFormat="true" ht="15" hidden="false" customHeight="true" outlineLevel="0" collapsed="false">
      <c r="A6" s="322"/>
      <c r="B6" s="351" t="n">
        <f aca="false">B5+1</f>
        <v>2</v>
      </c>
      <c r="C6" s="352"/>
      <c r="D6" s="344" t="s">
        <v>114</v>
      </c>
      <c r="E6" s="353"/>
      <c r="F6" s="354"/>
      <c r="G6" s="357"/>
      <c r="H6" s="344" t="s">
        <v>114</v>
      </c>
      <c r="I6" s="353"/>
      <c r="J6" s="356"/>
      <c r="K6" s="63"/>
      <c r="L6" s="63"/>
      <c r="M6" s="349" t="str">
        <f aca="false">集計表!C6</f>
        <v>家事消費等</v>
      </c>
      <c r="N6" s="350"/>
      <c r="O6" s="350"/>
      <c r="P6" s="322"/>
      <c r="Q6" s="326"/>
      <c r="R6" s="326"/>
      <c r="S6" s="326"/>
      <c r="T6" s="326"/>
      <c r="U6" s="326"/>
      <c r="V6" s="326"/>
    </row>
    <row r="7" s="327" customFormat="true" ht="15" hidden="false" customHeight="true" outlineLevel="0" collapsed="false">
      <c r="A7" s="322"/>
      <c r="B7" s="351" t="n">
        <f aca="false">B6+1</f>
        <v>3</v>
      </c>
      <c r="C7" s="352"/>
      <c r="D7" s="344" t="s">
        <v>114</v>
      </c>
      <c r="E7" s="353"/>
      <c r="F7" s="354"/>
      <c r="G7" s="357"/>
      <c r="H7" s="344" t="s">
        <v>114</v>
      </c>
      <c r="I7" s="353"/>
      <c r="J7" s="356"/>
      <c r="K7" s="63"/>
      <c r="L7" s="63"/>
      <c r="M7" s="349" t="str">
        <f aca="false">集計表!C7</f>
        <v>雑収入</v>
      </c>
      <c r="N7" s="350"/>
      <c r="O7" s="350"/>
      <c r="P7" s="322"/>
      <c r="Q7" s="326"/>
      <c r="R7" s="326"/>
      <c r="S7" s="326"/>
      <c r="T7" s="326"/>
      <c r="U7" s="326"/>
      <c r="V7" s="326"/>
    </row>
    <row r="8" s="327" customFormat="true" ht="15" hidden="false" customHeight="true" outlineLevel="0" collapsed="false">
      <c r="A8" s="322"/>
      <c r="B8" s="351" t="n">
        <f aca="false">B7+1</f>
        <v>4</v>
      </c>
      <c r="C8" s="352"/>
      <c r="D8" s="344" t="s">
        <v>114</v>
      </c>
      <c r="E8" s="353"/>
      <c r="F8" s="354"/>
      <c r="G8" s="357"/>
      <c r="H8" s="344" t="s">
        <v>114</v>
      </c>
      <c r="I8" s="353"/>
      <c r="J8" s="356"/>
      <c r="K8" s="63"/>
      <c r="L8" s="63"/>
      <c r="M8" s="349" t="str">
        <f aca="false">集計表!C9</f>
        <v>諸資産</v>
      </c>
      <c r="N8" s="350"/>
      <c r="O8" s="350"/>
      <c r="P8" s="322"/>
      <c r="Q8" s="326"/>
      <c r="R8" s="326"/>
      <c r="S8" s="326"/>
      <c r="T8" s="326"/>
      <c r="U8" s="326"/>
      <c r="V8" s="326"/>
    </row>
    <row r="9" s="327" customFormat="true" ht="15" hidden="false" customHeight="true" outlineLevel="0" collapsed="false">
      <c r="A9" s="322"/>
      <c r="B9" s="351" t="n">
        <f aca="false">B8+1</f>
        <v>5</v>
      </c>
      <c r="C9" s="352"/>
      <c r="D9" s="344" t="s">
        <v>114</v>
      </c>
      <c r="E9" s="353"/>
      <c r="F9" s="354"/>
      <c r="G9" s="357"/>
      <c r="H9" s="344" t="s">
        <v>114</v>
      </c>
      <c r="I9" s="353"/>
      <c r="J9" s="356"/>
      <c r="K9" s="63"/>
      <c r="L9" s="63"/>
      <c r="M9" s="349" t="str">
        <f aca="false">集計表!C10</f>
        <v>諸負債</v>
      </c>
      <c r="N9" s="350"/>
      <c r="O9" s="350"/>
      <c r="P9" s="322"/>
      <c r="Q9" s="326"/>
      <c r="R9" s="326"/>
      <c r="S9" s="326"/>
      <c r="T9" s="326"/>
      <c r="U9" s="326"/>
      <c r="V9" s="326"/>
    </row>
    <row r="10" s="327" customFormat="true" ht="15" hidden="false" customHeight="true" outlineLevel="0" collapsed="false">
      <c r="A10" s="322"/>
      <c r="B10" s="351" t="n">
        <f aca="false">B9+1</f>
        <v>6</v>
      </c>
      <c r="C10" s="352"/>
      <c r="D10" s="344" t="s">
        <v>114</v>
      </c>
      <c r="E10" s="353"/>
      <c r="F10" s="354"/>
      <c r="G10" s="357"/>
      <c r="H10" s="344" t="s">
        <v>114</v>
      </c>
      <c r="I10" s="353"/>
      <c r="J10" s="356"/>
      <c r="K10" s="63"/>
      <c r="L10" s="63"/>
      <c r="M10" s="358" t="str">
        <f aca="false">集計表!C11</f>
        <v>事業主借</v>
      </c>
      <c r="N10" s="350"/>
      <c r="O10" s="350"/>
      <c r="P10" s="322"/>
      <c r="Q10" s="326"/>
      <c r="R10" s="326"/>
      <c r="S10" s="326"/>
      <c r="T10" s="326"/>
      <c r="U10" s="326"/>
      <c r="V10" s="326"/>
    </row>
    <row r="11" s="327" customFormat="true" ht="15" hidden="false" customHeight="true" outlineLevel="0" collapsed="false">
      <c r="A11" s="322"/>
      <c r="B11" s="351" t="n">
        <f aca="false">B10+1</f>
        <v>7</v>
      </c>
      <c r="C11" s="352"/>
      <c r="D11" s="344" t="s">
        <v>114</v>
      </c>
      <c r="E11" s="353"/>
      <c r="F11" s="354"/>
      <c r="G11" s="357"/>
      <c r="H11" s="344" t="s">
        <v>114</v>
      </c>
      <c r="I11" s="353"/>
      <c r="J11" s="356"/>
      <c r="K11" s="63"/>
      <c r="L11" s="63"/>
      <c r="M11" s="99"/>
      <c r="N11" s="99"/>
      <c r="O11" s="403"/>
      <c r="P11" s="322"/>
      <c r="Q11" s="326"/>
      <c r="R11" s="326"/>
      <c r="S11" s="326"/>
      <c r="T11" s="326"/>
      <c r="U11" s="326"/>
      <c r="V11" s="326"/>
    </row>
    <row r="12" s="327" customFormat="true" ht="15" hidden="false" customHeight="true" outlineLevel="0" collapsed="false">
      <c r="A12" s="322"/>
      <c r="B12" s="351" t="n">
        <f aca="false">B11+1</f>
        <v>8</v>
      </c>
      <c r="C12" s="352"/>
      <c r="D12" s="344" t="s">
        <v>114</v>
      </c>
      <c r="E12" s="353"/>
      <c r="F12" s="354"/>
      <c r="G12" s="357"/>
      <c r="H12" s="344" t="s">
        <v>114</v>
      </c>
      <c r="I12" s="353"/>
      <c r="J12" s="356"/>
      <c r="K12" s="63"/>
      <c r="L12" s="63"/>
      <c r="M12" s="99"/>
      <c r="N12" s="99"/>
      <c r="O12" s="403"/>
      <c r="P12" s="322"/>
      <c r="Q12" s="326"/>
      <c r="R12" s="326"/>
      <c r="S12" s="326"/>
      <c r="T12" s="326"/>
      <c r="U12" s="326"/>
      <c r="V12" s="326"/>
    </row>
    <row r="13" s="327" customFormat="true" ht="15" hidden="false" customHeight="true" outlineLevel="0" collapsed="false">
      <c r="A13" s="322"/>
      <c r="B13" s="351" t="n">
        <f aca="false">B12+1</f>
        <v>9</v>
      </c>
      <c r="C13" s="352"/>
      <c r="D13" s="344" t="s">
        <v>114</v>
      </c>
      <c r="E13" s="353"/>
      <c r="F13" s="354"/>
      <c r="G13" s="357"/>
      <c r="H13" s="344" t="s">
        <v>114</v>
      </c>
      <c r="I13" s="353"/>
      <c r="J13" s="356"/>
      <c r="K13" s="63"/>
      <c r="L13" s="63"/>
      <c r="M13" s="99"/>
      <c r="N13" s="350"/>
      <c r="O13" s="350"/>
      <c r="P13" s="322"/>
      <c r="Q13" s="326"/>
      <c r="R13" s="326"/>
      <c r="S13" s="326"/>
      <c r="T13" s="326"/>
      <c r="U13" s="326"/>
      <c r="V13" s="326"/>
    </row>
    <row r="14" s="327" customFormat="true" ht="15" hidden="false" customHeight="true" outlineLevel="0" collapsed="false">
      <c r="A14" s="322"/>
      <c r="B14" s="351" t="n">
        <f aca="false">B13+1</f>
        <v>10</v>
      </c>
      <c r="C14" s="352"/>
      <c r="D14" s="344" t="s">
        <v>114</v>
      </c>
      <c r="E14" s="353"/>
      <c r="F14" s="354"/>
      <c r="G14" s="357"/>
      <c r="H14" s="344" t="s">
        <v>114</v>
      </c>
      <c r="I14" s="353"/>
      <c r="J14" s="356"/>
      <c r="K14" s="63"/>
      <c r="L14" s="63"/>
      <c r="M14" s="99"/>
      <c r="N14" s="99"/>
      <c r="O14" s="99"/>
      <c r="P14" s="322"/>
      <c r="Q14" s="326"/>
      <c r="R14" s="326"/>
      <c r="S14" s="326"/>
      <c r="T14" s="326"/>
      <c r="U14" s="326"/>
      <c r="V14" s="326"/>
    </row>
    <row r="15" s="327" customFormat="true" ht="15" hidden="false" customHeight="true" outlineLevel="0" collapsed="false">
      <c r="A15" s="322"/>
      <c r="B15" s="351" t="n">
        <f aca="false">B14+1</f>
        <v>11</v>
      </c>
      <c r="C15" s="352"/>
      <c r="D15" s="344" t="s">
        <v>114</v>
      </c>
      <c r="E15" s="353"/>
      <c r="F15" s="354"/>
      <c r="G15" s="357"/>
      <c r="H15" s="344" t="s">
        <v>114</v>
      </c>
      <c r="I15" s="353"/>
      <c r="J15" s="356"/>
      <c r="K15" s="63"/>
      <c r="L15" s="63"/>
      <c r="M15" s="99"/>
      <c r="N15" s="99"/>
      <c r="O15" s="99"/>
      <c r="P15" s="322"/>
      <c r="Q15" s="326"/>
      <c r="R15" s="326"/>
      <c r="S15" s="326"/>
      <c r="T15" s="326"/>
      <c r="U15" s="326"/>
      <c r="V15" s="326"/>
    </row>
    <row r="16" s="327" customFormat="true" ht="15" hidden="false" customHeight="true" outlineLevel="0" collapsed="false">
      <c r="A16" s="322"/>
      <c r="B16" s="351" t="n">
        <f aca="false">B15+1</f>
        <v>12</v>
      </c>
      <c r="C16" s="352"/>
      <c r="D16" s="344" t="s">
        <v>114</v>
      </c>
      <c r="E16" s="353"/>
      <c r="F16" s="354"/>
      <c r="G16" s="357"/>
      <c r="H16" s="344" t="s">
        <v>114</v>
      </c>
      <c r="I16" s="353"/>
      <c r="J16" s="356"/>
      <c r="K16" s="63"/>
      <c r="L16" s="63"/>
      <c r="M16" s="99"/>
      <c r="N16" s="99"/>
      <c r="O16" s="99"/>
      <c r="P16" s="322"/>
      <c r="Q16" s="326"/>
      <c r="R16" s="326"/>
      <c r="S16" s="326"/>
      <c r="T16" s="326"/>
      <c r="U16" s="326"/>
      <c r="V16" s="326"/>
    </row>
    <row r="17" s="327" customFormat="true" ht="15" hidden="false" customHeight="true" outlineLevel="0" collapsed="false">
      <c r="A17" s="322"/>
      <c r="B17" s="351" t="n">
        <f aca="false">B16+1</f>
        <v>13</v>
      </c>
      <c r="C17" s="352"/>
      <c r="D17" s="344" t="s">
        <v>114</v>
      </c>
      <c r="E17" s="353"/>
      <c r="F17" s="354"/>
      <c r="G17" s="357"/>
      <c r="H17" s="344" t="s">
        <v>114</v>
      </c>
      <c r="I17" s="353"/>
      <c r="J17" s="356"/>
      <c r="K17" s="63"/>
      <c r="L17" s="63"/>
      <c r="M17" s="99"/>
      <c r="N17" s="99"/>
      <c r="O17" s="99"/>
      <c r="P17" s="322"/>
      <c r="Q17" s="326"/>
      <c r="R17" s="326"/>
      <c r="S17" s="326"/>
      <c r="T17" s="326"/>
      <c r="U17" s="326"/>
      <c r="V17" s="326"/>
    </row>
    <row r="18" s="327" customFormat="true" ht="15" hidden="false" customHeight="true" outlineLevel="0" collapsed="false">
      <c r="A18" s="322"/>
      <c r="B18" s="351" t="n">
        <f aca="false">B17+1</f>
        <v>14</v>
      </c>
      <c r="C18" s="352"/>
      <c r="D18" s="344" t="s">
        <v>114</v>
      </c>
      <c r="E18" s="353"/>
      <c r="F18" s="354"/>
      <c r="G18" s="357"/>
      <c r="H18" s="344" t="s">
        <v>114</v>
      </c>
      <c r="I18" s="353"/>
      <c r="J18" s="356"/>
      <c r="K18" s="63"/>
      <c r="L18" s="63"/>
      <c r="M18" s="99"/>
      <c r="N18" s="99"/>
      <c r="O18" s="99"/>
      <c r="P18" s="322"/>
      <c r="Q18" s="326"/>
      <c r="R18" s="326"/>
      <c r="S18" s="326"/>
      <c r="T18" s="326"/>
      <c r="U18" s="326"/>
      <c r="V18" s="326"/>
    </row>
    <row r="19" s="327" customFormat="true" ht="15" hidden="false" customHeight="true" outlineLevel="0" collapsed="false">
      <c r="A19" s="322"/>
      <c r="B19" s="351" t="n">
        <f aca="false">B18+1</f>
        <v>15</v>
      </c>
      <c r="C19" s="352"/>
      <c r="D19" s="344" t="s">
        <v>114</v>
      </c>
      <c r="E19" s="353"/>
      <c r="F19" s="354"/>
      <c r="G19" s="357"/>
      <c r="H19" s="344" t="s">
        <v>114</v>
      </c>
      <c r="I19" s="353"/>
      <c r="J19" s="356"/>
      <c r="K19" s="63"/>
      <c r="L19" s="63"/>
      <c r="M19" s="99"/>
      <c r="N19" s="99"/>
      <c r="O19" s="322"/>
      <c r="P19" s="322"/>
      <c r="Q19" s="326"/>
      <c r="R19" s="326"/>
      <c r="S19" s="326"/>
      <c r="T19" s="326"/>
      <c r="U19" s="326"/>
      <c r="V19" s="326"/>
    </row>
    <row r="20" s="327" customFormat="true" ht="15" hidden="false" customHeight="true" outlineLevel="0" collapsed="false">
      <c r="A20" s="322"/>
      <c r="B20" s="351" t="n">
        <f aca="false">B19+1</f>
        <v>16</v>
      </c>
      <c r="C20" s="352"/>
      <c r="D20" s="344" t="s">
        <v>114</v>
      </c>
      <c r="E20" s="353"/>
      <c r="F20" s="354"/>
      <c r="G20" s="357"/>
      <c r="H20" s="344" t="s">
        <v>114</v>
      </c>
      <c r="I20" s="353"/>
      <c r="J20" s="356"/>
      <c r="K20" s="63"/>
      <c r="L20" s="63"/>
      <c r="M20" s="99"/>
      <c r="N20" s="99"/>
      <c r="O20" s="322"/>
      <c r="P20" s="322"/>
      <c r="Q20" s="326"/>
      <c r="R20" s="326"/>
      <c r="S20" s="326"/>
      <c r="T20" s="326"/>
      <c r="U20" s="326"/>
      <c r="V20" s="326"/>
    </row>
    <row r="21" s="327" customFormat="true" ht="15" hidden="false" customHeight="true" outlineLevel="0" collapsed="false">
      <c r="A21" s="322"/>
      <c r="B21" s="351" t="n">
        <f aca="false">B20+1</f>
        <v>17</v>
      </c>
      <c r="C21" s="352"/>
      <c r="D21" s="344" t="s">
        <v>114</v>
      </c>
      <c r="E21" s="353"/>
      <c r="F21" s="354"/>
      <c r="G21" s="357"/>
      <c r="H21" s="344" t="s">
        <v>114</v>
      </c>
      <c r="I21" s="353"/>
      <c r="J21" s="356"/>
      <c r="K21" s="63"/>
      <c r="L21" s="63"/>
      <c r="M21" s="99"/>
      <c r="N21" s="99"/>
      <c r="O21" s="322"/>
      <c r="P21" s="322"/>
      <c r="Q21" s="326"/>
      <c r="R21" s="326"/>
      <c r="S21" s="326"/>
      <c r="T21" s="326"/>
      <c r="U21" s="326"/>
      <c r="V21" s="326"/>
    </row>
    <row r="22" s="327" customFormat="true" ht="15" hidden="false" customHeight="true" outlineLevel="0" collapsed="false">
      <c r="A22" s="322"/>
      <c r="B22" s="351" t="n">
        <f aca="false">B21+1</f>
        <v>18</v>
      </c>
      <c r="C22" s="352"/>
      <c r="D22" s="344" t="s">
        <v>114</v>
      </c>
      <c r="E22" s="353"/>
      <c r="F22" s="354"/>
      <c r="G22" s="357"/>
      <c r="H22" s="344" t="s">
        <v>114</v>
      </c>
      <c r="I22" s="353"/>
      <c r="J22" s="356"/>
      <c r="K22" s="63"/>
      <c r="L22" s="63"/>
      <c r="M22" s="99"/>
      <c r="N22" s="99"/>
      <c r="O22" s="322"/>
      <c r="P22" s="322"/>
      <c r="Q22" s="326"/>
      <c r="R22" s="326"/>
      <c r="S22" s="326"/>
      <c r="T22" s="326"/>
      <c r="U22" s="326"/>
      <c r="V22" s="326"/>
    </row>
    <row r="23" s="327" customFormat="true" ht="15" hidden="false" customHeight="true" outlineLevel="0" collapsed="false">
      <c r="A23" s="322"/>
      <c r="B23" s="351" t="n">
        <f aca="false">B22+1</f>
        <v>19</v>
      </c>
      <c r="C23" s="352"/>
      <c r="D23" s="344" t="s">
        <v>114</v>
      </c>
      <c r="E23" s="353"/>
      <c r="F23" s="354"/>
      <c r="G23" s="357"/>
      <c r="H23" s="344" t="s">
        <v>114</v>
      </c>
      <c r="I23" s="353"/>
      <c r="J23" s="356"/>
      <c r="K23" s="63"/>
      <c r="L23" s="63"/>
      <c r="M23" s="99"/>
      <c r="N23" s="99"/>
      <c r="O23" s="322"/>
      <c r="P23" s="322"/>
      <c r="Q23" s="326"/>
      <c r="R23" s="326"/>
      <c r="S23" s="326"/>
      <c r="T23" s="326"/>
      <c r="U23" s="326"/>
      <c r="V23" s="326"/>
    </row>
    <row r="24" s="327" customFormat="true" ht="15" hidden="false" customHeight="true" outlineLevel="0" collapsed="false">
      <c r="A24" s="322"/>
      <c r="B24" s="351" t="n">
        <f aca="false">B23+1</f>
        <v>20</v>
      </c>
      <c r="C24" s="352"/>
      <c r="D24" s="344" t="s">
        <v>114</v>
      </c>
      <c r="E24" s="353"/>
      <c r="F24" s="354"/>
      <c r="G24" s="357"/>
      <c r="H24" s="344" t="s">
        <v>114</v>
      </c>
      <c r="I24" s="353"/>
      <c r="J24" s="356"/>
      <c r="K24" s="63"/>
      <c r="L24" s="63"/>
      <c r="M24" s="99"/>
      <c r="N24" s="99"/>
      <c r="O24" s="322"/>
      <c r="P24" s="322"/>
      <c r="Q24" s="326"/>
      <c r="R24" s="326"/>
      <c r="S24" s="326"/>
      <c r="T24" s="326"/>
      <c r="U24" s="326"/>
      <c r="V24" s="326"/>
    </row>
    <row r="25" s="327" customFormat="true" ht="15" hidden="false" customHeight="true" outlineLevel="0" collapsed="false">
      <c r="A25" s="322"/>
      <c r="B25" s="351" t="n">
        <f aca="false">B24+1</f>
        <v>21</v>
      </c>
      <c r="C25" s="352"/>
      <c r="D25" s="344" t="s">
        <v>114</v>
      </c>
      <c r="E25" s="353"/>
      <c r="F25" s="354"/>
      <c r="G25" s="357"/>
      <c r="H25" s="344" t="s">
        <v>114</v>
      </c>
      <c r="I25" s="353"/>
      <c r="J25" s="356"/>
      <c r="K25" s="63"/>
      <c r="L25" s="63"/>
      <c r="M25" s="99"/>
      <c r="N25" s="99"/>
      <c r="O25" s="322"/>
      <c r="P25" s="322"/>
      <c r="Q25" s="326"/>
      <c r="R25" s="326"/>
      <c r="S25" s="326"/>
      <c r="T25" s="326"/>
      <c r="U25" s="326"/>
      <c r="V25" s="326"/>
    </row>
    <row r="26" s="327" customFormat="true" ht="15" hidden="false" customHeight="true" outlineLevel="0" collapsed="false">
      <c r="A26" s="322"/>
      <c r="B26" s="351" t="n">
        <f aca="false">B25+1</f>
        <v>22</v>
      </c>
      <c r="C26" s="352"/>
      <c r="D26" s="344" t="s">
        <v>114</v>
      </c>
      <c r="E26" s="353"/>
      <c r="F26" s="354"/>
      <c r="G26" s="357"/>
      <c r="H26" s="344" t="s">
        <v>114</v>
      </c>
      <c r="I26" s="353"/>
      <c r="J26" s="356"/>
      <c r="K26" s="63"/>
      <c r="L26" s="63"/>
      <c r="M26" s="99"/>
      <c r="N26" s="99"/>
      <c r="O26" s="322"/>
      <c r="P26" s="322"/>
      <c r="Q26" s="326"/>
      <c r="R26" s="326"/>
      <c r="S26" s="326"/>
      <c r="T26" s="326"/>
      <c r="U26" s="326"/>
      <c r="V26" s="326"/>
    </row>
    <row r="27" s="327" customFormat="true" ht="15" hidden="false" customHeight="true" outlineLevel="0" collapsed="false">
      <c r="A27" s="322"/>
      <c r="B27" s="351" t="n">
        <f aca="false">B26+1</f>
        <v>23</v>
      </c>
      <c r="C27" s="352"/>
      <c r="D27" s="344" t="s">
        <v>114</v>
      </c>
      <c r="E27" s="353"/>
      <c r="F27" s="354"/>
      <c r="G27" s="357"/>
      <c r="H27" s="344" t="s">
        <v>114</v>
      </c>
      <c r="I27" s="353"/>
      <c r="J27" s="356"/>
      <c r="K27" s="63"/>
      <c r="L27" s="63"/>
      <c r="M27" s="99"/>
      <c r="N27" s="99"/>
      <c r="O27" s="322"/>
      <c r="P27" s="322"/>
      <c r="Q27" s="326"/>
      <c r="R27" s="326"/>
      <c r="S27" s="326"/>
      <c r="T27" s="326"/>
      <c r="U27" s="326"/>
      <c r="V27" s="326"/>
    </row>
    <row r="28" s="327" customFormat="true" ht="15" hidden="false" customHeight="true" outlineLevel="0" collapsed="false">
      <c r="A28" s="322"/>
      <c r="B28" s="351" t="n">
        <f aca="false">B27+1</f>
        <v>24</v>
      </c>
      <c r="C28" s="352"/>
      <c r="D28" s="344" t="s">
        <v>114</v>
      </c>
      <c r="E28" s="353"/>
      <c r="F28" s="354"/>
      <c r="G28" s="357"/>
      <c r="H28" s="344" t="s">
        <v>114</v>
      </c>
      <c r="I28" s="353"/>
      <c r="J28" s="356"/>
      <c r="K28" s="63"/>
      <c r="L28" s="63"/>
      <c r="M28" s="99"/>
      <c r="N28" s="99"/>
      <c r="O28" s="322"/>
      <c r="P28" s="322"/>
      <c r="Q28" s="326"/>
      <c r="R28" s="326"/>
      <c r="S28" s="326"/>
      <c r="T28" s="326"/>
      <c r="U28" s="326"/>
      <c r="V28" s="326"/>
    </row>
    <row r="29" s="327" customFormat="true" ht="15" hidden="false" customHeight="true" outlineLevel="0" collapsed="false">
      <c r="A29" s="322"/>
      <c r="B29" s="351" t="n">
        <f aca="false">B28+1</f>
        <v>25</v>
      </c>
      <c r="C29" s="352"/>
      <c r="D29" s="344" t="s">
        <v>114</v>
      </c>
      <c r="E29" s="353"/>
      <c r="F29" s="354"/>
      <c r="G29" s="357"/>
      <c r="H29" s="344" t="s">
        <v>114</v>
      </c>
      <c r="I29" s="353"/>
      <c r="J29" s="356"/>
      <c r="K29" s="63"/>
      <c r="L29" s="63"/>
      <c r="M29" s="99"/>
      <c r="N29" s="99"/>
      <c r="O29" s="322"/>
      <c r="P29" s="322"/>
      <c r="Q29" s="326"/>
      <c r="R29" s="326"/>
      <c r="S29" s="326"/>
      <c r="T29" s="326"/>
      <c r="U29" s="326"/>
      <c r="V29" s="326"/>
    </row>
    <row r="30" s="327" customFormat="true" ht="15" hidden="false" customHeight="true" outlineLevel="0" collapsed="false">
      <c r="A30" s="322"/>
      <c r="B30" s="351" t="n">
        <f aca="false">B29+1</f>
        <v>26</v>
      </c>
      <c r="C30" s="352"/>
      <c r="D30" s="344" t="s">
        <v>114</v>
      </c>
      <c r="E30" s="353"/>
      <c r="F30" s="354"/>
      <c r="G30" s="357"/>
      <c r="H30" s="344" t="s">
        <v>114</v>
      </c>
      <c r="I30" s="353"/>
      <c r="J30" s="356"/>
      <c r="K30" s="63"/>
      <c r="L30" s="63"/>
      <c r="M30" s="99"/>
      <c r="N30" s="99"/>
      <c r="O30" s="322"/>
      <c r="P30" s="322"/>
      <c r="Q30" s="326"/>
      <c r="R30" s="326"/>
      <c r="S30" s="326"/>
      <c r="T30" s="326"/>
      <c r="U30" s="326"/>
      <c r="V30" s="326"/>
    </row>
    <row r="31" s="327" customFormat="true" ht="15" hidden="false" customHeight="true" outlineLevel="0" collapsed="false">
      <c r="A31" s="322"/>
      <c r="B31" s="351" t="n">
        <f aca="false">B30+1</f>
        <v>27</v>
      </c>
      <c r="C31" s="352"/>
      <c r="D31" s="344" t="s">
        <v>114</v>
      </c>
      <c r="E31" s="353"/>
      <c r="F31" s="354"/>
      <c r="G31" s="357"/>
      <c r="H31" s="344" t="s">
        <v>114</v>
      </c>
      <c r="I31" s="353"/>
      <c r="J31" s="356"/>
      <c r="K31" s="63"/>
      <c r="L31" s="63"/>
      <c r="M31" s="365"/>
      <c r="N31" s="365"/>
      <c r="O31" s="322"/>
      <c r="P31" s="322"/>
      <c r="Q31" s="326"/>
      <c r="R31" s="326"/>
      <c r="S31" s="326"/>
      <c r="T31" s="326"/>
      <c r="U31" s="326"/>
      <c r="V31" s="326"/>
    </row>
    <row r="32" s="327" customFormat="true" ht="15" hidden="false" customHeight="true" outlineLevel="0" collapsed="false">
      <c r="A32" s="322"/>
      <c r="B32" s="351" t="n">
        <f aca="false">B31+1</f>
        <v>28</v>
      </c>
      <c r="C32" s="352"/>
      <c r="D32" s="344" t="s">
        <v>114</v>
      </c>
      <c r="E32" s="353"/>
      <c r="F32" s="354"/>
      <c r="G32" s="357"/>
      <c r="H32" s="344" t="s">
        <v>114</v>
      </c>
      <c r="I32" s="353"/>
      <c r="J32" s="356"/>
      <c r="K32" s="63"/>
      <c r="L32" s="63"/>
      <c r="M32" s="365"/>
      <c r="N32" s="365"/>
      <c r="O32" s="322"/>
      <c r="P32" s="322"/>
      <c r="Q32" s="326"/>
      <c r="R32" s="326"/>
      <c r="S32" s="326"/>
      <c r="T32" s="326"/>
      <c r="U32" s="326"/>
      <c r="V32" s="326"/>
    </row>
    <row r="33" s="327" customFormat="true" ht="15" hidden="false" customHeight="true" outlineLevel="0" collapsed="false">
      <c r="A33" s="322"/>
      <c r="B33" s="351" t="n">
        <f aca="false">B32+1</f>
        <v>29</v>
      </c>
      <c r="C33" s="352"/>
      <c r="D33" s="344" t="s">
        <v>114</v>
      </c>
      <c r="E33" s="353"/>
      <c r="F33" s="354"/>
      <c r="G33" s="357"/>
      <c r="H33" s="344" t="s">
        <v>114</v>
      </c>
      <c r="I33" s="353"/>
      <c r="J33" s="356"/>
      <c r="K33" s="63"/>
      <c r="L33" s="63"/>
      <c r="M33" s="366"/>
      <c r="N33" s="63"/>
      <c r="O33" s="322"/>
      <c r="P33" s="322"/>
      <c r="Q33" s="326"/>
      <c r="R33" s="326"/>
      <c r="S33" s="326"/>
      <c r="T33" s="326"/>
      <c r="U33" s="326"/>
      <c r="V33" s="326"/>
    </row>
    <row r="34" s="327" customFormat="true" ht="15" hidden="false" customHeight="true" outlineLevel="0" collapsed="false">
      <c r="A34" s="322"/>
      <c r="B34" s="351" t="n">
        <f aca="false">B33+1</f>
        <v>30</v>
      </c>
      <c r="C34" s="352"/>
      <c r="D34" s="344" t="s">
        <v>114</v>
      </c>
      <c r="E34" s="353"/>
      <c r="F34" s="354"/>
      <c r="G34" s="357"/>
      <c r="H34" s="344" t="s">
        <v>114</v>
      </c>
      <c r="I34" s="353"/>
      <c r="J34" s="356"/>
      <c r="K34" s="63"/>
      <c r="L34" s="63"/>
      <c r="M34" s="366"/>
      <c r="N34" s="63"/>
      <c r="O34" s="322"/>
      <c r="P34" s="322"/>
      <c r="Q34" s="326"/>
      <c r="R34" s="326"/>
      <c r="S34" s="326"/>
      <c r="T34" s="326"/>
      <c r="U34" s="326"/>
      <c r="V34" s="326"/>
    </row>
    <row r="35" s="327" customFormat="true" ht="15" hidden="false" customHeight="true" outlineLevel="0" collapsed="false">
      <c r="A35" s="322"/>
      <c r="B35" s="351" t="n">
        <f aca="false">B34+1</f>
        <v>31</v>
      </c>
      <c r="C35" s="343"/>
      <c r="D35" s="344" t="s">
        <v>114</v>
      </c>
      <c r="E35" s="345"/>
      <c r="F35" s="346"/>
      <c r="G35" s="357"/>
      <c r="H35" s="344" t="s">
        <v>114</v>
      </c>
      <c r="I35" s="353"/>
      <c r="J35" s="356"/>
      <c r="K35" s="63"/>
      <c r="L35" s="63"/>
      <c r="M35" s="366"/>
      <c r="N35" s="63"/>
      <c r="O35" s="322"/>
      <c r="P35" s="322"/>
      <c r="Q35" s="326"/>
      <c r="R35" s="326"/>
      <c r="S35" s="326"/>
      <c r="T35" s="326"/>
      <c r="U35" s="326"/>
      <c r="V35" s="326"/>
    </row>
    <row r="36" s="327" customFormat="true" ht="15" hidden="false" customHeight="true" outlineLevel="0" collapsed="false">
      <c r="A36" s="322"/>
      <c r="B36" s="351" t="n">
        <f aca="false">B35+1</f>
        <v>32</v>
      </c>
      <c r="C36" s="352"/>
      <c r="D36" s="344" t="s">
        <v>114</v>
      </c>
      <c r="E36" s="353"/>
      <c r="F36" s="354"/>
      <c r="G36" s="395"/>
      <c r="H36" s="344" t="s">
        <v>114</v>
      </c>
      <c r="I36" s="345"/>
      <c r="J36" s="396"/>
      <c r="K36" s="63"/>
      <c r="L36" s="63"/>
      <c r="M36" s="366"/>
      <c r="N36" s="63"/>
      <c r="O36" s="322"/>
      <c r="P36" s="322"/>
      <c r="Q36" s="326"/>
      <c r="R36" s="326"/>
      <c r="S36" s="326"/>
      <c r="T36" s="326"/>
      <c r="U36" s="326"/>
      <c r="V36" s="326"/>
    </row>
    <row r="37" s="327" customFormat="true" ht="15" hidden="false" customHeight="true" outlineLevel="0" collapsed="false">
      <c r="A37" s="322"/>
      <c r="B37" s="351" t="n">
        <f aca="false">B36+1</f>
        <v>33</v>
      </c>
      <c r="C37" s="352"/>
      <c r="D37" s="344" t="s">
        <v>114</v>
      </c>
      <c r="E37" s="353"/>
      <c r="F37" s="354"/>
      <c r="G37" s="357"/>
      <c r="H37" s="344" t="s">
        <v>114</v>
      </c>
      <c r="I37" s="353"/>
      <c r="J37" s="356"/>
      <c r="K37" s="63"/>
      <c r="L37" s="63"/>
      <c r="M37" s="366"/>
      <c r="N37" s="63"/>
      <c r="O37" s="322"/>
      <c r="P37" s="322"/>
      <c r="Q37" s="326"/>
      <c r="R37" s="326"/>
      <c r="S37" s="326"/>
      <c r="T37" s="326"/>
      <c r="U37" s="326"/>
      <c r="V37" s="326"/>
    </row>
    <row r="38" s="327" customFormat="true" ht="15" hidden="false" customHeight="true" outlineLevel="0" collapsed="false">
      <c r="A38" s="322"/>
      <c r="B38" s="351" t="n">
        <f aca="false">B37+1</f>
        <v>34</v>
      </c>
      <c r="C38" s="352"/>
      <c r="D38" s="344" t="s">
        <v>114</v>
      </c>
      <c r="E38" s="353"/>
      <c r="F38" s="354"/>
      <c r="G38" s="357"/>
      <c r="H38" s="344" t="s">
        <v>114</v>
      </c>
      <c r="I38" s="353"/>
      <c r="J38" s="356"/>
      <c r="K38" s="63"/>
      <c r="L38" s="63"/>
      <c r="M38" s="366"/>
      <c r="N38" s="63"/>
      <c r="O38" s="322"/>
      <c r="P38" s="322"/>
      <c r="Q38" s="326"/>
      <c r="R38" s="326"/>
      <c r="S38" s="326"/>
      <c r="T38" s="326"/>
      <c r="U38" s="326"/>
      <c r="V38" s="326"/>
    </row>
    <row r="39" s="327" customFormat="true" ht="15" hidden="false" customHeight="true" outlineLevel="0" collapsed="false">
      <c r="A39" s="322"/>
      <c r="B39" s="351" t="n">
        <f aca="false">B38+1</f>
        <v>35</v>
      </c>
      <c r="C39" s="352"/>
      <c r="D39" s="344" t="s">
        <v>114</v>
      </c>
      <c r="E39" s="353"/>
      <c r="F39" s="354"/>
      <c r="G39" s="357"/>
      <c r="H39" s="344" t="s">
        <v>114</v>
      </c>
      <c r="I39" s="353"/>
      <c r="J39" s="356"/>
      <c r="K39" s="63"/>
      <c r="L39" s="63"/>
      <c r="M39" s="366"/>
      <c r="N39" s="63"/>
      <c r="O39" s="322"/>
      <c r="P39" s="322"/>
      <c r="Q39" s="326"/>
      <c r="R39" s="326"/>
      <c r="S39" s="326"/>
      <c r="T39" s="326"/>
      <c r="U39" s="326"/>
      <c r="V39" s="326"/>
    </row>
    <row r="40" s="327" customFormat="true" ht="15" hidden="false" customHeight="true" outlineLevel="0" collapsed="false">
      <c r="A40" s="322"/>
      <c r="B40" s="351" t="n">
        <f aca="false">B39+1</f>
        <v>36</v>
      </c>
      <c r="C40" s="352"/>
      <c r="D40" s="344" t="s">
        <v>114</v>
      </c>
      <c r="E40" s="353"/>
      <c r="F40" s="354"/>
      <c r="G40" s="357"/>
      <c r="H40" s="344" t="s">
        <v>114</v>
      </c>
      <c r="I40" s="353"/>
      <c r="J40" s="356"/>
      <c r="K40" s="63"/>
      <c r="L40" s="63"/>
      <c r="M40" s="366"/>
      <c r="N40" s="63"/>
      <c r="O40" s="322"/>
      <c r="P40" s="322"/>
      <c r="Q40" s="326"/>
      <c r="R40" s="326"/>
      <c r="S40" s="326"/>
      <c r="T40" s="326"/>
      <c r="U40" s="326"/>
      <c r="V40" s="326"/>
    </row>
    <row r="41" s="327" customFormat="true" ht="15" hidden="false" customHeight="true" outlineLevel="0" collapsed="false">
      <c r="A41" s="322"/>
      <c r="B41" s="351" t="n">
        <f aca="false">B40+1</f>
        <v>37</v>
      </c>
      <c r="C41" s="352"/>
      <c r="D41" s="344" t="s">
        <v>114</v>
      </c>
      <c r="E41" s="353"/>
      <c r="F41" s="354"/>
      <c r="G41" s="357"/>
      <c r="H41" s="344" t="s">
        <v>114</v>
      </c>
      <c r="I41" s="353"/>
      <c r="J41" s="356"/>
      <c r="K41" s="63"/>
      <c r="L41" s="63"/>
      <c r="M41" s="366"/>
      <c r="N41" s="63"/>
      <c r="O41" s="322"/>
      <c r="P41" s="322"/>
      <c r="Q41" s="326"/>
      <c r="R41" s="326"/>
      <c r="S41" s="326"/>
      <c r="T41" s="326"/>
      <c r="U41" s="326"/>
      <c r="V41" s="326"/>
    </row>
    <row r="42" s="327" customFormat="true" ht="15" hidden="false" customHeight="true" outlineLevel="0" collapsed="false">
      <c r="A42" s="322"/>
      <c r="B42" s="351" t="n">
        <f aca="false">B41+1</f>
        <v>38</v>
      </c>
      <c r="C42" s="352"/>
      <c r="D42" s="344" t="s">
        <v>114</v>
      </c>
      <c r="E42" s="353"/>
      <c r="F42" s="354"/>
      <c r="G42" s="357"/>
      <c r="H42" s="344" t="s">
        <v>114</v>
      </c>
      <c r="I42" s="353"/>
      <c r="J42" s="356"/>
      <c r="K42" s="63"/>
      <c r="L42" s="63"/>
      <c r="M42" s="366"/>
      <c r="N42" s="63"/>
      <c r="O42" s="322"/>
      <c r="P42" s="322"/>
      <c r="Q42" s="326"/>
      <c r="R42" s="326"/>
      <c r="S42" s="326"/>
      <c r="T42" s="326"/>
      <c r="U42" s="326"/>
      <c r="V42" s="326"/>
    </row>
    <row r="43" s="327" customFormat="true" ht="15" hidden="false" customHeight="true" outlineLevel="0" collapsed="false">
      <c r="A43" s="322"/>
      <c r="B43" s="351" t="n">
        <f aca="false">B42+1</f>
        <v>39</v>
      </c>
      <c r="C43" s="352"/>
      <c r="D43" s="344" t="s">
        <v>114</v>
      </c>
      <c r="E43" s="353"/>
      <c r="F43" s="354"/>
      <c r="G43" s="357"/>
      <c r="H43" s="344" t="s">
        <v>114</v>
      </c>
      <c r="I43" s="353"/>
      <c r="J43" s="356"/>
      <c r="K43" s="63"/>
      <c r="L43" s="63"/>
      <c r="M43" s="366"/>
      <c r="N43" s="63"/>
      <c r="O43" s="322"/>
      <c r="P43" s="322"/>
      <c r="Q43" s="326"/>
      <c r="R43" s="326"/>
      <c r="S43" s="326"/>
      <c r="T43" s="326"/>
      <c r="U43" s="326"/>
      <c r="V43" s="326"/>
    </row>
    <row r="44" s="327" customFormat="true" ht="15" hidden="false" customHeight="true" outlineLevel="0" collapsed="false">
      <c r="A44" s="322"/>
      <c r="B44" s="351" t="n">
        <f aca="false">B43+1</f>
        <v>40</v>
      </c>
      <c r="C44" s="352"/>
      <c r="D44" s="344" t="s">
        <v>114</v>
      </c>
      <c r="E44" s="353"/>
      <c r="F44" s="354"/>
      <c r="G44" s="357"/>
      <c r="H44" s="344" t="s">
        <v>114</v>
      </c>
      <c r="I44" s="353"/>
      <c r="J44" s="356"/>
      <c r="K44" s="63"/>
      <c r="L44" s="63"/>
      <c r="M44" s="366"/>
      <c r="N44" s="63"/>
      <c r="O44" s="322"/>
      <c r="P44" s="322"/>
      <c r="Q44" s="326"/>
      <c r="R44" s="326"/>
      <c r="S44" s="326"/>
      <c r="T44" s="326"/>
      <c r="U44" s="326"/>
      <c r="V44" s="326"/>
    </row>
    <row r="45" s="327" customFormat="true" ht="15" hidden="false" customHeight="true" outlineLevel="0" collapsed="false">
      <c r="A45" s="322"/>
      <c r="B45" s="351" t="n">
        <f aca="false">B44+1</f>
        <v>41</v>
      </c>
      <c r="C45" s="352"/>
      <c r="D45" s="344" t="s">
        <v>114</v>
      </c>
      <c r="E45" s="353"/>
      <c r="F45" s="354"/>
      <c r="G45" s="357"/>
      <c r="H45" s="344" t="s">
        <v>114</v>
      </c>
      <c r="I45" s="353"/>
      <c r="J45" s="356"/>
      <c r="K45" s="63"/>
      <c r="L45" s="63"/>
      <c r="M45" s="366"/>
      <c r="N45" s="63"/>
      <c r="O45" s="322"/>
      <c r="P45" s="322"/>
      <c r="Q45" s="326"/>
      <c r="R45" s="326"/>
      <c r="S45" s="326"/>
      <c r="T45" s="326"/>
      <c r="U45" s="326"/>
      <c r="V45" s="326"/>
    </row>
    <row r="46" s="327" customFormat="true" ht="15" hidden="false" customHeight="true" outlineLevel="0" collapsed="false">
      <c r="A46" s="322"/>
      <c r="B46" s="351" t="n">
        <f aca="false">B45+1</f>
        <v>42</v>
      </c>
      <c r="C46" s="352"/>
      <c r="D46" s="344" t="s">
        <v>114</v>
      </c>
      <c r="E46" s="353"/>
      <c r="F46" s="354"/>
      <c r="G46" s="357"/>
      <c r="H46" s="344" t="s">
        <v>114</v>
      </c>
      <c r="I46" s="353"/>
      <c r="J46" s="356"/>
      <c r="K46" s="63"/>
      <c r="L46" s="63"/>
      <c r="M46" s="366"/>
      <c r="N46" s="63"/>
      <c r="O46" s="322"/>
      <c r="P46" s="322"/>
      <c r="Q46" s="326"/>
      <c r="R46" s="326"/>
      <c r="S46" s="326"/>
      <c r="T46" s="326"/>
      <c r="U46" s="326"/>
      <c r="V46" s="326"/>
    </row>
    <row r="47" s="327" customFormat="true" ht="15" hidden="false" customHeight="true" outlineLevel="0" collapsed="false">
      <c r="A47" s="322"/>
      <c r="B47" s="351" t="n">
        <f aca="false">B46+1</f>
        <v>43</v>
      </c>
      <c r="C47" s="352"/>
      <c r="D47" s="344" t="s">
        <v>114</v>
      </c>
      <c r="E47" s="353"/>
      <c r="F47" s="354"/>
      <c r="G47" s="357"/>
      <c r="H47" s="344" t="s">
        <v>114</v>
      </c>
      <c r="I47" s="353"/>
      <c r="J47" s="356"/>
      <c r="K47" s="63"/>
      <c r="L47" s="63"/>
      <c r="M47" s="366"/>
      <c r="N47" s="63"/>
      <c r="O47" s="322"/>
      <c r="P47" s="322"/>
      <c r="Q47" s="326"/>
      <c r="R47" s="326"/>
      <c r="S47" s="326"/>
      <c r="T47" s="326"/>
      <c r="U47" s="326"/>
      <c r="V47" s="326"/>
    </row>
    <row r="48" s="327" customFormat="true" ht="15" hidden="false" customHeight="true" outlineLevel="0" collapsed="false">
      <c r="A48" s="322"/>
      <c r="B48" s="351" t="n">
        <f aca="false">B47+1</f>
        <v>44</v>
      </c>
      <c r="C48" s="352"/>
      <c r="D48" s="344" t="s">
        <v>114</v>
      </c>
      <c r="E48" s="353"/>
      <c r="F48" s="354"/>
      <c r="G48" s="357"/>
      <c r="H48" s="344" t="s">
        <v>114</v>
      </c>
      <c r="I48" s="353"/>
      <c r="J48" s="356"/>
      <c r="K48" s="63"/>
      <c r="L48" s="63"/>
      <c r="M48" s="366"/>
      <c r="N48" s="63"/>
      <c r="O48" s="322"/>
      <c r="P48" s="322"/>
      <c r="Q48" s="326"/>
      <c r="R48" s="326"/>
      <c r="S48" s="326"/>
      <c r="T48" s="326"/>
      <c r="U48" s="326"/>
      <c r="V48" s="326"/>
    </row>
    <row r="49" s="327" customFormat="true" ht="15" hidden="false" customHeight="true" outlineLevel="0" collapsed="false">
      <c r="A49" s="322"/>
      <c r="B49" s="351" t="n">
        <f aca="false">B48+1</f>
        <v>45</v>
      </c>
      <c r="C49" s="352"/>
      <c r="D49" s="344" t="s">
        <v>114</v>
      </c>
      <c r="E49" s="353"/>
      <c r="F49" s="354"/>
      <c r="G49" s="357"/>
      <c r="H49" s="344" t="s">
        <v>114</v>
      </c>
      <c r="I49" s="353"/>
      <c r="J49" s="356"/>
      <c r="K49" s="63"/>
      <c r="L49" s="63"/>
      <c r="M49" s="366"/>
      <c r="N49" s="63"/>
      <c r="O49" s="322"/>
      <c r="P49" s="322"/>
      <c r="Q49" s="326"/>
      <c r="R49" s="326"/>
      <c r="S49" s="326"/>
      <c r="T49" s="326"/>
      <c r="U49" s="326"/>
      <c r="V49" s="326"/>
    </row>
    <row r="50" s="327" customFormat="true" ht="15" hidden="false" customHeight="true" outlineLevel="0" collapsed="false">
      <c r="A50" s="322"/>
      <c r="B50" s="351" t="n">
        <f aca="false">B49+1</f>
        <v>46</v>
      </c>
      <c r="C50" s="352"/>
      <c r="D50" s="344" t="s">
        <v>114</v>
      </c>
      <c r="E50" s="353"/>
      <c r="F50" s="354"/>
      <c r="G50" s="357"/>
      <c r="H50" s="344" t="s">
        <v>114</v>
      </c>
      <c r="I50" s="353"/>
      <c r="J50" s="356"/>
      <c r="K50" s="63"/>
      <c r="L50" s="63"/>
      <c r="M50" s="366"/>
      <c r="N50" s="63"/>
      <c r="O50" s="322"/>
      <c r="P50" s="322"/>
      <c r="Q50" s="326"/>
      <c r="R50" s="326"/>
      <c r="S50" s="326"/>
      <c r="T50" s="326"/>
      <c r="U50" s="326"/>
      <c r="V50" s="326"/>
    </row>
    <row r="51" s="327" customFormat="true" ht="15" hidden="false" customHeight="true" outlineLevel="0" collapsed="false">
      <c r="A51" s="322"/>
      <c r="B51" s="351" t="n">
        <f aca="false">B50+1</f>
        <v>47</v>
      </c>
      <c r="C51" s="352"/>
      <c r="D51" s="344" t="s">
        <v>114</v>
      </c>
      <c r="E51" s="353"/>
      <c r="F51" s="354"/>
      <c r="G51" s="357"/>
      <c r="H51" s="344" t="s">
        <v>114</v>
      </c>
      <c r="I51" s="353"/>
      <c r="J51" s="356"/>
      <c r="K51" s="63"/>
      <c r="L51" s="63"/>
      <c r="M51" s="366"/>
      <c r="N51" s="63"/>
      <c r="O51" s="322"/>
      <c r="P51" s="322"/>
      <c r="Q51" s="326"/>
      <c r="R51" s="326"/>
      <c r="S51" s="326"/>
      <c r="T51" s="326"/>
      <c r="U51" s="326"/>
      <c r="V51" s="326"/>
    </row>
    <row r="52" s="327" customFormat="true" ht="15" hidden="false" customHeight="true" outlineLevel="0" collapsed="false">
      <c r="A52" s="322"/>
      <c r="B52" s="351" t="n">
        <f aca="false">B51+1</f>
        <v>48</v>
      </c>
      <c r="C52" s="352"/>
      <c r="D52" s="344"/>
      <c r="E52" s="353"/>
      <c r="F52" s="354"/>
      <c r="G52" s="357"/>
      <c r="H52" s="344"/>
      <c r="I52" s="353"/>
      <c r="J52" s="356"/>
      <c r="K52" s="63"/>
      <c r="L52" s="63"/>
      <c r="M52" s="366"/>
      <c r="N52" s="63"/>
      <c r="O52" s="322"/>
      <c r="P52" s="322"/>
      <c r="Q52" s="326"/>
      <c r="R52" s="326"/>
      <c r="S52" s="326"/>
      <c r="T52" s="326"/>
      <c r="U52" s="326"/>
      <c r="V52" s="326"/>
    </row>
    <row r="53" s="327" customFormat="true" ht="15" hidden="false" customHeight="true" outlineLevel="0" collapsed="false">
      <c r="A53" s="322"/>
      <c r="B53" s="351" t="n">
        <f aca="false">B52+1</f>
        <v>49</v>
      </c>
      <c r="C53" s="352"/>
      <c r="D53" s="344"/>
      <c r="E53" s="353"/>
      <c r="F53" s="354"/>
      <c r="G53" s="357"/>
      <c r="H53" s="344"/>
      <c r="I53" s="353"/>
      <c r="J53" s="356"/>
      <c r="K53" s="63"/>
      <c r="L53" s="63"/>
      <c r="M53" s="366"/>
      <c r="N53" s="63"/>
      <c r="O53" s="322"/>
      <c r="P53" s="322"/>
      <c r="Q53" s="326"/>
      <c r="R53" s="326"/>
      <c r="S53" s="326"/>
      <c r="T53" s="326"/>
      <c r="U53" s="326"/>
      <c r="V53" s="326"/>
    </row>
    <row r="54" s="327" customFormat="true" ht="15" hidden="false" customHeight="true" outlineLevel="0" collapsed="false">
      <c r="A54" s="322"/>
      <c r="B54" s="372" t="n">
        <v>50</v>
      </c>
      <c r="C54" s="352"/>
      <c r="D54" s="344" t="s">
        <v>115</v>
      </c>
      <c r="E54" s="353"/>
      <c r="F54" s="354"/>
      <c r="G54" s="397"/>
      <c r="H54" s="344" t="s">
        <v>115</v>
      </c>
      <c r="I54" s="398"/>
      <c r="J54" s="399"/>
      <c r="K54" s="63"/>
      <c r="L54" s="63"/>
      <c r="M54" s="366"/>
      <c r="N54" s="63"/>
      <c r="O54" s="322"/>
      <c r="P54" s="322"/>
      <c r="Q54" s="326"/>
      <c r="R54" s="326"/>
      <c r="S54" s="326"/>
      <c r="T54" s="326"/>
      <c r="U54" s="326"/>
      <c r="V54" s="326"/>
    </row>
    <row r="55" s="327" customFormat="true" ht="15" hidden="false" customHeight="true" outlineLevel="0" collapsed="false">
      <c r="A55" s="322"/>
      <c r="B55" s="372" t="n">
        <v>51</v>
      </c>
      <c r="C55" s="352"/>
      <c r="D55" s="344" t="s">
        <v>52</v>
      </c>
      <c r="E55" s="353"/>
      <c r="F55" s="354"/>
      <c r="G55" s="397"/>
      <c r="H55" s="344" t="s">
        <v>52</v>
      </c>
      <c r="I55" s="398"/>
      <c r="J55" s="399"/>
      <c r="K55" s="63"/>
      <c r="L55" s="63"/>
      <c r="M55" s="366"/>
      <c r="N55" s="63"/>
      <c r="O55" s="322"/>
      <c r="P55" s="322"/>
      <c r="Q55" s="326"/>
      <c r="R55" s="326"/>
      <c r="S55" s="326"/>
      <c r="T55" s="326"/>
      <c r="U55" s="326"/>
      <c r="V55" s="326"/>
    </row>
    <row r="56" s="327" customFormat="true" ht="15" hidden="false" customHeight="true" outlineLevel="0" collapsed="false">
      <c r="A56" s="322"/>
      <c r="B56" s="372" t="n">
        <v>52</v>
      </c>
      <c r="C56" s="352"/>
      <c r="D56" s="344" t="s">
        <v>117</v>
      </c>
      <c r="E56" s="353"/>
      <c r="F56" s="354"/>
      <c r="G56" s="397"/>
      <c r="H56" s="344" t="s">
        <v>117</v>
      </c>
      <c r="I56" s="398"/>
      <c r="J56" s="399"/>
      <c r="K56" s="63"/>
      <c r="L56" s="63"/>
      <c r="M56" s="366"/>
      <c r="N56" s="63"/>
      <c r="O56" s="322"/>
      <c r="P56" s="322"/>
      <c r="Q56" s="326"/>
      <c r="R56" s="326"/>
      <c r="S56" s="326"/>
      <c r="T56" s="326"/>
      <c r="U56" s="326"/>
      <c r="V56" s="326"/>
    </row>
    <row r="57" s="327" customFormat="true" ht="15" hidden="false" customHeight="true" outlineLevel="0" collapsed="false">
      <c r="A57" s="322"/>
      <c r="B57" s="372" t="n">
        <v>53</v>
      </c>
      <c r="C57" s="352"/>
      <c r="D57" s="344" t="s">
        <v>55</v>
      </c>
      <c r="E57" s="353"/>
      <c r="F57" s="354"/>
      <c r="G57" s="397"/>
      <c r="H57" s="344" t="s">
        <v>55</v>
      </c>
      <c r="I57" s="398"/>
      <c r="J57" s="399"/>
      <c r="K57" s="63"/>
      <c r="L57" s="63"/>
      <c r="M57" s="366"/>
      <c r="N57" s="63"/>
      <c r="O57" s="322"/>
      <c r="P57" s="322"/>
      <c r="Q57" s="326"/>
      <c r="R57" s="326"/>
      <c r="S57" s="326"/>
      <c r="T57" s="326"/>
      <c r="U57" s="326"/>
      <c r="V57" s="326"/>
    </row>
    <row r="58" s="327" customFormat="true" ht="15" hidden="false" customHeight="true" outlineLevel="0" collapsed="false">
      <c r="A58" s="322"/>
      <c r="B58" s="376" t="n">
        <v>54</v>
      </c>
      <c r="C58" s="352"/>
      <c r="D58" s="344" t="s">
        <v>118</v>
      </c>
      <c r="E58" s="353"/>
      <c r="F58" s="354"/>
      <c r="G58" s="400"/>
      <c r="H58" s="344" t="s">
        <v>118</v>
      </c>
      <c r="I58" s="401"/>
      <c r="J58" s="402"/>
      <c r="K58" s="63"/>
      <c r="L58" s="63"/>
      <c r="M58" s="366"/>
      <c r="N58" s="63"/>
      <c r="O58" s="322"/>
      <c r="P58" s="322"/>
      <c r="Q58" s="326"/>
      <c r="R58" s="326"/>
      <c r="S58" s="326"/>
      <c r="T58" s="326"/>
      <c r="U58" s="326"/>
      <c r="V58" s="326"/>
    </row>
    <row r="59" s="327" customFormat="true" ht="15" hidden="false" customHeight="true" outlineLevel="0" collapsed="false">
      <c r="A59" s="322"/>
      <c r="B59" s="380"/>
      <c r="C59" s="71"/>
      <c r="D59" s="72" t="s">
        <v>119</v>
      </c>
      <c r="E59" s="72"/>
      <c r="F59" s="381" t="n">
        <f aca="false">SUM(F5:F58)</f>
        <v>0</v>
      </c>
      <c r="G59" s="382"/>
      <c r="H59" s="383" t="s">
        <v>119</v>
      </c>
      <c r="I59" s="72"/>
      <c r="J59" s="384" t="n">
        <f aca="false">SUM(J5:J58)</f>
        <v>0</v>
      </c>
      <c r="K59" s="63"/>
      <c r="L59" s="63"/>
      <c r="M59" s="99"/>
      <c r="N59" s="404"/>
      <c r="O59" s="322"/>
      <c r="P59" s="322"/>
      <c r="Q59" s="326"/>
      <c r="R59" s="326"/>
      <c r="S59" s="326"/>
      <c r="T59" s="326"/>
      <c r="U59" s="326"/>
      <c r="V59" s="326"/>
    </row>
    <row r="60" s="327" customFormat="true" ht="13.5" hidden="false" customHeight="false" outlineLevel="0" collapsed="false">
      <c r="A60" s="322"/>
      <c r="B60" s="99"/>
      <c r="C60" s="386"/>
      <c r="D60" s="386"/>
      <c r="E60" s="386"/>
      <c r="F60" s="387"/>
      <c r="G60" s="387"/>
      <c r="H60" s="387"/>
      <c r="I60" s="388"/>
      <c r="J60" s="389"/>
      <c r="K60" s="99"/>
      <c r="L60" s="99"/>
      <c r="M60" s="99"/>
      <c r="N60" s="63"/>
      <c r="O60" s="322"/>
      <c r="P60" s="322"/>
      <c r="Q60" s="326"/>
      <c r="R60" s="326"/>
      <c r="S60" s="326"/>
      <c r="T60" s="326"/>
      <c r="U60" s="326"/>
      <c r="V60" s="326"/>
    </row>
    <row r="61" s="327" customFormat="true" ht="13.5" hidden="false" customHeight="false" outlineLevel="0" collapsed="false">
      <c r="A61" s="322"/>
      <c r="B61" s="322"/>
      <c r="C61" s="322"/>
      <c r="D61" s="322"/>
      <c r="E61" s="390"/>
      <c r="F61" s="391"/>
      <c r="G61" s="391"/>
      <c r="H61" s="391"/>
      <c r="I61" s="322"/>
      <c r="J61" s="322"/>
      <c r="K61" s="322"/>
      <c r="L61" s="322"/>
      <c r="M61" s="322"/>
      <c r="N61" s="322"/>
      <c r="O61" s="322"/>
      <c r="P61" s="322"/>
      <c r="Q61" s="326"/>
      <c r="R61" s="326"/>
      <c r="S61" s="326"/>
      <c r="T61" s="326"/>
      <c r="U61" s="326"/>
      <c r="V61" s="326"/>
    </row>
    <row r="62" s="327" customFormat="true" ht="13.5" hidden="false" customHeight="false" outlineLevel="0" collapsed="false">
      <c r="A62" s="322"/>
      <c r="B62" s="322"/>
      <c r="C62" s="322"/>
      <c r="D62" s="322"/>
      <c r="E62" s="390"/>
      <c r="F62" s="392"/>
      <c r="G62" s="392"/>
      <c r="H62" s="392"/>
      <c r="I62" s="322"/>
      <c r="J62" s="322"/>
      <c r="K62" s="322"/>
      <c r="L62" s="322"/>
      <c r="M62" s="322"/>
      <c r="N62" s="322"/>
      <c r="O62" s="322"/>
      <c r="P62" s="322"/>
      <c r="Q62" s="326"/>
      <c r="R62" s="326"/>
      <c r="S62" s="326"/>
      <c r="T62" s="326"/>
      <c r="U62" s="326"/>
      <c r="V62" s="326"/>
    </row>
    <row r="63" s="327" customFormat="true" ht="13.5" hidden="false" customHeight="false" outlineLevel="0" collapsed="false">
      <c r="A63" s="322"/>
      <c r="B63" s="322"/>
      <c r="C63" s="322"/>
      <c r="D63" s="322"/>
      <c r="E63" s="390"/>
      <c r="F63" s="391"/>
      <c r="G63" s="391"/>
      <c r="H63" s="391"/>
      <c r="I63" s="322"/>
      <c r="J63" s="322"/>
      <c r="K63" s="322"/>
      <c r="L63" s="322"/>
      <c r="M63" s="322"/>
      <c r="N63" s="322"/>
      <c r="O63" s="322"/>
      <c r="P63" s="322"/>
      <c r="Q63" s="326"/>
      <c r="R63" s="326"/>
      <c r="S63" s="326"/>
      <c r="T63" s="326"/>
      <c r="U63" s="326"/>
      <c r="V63" s="326"/>
    </row>
    <row r="64" s="327" customFormat="true" ht="13.5" hidden="false" customHeight="false" outlineLevel="0" collapsed="false">
      <c r="A64" s="322"/>
      <c r="B64" s="322"/>
      <c r="C64" s="322"/>
      <c r="D64" s="322"/>
      <c r="E64" s="330"/>
      <c r="F64" s="322"/>
      <c r="G64" s="322"/>
      <c r="H64" s="322"/>
      <c r="I64" s="322"/>
      <c r="J64" s="322"/>
      <c r="K64" s="322"/>
      <c r="L64" s="322"/>
      <c r="M64" s="322"/>
      <c r="N64" s="322"/>
      <c r="O64" s="322"/>
      <c r="P64" s="322"/>
      <c r="Q64" s="326"/>
      <c r="R64" s="326"/>
      <c r="S64" s="326"/>
      <c r="T64" s="326"/>
      <c r="U64" s="326"/>
      <c r="V64" s="326"/>
    </row>
    <row r="65" s="327" customFormat="true" ht="13.5" hidden="false" customHeight="false" outlineLevel="0" collapsed="false">
      <c r="A65" s="322"/>
      <c r="B65" s="322"/>
      <c r="C65" s="322"/>
      <c r="D65" s="322"/>
      <c r="E65" s="330"/>
      <c r="F65" s="322"/>
      <c r="G65" s="322"/>
      <c r="H65" s="322"/>
      <c r="I65" s="322"/>
      <c r="J65" s="322"/>
      <c r="K65" s="322"/>
      <c r="L65" s="322"/>
      <c r="M65" s="322"/>
      <c r="N65" s="322"/>
      <c r="O65" s="322"/>
      <c r="P65" s="322"/>
      <c r="Q65" s="326"/>
      <c r="R65" s="326"/>
      <c r="S65" s="326"/>
      <c r="T65" s="326"/>
      <c r="U65" s="326"/>
      <c r="V65" s="326"/>
    </row>
    <row r="66" s="327" customFormat="true" ht="13.5" hidden="false" customHeight="false" outlineLevel="0" collapsed="false">
      <c r="A66" s="322"/>
      <c r="B66" s="322"/>
      <c r="C66" s="322"/>
      <c r="D66" s="322"/>
      <c r="E66" s="330"/>
      <c r="F66" s="322"/>
      <c r="G66" s="322"/>
      <c r="H66" s="322"/>
      <c r="I66" s="322"/>
      <c r="J66" s="322"/>
      <c r="K66" s="322"/>
      <c r="L66" s="322"/>
      <c r="M66" s="322"/>
      <c r="N66" s="322"/>
      <c r="O66" s="322"/>
      <c r="P66" s="322"/>
      <c r="Q66" s="326"/>
      <c r="R66" s="326"/>
      <c r="S66" s="326"/>
      <c r="T66" s="326"/>
      <c r="U66" s="326"/>
      <c r="V66" s="326"/>
    </row>
    <row r="67" s="327" customFormat="true" ht="13.5" hidden="false" customHeight="false" outlineLevel="0" collapsed="false">
      <c r="A67" s="322"/>
      <c r="B67" s="322"/>
      <c r="C67" s="322"/>
      <c r="D67" s="322"/>
      <c r="E67" s="330"/>
      <c r="F67" s="322"/>
      <c r="G67" s="322"/>
      <c r="H67" s="322"/>
      <c r="I67" s="322"/>
      <c r="J67" s="322"/>
      <c r="K67" s="322"/>
      <c r="L67" s="322"/>
      <c r="M67" s="322"/>
      <c r="N67" s="322"/>
      <c r="O67" s="322"/>
      <c r="P67" s="322"/>
      <c r="Q67" s="326"/>
      <c r="R67" s="326"/>
      <c r="S67" s="326"/>
      <c r="T67" s="326"/>
      <c r="U67" s="326"/>
      <c r="V67" s="326"/>
    </row>
    <row r="68" s="327" customFormat="true" ht="13.5" hidden="false" customHeight="false" outlineLevel="0" collapsed="false">
      <c r="A68" s="322"/>
      <c r="B68" s="322"/>
      <c r="C68" s="322"/>
      <c r="D68" s="322"/>
      <c r="E68" s="330"/>
      <c r="F68" s="322"/>
      <c r="G68" s="322"/>
      <c r="H68" s="322"/>
      <c r="I68" s="322"/>
      <c r="J68" s="322"/>
      <c r="K68" s="322"/>
      <c r="L68" s="322"/>
      <c r="M68" s="322"/>
      <c r="N68" s="322"/>
      <c r="O68" s="322"/>
      <c r="P68" s="322"/>
      <c r="Q68" s="326"/>
      <c r="R68" s="326"/>
      <c r="S68" s="326"/>
      <c r="T68" s="326"/>
      <c r="U68" s="326"/>
      <c r="V68" s="326"/>
    </row>
    <row r="69" s="327" customFormat="true" ht="13.5" hidden="false" customHeight="false" outlineLevel="0" collapsed="false">
      <c r="A69" s="322"/>
      <c r="B69" s="322"/>
      <c r="C69" s="322"/>
      <c r="D69" s="322"/>
      <c r="E69" s="330"/>
      <c r="F69" s="322"/>
      <c r="G69" s="322"/>
      <c r="H69" s="322"/>
      <c r="I69" s="322"/>
      <c r="J69" s="322"/>
      <c r="K69" s="322"/>
      <c r="L69" s="322"/>
      <c r="M69" s="322"/>
      <c r="N69" s="322"/>
      <c r="O69" s="322"/>
      <c r="P69" s="322"/>
      <c r="Q69" s="326"/>
      <c r="R69" s="326"/>
      <c r="S69" s="326"/>
      <c r="T69" s="326"/>
      <c r="U69" s="326"/>
      <c r="V69" s="326"/>
    </row>
    <row r="70" s="327" customFormat="true" ht="13.5" hidden="false" customHeight="false" outlineLevel="0" collapsed="false">
      <c r="A70" s="322"/>
      <c r="B70" s="322"/>
      <c r="C70" s="322"/>
      <c r="D70" s="322"/>
      <c r="E70" s="330"/>
      <c r="F70" s="322"/>
      <c r="G70" s="322"/>
      <c r="H70" s="322"/>
      <c r="I70" s="322"/>
      <c r="J70" s="322"/>
      <c r="K70" s="322"/>
      <c r="L70" s="322"/>
      <c r="M70" s="322"/>
      <c r="N70" s="322"/>
      <c r="O70" s="322"/>
      <c r="P70" s="322"/>
      <c r="Q70" s="326"/>
      <c r="R70" s="326"/>
      <c r="S70" s="326"/>
      <c r="T70" s="326"/>
      <c r="U70" s="326"/>
      <c r="V70" s="326"/>
    </row>
    <row r="71" customFormat="false" ht="13.5" hidden="false" customHeight="false" outlineLevel="0" collapsed="false">
      <c r="Q71" s="393"/>
      <c r="R71" s="393"/>
      <c r="S71" s="393"/>
      <c r="T71" s="393"/>
      <c r="U71" s="393"/>
      <c r="V71" s="393"/>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79861111111111" right="0.7875" top="0.5" bottom="0.37986111111111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56" activeCellId="0" sqref="R56"/>
    </sheetView>
  </sheetViews>
  <sheetFormatPr defaultColWidth="8.99609375" defaultRowHeight="13.5" zeroHeight="false" outlineLevelRow="0" outlineLevelCol="0"/>
  <cols>
    <col collapsed="false" customWidth="true" hidden="false" outlineLevel="0" max="2" min="1" style="320" width="4.49"/>
    <col collapsed="false" customWidth="true" hidden="false" outlineLevel="0" max="3" min="3" style="320" width="4.99"/>
    <col collapsed="false" customWidth="true" hidden="false" outlineLevel="0" max="4" min="4" style="320" width="11.12"/>
    <col collapsed="false" customWidth="true" hidden="false" outlineLevel="0" max="5" min="5" style="321" width="10"/>
    <col collapsed="false" customWidth="true" hidden="false" outlineLevel="0" max="6" min="6" style="320" width="10.12"/>
    <col collapsed="false" customWidth="true" hidden="false" outlineLevel="0" max="7" min="7" style="320" width="5.74"/>
    <col collapsed="false" customWidth="true" hidden="false" outlineLevel="0" max="8" min="8" style="320" width="12.12"/>
    <col collapsed="false" customWidth="true" hidden="false" outlineLevel="0" max="9" min="9" style="320" width="10.37"/>
    <col collapsed="false" customWidth="true" hidden="false" outlineLevel="0" max="10" min="10" style="320" width="10.99"/>
    <col collapsed="false" customWidth="true" hidden="false" outlineLevel="0" max="12" min="11" style="320" width="3.12"/>
    <col collapsed="false" customWidth="true" hidden="false" outlineLevel="0" max="13" min="13" style="320" width="10"/>
    <col collapsed="false" customWidth="true" hidden="false" outlineLevel="0" max="27" min="14" style="320" width="9.49"/>
    <col collapsed="false" customWidth="false" hidden="false" outlineLevel="0" max="257" min="28" style="320" width="8.99"/>
  </cols>
  <sheetData>
    <row r="1" s="327" customFormat="true" ht="22.5" hidden="false" customHeight="true" outlineLevel="0" collapsed="false">
      <c r="A1" s="322"/>
      <c r="B1" s="323"/>
      <c r="C1" s="323"/>
      <c r="D1" s="323"/>
      <c r="E1" s="324" t="s">
        <v>41</v>
      </c>
      <c r="F1" s="324"/>
      <c r="G1" s="324"/>
      <c r="H1" s="324"/>
      <c r="I1" s="323"/>
      <c r="J1" s="325"/>
      <c r="K1" s="322"/>
      <c r="L1" s="322"/>
      <c r="M1" s="322"/>
      <c r="N1" s="322"/>
      <c r="O1" s="322"/>
      <c r="P1" s="322"/>
      <c r="Q1" s="326"/>
      <c r="R1" s="326"/>
      <c r="S1" s="326"/>
      <c r="T1" s="326"/>
      <c r="U1" s="326"/>
      <c r="V1" s="326"/>
    </row>
    <row r="2" s="327" customFormat="true" ht="18.75" hidden="false" customHeight="true" outlineLevel="0" collapsed="false">
      <c r="A2" s="322"/>
      <c r="B2" s="323"/>
      <c r="C2" s="323"/>
      <c r="D2" s="323"/>
      <c r="E2" s="64"/>
      <c r="F2" s="64"/>
      <c r="G2" s="64"/>
      <c r="H2" s="64"/>
      <c r="I2" s="323"/>
      <c r="J2" s="394" t="str">
        <f aca="false">売上1!J2</f>
        <v>令和 6 年</v>
      </c>
      <c r="K2" s="322"/>
      <c r="L2" s="322"/>
      <c r="M2" s="322"/>
      <c r="N2" s="322"/>
      <c r="O2" s="322"/>
      <c r="P2" s="322"/>
      <c r="Q2" s="326"/>
      <c r="R2" s="326"/>
      <c r="S2" s="326"/>
      <c r="T2" s="326"/>
      <c r="U2" s="326"/>
      <c r="V2" s="326"/>
    </row>
    <row r="3" s="327" customFormat="true" ht="21" hidden="false" customHeight="true" outlineLevel="0" collapsed="false">
      <c r="A3" s="322"/>
      <c r="B3" s="322"/>
      <c r="C3" s="329" t="str">
        <f aca="false">売上1!C3</f>
        <v>近畿商会</v>
      </c>
      <c r="D3" s="329"/>
      <c r="E3" s="330"/>
      <c r="F3" s="331" t="s">
        <v>124</v>
      </c>
      <c r="G3" s="322"/>
      <c r="H3" s="322"/>
      <c r="I3" s="322"/>
      <c r="J3" s="332" t="s">
        <v>112</v>
      </c>
      <c r="K3" s="322"/>
      <c r="L3" s="322"/>
      <c r="M3" s="322"/>
      <c r="N3" s="322"/>
      <c r="O3" s="322"/>
      <c r="P3" s="322"/>
      <c r="Q3" s="326"/>
      <c r="R3" s="326"/>
      <c r="S3" s="326"/>
      <c r="T3" s="326"/>
      <c r="U3" s="326"/>
      <c r="V3" s="326"/>
    </row>
    <row r="4" s="327" customFormat="true" ht="15" hidden="false" customHeight="true" outlineLevel="0" collapsed="false">
      <c r="A4" s="322"/>
      <c r="B4" s="70"/>
      <c r="C4" s="333" t="s">
        <v>10</v>
      </c>
      <c r="D4" s="334" t="s">
        <v>12</v>
      </c>
      <c r="E4" s="335" t="s">
        <v>43</v>
      </c>
      <c r="F4" s="336" t="s">
        <v>44</v>
      </c>
      <c r="G4" s="337" t="s">
        <v>10</v>
      </c>
      <c r="H4" s="335" t="s">
        <v>12</v>
      </c>
      <c r="I4" s="335" t="s">
        <v>43</v>
      </c>
      <c r="J4" s="338" t="s">
        <v>44</v>
      </c>
      <c r="K4" s="63"/>
      <c r="L4" s="63"/>
      <c r="M4" s="339"/>
      <c r="N4" s="340"/>
      <c r="O4" s="340"/>
      <c r="P4" s="322"/>
      <c r="Q4" s="326"/>
      <c r="R4" s="326"/>
      <c r="S4" s="326"/>
      <c r="T4" s="326"/>
      <c r="U4" s="326"/>
      <c r="V4" s="326"/>
    </row>
    <row r="5" s="327" customFormat="true" ht="15" hidden="false" customHeight="true" outlineLevel="0" collapsed="false">
      <c r="A5" s="322"/>
      <c r="B5" s="342" t="n">
        <f aca="false">B4+1</f>
        <v>1</v>
      </c>
      <c r="C5" s="343"/>
      <c r="D5" s="344" t="s">
        <v>114</v>
      </c>
      <c r="E5" s="345"/>
      <c r="F5" s="369"/>
      <c r="G5" s="395"/>
      <c r="H5" s="344" t="s">
        <v>114</v>
      </c>
      <c r="I5" s="345"/>
      <c r="J5" s="405"/>
      <c r="K5" s="63"/>
      <c r="L5" s="63"/>
      <c r="M5" s="349" t="str">
        <f aca="false">集計表!C5</f>
        <v>売上金額</v>
      </c>
      <c r="N5" s="350"/>
      <c r="O5" s="350"/>
      <c r="P5" s="322"/>
      <c r="Q5" s="326"/>
      <c r="R5" s="326"/>
      <c r="S5" s="326"/>
      <c r="T5" s="326"/>
      <c r="U5" s="326"/>
      <c r="V5" s="326"/>
    </row>
    <row r="6" s="327" customFormat="true" ht="15" hidden="false" customHeight="true" outlineLevel="0" collapsed="false">
      <c r="A6" s="322"/>
      <c r="B6" s="351" t="n">
        <f aca="false">B5+1</f>
        <v>2</v>
      </c>
      <c r="C6" s="352"/>
      <c r="D6" s="344" t="s">
        <v>114</v>
      </c>
      <c r="E6" s="353"/>
      <c r="F6" s="354"/>
      <c r="G6" s="357"/>
      <c r="H6" s="344" t="s">
        <v>114</v>
      </c>
      <c r="I6" s="353"/>
      <c r="J6" s="356"/>
      <c r="K6" s="63"/>
      <c r="L6" s="63"/>
      <c r="M6" s="349" t="str">
        <f aca="false">集計表!C6</f>
        <v>家事消費等</v>
      </c>
      <c r="N6" s="350"/>
      <c r="O6" s="350"/>
      <c r="P6" s="322"/>
      <c r="Q6" s="326"/>
      <c r="R6" s="326"/>
      <c r="S6" s="326"/>
      <c r="T6" s="326"/>
      <c r="U6" s="326"/>
      <c r="V6" s="326"/>
    </row>
    <row r="7" s="327" customFormat="true" ht="15" hidden="false" customHeight="true" outlineLevel="0" collapsed="false">
      <c r="A7" s="322"/>
      <c r="B7" s="351" t="n">
        <f aca="false">B6+1</f>
        <v>3</v>
      </c>
      <c r="C7" s="352"/>
      <c r="D7" s="344" t="s">
        <v>114</v>
      </c>
      <c r="E7" s="353"/>
      <c r="F7" s="354"/>
      <c r="G7" s="357"/>
      <c r="H7" s="344" t="s">
        <v>114</v>
      </c>
      <c r="I7" s="353"/>
      <c r="J7" s="356"/>
      <c r="K7" s="63"/>
      <c r="L7" s="63"/>
      <c r="M7" s="349" t="str">
        <f aca="false">集計表!C7</f>
        <v>雑収入</v>
      </c>
      <c r="N7" s="350"/>
      <c r="O7" s="350"/>
      <c r="P7" s="322"/>
      <c r="Q7" s="326"/>
      <c r="R7" s="326"/>
      <c r="S7" s="326"/>
      <c r="T7" s="326"/>
      <c r="U7" s="326"/>
      <c r="V7" s="326"/>
    </row>
    <row r="8" s="327" customFormat="true" ht="15" hidden="false" customHeight="true" outlineLevel="0" collapsed="false">
      <c r="A8" s="322"/>
      <c r="B8" s="351" t="n">
        <f aca="false">B7+1</f>
        <v>4</v>
      </c>
      <c r="C8" s="352"/>
      <c r="D8" s="344" t="s">
        <v>114</v>
      </c>
      <c r="E8" s="353"/>
      <c r="F8" s="354"/>
      <c r="G8" s="357"/>
      <c r="H8" s="344" t="s">
        <v>114</v>
      </c>
      <c r="I8" s="353"/>
      <c r="J8" s="356"/>
      <c r="K8" s="63"/>
      <c r="L8" s="63"/>
      <c r="M8" s="349" t="str">
        <f aca="false">集計表!C9</f>
        <v>諸資産</v>
      </c>
      <c r="N8" s="350"/>
      <c r="O8" s="350"/>
      <c r="P8" s="322"/>
      <c r="Q8" s="326"/>
      <c r="R8" s="326"/>
      <c r="S8" s="326"/>
      <c r="T8" s="326"/>
      <c r="U8" s="326"/>
      <c r="V8" s="326"/>
    </row>
    <row r="9" s="327" customFormat="true" ht="15" hidden="false" customHeight="true" outlineLevel="0" collapsed="false">
      <c r="A9" s="322"/>
      <c r="B9" s="351" t="n">
        <f aca="false">B8+1</f>
        <v>5</v>
      </c>
      <c r="C9" s="352"/>
      <c r="D9" s="344" t="s">
        <v>114</v>
      </c>
      <c r="E9" s="353"/>
      <c r="F9" s="354"/>
      <c r="G9" s="357"/>
      <c r="H9" s="344" t="s">
        <v>114</v>
      </c>
      <c r="I9" s="353"/>
      <c r="J9" s="356"/>
      <c r="K9" s="63"/>
      <c r="L9" s="63"/>
      <c r="M9" s="349" t="str">
        <f aca="false">集計表!C10</f>
        <v>諸負債</v>
      </c>
      <c r="N9" s="350"/>
      <c r="O9" s="350"/>
      <c r="P9" s="322"/>
      <c r="Q9" s="326"/>
      <c r="R9" s="326"/>
      <c r="S9" s="326"/>
      <c r="T9" s="326"/>
      <c r="U9" s="326"/>
      <c r="V9" s="326"/>
    </row>
    <row r="10" s="327" customFormat="true" ht="15" hidden="false" customHeight="true" outlineLevel="0" collapsed="false">
      <c r="A10" s="322"/>
      <c r="B10" s="351" t="n">
        <f aca="false">B9+1</f>
        <v>6</v>
      </c>
      <c r="C10" s="352"/>
      <c r="D10" s="344" t="s">
        <v>114</v>
      </c>
      <c r="E10" s="353"/>
      <c r="F10" s="354"/>
      <c r="G10" s="357"/>
      <c r="H10" s="344" t="s">
        <v>114</v>
      </c>
      <c r="I10" s="353"/>
      <c r="J10" s="356"/>
      <c r="K10" s="63"/>
      <c r="L10" s="63"/>
      <c r="M10" s="358" t="str">
        <f aca="false">集計表!C11</f>
        <v>事業主借</v>
      </c>
      <c r="N10" s="350"/>
      <c r="O10" s="350"/>
      <c r="P10" s="322"/>
      <c r="Q10" s="326"/>
      <c r="R10" s="326"/>
      <c r="S10" s="326"/>
      <c r="T10" s="326"/>
      <c r="U10" s="326"/>
      <c r="V10" s="326"/>
    </row>
    <row r="11" s="327" customFormat="true" ht="15" hidden="false" customHeight="true" outlineLevel="0" collapsed="false">
      <c r="A11" s="322"/>
      <c r="B11" s="351" t="n">
        <f aca="false">B10+1</f>
        <v>7</v>
      </c>
      <c r="C11" s="352"/>
      <c r="D11" s="344" t="s">
        <v>114</v>
      </c>
      <c r="E11" s="353"/>
      <c r="F11" s="354"/>
      <c r="G11" s="357"/>
      <c r="H11" s="344" t="s">
        <v>114</v>
      </c>
      <c r="I11" s="353"/>
      <c r="J11" s="356"/>
      <c r="K11" s="63"/>
      <c r="L11" s="63"/>
      <c r="M11" s="99"/>
      <c r="N11" s="99"/>
      <c r="O11" s="403"/>
      <c r="P11" s="322"/>
      <c r="Q11" s="326"/>
      <c r="R11" s="326"/>
      <c r="S11" s="326"/>
      <c r="T11" s="326"/>
      <c r="U11" s="326"/>
      <c r="V11" s="326"/>
    </row>
    <row r="12" s="327" customFormat="true" ht="15" hidden="false" customHeight="true" outlineLevel="0" collapsed="false">
      <c r="A12" s="322"/>
      <c r="B12" s="351" t="n">
        <f aca="false">B11+1</f>
        <v>8</v>
      </c>
      <c r="C12" s="352"/>
      <c r="D12" s="344" t="s">
        <v>114</v>
      </c>
      <c r="E12" s="353"/>
      <c r="F12" s="354"/>
      <c r="G12" s="357"/>
      <c r="H12" s="344" t="s">
        <v>114</v>
      </c>
      <c r="I12" s="353"/>
      <c r="J12" s="356"/>
      <c r="K12" s="63"/>
      <c r="L12" s="63"/>
      <c r="M12" s="99"/>
      <c r="N12" s="99"/>
      <c r="O12" s="403"/>
      <c r="P12" s="322"/>
      <c r="Q12" s="326"/>
      <c r="R12" s="326"/>
      <c r="S12" s="326"/>
      <c r="T12" s="326"/>
      <c r="U12" s="326"/>
      <c r="V12" s="326"/>
    </row>
    <row r="13" s="327" customFormat="true" ht="15" hidden="false" customHeight="true" outlineLevel="0" collapsed="false">
      <c r="A13" s="322"/>
      <c r="B13" s="351" t="n">
        <f aca="false">B12+1</f>
        <v>9</v>
      </c>
      <c r="C13" s="352"/>
      <c r="D13" s="344" t="s">
        <v>114</v>
      </c>
      <c r="E13" s="353"/>
      <c r="F13" s="354"/>
      <c r="G13" s="357"/>
      <c r="H13" s="344" t="s">
        <v>114</v>
      </c>
      <c r="I13" s="353"/>
      <c r="J13" s="356"/>
      <c r="K13" s="63"/>
      <c r="L13" s="63"/>
      <c r="M13" s="99"/>
      <c r="N13" s="350"/>
      <c r="O13" s="350"/>
      <c r="P13" s="322"/>
      <c r="Q13" s="326"/>
      <c r="R13" s="326"/>
      <c r="S13" s="326"/>
      <c r="T13" s="326"/>
      <c r="U13" s="326"/>
      <c r="V13" s="326"/>
    </row>
    <row r="14" s="327" customFormat="true" ht="15" hidden="false" customHeight="true" outlineLevel="0" collapsed="false">
      <c r="A14" s="322"/>
      <c r="B14" s="351" t="n">
        <f aca="false">B13+1</f>
        <v>10</v>
      </c>
      <c r="C14" s="352"/>
      <c r="D14" s="344" t="s">
        <v>114</v>
      </c>
      <c r="E14" s="353"/>
      <c r="F14" s="354"/>
      <c r="G14" s="357"/>
      <c r="H14" s="344" t="s">
        <v>114</v>
      </c>
      <c r="I14" s="353"/>
      <c r="J14" s="356"/>
      <c r="K14" s="63"/>
      <c r="L14" s="63"/>
      <c r="M14" s="99"/>
      <c r="N14" s="99"/>
      <c r="O14" s="99"/>
      <c r="P14" s="322"/>
      <c r="Q14" s="326"/>
      <c r="R14" s="326"/>
      <c r="S14" s="326"/>
      <c r="T14" s="326"/>
      <c r="U14" s="326"/>
      <c r="V14" s="326"/>
    </row>
    <row r="15" s="327" customFormat="true" ht="15" hidden="false" customHeight="true" outlineLevel="0" collapsed="false">
      <c r="A15" s="322"/>
      <c r="B15" s="351" t="n">
        <f aca="false">B14+1</f>
        <v>11</v>
      </c>
      <c r="C15" s="352"/>
      <c r="D15" s="344" t="s">
        <v>114</v>
      </c>
      <c r="E15" s="353"/>
      <c r="F15" s="354"/>
      <c r="G15" s="357"/>
      <c r="H15" s="344" t="s">
        <v>114</v>
      </c>
      <c r="I15" s="353"/>
      <c r="J15" s="356"/>
      <c r="K15" s="63"/>
      <c r="L15" s="63"/>
      <c r="M15" s="99"/>
      <c r="N15" s="99"/>
      <c r="O15" s="99"/>
      <c r="P15" s="322"/>
      <c r="Q15" s="326"/>
      <c r="R15" s="326"/>
      <c r="S15" s="326"/>
      <c r="T15" s="326"/>
      <c r="U15" s="326"/>
      <c r="V15" s="326"/>
    </row>
    <row r="16" s="327" customFormat="true" ht="15" hidden="false" customHeight="true" outlineLevel="0" collapsed="false">
      <c r="A16" s="322"/>
      <c r="B16" s="351" t="n">
        <f aca="false">B15+1</f>
        <v>12</v>
      </c>
      <c r="C16" s="352"/>
      <c r="D16" s="344" t="s">
        <v>114</v>
      </c>
      <c r="E16" s="353"/>
      <c r="F16" s="354"/>
      <c r="G16" s="357"/>
      <c r="H16" s="344" t="s">
        <v>114</v>
      </c>
      <c r="I16" s="353"/>
      <c r="J16" s="356"/>
      <c r="K16" s="63"/>
      <c r="L16" s="63"/>
      <c r="M16" s="99"/>
      <c r="N16" s="99"/>
      <c r="O16" s="99"/>
      <c r="P16" s="322"/>
      <c r="Q16" s="326"/>
      <c r="R16" s="326"/>
      <c r="S16" s="326"/>
      <c r="T16" s="326"/>
      <c r="U16" s="326"/>
      <c r="V16" s="326"/>
    </row>
    <row r="17" s="327" customFormat="true" ht="15" hidden="false" customHeight="true" outlineLevel="0" collapsed="false">
      <c r="A17" s="322"/>
      <c r="B17" s="351" t="n">
        <f aca="false">B16+1</f>
        <v>13</v>
      </c>
      <c r="C17" s="352"/>
      <c r="D17" s="344" t="s">
        <v>114</v>
      </c>
      <c r="E17" s="353"/>
      <c r="F17" s="354"/>
      <c r="G17" s="357"/>
      <c r="H17" s="344" t="s">
        <v>114</v>
      </c>
      <c r="I17" s="353"/>
      <c r="J17" s="356"/>
      <c r="K17" s="63"/>
      <c r="L17" s="63"/>
      <c r="M17" s="99"/>
      <c r="N17" s="99"/>
      <c r="O17" s="99"/>
      <c r="P17" s="322"/>
      <c r="Q17" s="326"/>
      <c r="R17" s="326"/>
      <c r="S17" s="326"/>
      <c r="T17" s="326"/>
      <c r="U17" s="326"/>
      <c r="V17" s="326"/>
    </row>
    <row r="18" s="327" customFormat="true" ht="15" hidden="false" customHeight="true" outlineLevel="0" collapsed="false">
      <c r="A18" s="322"/>
      <c r="B18" s="351" t="n">
        <f aca="false">B17+1</f>
        <v>14</v>
      </c>
      <c r="C18" s="352"/>
      <c r="D18" s="344" t="s">
        <v>114</v>
      </c>
      <c r="E18" s="353"/>
      <c r="F18" s="354"/>
      <c r="G18" s="357"/>
      <c r="H18" s="344" t="s">
        <v>114</v>
      </c>
      <c r="I18" s="353"/>
      <c r="J18" s="356"/>
      <c r="K18" s="63"/>
      <c r="L18" s="63"/>
      <c r="M18" s="99"/>
      <c r="N18" s="99"/>
      <c r="O18" s="99"/>
      <c r="P18" s="322"/>
      <c r="Q18" s="326"/>
      <c r="R18" s="326"/>
      <c r="S18" s="326"/>
      <c r="T18" s="326"/>
      <c r="U18" s="326"/>
      <c r="V18" s="326"/>
    </row>
    <row r="19" s="327" customFormat="true" ht="15" hidden="false" customHeight="true" outlineLevel="0" collapsed="false">
      <c r="A19" s="322"/>
      <c r="B19" s="351" t="n">
        <f aca="false">B18+1</f>
        <v>15</v>
      </c>
      <c r="C19" s="352"/>
      <c r="D19" s="344" t="s">
        <v>114</v>
      </c>
      <c r="E19" s="353"/>
      <c r="F19" s="354"/>
      <c r="G19" s="357"/>
      <c r="H19" s="344" t="s">
        <v>114</v>
      </c>
      <c r="I19" s="353"/>
      <c r="J19" s="356"/>
      <c r="K19" s="63"/>
      <c r="L19" s="63"/>
      <c r="M19" s="99"/>
      <c r="N19" s="99"/>
      <c r="O19" s="322"/>
      <c r="P19" s="322"/>
      <c r="Q19" s="326"/>
      <c r="R19" s="326"/>
      <c r="S19" s="326"/>
      <c r="T19" s="326"/>
      <c r="U19" s="326"/>
      <c r="V19" s="326"/>
    </row>
    <row r="20" s="327" customFormat="true" ht="15" hidden="false" customHeight="true" outlineLevel="0" collapsed="false">
      <c r="A20" s="322"/>
      <c r="B20" s="351" t="n">
        <f aca="false">B19+1</f>
        <v>16</v>
      </c>
      <c r="C20" s="352"/>
      <c r="D20" s="344" t="s">
        <v>114</v>
      </c>
      <c r="E20" s="353"/>
      <c r="F20" s="354"/>
      <c r="G20" s="357"/>
      <c r="H20" s="344" t="s">
        <v>114</v>
      </c>
      <c r="I20" s="353"/>
      <c r="J20" s="356"/>
      <c r="K20" s="63"/>
      <c r="L20" s="63"/>
      <c r="M20" s="99"/>
      <c r="N20" s="99"/>
      <c r="O20" s="322"/>
      <c r="P20" s="322"/>
      <c r="Q20" s="326"/>
      <c r="R20" s="326"/>
      <c r="S20" s="326"/>
      <c r="T20" s="326"/>
      <c r="U20" s="326"/>
      <c r="V20" s="326"/>
    </row>
    <row r="21" s="327" customFormat="true" ht="15" hidden="false" customHeight="true" outlineLevel="0" collapsed="false">
      <c r="A21" s="322"/>
      <c r="B21" s="351" t="n">
        <f aca="false">B20+1</f>
        <v>17</v>
      </c>
      <c r="C21" s="352"/>
      <c r="D21" s="344" t="s">
        <v>114</v>
      </c>
      <c r="E21" s="353"/>
      <c r="F21" s="354"/>
      <c r="G21" s="357"/>
      <c r="H21" s="344" t="s">
        <v>114</v>
      </c>
      <c r="I21" s="353"/>
      <c r="J21" s="356"/>
      <c r="K21" s="63"/>
      <c r="L21" s="63"/>
      <c r="M21" s="99"/>
      <c r="N21" s="99"/>
      <c r="O21" s="322"/>
      <c r="P21" s="322"/>
      <c r="Q21" s="326"/>
      <c r="R21" s="326"/>
      <c r="S21" s="326"/>
      <c r="T21" s="326"/>
      <c r="U21" s="326"/>
      <c r="V21" s="326"/>
    </row>
    <row r="22" s="327" customFormat="true" ht="15" hidden="false" customHeight="true" outlineLevel="0" collapsed="false">
      <c r="A22" s="322"/>
      <c r="B22" s="351" t="n">
        <f aca="false">B21+1</f>
        <v>18</v>
      </c>
      <c r="C22" s="352"/>
      <c r="D22" s="344" t="s">
        <v>114</v>
      </c>
      <c r="E22" s="353"/>
      <c r="F22" s="354"/>
      <c r="G22" s="357"/>
      <c r="H22" s="344" t="s">
        <v>114</v>
      </c>
      <c r="I22" s="353"/>
      <c r="J22" s="356"/>
      <c r="K22" s="63"/>
      <c r="L22" s="63"/>
      <c r="M22" s="99"/>
      <c r="N22" s="99"/>
      <c r="O22" s="322"/>
      <c r="P22" s="322"/>
      <c r="Q22" s="326"/>
      <c r="R22" s="326"/>
      <c r="S22" s="326"/>
      <c r="T22" s="326"/>
      <c r="U22" s="326"/>
      <c r="V22" s="326"/>
    </row>
    <row r="23" s="327" customFormat="true" ht="15" hidden="false" customHeight="true" outlineLevel="0" collapsed="false">
      <c r="A23" s="322"/>
      <c r="B23" s="351" t="n">
        <f aca="false">B22+1</f>
        <v>19</v>
      </c>
      <c r="C23" s="352"/>
      <c r="D23" s="344" t="s">
        <v>114</v>
      </c>
      <c r="E23" s="353"/>
      <c r="F23" s="354"/>
      <c r="G23" s="357"/>
      <c r="H23" s="344" t="s">
        <v>114</v>
      </c>
      <c r="I23" s="353"/>
      <c r="J23" s="356"/>
      <c r="K23" s="63"/>
      <c r="L23" s="63"/>
      <c r="M23" s="99"/>
      <c r="N23" s="99"/>
      <c r="O23" s="322"/>
      <c r="P23" s="322"/>
      <c r="Q23" s="326"/>
      <c r="R23" s="326"/>
      <c r="S23" s="326"/>
      <c r="T23" s="326"/>
      <c r="U23" s="326"/>
      <c r="V23" s="326"/>
    </row>
    <row r="24" s="327" customFormat="true" ht="15" hidden="false" customHeight="true" outlineLevel="0" collapsed="false">
      <c r="A24" s="322"/>
      <c r="B24" s="351" t="n">
        <f aca="false">B23+1</f>
        <v>20</v>
      </c>
      <c r="C24" s="352"/>
      <c r="D24" s="344" t="s">
        <v>114</v>
      </c>
      <c r="E24" s="353"/>
      <c r="F24" s="354"/>
      <c r="G24" s="357"/>
      <c r="H24" s="344" t="s">
        <v>114</v>
      </c>
      <c r="I24" s="353"/>
      <c r="J24" s="356"/>
      <c r="K24" s="63"/>
      <c r="L24" s="63"/>
      <c r="M24" s="99"/>
      <c r="N24" s="99"/>
      <c r="O24" s="322"/>
      <c r="P24" s="322"/>
      <c r="Q24" s="326"/>
      <c r="R24" s="326"/>
      <c r="S24" s="326"/>
      <c r="T24" s="326"/>
      <c r="U24" s="326"/>
      <c r="V24" s="326"/>
    </row>
    <row r="25" s="327" customFormat="true" ht="15" hidden="false" customHeight="true" outlineLevel="0" collapsed="false">
      <c r="A25" s="322"/>
      <c r="B25" s="351" t="n">
        <f aca="false">B24+1</f>
        <v>21</v>
      </c>
      <c r="C25" s="352"/>
      <c r="D25" s="344" t="s">
        <v>114</v>
      </c>
      <c r="E25" s="353"/>
      <c r="F25" s="354"/>
      <c r="G25" s="357"/>
      <c r="H25" s="344" t="s">
        <v>114</v>
      </c>
      <c r="I25" s="353"/>
      <c r="J25" s="356"/>
      <c r="K25" s="63"/>
      <c r="L25" s="63"/>
      <c r="M25" s="99"/>
      <c r="N25" s="99"/>
      <c r="O25" s="322"/>
      <c r="P25" s="322"/>
      <c r="Q25" s="326"/>
      <c r="R25" s="326"/>
      <c r="S25" s="326"/>
      <c r="T25" s="326"/>
      <c r="U25" s="326"/>
      <c r="V25" s="326"/>
    </row>
    <row r="26" s="327" customFormat="true" ht="15" hidden="false" customHeight="true" outlineLevel="0" collapsed="false">
      <c r="A26" s="322"/>
      <c r="B26" s="351" t="n">
        <f aca="false">B25+1</f>
        <v>22</v>
      </c>
      <c r="C26" s="352"/>
      <c r="D26" s="344" t="s">
        <v>114</v>
      </c>
      <c r="E26" s="353"/>
      <c r="F26" s="354"/>
      <c r="G26" s="357"/>
      <c r="H26" s="344" t="s">
        <v>114</v>
      </c>
      <c r="I26" s="353"/>
      <c r="J26" s="356"/>
      <c r="K26" s="63"/>
      <c r="L26" s="63"/>
      <c r="M26" s="99"/>
      <c r="N26" s="99"/>
      <c r="O26" s="322"/>
      <c r="P26" s="322"/>
      <c r="Q26" s="326"/>
      <c r="R26" s="326"/>
      <c r="S26" s="326"/>
      <c r="T26" s="326"/>
      <c r="U26" s="326"/>
      <c r="V26" s="326"/>
    </row>
    <row r="27" s="327" customFormat="true" ht="15" hidden="false" customHeight="true" outlineLevel="0" collapsed="false">
      <c r="A27" s="322"/>
      <c r="B27" s="351" t="n">
        <f aca="false">B26+1</f>
        <v>23</v>
      </c>
      <c r="C27" s="352"/>
      <c r="D27" s="344" t="s">
        <v>114</v>
      </c>
      <c r="E27" s="353"/>
      <c r="F27" s="354"/>
      <c r="G27" s="357"/>
      <c r="H27" s="344" t="s">
        <v>114</v>
      </c>
      <c r="I27" s="353"/>
      <c r="J27" s="356"/>
      <c r="K27" s="63"/>
      <c r="L27" s="63"/>
      <c r="M27" s="99"/>
      <c r="N27" s="99"/>
      <c r="O27" s="322"/>
      <c r="P27" s="322"/>
      <c r="Q27" s="326"/>
      <c r="R27" s="326"/>
      <c r="S27" s="326"/>
      <c r="T27" s="326"/>
      <c r="U27" s="326"/>
      <c r="V27" s="326"/>
    </row>
    <row r="28" s="327" customFormat="true" ht="15" hidden="false" customHeight="true" outlineLevel="0" collapsed="false">
      <c r="A28" s="322"/>
      <c r="B28" s="351" t="n">
        <f aca="false">B27+1</f>
        <v>24</v>
      </c>
      <c r="C28" s="352"/>
      <c r="D28" s="344" t="s">
        <v>114</v>
      </c>
      <c r="E28" s="353"/>
      <c r="F28" s="354"/>
      <c r="G28" s="357"/>
      <c r="H28" s="344" t="s">
        <v>114</v>
      </c>
      <c r="I28" s="353"/>
      <c r="J28" s="356"/>
      <c r="K28" s="63"/>
      <c r="L28" s="63"/>
      <c r="M28" s="99"/>
      <c r="N28" s="99"/>
      <c r="O28" s="322"/>
      <c r="P28" s="322"/>
      <c r="Q28" s="326"/>
      <c r="R28" s="326"/>
      <c r="S28" s="326"/>
      <c r="T28" s="326"/>
      <c r="U28" s="326"/>
      <c r="V28" s="326"/>
    </row>
    <row r="29" s="327" customFormat="true" ht="15" hidden="false" customHeight="true" outlineLevel="0" collapsed="false">
      <c r="A29" s="322"/>
      <c r="B29" s="351" t="n">
        <f aca="false">B28+1</f>
        <v>25</v>
      </c>
      <c r="C29" s="352"/>
      <c r="D29" s="344" t="s">
        <v>114</v>
      </c>
      <c r="E29" s="353"/>
      <c r="F29" s="354"/>
      <c r="G29" s="357"/>
      <c r="H29" s="344" t="s">
        <v>114</v>
      </c>
      <c r="I29" s="353"/>
      <c r="J29" s="356"/>
      <c r="K29" s="63"/>
      <c r="L29" s="63"/>
      <c r="M29" s="99"/>
      <c r="N29" s="99"/>
      <c r="O29" s="322"/>
      <c r="P29" s="322"/>
      <c r="Q29" s="326"/>
      <c r="R29" s="326"/>
      <c r="S29" s="326"/>
      <c r="T29" s="326"/>
      <c r="U29" s="326"/>
      <c r="V29" s="326"/>
    </row>
    <row r="30" s="327" customFormat="true" ht="15" hidden="false" customHeight="true" outlineLevel="0" collapsed="false">
      <c r="A30" s="322"/>
      <c r="B30" s="351" t="n">
        <f aca="false">B29+1</f>
        <v>26</v>
      </c>
      <c r="C30" s="352"/>
      <c r="D30" s="344" t="s">
        <v>114</v>
      </c>
      <c r="E30" s="353"/>
      <c r="F30" s="354"/>
      <c r="G30" s="357"/>
      <c r="H30" s="344" t="s">
        <v>114</v>
      </c>
      <c r="I30" s="353"/>
      <c r="J30" s="356"/>
      <c r="K30" s="63"/>
      <c r="L30" s="63"/>
      <c r="M30" s="99"/>
      <c r="N30" s="99"/>
      <c r="O30" s="322"/>
      <c r="P30" s="322"/>
      <c r="Q30" s="326"/>
      <c r="R30" s="326"/>
      <c r="S30" s="326"/>
      <c r="T30" s="326"/>
      <c r="U30" s="326"/>
      <c r="V30" s="326"/>
    </row>
    <row r="31" s="327" customFormat="true" ht="15" hidden="false" customHeight="true" outlineLevel="0" collapsed="false">
      <c r="A31" s="322"/>
      <c r="B31" s="351" t="n">
        <f aca="false">B30+1</f>
        <v>27</v>
      </c>
      <c r="C31" s="352"/>
      <c r="D31" s="344" t="s">
        <v>114</v>
      </c>
      <c r="E31" s="353"/>
      <c r="F31" s="354"/>
      <c r="G31" s="357"/>
      <c r="H31" s="344" t="s">
        <v>114</v>
      </c>
      <c r="I31" s="353"/>
      <c r="J31" s="356"/>
      <c r="K31" s="63"/>
      <c r="L31" s="63"/>
      <c r="M31" s="365"/>
      <c r="N31" s="365"/>
      <c r="O31" s="322"/>
      <c r="P31" s="322"/>
      <c r="Q31" s="326"/>
      <c r="R31" s="326"/>
      <c r="S31" s="326"/>
      <c r="T31" s="326"/>
      <c r="U31" s="326"/>
      <c r="V31" s="326"/>
    </row>
    <row r="32" s="327" customFormat="true" ht="15" hidden="false" customHeight="true" outlineLevel="0" collapsed="false">
      <c r="A32" s="322"/>
      <c r="B32" s="351" t="n">
        <f aca="false">B31+1</f>
        <v>28</v>
      </c>
      <c r="C32" s="352"/>
      <c r="D32" s="344" t="s">
        <v>114</v>
      </c>
      <c r="E32" s="353"/>
      <c r="F32" s="354"/>
      <c r="G32" s="357"/>
      <c r="H32" s="344" t="s">
        <v>114</v>
      </c>
      <c r="I32" s="353"/>
      <c r="J32" s="356"/>
      <c r="K32" s="63"/>
      <c r="L32" s="63"/>
      <c r="M32" s="365"/>
      <c r="N32" s="365"/>
      <c r="O32" s="322"/>
      <c r="P32" s="322"/>
      <c r="Q32" s="326"/>
      <c r="R32" s="326"/>
      <c r="S32" s="326"/>
      <c r="T32" s="326"/>
      <c r="U32" s="326"/>
      <c r="V32" s="326"/>
    </row>
    <row r="33" s="327" customFormat="true" ht="15" hidden="false" customHeight="true" outlineLevel="0" collapsed="false">
      <c r="A33" s="322"/>
      <c r="B33" s="351" t="n">
        <f aca="false">B32+1</f>
        <v>29</v>
      </c>
      <c r="C33" s="352"/>
      <c r="D33" s="344" t="s">
        <v>114</v>
      </c>
      <c r="E33" s="353"/>
      <c r="F33" s="354"/>
      <c r="G33" s="357"/>
      <c r="H33" s="344" t="s">
        <v>114</v>
      </c>
      <c r="I33" s="353"/>
      <c r="J33" s="356"/>
      <c r="K33" s="63"/>
      <c r="L33" s="63"/>
      <c r="M33" s="366"/>
      <c r="N33" s="63"/>
      <c r="O33" s="322"/>
      <c r="P33" s="322"/>
      <c r="Q33" s="326"/>
      <c r="R33" s="326"/>
      <c r="S33" s="326"/>
      <c r="T33" s="326"/>
      <c r="U33" s="326"/>
      <c r="V33" s="326"/>
    </row>
    <row r="34" s="327" customFormat="true" ht="15" hidden="false" customHeight="true" outlineLevel="0" collapsed="false">
      <c r="A34" s="322"/>
      <c r="B34" s="351" t="n">
        <f aca="false">B33+1</f>
        <v>30</v>
      </c>
      <c r="C34" s="352"/>
      <c r="D34" s="344" t="s">
        <v>114</v>
      </c>
      <c r="E34" s="353"/>
      <c r="F34" s="354"/>
      <c r="G34" s="357"/>
      <c r="H34" s="344" t="s">
        <v>114</v>
      </c>
      <c r="I34" s="353"/>
      <c r="J34" s="356"/>
      <c r="K34" s="63"/>
      <c r="L34" s="63"/>
      <c r="M34" s="366"/>
      <c r="N34" s="63"/>
      <c r="O34" s="322"/>
      <c r="P34" s="322"/>
      <c r="Q34" s="326"/>
      <c r="R34" s="326"/>
      <c r="S34" s="326"/>
      <c r="T34" s="326"/>
      <c r="U34" s="326"/>
      <c r="V34" s="326"/>
    </row>
    <row r="35" s="327" customFormat="true" ht="15" hidden="false" customHeight="true" outlineLevel="0" collapsed="false">
      <c r="A35" s="322"/>
      <c r="B35" s="351" t="n">
        <f aca="false">B34+1</f>
        <v>31</v>
      </c>
      <c r="C35" s="343"/>
      <c r="D35" s="344" t="s">
        <v>114</v>
      </c>
      <c r="E35" s="345"/>
      <c r="F35" s="346"/>
      <c r="G35" s="357"/>
      <c r="H35" s="344" t="s">
        <v>114</v>
      </c>
      <c r="I35" s="353"/>
      <c r="J35" s="356"/>
      <c r="K35" s="63"/>
      <c r="L35" s="63"/>
      <c r="M35" s="366"/>
      <c r="N35" s="63"/>
      <c r="O35" s="322"/>
      <c r="P35" s="322"/>
      <c r="Q35" s="326"/>
      <c r="R35" s="326"/>
      <c r="S35" s="326"/>
      <c r="T35" s="326"/>
      <c r="U35" s="326"/>
      <c r="V35" s="326"/>
    </row>
    <row r="36" s="327" customFormat="true" ht="15" hidden="false" customHeight="true" outlineLevel="0" collapsed="false">
      <c r="A36" s="322"/>
      <c r="B36" s="351" t="n">
        <f aca="false">B35+1</f>
        <v>32</v>
      </c>
      <c r="C36" s="352"/>
      <c r="D36" s="344" t="s">
        <v>114</v>
      </c>
      <c r="E36" s="353"/>
      <c r="F36" s="354"/>
      <c r="G36" s="395"/>
      <c r="H36" s="344" t="s">
        <v>114</v>
      </c>
      <c r="I36" s="345"/>
      <c r="J36" s="396"/>
      <c r="K36" s="63"/>
      <c r="L36" s="63"/>
      <c r="M36" s="366"/>
      <c r="N36" s="63"/>
      <c r="O36" s="322"/>
      <c r="P36" s="322"/>
      <c r="Q36" s="326"/>
      <c r="R36" s="326"/>
      <c r="S36" s="326"/>
      <c r="T36" s="326"/>
      <c r="U36" s="326"/>
      <c r="V36" s="326"/>
    </row>
    <row r="37" s="327" customFormat="true" ht="15" hidden="false" customHeight="true" outlineLevel="0" collapsed="false">
      <c r="A37" s="322"/>
      <c r="B37" s="351" t="n">
        <f aca="false">B36+1</f>
        <v>33</v>
      </c>
      <c r="C37" s="352"/>
      <c r="D37" s="344" t="s">
        <v>114</v>
      </c>
      <c r="E37" s="353"/>
      <c r="F37" s="354"/>
      <c r="G37" s="357"/>
      <c r="H37" s="344" t="s">
        <v>114</v>
      </c>
      <c r="I37" s="353"/>
      <c r="J37" s="356"/>
      <c r="K37" s="63"/>
      <c r="L37" s="63"/>
      <c r="M37" s="366"/>
      <c r="N37" s="63"/>
      <c r="O37" s="322"/>
      <c r="P37" s="322"/>
      <c r="Q37" s="326"/>
      <c r="R37" s="326"/>
      <c r="S37" s="326"/>
      <c r="T37" s="326"/>
      <c r="U37" s="326"/>
      <c r="V37" s="326"/>
    </row>
    <row r="38" s="327" customFormat="true" ht="15" hidden="false" customHeight="true" outlineLevel="0" collapsed="false">
      <c r="A38" s="322"/>
      <c r="B38" s="351" t="n">
        <f aca="false">B37+1</f>
        <v>34</v>
      </c>
      <c r="C38" s="352"/>
      <c r="D38" s="344" t="s">
        <v>114</v>
      </c>
      <c r="E38" s="353"/>
      <c r="F38" s="354"/>
      <c r="G38" s="357"/>
      <c r="H38" s="344" t="s">
        <v>114</v>
      </c>
      <c r="I38" s="353"/>
      <c r="J38" s="356"/>
      <c r="K38" s="63"/>
      <c r="L38" s="63"/>
      <c r="M38" s="366"/>
      <c r="N38" s="63"/>
      <c r="O38" s="322"/>
      <c r="P38" s="322"/>
      <c r="Q38" s="326"/>
      <c r="R38" s="326"/>
      <c r="S38" s="326"/>
      <c r="T38" s="326"/>
      <c r="U38" s="326"/>
      <c r="V38" s="326"/>
    </row>
    <row r="39" s="327" customFormat="true" ht="15" hidden="false" customHeight="true" outlineLevel="0" collapsed="false">
      <c r="A39" s="322"/>
      <c r="B39" s="351" t="n">
        <f aca="false">B38+1</f>
        <v>35</v>
      </c>
      <c r="C39" s="352"/>
      <c r="D39" s="344" t="s">
        <v>114</v>
      </c>
      <c r="E39" s="353"/>
      <c r="F39" s="354"/>
      <c r="G39" s="357"/>
      <c r="H39" s="344" t="s">
        <v>114</v>
      </c>
      <c r="I39" s="353"/>
      <c r="J39" s="356"/>
      <c r="K39" s="63"/>
      <c r="L39" s="63"/>
      <c r="M39" s="366"/>
      <c r="N39" s="63"/>
      <c r="O39" s="322"/>
      <c r="P39" s="322"/>
      <c r="Q39" s="326"/>
      <c r="R39" s="326"/>
      <c r="S39" s="326"/>
      <c r="T39" s="326"/>
      <c r="U39" s="326"/>
      <c r="V39" s="326"/>
    </row>
    <row r="40" s="327" customFormat="true" ht="15" hidden="false" customHeight="true" outlineLevel="0" collapsed="false">
      <c r="A40" s="322"/>
      <c r="B40" s="351" t="n">
        <f aca="false">B39+1</f>
        <v>36</v>
      </c>
      <c r="C40" s="352"/>
      <c r="D40" s="344" t="s">
        <v>114</v>
      </c>
      <c r="E40" s="353"/>
      <c r="F40" s="354"/>
      <c r="G40" s="357"/>
      <c r="H40" s="344" t="s">
        <v>114</v>
      </c>
      <c r="I40" s="353"/>
      <c r="J40" s="356"/>
      <c r="K40" s="63"/>
      <c r="L40" s="63"/>
      <c r="M40" s="366"/>
      <c r="N40" s="63"/>
      <c r="O40" s="322"/>
      <c r="P40" s="322"/>
      <c r="Q40" s="326"/>
      <c r="R40" s="326"/>
      <c r="S40" s="326"/>
      <c r="T40" s="326"/>
      <c r="U40" s="326"/>
      <c r="V40" s="326"/>
    </row>
    <row r="41" s="327" customFormat="true" ht="15" hidden="false" customHeight="true" outlineLevel="0" collapsed="false">
      <c r="A41" s="322"/>
      <c r="B41" s="351" t="n">
        <f aca="false">B40+1</f>
        <v>37</v>
      </c>
      <c r="C41" s="352"/>
      <c r="D41" s="344" t="s">
        <v>114</v>
      </c>
      <c r="E41" s="353"/>
      <c r="F41" s="354"/>
      <c r="G41" s="357"/>
      <c r="H41" s="344" t="s">
        <v>114</v>
      </c>
      <c r="I41" s="353"/>
      <c r="J41" s="356"/>
      <c r="K41" s="63"/>
      <c r="L41" s="63"/>
      <c r="M41" s="366"/>
      <c r="N41" s="63"/>
      <c r="O41" s="322"/>
      <c r="P41" s="322"/>
      <c r="Q41" s="326"/>
      <c r="R41" s="326"/>
      <c r="S41" s="326"/>
      <c r="T41" s="326"/>
      <c r="U41" s="326"/>
      <c r="V41" s="326"/>
    </row>
    <row r="42" s="327" customFormat="true" ht="15" hidden="false" customHeight="true" outlineLevel="0" collapsed="false">
      <c r="A42" s="322"/>
      <c r="B42" s="351" t="n">
        <f aca="false">B41+1</f>
        <v>38</v>
      </c>
      <c r="C42" s="352"/>
      <c r="D42" s="344" t="s">
        <v>114</v>
      </c>
      <c r="E42" s="353"/>
      <c r="F42" s="354"/>
      <c r="G42" s="357"/>
      <c r="H42" s="344" t="s">
        <v>114</v>
      </c>
      <c r="I42" s="353"/>
      <c r="J42" s="356"/>
      <c r="K42" s="63"/>
      <c r="L42" s="63"/>
      <c r="M42" s="366"/>
      <c r="N42" s="63"/>
      <c r="O42" s="322"/>
      <c r="P42" s="322"/>
      <c r="Q42" s="326"/>
      <c r="R42" s="326"/>
      <c r="S42" s="326"/>
      <c r="T42" s="326"/>
      <c r="U42" s="326"/>
      <c r="V42" s="326"/>
    </row>
    <row r="43" s="327" customFormat="true" ht="15" hidden="false" customHeight="true" outlineLevel="0" collapsed="false">
      <c r="A43" s="322"/>
      <c r="B43" s="351" t="n">
        <f aca="false">B42+1</f>
        <v>39</v>
      </c>
      <c r="C43" s="352"/>
      <c r="D43" s="344" t="s">
        <v>114</v>
      </c>
      <c r="E43" s="353"/>
      <c r="F43" s="354"/>
      <c r="G43" s="357"/>
      <c r="H43" s="344" t="s">
        <v>114</v>
      </c>
      <c r="I43" s="353"/>
      <c r="J43" s="356"/>
      <c r="K43" s="63"/>
      <c r="L43" s="63"/>
      <c r="M43" s="366"/>
      <c r="N43" s="63"/>
      <c r="O43" s="322"/>
      <c r="P43" s="322"/>
      <c r="Q43" s="326"/>
      <c r="R43" s="326"/>
      <c r="S43" s="326"/>
      <c r="T43" s="326"/>
      <c r="U43" s="326"/>
      <c r="V43" s="326"/>
    </row>
    <row r="44" s="327" customFormat="true" ht="15" hidden="false" customHeight="true" outlineLevel="0" collapsed="false">
      <c r="A44" s="322"/>
      <c r="B44" s="351" t="n">
        <f aca="false">B43+1</f>
        <v>40</v>
      </c>
      <c r="C44" s="352"/>
      <c r="D44" s="344" t="s">
        <v>114</v>
      </c>
      <c r="E44" s="353"/>
      <c r="F44" s="354"/>
      <c r="G44" s="357"/>
      <c r="H44" s="344" t="s">
        <v>114</v>
      </c>
      <c r="I44" s="353"/>
      <c r="J44" s="356"/>
      <c r="K44" s="63"/>
      <c r="L44" s="63"/>
      <c r="M44" s="366"/>
      <c r="N44" s="63"/>
      <c r="O44" s="322"/>
      <c r="P44" s="322"/>
      <c r="Q44" s="326"/>
      <c r="R44" s="326"/>
      <c r="S44" s="326"/>
      <c r="T44" s="326"/>
      <c r="U44" s="326"/>
      <c r="V44" s="326"/>
    </row>
    <row r="45" s="327" customFormat="true" ht="15" hidden="false" customHeight="true" outlineLevel="0" collapsed="false">
      <c r="A45" s="322"/>
      <c r="B45" s="351" t="n">
        <f aca="false">B44+1</f>
        <v>41</v>
      </c>
      <c r="C45" s="352"/>
      <c r="D45" s="344" t="s">
        <v>114</v>
      </c>
      <c r="E45" s="353"/>
      <c r="F45" s="354"/>
      <c r="G45" s="357"/>
      <c r="H45" s="344" t="s">
        <v>114</v>
      </c>
      <c r="I45" s="353"/>
      <c r="J45" s="356"/>
      <c r="K45" s="63"/>
      <c r="L45" s="63"/>
      <c r="M45" s="366"/>
      <c r="N45" s="63"/>
      <c r="O45" s="322"/>
      <c r="P45" s="322"/>
      <c r="Q45" s="326"/>
      <c r="R45" s="326"/>
      <c r="S45" s="326"/>
      <c r="T45" s="326"/>
      <c r="U45" s="326"/>
      <c r="V45" s="326"/>
    </row>
    <row r="46" s="327" customFormat="true" ht="15" hidden="false" customHeight="true" outlineLevel="0" collapsed="false">
      <c r="A46" s="322"/>
      <c r="B46" s="351" t="n">
        <f aca="false">B45+1</f>
        <v>42</v>
      </c>
      <c r="C46" s="352"/>
      <c r="D46" s="344" t="s">
        <v>114</v>
      </c>
      <c r="E46" s="353"/>
      <c r="F46" s="354"/>
      <c r="G46" s="357"/>
      <c r="H46" s="344" t="s">
        <v>114</v>
      </c>
      <c r="I46" s="353"/>
      <c r="J46" s="356"/>
      <c r="K46" s="63"/>
      <c r="L46" s="63"/>
      <c r="M46" s="366"/>
      <c r="N46" s="63"/>
      <c r="O46" s="322"/>
      <c r="P46" s="322"/>
      <c r="Q46" s="326"/>
      <c r="R46" s="326"/>
      <c r="S46" s="326"/>
      <c r="T46" s="326"/>
      <c r="U46" s="326"/>
      <c r="V46" s="326"/>
    </row>
    <row r="47" s="327" customFormat="true" ht="15" hidden="false" customHeight="true" outlineLevel="0" collapsed="false">
      <c r="A47" s="322"/>
      <c r="B47" s="351" t="n">
        <f aca="false">B46+1</f>
        <v>43</v>
      </c>
      <c r="C47" s="352"/>
      <c r="D47" s="344" t="s">
        <v>114</v>
      </c>
      <c r="E47" s="353"/>
      <c r="F47" s="354"/>
      <c r="G47" s="357"/>
      <c r="H47" s="344" t="s">
        <v>114</v>
      </c>
      <c r="I47" s="353"/>
      <c r="J47" s="356"/>
      <c r="K47" s="63"/>
      <c r="L47" s="63"/>
      <c r="M47" s="366"/>
      <c r="N47" s="63"/>
      <c r="O47" s="322"/>
      <c r="P47" s="322"/>
      <c r="Q47" s="326"/>
      <c r="R47" s="326"/>
      <c r="S47" s="326"/>
      <c r="T47" s="326"/>
      <c r="U47" s="326"/>
      <c r="V47" s="326"/>
    </row>
    <row r="48" s="327" customFormat="true" ht="15" hidden="false" customHeight="true" outlineLevel="0" collapsed="false">
      <c r="A48" s="322"/>
      <c r="B48" s="351" t="n">
        <f aca="false">B47+1</f>
        <v>44</v>
      </c>
      <c r="C48" s="352"/>
      <c r="D48" s="344" t="s">
        <v>114</v>
      </c>
      <c r="E48" s="353"/>
      <c r="F48" s="354"/>
      <c r="G48" s="357"/>
      <c r="H48" s="344" t="s">
        <v>114</v>
      </c>
      <c r="I48" s="353"/>
      <c r="J48" s="356"/>
      <c r="K48" s="63"/>
      <c r="L48" s="63"/>
      <c r="M48" s="366"/>
      <c r="N48" s="63"/>
      <c r="O48" s="322"/>
      <c r="P48" s="322"/>
      <c r="Q48" s="326"/>
      <c r="R48" s="326"/>
      <c r="S48" s="326"/>
      <c r="T48" s="326"/>
      <c r="U48" s="326"/>
      <c r="V48" s="326"/>
    </row>
    <row r="49" s="327" customFormat="true" ht="15" hidden="false" customHeight="true" outlineLevel="0" collapsed="false">
      <c r="A49" s="322"/>
      <c r="B49" s="351" t="n">
        <f aca="false">B48+1</f>
        <v>45</v>
      </c>
      <c r="C49" s="352"/>
      <c r="D49" s="344" t="s">
        <v>114</v>
      </c>
      <c r="E49" s="353"/>
      <c r="F49" s="354"/>
      <c r="G49" s="357"/>
      <c r="H49" s="344" t="s">
        <v>114</v>
      </c>
      <c r="I49" s="353"/>
      <c r="J49" s="356"/>
      <c r="K49" s="63"/>
      <c r="L49" s="63"/>
      <c r="M49" s="366"/>
      <c r="N49" s="63"/>
      <c r="O49" s="322"/>
      <c r="P49" s="322"/>
      <c r="Q49" s="326"/>
      <c r="R49" s="326"/>
      <c r="S49" s="326"/>
      <c r="T49" s="326"/>
      <c r="U49" s="326"/>
      <c r="V49" s="326"/>
    </row>
    <row r="50" s="327" customFormat="true" ht="15" hidden="false" customHeight="true" outlineLevel="0" collapsed="false">
      <c r="A50" s="322"/>
      <c r="B50" s="351" t="n">
        <f aca="false">B49+1</f>
        <v>46</v>
      </c>
      <c r="C50" s="352"/>
      <c r="D50" s="344" t="s">
        <v>114</v>
      </c>
      <c r="E50" s="353"/>
      <c r="F50" s="354"/>
      <c r="G50" s="357"/>
      <c r="H50" s="344" t="s">
        <v>114</v>
      </c>
      <c r="I50" s="353"/>
      <c r="J50" s="356"/>
      <c r="K50" s="63"/>
      <c r="L50" s="63"/>
      <c r="M50" s="366"/>
      <c r="N50" s="63"/>
      <c r="O50" s="322"/>
      <c r="P50" s="322"/>
      <c r="Q50" s="326"/>
      <c r="R50" s="326"/>
      <c r="S50" s="326"/>
      <c r="T50" s="326"/>
      <c r="U50" s="326"/>
      <c r="V50" s="326"/>
    </row>
    <row r="51" s="327" customFormat="true" ht="15" hidden="false" customHeight="true" outlineLevel="0" collapsed="false">
      <c r="A51" s="322"/>
      <c r="B51" s="351" t="n">
        <f aca="false">B50+1</f>
        <v>47</v>
      </c>
      <c r="C51" s="352"/>
      <c r="D51" s="344" t="s">
        <v>114</v>
      </c>
      <c r="E51" s="353"/>
      <c r="F51" s="354"/>
      <c r="G51" s="357"/>
      <c r="H51" s="344" t="s">
        <v>114</v>
      </c>
      <c r="I51" s="353"/>
      <c r="J51" s="356"/>
      <c r="K51" s="63"/>
      <c r="L51" s="63"/>
      <c r="M51" s="366"/>
      <c r="N51" s="63"/>
      <c r="O51" s="322"/>
      <c r="P51" s="322"/>
      <c r="Q51" s="326"/>
      <c r="R51" s="326"/>
      <c r="S51" s="326"/>
      <c r="T51" s="326"/>
      <c r="U51" s="326"/>
      <c r="V51" s="326"/>
    </row>
    <row r="52" s="327" customFormat="true" ht="15" hidden="false" customHeight="true" outlineLevel="0" collapsed="false">
      <c r="A52" s="322"/>
      <c r="B52" s="351" t="n">
        <f aca="false">B51+1</f>
        <v>48</v>
      </c>
      <c r="C52" s="352"/>
      <c r="D52" s="344"/>
      <c r="E52" s="353"/>
      <c r="F52" s="354"/>
      <c r="G52" s="357"/>
      <c r="H52" s="344"/>
      <c r="I52" s="353"/>
      <c r="J52" s="356"/>
      <c r="K52" s="63"/>
      <c r="L52" s="63"/>
      <c r="M52" s="366"/>
      <c r="N52" s="63"/>
      <c r="O52" s="322"/>
      <c r="P52" s="322"/>
      <c r="Q52" s="326"/>
      <c r="R52" s="326"/>
      <c r="S52" s="326"/>
      <c r="T52" s="326"/>
      <c r="U52" s="326"/>
      <c r="V52" s="326"/>
    </row>
    <row r="53" s="327" customFormat="true" ht="15" hidden="false" customHeight="true" outlineLevel="0" collapsed="false">
      <c r="A53" s="322"/>
      <c r="B53" s="351" t="n">
        <f aca="false">B52+1</f>
        <v>49</v>
      </c>
      <c r="C53" s="352"/>
      <c r="D53" s="344"/>
      <c r="E53" s="353"/>
      <c r="F53" s="354"/>
      <c r="G53" s="357"/>
      <c r="H53" s="344"/>
      <c r="I53" s="353"/>
      <c r="J53" s="356"/>
      <c r="K53" s="63"/>
      <c r="L53" s="63"/>
      <c r="M53" s="366"/>
      <c r="N53" s="63"/>
      <c r="O53" s="322"/>
      <c r="P53" s="322"/>
      <c r="Q53" s="326"/>
      <c r="R53" s="326"/>
      <c r="S53" s="326"/>
      <c r="T53" s="326"/>
      <c r="U53" s="326"/>
      <c r="V53" s="326"/>
    </row>
    <row r="54" s="327" customFormat="true" ht="15" hidden="false" customHeight="true" outlineLevel="0" collapsed="false">
      <c r="A54" s="322"/>
      <c r="B54" s="372" t="n">
        <v>50</v>
      </c>
      <c r="C54" s="352"/>
      <c r="D54" s="344" t="s">
        <v>115</v>
      </c>
      <c r="E54" s="353"/>
      <c r="F54" s="354"/>
      <c r="G54" s="397"/>
      <c r="H54" s="344" t="s">
        <v>114</v>
      </c>
      <c r="I54" s="398"/>
      <c r="J54" s="399"/>
      <c r="K54" s="63"/>
      <c r="L54" s="63"/>
      <c r="M54" s="366"/>
      <c r="N54" s="63"/>
      <c r="O54" s="322"/>
      <c r="P54" s="322"/>
      <c r="Q54" s="326"/>
      <c r="R54" s="326"/>
      <c r="S54" s="326"/>
      <c r="T54" s="326"/>
      <c r="U54" s="326"/>
      <c r="V54" s="326"/>
    </row>
    <row r="55" s="327" customFormat="true" ht="15" hidden="false" customHeight="true" outlineLevel="0" collapsed="false">
      <c r="A55" s="322"/>
      <c r="B55" s="372" t="n">
        <v>51</v>
      </c>
      <c r="C55" s="352"/>
      <c r="D55" s="344" t="s">
        <v>52</v>
      </c>
      <c r="E55" s="353"/>
      <c r="F55" s="354"/>
      <c r="G55" s="397"/>
      <c r="H55" s="344" t="s">
        <v>115</v>
      </c>
      <c r="I55" s="398"/>
      <c r="J55" s="399"/>
      <c r="K55" s="63"/>
      <c r="L55" s="63"/>
      <c r="M55" s="366"/>
      <c r="N55" s="63"/>
      <c r="O55" s="322"/>
      <c r="P55" s="322"/>
      <c r="Q55" s="326"/>
      <c r="R55" s="326"/>
      <c r="S55" s="326"/>
      <c r="T55" s="326"/>
      <c r="U55" s="326"/>
      <c r="V55" s="326"/>
    </row>
    <row r="56" s="327" customFormat="true" ht="15" hidden="false" customHeight="true" outlineLevel="0" collapsed="false">
      <c r="A56" s="322"/>
      <c r="B56" s="372" t="n">
        <v>52</v>
      </c>
      <c r="C56" s="352"/>
      <c r="D56" s="344" t="s">
        <v>117</v>
      </c>
      <c r="E56" s="353"/>
      <c r="F56" s="354"/>
      <c r="G56" s="397"/>
      <c r="H56" s="344" t="s">
        <v>52</v>
      </c>
      <c r="I56" s="398"/>
      <c r="J56" s="399"/>
      <c r="K56" s="63"/>
      <c r="L56" s="63"/>
      <c r="M56" s="366"/>
      <c r="N56" s="63"/>
      <c r="O56" s="322"/>
      <c r="P56" s="322"/>
      <c r="Q56" s="326"/>
      <c r="R56" s="326"/>
      <c r="S56" s="326"/>
      <c r="T56" s="326"/>
      <c r="U56" s="326"/>
      <c r="V56" s="326"/>
    </row>
    <row r="57" s="327" customFormat="true" ht="15" hidden="false" customHeight="true" outlineLevel="0" collapsed="false">
      <c r="A57" s="322"/>
      <c r="B57" s="372" t="n">
        <v>53</v>
      </c>
      <c r="C57" s="352"/>
      <c r="D57" s="344" t="s">
        <v>55</v>
      </c>
      <c r="E57" s="353"/>
      <c r="F57" s="354"/>
      <c r="G57" s="397"/>
      <c r="H57" s="344" t="s">
        <v>117</v>
      </c>
      <c r="I57" s="398"/>
      <c r="J57" s="399"/>
      <c r="K57" s="63"/>
      <c r="L57" s="63"/>
      <c r="M57" s="366"/>
      <c r="N57" s="63"/>
      <c r="O57" s="322"/>
      <c r="P57" s="322"/>
      <c r="Q57" s="326"/>
      <c r="R57" s="326"/>
      <c r="S57" s="326"/>
      <c r="T57" s="326"/>
      <c r="U57" s="326"/>
      <c r="V57" s="326"/>
    </row>
    <row r="58" s="327" customFormat="true" ht="15" hidden="false" customHeight="true" outlineLevel="0" collapsed="false">
      <c r="A58" s="322"/>
      <c r="B58" s="376" t="n">
        <v>54</v>
      </c>
      <c r="C58" s="352"/>
      <c r="D58" s="344" t="s">
        <v>118</v>
      </c>
      <c r="E58" s="353"/>
      <c r="F58" s="354"/>
      <c r="G58" s="400"/>
      <c r="H58" s="344" t="s">
        <v>118</v>
      </c>
      <c r="I58" s="401"/>
      <c r="J58" s="402"/>
      <c r="K58" s="63"/>
      <c r="L58" s="63"/>
      <c r="M58" s="366"/>
      <c r="N58" s="63"/>
      <c r="O58" s="322"/>
      <c r="P58" s="322"/>
      <c r="Q58" s="326"/>
      <c r="R58" s="326"/>
      <c r="S58" s="326"/>
      <c r="T58" s="326"/>
      <c r="U58" s="326"/>
      <c r="V58" s="326"/>
    </row>
    <row r="59" s="327" customFormat="true" ht="15" hidden="false" customHeight="true" outlineLevel="0" collapsed="false">
      <c r="A59" s="322"/>
      <c r="B59" s="380"/>
      <c r="C59" s="71"/>
      <c r="D59" s="72" t="s">
        <v>119</v>
      </c>
      <c r="E59" s="72"/>
      <c r="F59" s="381" t="n">
        <f aca="false">SUM(F5:F58)</f>
        <v>0</v>
      </c>
      <c r="G59" s="382"/>
      <c r="H59" s="383" t="s">
        <v>119</v>
      </c>
      <c r="I59" s="72"/>
      <c r="J59" s="384" t="n">
        <f aca="false">SUM(J5:J58)</f>
        <v>0</v>
      </c>
      <c r="K59" s="63"/>
      <c r="L59" s="63"/>
      <c r="M59" s="99"/>
      <c r="N59" s="404"/>
      <c r="O59" s="322"/>
      <c r="P59" s="322"/>
      <c r="Q59" s="326"/>
      <c r="R59" s="326"/>
      <c r="S59" s="326"/>
      <c r="T59" s="326"/>
      <c r="U59" s="326"/>
      <c r="V59" s="326"/>
    </row>
    <row r="60" s="327" customFormat="true" ht="13.5" hidden="false" customHeight="false" outlineLevel="0" collapsed="false">
      <c r="A60" s="322"/>
      <c r="B60" s="99"/>
      <c r="C60" s="386"/>
      <c r="D60" s="386"/>
      <c r="E60" s="386"/>
      <c r="F60" s="387"/>
      <c r="G60" s="387"/>
      <c r="H60" s="387"/>
      <c r="I60" s="388"/>
      <c r="J60" s="389"/>
      <c r="K60" s="99"/>
      <c r="L60" s="99"/>
      <c r="M60" s="99"/>
      <c r="N60" s="63"/>
      <c r="O60" s="322"/>
      <c r="P60" s="322"/>
      <c r="Q60" s="326"/>
      <c r="R60" s="326"/>
      <c r="S60" s="326"/>
      <c r="T60" s="326"/>
      <c r="U60" s="326"/>
      <c r="V60" s="326"/>
    </row>
    <row r="61" s="327" customFormat="true" ht="13.5" hidden="false" customHeight="false" outlineLevel="0" collapsed="false">
      <c r="A61" s="322"/>
      <c r="B61" s="322"/>
      <c r="C61" s="322"/>
      <c r="D61" s="322"/>
      <c r="E61" s="390"/>
      <c r="F61" s="391"/>
      <c r="G61" s="391"/>
      <c r="H61" s="391"/>
      <c r="I61" s="322"/>
      <c r="J61" s="322"/>
      <c r="K61" s="322"/>
      <c r="L61" s="322"/>
      <c r="M61" s="322"/>
      <c r="N61" s="322"/>
      <c r="O61" s="322"/>
      <c r="P61" s="322"/>
      <c r="Q61" s="326"/>
      <c r="R61" s="326"/>
      <c r="S61" s="326"/>
      <c r="T61" s="326"/>
      <c r="U61" s="326"/>
      <c r="V61" s="326"/>
    </row>
    <row r="62" s="327" customFormat="true" ht="13.5" hidden="false" customHeight="false" outlineLevel="0" collapsed="false">
      <c r="A62" s="322"/>
      <c r="B62" s="322"/>
      <c r="C62" s="322"/>
      <c r="D62" s="322"/>
      <c r="E62" s="390"/>
      <c r="F62" s="392"/>
      <c r="G62" s="392"/>
      <c r="H62" s="392"/>
      <c r="I62" s="322"/>
      <c r="J62" s="322"/>
      <c r="K62" s="322"/>
      <c r="L62" s="322"/>
      <c r="M62" s="322"/>
      <c r="N62" s="322"/>
      <c r="O62" s="322"/>
      <c r="P62" s="322"/>
      <c r="Q62" s="326"/>
      <c r="R62" s="326"/>
      <c r="S62" s="326"/>
      <c r="T62" s="326"/>
      <c r="U62" s="326"/>
      <c r="V62" s="326"/>
    </row>
    <row r="63" s="327" customFormat="true" ht="13.5" hidden="false" customHeight="false" outlineLevel="0" collapsed="false">
      <c r="A63" s="322"/>
      <c r="B63" s="322"/>
      <c r="C63" s="322"/>
      <c r="D63" s="322"/>
      <c r="E63" s="390"/>
      <c r="F63" s="391"/>
      <c r="G63" s="391"/>
      <c r="H63" s="391"/>
      <c r="I63" s="322"/>
      <c r="J63" s="322"/>
      <c r="K63" s="322"/>
      <c r="L63" s="322"/>
      <c r="M63" s="322"/>
      <c r="N63" s="322"/>
      <c r="O63" s="322"/>
      <c r="P63" s="322"/>
      <c r="Q63" s="326"/>
      <c r="R63" s="326"/>
      <c r="S63" s="326"/>
      <c r="T63" s="326"/>
      <c r="U63" s="326"/>
      <c r="V63" s="326"/>
    </row>
    <row r="64" s="327" customFormat="true" ht="13.5" hidden="false" customHeight="false" outlineLevel="0" collapsed="false">
      <c r="A64" s="322"/>
      <c r="B64" s="322"/>
      <c r="C64" s="322"/>
      <c r="D64" s="322"/>
      <c r="E64" s="330"/>
      <c r="F64" s="322"/>
      <c r="G64" s="322"/>
      <c r="H64" s="322"/>
      <c r="I64" s="322"/>
      <c r="J64" s="322"/>
      <c r="K64" s="322"/>
      <c r="L64" s="322"/>
      <c r="M64" s="322"/>
      <c r="N64" s="322"/>
      <c r="O64" s="322"/>
      <c r="P64" s="322"/>
      <c r="Q64" s="326"/>
      <c r="R64" s="326"/>
      <c r="S64" s="326"/>
      <c r="T64" s="326"/>
      <c r="U64" s="326"/>
      <c r="V64" s="326"/>
    </row>
    <row r="65" s="327" customFormat="true" ht="13.5" hidden="false" customHeight="false" outlineLevel="0" collapsed="false">
      <c r="A65" s="322"/>
      <c r="B65" s="322"/>
      <c r="C65" s="322"/>
      <c r="D65" s="322"/>
      <c r="E65" s="330"/>
      <c r="F65" s="322"/>
      <c r="G65" s="322"/>
      <c r="H65" s="322"/>
      <c r="I65" s="322"/>
      <c r="J65" s="322"/>
      <c r="K65" s="322"/>
      <c r="L65" s="322"/>
      <c r="M65" s="322"/>
      <c r="N65" s="322"/>
      <c r="O65" s="322"/>
      <c r="P65" s="322"/>
      <c r="Q65" s="326"/>
      <c r="R65" s="326"/>
      <c r="S65" s="326"/>
      <c r="T65" s="326"/>
      <c r="U65" s="326"/>
      <c r="V65" s="326"/>
    </row>
    <row r="66" s="327" customFormat="true" ht="13.5" hidden="false" customHeight="false" outlineLevel="0" collapsed="false">
      <c r="A66" s="322"/>
      <c r="B66" s="322"/>
      <c r="C66" s="322"/>
      <c r="D66" s="322"/>
      <c r="E66" s="330"/>
      <c r="F66" s="322"/>
      <c r="G66" s="322"/>
      <c r="H66" s="322"/>
      <c r="I66" s="322"/>
      <c r="J66" s="322"/>
      <c r="K66" s="322"/>
      <c r="L66" s="322"/>
      <c r="M66" s="322"/>
      <c r="N66" s="322"/>
      <c r="O66" s="322"/>
      <c r="P66" s="322"/>
      <c r="Q66" s="326"/>
      <c r="R66" s="326"/>
      <c r="S66" s="326"/>
      <c r="T66" s="326"/>
      <c r="U66" s="326"/>
      <c r="V66" s="326"/>
    </row>
    <row r="67" s="327" customFormat="true" ht="13.5" hidden="false" customHeight="false" outlineLevel="0" collapsed="false">
      <c r="A67" s="322"/>
      <c r="B67" s="322"/>
      <c r="C67" s="322"/>
      <c r="D67" s="322"/>
      <c r="E67" s="330"/>
      <c r="F67" s="322"/>
      <c r="G67" s="322"/>
      <c r="H67" s="322"/>
      <c r="I67" s="322"/>
      <c r="J67" s="322"/>
      <c r="K67" s="322"/>
      <c r="L67" s="322"/>
      <c r="M67" s="322"/>
      <c r="N67" s="322"/>
      <c r="O67" s="322"/>
      <c r="P67" s="322"/>
      <c r="Q67" s="326"/>
      <c r="R67" s="326"/>
      <c r="S67" s="326"/>
      <c r="T67" s="326"/>
      <c r="U67" s="326"/>
      <c r="V67" s="326"/>
    </row>
    <row r="68" s="327" customFormat="true" ht="13.5" hidden="false" customHeight="false" outlineLevel="0" collapsed="false">
      <c r="A68" s="322"/>
      <c r="B68" s="322"/>
      <c r="C68" s="322"/>
      <c r="D68" s="322"/>
      <c r="E68" s="330"/>
      <c r="F68" s="322"/>
      <c r="G68" s="322"/>
      <c r="H68" s="322"/>
      <c r="I68" s="322"/>
      <c r="J68" s="322"/>
      <c r="K68" s="322"/>
      <c r="L68" s="322"/>
      <c r="M68" s="322"/>
      <c r="N68" s="322"/>
      <c r="O68" s="322"/>
      <c r="P68" s="322"/>
      <c r="Q68" s="326"/>
      <c r="R68" s="326"/>
      <c r="S68" s="326"/>
      <c r="T68" s="326"/>
      <c r="U68" s="326"/>
      <c r="V68" s="326"/>
    </row>
    <row r="69" s="327" customFormat="true" ht="13.5" hidden="false" customHeight="false" outlineLevel="0" collapsed="false">
      <c r="A69" s="322"/>
      <c r="B69" s="322"/>
      <c r="C69" s="322"/>
      <c r="D69" s="322"/>
      <c r="E69" s="330"/>
      <c r="F69" s="322"/>
      <c r="G69" s="322"/>
      <c r="H69" s="322"/>
      <c r="I69" s="322"/>
      <c r="J69" s="322"/>
      <c r="K69" s="322"/>
      <c r="L69" s="322"/>
      <c r="M69" s="322"/>
      <c r="N69" s="322"/>
      <c r="O69" s="322"/>
      <c r="P69" s="322"/>
      <c r="Q69" s="326"/>
      <c r="R69" s="326"/>
      <c r="S69" s="326"/>
      <c r="T69" s="326"/>
      <c r="U69" s="326"/>
      <c r="V69" s="326"/>
    </row>
    <row r="70" s="327" customFormat="true" ht="13.5" hidden="false" customHeight="false" outlineLevel="0" collapsed="false">
      <c r="A70" s="322"/>
      <c r="B70" s="322"/>
      <c r="C70" s="322"/>
      <c r="D70" s="322"/>
      <c r="E70" s="330"/>
      <c r="F70" s="322"/>
      <c r="G70" s="322"/>
      <c r="H70" s="322"/>
      <c r="I70" s="322"/>
      <c r="J70" s="322"/>
      <c r="K70" s="322"/>
      <c r="L70" s="322"/>
      <c r="M70" s="322"/>
      <c r="N70" s="322"/>
      <c r="O70" s="322"/>
      <c r="P70" s="322"/>
      <c r="Q70" s="326"/>
      <c r="R70" s="326"/>
      <c r="S70" s="326"/>
      <c r="T70" s="326"/>
      <c r="U70" s="326"/>
      <c r="V70" s="326"/>
    </row>
    <row r="71" customFormat="false" ht="13.5" hidden="false" customHeight="false" outlineLevel="0" collapsed="false">
      <c r="Q71" s="393"/>
      <c r="R71" s="393"/>
      <c r="S71" s="393"/>
      <c r="T71" s="393"/>
      <c r="U71" s="393"/>
      <c r="V71" s="393"/>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79861111111111" right="0.7875" top="0.5" bottom="0.37986111111111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U114" activeCellId="0" sqref="U114"/>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17" customFormat="true" ht="13.5" hidden="false" customHeight="true" outlineLevel="0" collapsed="false">
      <c r="A1" s="16"/>
      <c r="B1" s="111"/>
      <c r="C1" s="16"/>
      <c r="D1" s="16"/>
      <c r="E1" s="16"/>
      <c r="F1" s="16"/>
      <c r="G1" s="16"/>
      <c r="H1" s="112"/>
      <c r="I1" s="113"/>
      <c r="J1" s="16"/>
      <c r="K1" s="111"/>
      <c r="L1" s="114"/>
      <c r="M1" s="115"/>
      <c r="N1" s="115"/>
      <c r="O1" s="115"/>
      <c r="P1" s="115"/>
      <c r="Q1" s="115"/>
      <c r="R1" s="115"/>
      <c r="S1" s="116"/>
      <c r="T1" s="116"/>
      <c r="U1" s="116"/>
      <c r="V1" s="116"/>
      <c r="W1" s="116"/>
      <c r="X1" s="116"/>
    </row>
    <row r="2" s="117" customFormat="true" ht="17.25" hidden="false" customHeight="false" outlineLevel="0" collapsed="false">
      <c r="A2" s="16"/>
      <c r="B2" s="16"/>
      <c r="C2" s="16"/>
      <c r="D2" s="115"/>
      <c r="E2" s="16"/>
      <c r="F2" s="18" t="s">
        <v>5</v>
      </c>
      <c r="G2" s="18"/>
      <c r="H2" s="18"/>
      <c r="I2" s="18"/>
      <c r="J2" s="16"/>
      <c r="K2" s="16"/>
      <c r="L2" s="115"/>
      <c r="M2" s="115"/>
      <c r="N2" s="115"/>
      <c r="O2" s="118"/>
      <c r="P2" s="119"/>
      <c r="Q2" s="119"/>
      <c r="R2" s="119"/>
      <c r="S2" s="120"/>
      <c r="T2" s="120"/>
      <c r="U2" s="120"/>
      <c r="V2" s="120"/>
      <c r="W2" s="120"/>
      <c r="X2" s="120"/>
      <c r="Y2" s="121"/>
      <c r="Z2" s="121"/>
      <c r="AA2" s="121"/>
      <c r="AB2" s="121"/>
      <c r="AC2" s="121"/>
      <c r="AD2" s="121"/>
      <c r="AE2" s="121"/>
      <c r="AF2" s="121"/>
      <c r="AG2" s="121"/>
      <c r="AH2" s="121"/>
      <c r="AI2" s="121"/>
      <c r="AJ2" s="121"/>
      <c r="AK2" s="121"/>
      <c r="AL2" s="121"/>
    </row>
    <row r="3" s="117" customFormat="true" ht="13.5" hidden="false" customHeight="true" outlineLevel="0" collapsed="false">
      <c r="A3" s="16"/>
      <c r="B3" s="16"/>
      <c r="C3" s="16"/>
      <c r="D3" s="115"/>
      <c r="E3" s="16"/>
      <c r="F3" s="21"/>
      <c r="G3" s="21"/>
      <c r="H3" s="21"/>
      <c r="I3" s="21"/>
      <c r="J3" s="16"/>
      <c r="K3" s="16"/>
      <c r="L3" s="122" t="str">
        <f aca="false">使い方!P42</f>
        <v>令和 6 年</v>
      </c>
      <c r="M3" s="115"/>
      <c r="N3" s="115"/>
      <c r="O3" s="118"/>
      <c r="P3" s="119"/>
      <c r="Q3" s="119"/>
      <c r="R3" s="119"/>
      <c r="S3" s="120"/>
      <c r="T3" s="120"/>
      <c r="U3" s="120"/>
      <c r="V3" s="120"/>
      <c r="W3" s="120"/>
      <c r="X3" s="120"/>
      <c r="Y3" s="121"/>
      <c r="Z3" s="121"/>
      <c r="AA3" s="121"/>
      <c r="AB3" s="121"/>
      <c r="AC3" s="121"/>
      <c r="AD3" s="121"/>
      <c r="AE3" s="121"/>
      <c r="AF3" s="121"/>
      <c r="AG3" s="121"/>
      <c r="AH3" s="121"/>
      <c r="AI3" s="121"/>
      <c r="AJ3" s="121"/>
      <c r="AK3" s="121"/>
      <c r="AL3" s="121"/>
    </row>
    <row r="4" s="117" customFormat="true" ht="13.5" hidden="false" customHeight="false" outlineLevel="0" collapsed="false">
      <c r="A4" s="16"/>
      <c r="B4" s="123" t="s">
        <v>6</v>
      </c>
      <c r="C4" s="123"/>
      <c r="D4" s="123"/>
      <c r="E4" s="23"/>
      <c r="F4" s="124"/>
      <c r="G4" s="124"/>
      <c r="H4" s="25"/>
      <c r="I4" s="26"/>
      <c r="J4" s="16"/>
      <c r="K4" s="27" t="s">
        <v>7</v>
      </c>
      <c r="L4" s="124" t="s">
        <v>78</v>
      </c>
      <c r="M4" s="124"/>
      <c r="N4" s="115"/>
      <c r="O4" s="125"/>
      <c r="P4" s="119"/>
      <c r="Q4" s="119"/>
      <c r="R4" s="119"/>
      <c r="S4" s="120"/>
      <c r="T4" s="120"/>
      <c r="U4" s="120"/>
      <c r="V4" s="120"/>
      <c r="W4" s="120"/>
      <c r="X4" s="120"/>
      <c r="Y4" s="121"/>
      <c r="Z4" s="121"/>
      <c r="AA4" s="121"/>
      <c r="AB4" s="121"/>
      <c r="AC4" s="121"/>
      <c r="AD4" s="121"/>
      <c r="AE4" s="121"/>
      <c r="AF4" s="121"/>
      <c r="AG4" s="121"/>
      <c r="AH4" s="121"/>
      <c r="AI4" s="121"/>
      <c r="AJ4" s="121"/>
      <c r="AK4" s="121"/>
      <c r="AL4" s="121"/>
    </row>
    <row r="5" s="117" customFormat="true" ht="15" hidden="false" customHeight="true" outlineLevel="0" collapsed="false">
      <c r="A5" s="16"/>
      <c r="B5" s="31" t="s">
        <v>10</v>
      </c>
      <c r="C5" s="32" t="s">
        <v>11</v>
      </c>
      <c r="D5" s="33" t="s">
        <v>12</v>
      </c>
      <c r="E5" s="33" t="s">
        <v>13</v>
      </c>
      <c r="F5" s="33" t="s">
        <v>14</v>
      </c>
      <c r="G5" s="126" t="s">
        <v>15</v>
      </c>
      <c r="H5" s="127" t="s">
        <v>10</v>
      </c>
      <c r="I5" s="32" t="s">
        <v>11</v>
      </c>
      <c r="J5" s="33" t="s">
        <v>12</v>
      </c>
      <c r="K5" s="33" t="s">
        <v>13</v>
      </c>
      <c r="L5" s="33" t="s">
        <v>14</v>
      </c>
      <c r="M5" s="34" t="s">
        <v>15</v>
      </c>
      <c r="N5" s="115"/>
      <c r="O5" s="119"/>
      <c r="P5" s="128" t="s">
        <v>11</v>
      </c>
      <c r="Q5" s="129" t="s">
        <v>12</v>
      </c>
      <c r="R5" s="119"/>
      <c r="S5" s="120"/>
      <c r="T5" s="120"/>
      <c r="U5" s="120"/>
      <c r="V5" s="120"/>
      <c r="W5" s="120"/>
      <c r="X5" s="120"/>
      <c r="Y5" s="121"/>
      <c r="Z5" s="121"/>
      <c r="AA5" s="121"/>
      <c r="AB5" s="121"/>
      <c r="AC5" s="121"/>
      <c r="AD5" s="121"/>
      <c r="AE5" s="121"/>
      <c r="AF5" s="121"/>
      <c r="AG5" s="121"/>
      <c r="AH5" s="121"/>
      <c r="AI5" s="121"/>
      <c r="AJ5" s="121"/>
      <c r="AK5" s="121"/>
      <c r="AL5" s="121"/>
    </row>
    <row r="6" s="117" customFormat="true" ht="15" hidden="false" customHeight="true" outlineLevel="0" collapsed="false">
      <c r="A6" s="16"/>
      <c r="B6" s="130" t="s">
        <v>79</v>
      </c>
      <c r="C6" s="131" t="n">
        <v>1</v>
      </c>
      <c r="D6" s="39" t="str">
        <f aca="false">IF(C6=" "," ",VLOOKUP(C6,集計表!B13:C41,2))</f>
        <v>仕入金額</v>
      </c>
      <c r="E6" s="132" t="s">
        <v>80</v>
      </c>
      <c r="F6" s="133" t="n">
        <v>33000</v>
      </c>
      <c r="G6" s="134" t="s">
        <v>18</v>
      </c>
      <c r="H6" s="135"/>
      <c r="I6" s="131"/>
      <c r="J6" s="39" t="e">
        <f aca="false">IF(I6=" "," ",VLOOKUP(I6,集計表!B13:C41,2))</f>
        <v>#N/A</v>
      </c>
      <c r="K6" s="136"/>
      <c r="L6" s="133"/>
      <c r="M6" s="137" t="s">
        <v>18</v>
      </c>
      <c r="N6" s="115"/>
      <c r="O6" s="119"/>
      <c r="P6" s="138" t="n">
        <v>1</v>
      </c>
      <c r="Q6" s="139" t="str">
        <f aca="false">集計表!C13</f>
        <v>仕入金額</v>
      </c>
      <c r="R6" s="119"/>
      <c r="S6" s="120"/>
      <c r="T6" s="120"/>
      <c r="U6" s="120"/>
      <c r="V6" s="120"/>
      <c r="W6" s="120"/>
      <c r="X6" s="120"/>
      <c r="Y6" s="121"/>
      <c r="Z6" s="121"/>
      <c r="AA6" s="121"/>
      <c r="AB6" s="121"/>
      <c r="AC6" s="121"/>
      <c r="AD6" s="121"/>
      <c r="AE6" s="121"/>
      <c r="AF6" s="121"/>
      <c r="AG6" s="121"/>
      <c r="AH6" s="121"/>
      <c r="AI6" s="121"/>
      <c r="AJ6" s="121"/>
      <c r="AK6" s="121"/>
      <c r="AL6" s="121"/>
    </row>
    <row r="7" s="117" customFormat="true" ht="15" hidden="false" customHeight="true" outlineLevel="0" collapsed="false">
      <c r="A7" s="16"/>
      <c r="B7" s="140" t="s">
        <v>79</v>
      </c>
      <c r="C7" s="141" t="n">
        <v>5</v>
      </c>
      <c r="D7" s="49" t="str">
        <f aca="false">IF(C7=" "," ",VLOOKUP(C7,集計表!B13:C41,2))</f>
        <v>旅費交通費</v>
      </c>
      <c r="E7" s="142" t="s">
        <v>81</v>
      </c>
      <c r="F7" s="143" t="n">
        <v>1600</v>
      </c>
      <c r="G7" s="144" t="s">
        <v>22</v>
      </c>
      <c r="H7" s="145"/>
      <c r="I7" s="141"/>
      <c r="J7" s="49" t="e">
        <f aca="false">IF(I7=" "," ",VLOOKUP(I7,集計表!B13:C41,2))</f>
        <v>#N/A</v>
      </c>
      <c r="K7" s="142"/>
      <c r="L7" s="143"/>
      <c r="M7" s="146" t="s">
        <v>22</v>
      </c>
      <c r="N7" s="115"/>
      <c r="O7" s="119"/>
      <c r="P7" s="147" t="n">
        <v>2</v>
      </c>
      <c r="Q7" s="148" t="str">
        <f aca="false">集計表!C14</f>
        <v>租税公課</v>
      </c>
      <c r="R7" s="119"/>
      <c r="S7" s="120"/>
      <c r="T7" s="120"/>
      <c r="U7" s="120"/>
      <c r="V7" s="120"/>
      <c r="W7" s="120"/>
      <c r="X7" s="120"/>
      <c r="Y7" s="121"/>
      <c r="Z7" s="121"/>
      <c r="AA7" s="121"/>
      <c r="AB7" s="121"/>
      <c r="AC7" s="121"/>
      <c r="AD7" s="121"/>
      <c r="AE7" s="121"/>
      <c r="AF7" s="121"/>
      <c r="AG7" s="121"/>
      <c r="AH7" s="121"/>
      <c r="AI7" s="121"/>
      <c r="AJ7" s="121"/>
      <c r="AK7" s="121"/>
      <c r="AL7" s="121"/>
    </row>
    <row r="8" s="117" customFormat="true" ht="15" hidden="false" customHeight="true" outlineLevel="0" collapsed="false">
      <c r="A8" s="16"/>
      <c r="B8" s="140" t="s">
        <v>79</v>
      </c>
      <c r="C8" s="141" t="n">
        <v>6</v>
      </c>
      <c r="D8" s="49" t="str">
        <f aca="false">IF(C8=" "," ",VLOOKUP(C8,集計表!B13:C41,2))</f>
        <v>通信費</v>
      </c>
      <c r="E8" s="142" t="s">
        <v>82</v>
      </c>
      <c r="F8" s="143" t="n">
        <v>1200</v>
      </c>
      <c r="G8" s="144" t="s">
        <v>83</v>
      </c>
      <c r="H8" s="145"/>
      <c r="I8" s="141"/>
      <c r="J8" s="49" t="e">
        <f aca="false">IF(I8=" "," ",VLOOKUP(I8,集計表!B13:C41,2))</f>
        <v>#N/A</v>
      </c>
      <c r="K8" s="142"/>
      <c r="L8" s="143"/>
      <c r="M8" s="146" t="s">
        <v>83</v>
      </c>
      <c r="N8" s="115"/>
      <c r="O8" s="119"/>
      <c r="P8" s="147" t="n">
        <v>3</v>
      </c>
      <c r="Q8" s="148" t="str">
        <f aca="false">集計表!C15</f>
        <v>荷造運賃</v>
      </c>
      <c r="R8" s="119"/>
      <c r="S8" s="120"/>
      <c r="T8" s="120"/>
      <c r="U8" s="120"/>
      <c r="V8" s="120"/>
      <c r="W8" s="120"/>
      <c r="X8" s="120"/>
      <c r="Y8" s="121"/>
      <c r="Z8" s="121"/>
      <c r="AA8" s="121"/>
      <c r="AB8" s="121"/>
      <c r="AC8" s="121"/>
      <c r="AD8" s="121"/>
      <c r="AE8" s="121"/>
      <c r="AF8" s="121"/>
      <c r="AG8" s="121"/>
      <c r="AH8" s="121"/>
      <c r="AI8" s="121"/>
      <c r="AJ8" s="121"/>
      <c r="AK8" s="121"/>
      <c r="AL8" s="121"/>
    </row>
    <row r="9" s="117" customFormat="true" ht="15" hidden="false" customHeight="true" outlineLevel="0" collapsed="false">
      <c r="A9" s="16"/>
      <c r="B9" s="140"/>
      <c r="C9" s="141"/>
      <c r="D9" s="49" t="e">
        <f aca="false">IF(C9=" "," ",VLOOKUP(C9,集計表!B13:C41,2))</f>
        <v>#N/A</v>
      </c>
      <c r="E9" s="142"/>
      <c r="F9" s="143"/>
      <c r="G9" s="144" t="s">
        <v>84</v>
      </c>
      <c r="H9" s="145"/>
      <c r="I9" s="141"/>
      <c r="J9" s="49" t="e">
        <f aca="false">IF(I9=" "," ",VLOOKUP(I9,集計表!B13:C41,2))</f>
        <v>#N/A</v>
      </c>
      <c r="K9" s="142"/>
      <c r="L9" s="143"/>
      <c r="M9" s="146" t="s">
        <v>84</v>
      </c>
      <c r="N9" s="115"/>
      <c r="O9" s="119"/>
      <c r="P9" s="147" t="n">
        <v>4</v>
      </c>
      <c r="Q9" s="148" t="str">
        <f aca="false">集計表!C16</f>
        <v>水道光熱費</v>
      </c>
      <c r="R9" s="119"/>
      <c r="S9" s="120"/>
      <c r="T9" s="120"/>
      <c r="U9" s="120"/>
      <c r="V9" s="120"/>
      <c r="W9" s="120"/>
      <c r="X9" s="120"/>
      <c r="Y9" s="121"/>
      <c r="Z9" s="121"/>
      <c r="AA9" s="121"/>
      <c r="AB9" s="121"/>
      <c r="AC9" s="121"/>
      <c r="AD9" s="121"/>
      <c r="AE9" s="121"/>
      <c r="AF9" s="121"/>
      <c r="AG9" s="121"/>
      <c r="AH9" s="121"/>
      <c r="AI9" s="121"/>
      <c r="AJ9" s="121"/>
      <c r="AK9" s="121"/>
      <c r="AL9" s="121"/>
    </row>
    <row r="10" s="117" customFormat="true" ht="15" hidden="false" customHeight="true" outlineLevel="0" collapsed="false">
      <c r="A10" s="16"/>
      <c r="B10" s="140"/>
      <c r="C10" s="141"/>
      <c r="D10" s="49" t="e">
        <f aca="false">IF(C10=" "," ",VLOOKUP(C10,集計表!B13:C41,2))</f>
        <v>#N/A</v>
      </c>
      <c r="E10" s="142"/>
      <c r="F10" s="143"/>
      <c r="G10" s="144" t="s">
        <v>85</v>
      </c>
      <c r="H10" s="145"/>
      <c r="I10" s="141"/>
      <c r="J10" s="49" t="e">
        <f aca="false">IF(I10=" "," ",VLOOKUP(I10,集計表!B13:C41,2))</f>
        <v>#N/A</v>
      </c>
      <c r="K10" s="142"/>
      <c r="L10" s="143"/>
      <c r="M10" s="146" t="s">
        <v>85</v>
      </c>
      <c r="N10" s="115"/>
      <c r="O10" s="115"/>
      <c r="P10" s="149" t="n">
        <v>5</v>
      </c>
      <c r="Q10" s="150" t="str">
        <f aca="false">集計表!C17</f>
        <v>旅費交通費</v>
      </c>
      <c r="R10" s="115"/>
      <c r="S10" s="116"/>
      <c r="T10" s="116"/>
      <c r="U10" s="116"/>
      <c r="V10" s="116"/>
      <c r="W10" s="116"/>
      <c r="X10" s="116"/>
    </row>
    <row r="11" s="117" customFormat="true" ht="15" hidden="false" customHeight="true" outlineLevel="0" collapsed="false">
      <c r="A11" s="16"/>
      <c r="B11" s="140"/>
      <c r="C11" s="141"/>
      <c r="D11" s="49" t="e">
        <f aca="false">IF(C11=" "," ",VLOOKUP(C11,集計表!B13:C41,2))</f>
        <v>#N/A</v>
      </c>
      <c r="E11" s="142"/>
      <c r="F11" s="151"/>
      <c r="G11" s="144" t="s">
        <v>86</v>
      </c>
      <c r="H11" s="145"/>
      <c r="I11" s="141"/>
      <c r="J11" s="49" t="e">
        <f aca="false">IF(I11=" "," ",VLOOKUP(I11,集計表!B13:C41,2))</f>
        <v>#N/A</v>
      </c>
      <c r="K11" s="142"/>
      <c r="L11" s="151"/>
      <c r="M11" s="146" t="s">
        <v>86</v>
      </c>
      <c r="N11" s="115"/>
      <c r="O11" s="115"/>
      <c r="P11" s="149" t="n">
        <v>6</v>
      </c>
      <c r="Q11" s="150" t="str">
        <f aca="false">集計表!C18</f>
        <v>通信費</v>
      </c>
      <c r="R11" s="115"/>
      <c r="S11" s="116"/>
      <c r="T11" s="116"/>
      <c r="U11" s="116"/>
      <c r="V11" s="116"/>
      <c r="W11" s="116"/>
      <c r="X11" s="116"/>
    </row>
    <row r="12" s="117" customFormat="true" ht="15" hidden="false" customHeight="true" outlineLevel="0" collapsed="false">
      <c r="A12" s="16"/>
      <c r="B12" s="140"/>
      <c r="C12" s="141"/>
      <c r="D12" s="49" t="e">
        <f aca="false">IF(C12=" "," ",VLOOKUP(C12,集計表!B13:C41,2))</f>
        <v>#N/A</v>
      </c>
      <c r="E12" s="142"/>
      <c r="F12" s="143"/>
      <c r="G12" s="144" t="s">
        <v>87</v>
      </c>
      <c r="H12" s="145"/>
      <c r="I12" s="141"/>
      <c r="J12" s="49" t="e">
        <f aca="false">IF(I12=" "," ",VLOOKUP(I12,集計表!B13:C41,2))</f>
        <v>#N/A</v>
      </c>
      <c r="K12" s="142"/>
      <c r="L12" s="143"/>
      <c r="M12" s="146" t="s">
        <v>87</v>
      </c>
      <c r="N12" s="115"/>
      <c r="O12" s="115"/>
      <c r="P12" s="149" t="n">
        <v>7</v>
      </c>
      <c r="Q12" s="150" t="str">
        <f aca="false">集計表!C19</f>
        <v>広告宣伝費</v>
      </c>
      <c r="R12" s="115"/>
      <c r="S12" s="116"/>
      <c r="T12" s="116"/>
      <c r="U12" s="116"/>
      <c r="V12" s="116"/>
      <c r="W12" s="116"/>
      <c r="X12" s="116"/>
    </row>
    <row r="13" s="117" customFormat="true" ht="15" hidden="false" customHeight="true" outlineLevel="0" collapsed="false">
      <c r="A13" s="16"/>
      <c r="B13" s="140"/>
      <c r="C13" s="141"/>
      <c r="D13" s="49" t="e">
        <f aca="false">IF(C13=" "," ",VLOOKUP(C13,集計表!B13:C41,2))</f>
        <v>#N/A</v>
      </c>
      <c r="E13" s="142"/>
      <c r="F13" s="151"/>
      <c r="G13" s="144" t="s">
        <v>88</v>
      </c>
      <c r="H13" s="145"/>
      <c r="I13" s="141"/>
      <c r="J13" s="49" t="e">
        <f aca="false">IF(I13=" "," ",VLOOKUP(I13,集計表!B13:C41,2))</f>
        <v>#N/A</v>
      </c>
      <c r="K13" s="142"/>
      <c r="L13" s="151"/>
      <c r="M13" s="146" t="s">
        <v>88</v>
      </c>
      <c r="N13" s="115"/>
      <c r="O13" s="152"/>
      <c r="P13" s="153" t="n">
        <v>8</v>
      </c>
      <c r="Q13" s="154" t="str">
        <f aca="false">集計表!C20</f>
        <v>接待交際費</v>
      </c>
      <c r="R13" s="152"/>
      <c r="S13" s="155"/>
      <c r="T13" s="155"/>
      <c r="U13" s="155"/>
      <c r="V13" s="155"/>
      <c r="W13" s="155"/>
      <c r="X13" s="155"/>
      <c r="Y13" s="156"/>
      <c r="Z13" s="156"/>
      <c r="AA13" s="156"/>
      <c r="AB13" s="156"/>
      <c r="AC13" s="156"/>
      <c r="AD13" s="156"/>
      <c r="AE13" s="156"/>
      <c r="AF13" s="156"/>
      <c r="AG13" s="156"/>
      <c r="AH13" s="156"/>
    </row>
    <row r="14" s="117" customFormat="true" ht="15" hidden="false" customHeight="true" outlineLevel="0" collapsed="false">
      <c r="A14" s="16"/>
      <c r="B14" s="140"/>
      <c r="C14" s="141"/>
      <c r="D14" s="49" t="e">
        <f aca="false">IF(C14=" "," ",VLOOKUP(C14,集計表!B13:C41,2))</f>
        <v>#N/A</v>
      </c>
      <c r="E14" s="142"/>
      <c r="F14" s="143"/>
      <c r="G14" s="144" t="s">
        <v>89</v>
      </c>
      <c r="H14" s="145"/>
      <c r="I14" s="141"/>
      <c r="J14" s="49" t="e">
        <f aca="false">IF(I14=" "," ",VLOOKUP(I14,集計表!B13:C41,2))</f>
        <v>#N/A</v>
      </c>
      <c r="K14" s="142"/>
      <c r="L14" s="143"/>
      <c r="M14" s="146" t="s">
        <v>89</v>
      </c>
      <c r="N14" s="115"/>
      <c r="O14" s="115"/>
      <c r="P14" s="149" t="n">
        <v>9</v>
      </c>
      <c r="Q14" s="150" t="str">
        <f aca="false">集計表!C21</f>
        <v>損害保険料</v>
      </c>
      <c r="R14" s="115"/>
      <c r="S14" s="116"/>
      <c r="T14" s="116"/>
      <c r="U14" s="116"/>
      <c r="V14" s="116"/>
      <c r="W14" s="116"/>
      <c r="X14" s="116"/>
    </row>
    <row r="15" s="117" customFormat="true" ht="15" hidden="false" customHeight="true" outlineLevel="0" collapsed="false">
      <c r="A15" s="16"/>
      <c r="B15" s="140"/>
      <c r="C15" s="141"/>
      <c r="D15" s="49" t="e">
        <f aca="false">IF(C15=" "," ",VLOOKUP(C15,集計表!B13:C41,2))</f>
        <v>#N/A</v>
      </c>
      <c r="E15" s="142"/>
      <c r="F15" s="143"/>
      <c r="G15" s="144" t="s">
        <v>90</v>
      </c>
      <c r="H15" s="145"/>
      <c r="I15" s="141"/>
      <c r="J15" s="49" t="e">
        <f aca="false">IF(I15=" "," ",VLOOKUP(I15,集計表!B13:C41,2))</f>
        <v>#N/A</v>
      </c>
      <c r="K15" s="142"/>
      <c r="L15" s="143"/>
      <c r="M15" s="146" t="s">
        <v>90</v>
      </c>
      <c r="N15" s="115"/>
      <c r="O15" s="115"/>
      <c r="P15" s="149" t="n">
        <v>10</v>
      </c>
      <c r="Q15" s="150" t="str">
        <f aca="false">集計表!C22</f>
        <v>修繕費</v>
      </c>
      <c r="R15" s="115"/>
      <c r="S15" s="116"/>
      <c r="T15" s="116"/>
      <c r="U15" s="116"/>
      <c r="V15" s="116"/>
      <c r="W15" s="116"/>
      <c r="X15" s="116"/>
    </row>
    <row r="16" s="117" customFormat="true" ht="15" hidden="false" customHeight="true" outlineLevel="0" collapsed="false">
      <c r="A16" s="16"/>
      <c r="B16" s="140"/>
      <c r="C16" s="141"/>
      <c r="D16" s="49" t="e">
        <f aca="false">IF(C16=" "," ",VLOOKUP(C16,集計表!B13:C41,2))</f>
        <v>#N/A</v>
      </c>
      <c r="E16" s="142"/>
      <c r="F16" s="143"/>
      <c r="G16" s="144" t="s">
        <v>91</v>
      </c>
      <c r="H16" s="145"/>
      <c r="I16" s="141"/>
      <c r="J16" s="49" t="e">
        <f aca="false">IF(I16=" "," ",VLOOKUP(I16,集計表!B13:C41,2))</f>
        <v>#N/A</v>
      </c>
      <c r="K16" s="142"/>
      <c r="L16" s="143"/>
      <c r="M16" s="146" t="s">
        <v>91</v>
      </c>
      <c r="N16" s="115"/>
      <c r="O16" s="115"/>
      <c r="P16" s="149" t="n">
        <v>11</v>
      </c>
      <c r="Q16" s="150" t="str">
        <f aca="false">集計表!C23</f>
        <v>消耗品費</v>
      </c>
      <c r="R16" s="115"/>
      <c r="S16" s="116"/>
      <c r="T16" s="116"/>
      <c r="U16" s="116"/>
      <c r="V16" s="116"/>
      <c r="W16" s="116"/>
      <c r="X16" s="116"/>
    </row>
    <row r="17" s="117" customFormat="true" ht="15" hidden="false" customHeight="true" outlineLevel="0" collapsed="false">
      <c r="A17" s="16"/>
      <c r="B17" s="140"/>
      <c r="C17" s="141"/>
      <c r="D17" s="49" t="e">
        <f aca="false">IF(C17=" "," ",VLOOKUP(C17,集計表!B13:C41,2))</f>
        <v>#N/A</v>
      </c>
      <c r="E17" s="142"/>
      <c r="F17" s="143"/>
      <c r="G17" s="144" t="s">
        <v>92</v>
      </c>
      <c r="H17" s="145"/>
      <c r="I17" s="141"/>
      <c r="J17" s="49" t="e">
        <f aca="false">IF(I17=" "," ",VLOOKUP(I17,集計表!B13:C41,2))</f>
        <v>#N/A</v>
      </c>
      <c r="K17" s="142"/>
      <c r="L17" s="143"/>
      <c r="M17" s="146" t="s">
        <v>92</v>
      </c>
      <c r="N17" s="115"/>
      <c r="O17" s="115"/>
      <c r="P17" s="149" t="n">
        <v>12</v>
      </c>
      <c r="Q17" s="150" t="str">
        <f aca="false">集計表!C24</f>
        <v>減価償却費</v>
      </c>
      <c r="R17" s="115"/>
      <c r="S17" s="116"/>
      <c r="T17" s="116"/>
      <c r="U17" s="116"/>
      <c r="V17" s="116"/>
      <c r="W17" s="116"/>
      <c r="X17" s="116"/>
    </row>
    <row r="18" s="117" customFormat="true" ht="15" hidden="false" customHeight="true" outlineLevel="0" collapsed="false">
      <c r="A18" s="16"/>
      <c r="B18" s="140"/>
      <c r="C18" s="141"/>
      <c r="D18" s="49" t="e">
        <f aca="false">IF(C18=" "," ",VLOOKUP(C18,集計表!B13:C41,2))</f>
        <v>#N/A</v>
      </c>
      <c r="E18" s="142"/>
      <c r="F18" s="151"/>
      <c r="G18" s="144" t="s">
        <v>93</v>
      </c>
      <c r="H18" s="145"/>
      <c r="I18" s="141"/>
      <c r="J18" s="49" t="e">
        <f aca="false">IF(I18=" "," ",VLOOKUP(I18,集計表!B13:C41,2))</f>
        <v>#N/A</v>
      </c>
      <c r="K18" s="142"/>
      <c r="L18" s="151"/>
      <c r="M18" s="146" t="s">
        <v>93</v>
      </c>
      <c r="N18" s="115"/>
      <c r="O18" s="115"/>
      <c r="P18" s="149" t="n">
        <v>13</v>
      </c>
      <c r="Q18" s="150" t="str">
        <f aca="false">集計表!C25</f>
        <v>福利厚生費</v>
      </c>
      <c r="R18" s="115"/>
      <c r="S18" s="116"/>
      <c r="T18" s="116"/>
      <c r="U18" s="116"/>
      <c r="V18" s="116"/>
      <c r="W18" s="116"/>
      <c r="X18" s="116"/>
    </row>
    <row r="19" s="117" customFormat="true" ht="15" hidden="false" customHeight="true" outlineLevel="0" collapsed="false">
      <c r="A19" s="16"/>
      <c r="B19" s="140"/>
      <c r="C19" s="141"/>
      <c r="D19" s="49" t="e">
        <f aca="false">IF(C19=" "," ",VLOOKUP(C19,集計表!B13:C41,2))</f>
        <v>#N/A</v>
      </c>
      <c r="E19" s="142"/>
      <c r="F19" s="151"/>
      <c r="G19" s="144" t="s">
        <v>94</v>
      </c>
      <c r="H19" s="145"/>
      <c r="I19" s="141"/>
      <c r="J19" s="49" t="e">
        <f aca="false">IF(I19=" "," ",VLOOKUP(I19,集計表!B13:C41,2))</f>
        <v>#N/A</v>
      </c>
      <c r="K19" s="142"/>
      <c r="L19" s="151"/>
      <c r="M19" s="146" t="s">
        <v>94</v>
      </c>
      <c r="N19" s="115"/>
      <c r="O19" s="115"/>
      <c r="P19" s="149" t="n">
        <v>14</v>
      </c>
      <c r="Q19" s="150" t="str">
        <f aca="false">集計表!C26</f>
        <v>給料賃金</v>
      </c>
      <c r="R19" s="115"/>
      <c r="S19" s="116"/>
      <c r="T19" s="116"/>
      <c r="U19" s="116"/>
      <c r="V19" s="116"/>
      <c r="W19" s="116"/>
      <c r="X19" s="116"/>
    </row>
    <row r="20" s="117" customFormat="true" ht="15" hidden="false" customHeight="true" outlineLevel="0" collapsed="false">
      <c r="A20" s="16"/>
      <c r="B20" s="140"/>
      <c r="C20" s="141"/>
      <c r="D20" s="49" t="e">
        <f aca="false">IF(C20=" "," ",VLOOKUP(C20,集計表!B13:C41,2))</f>
        <v>#N/A</v>
      </c>
      <c r="E20" s="142"/>
      <c r="F20" s="143"/>
      <c r="G20" s="144" t="s">
        <v>95</v>
      </c>
      <c r="H20" s="145"/>
      <c r="I20" s="141"/>
      <c r="J20" s="49" t="e">
        <f aca="false">IF(I20=" "," ",VLOOKUP(I20,集計表!B13:C41,2))</f>
        <v>#N/A</v>
      </c>
      <c r="K20" s="142"/>
      <c r="L20" s="143"/>
      <c r="M20" s="146" t="s">
        <v>95</v>
      </c>
      <c r="N20" s="115"/>
      <c r="O20" s="115"/>
      <c r="P20" s="149" t="n">
        <v>15</v>
      </c>
      <c r="Q20" s="150" t="str">
        <f aca="false">集計表!C27</f>
        <v>外注工賃</v>
      </c>
      <c r="R20" s="157"/>
      <c r="S20" s="116"/>
      <c r="T20" s="116"/>
      <c r="U20" s="116"/>
      <c r="V20" s="116"/>
      <c r="W20" s="116"/>
      <c r="X20" s="116"/>
    </row>
    <row r="21" s="117" customFormat="true" ht="15" hidden="false" customHeight="true" outlineLevel="0" collapsed="false">
      <c r="A21" s="16"/>
      <c r="B21" s="140"/>
      <c r="C21" s="141"/>
      <c r="D21" s="49" t="e">
        <f aca="false">IF(C21=" "," ",VLOOKUP(C21,集計表!B13:C41,2))</f>
        <v>#N/A</v>
      </c>
      <c r="E21" s="142"/>
      <c r="F21" s="143"/>
      <c r="G21" s="144" t="s">
        <v>96</v>
      </c>
      <c r="H21" s="145"/>
      <c r="I21" s="141"/>
      <c r="J21" s="49" t="e">
        <f aca="false">IF(I21=" "," ",VLOOKUP(I21,集計表!B13:C41,2))</f>
        <v>#N/A</v>
      </c>
      <c r="K21" s="142"/>
      <c r="L21" s="143"/>
      <c r="M21" s="146" t="s">
        <v>96</v>
      </c>
      <c r="N21" s="115"/>
      <c r="O21" s="115"/>
      <c r="P21" s="149" t="n">
        <v>16</v>
      </c>
      <c r="Q21" s="150" t="str">
        <f aca="false">集計表!C28</f>
        <v>利子割引料</v>
      </c>
      <c r="R21" s="115"/>
      <c r="S21" s="116"/>
      <c r="T21" s="116"/>
      <c r="U21" s="116"/>
      <c r="V21" s="116"/>
      <c r="W21" s="116"/>
      <c r="X21" s="116"/>
    </row>
    <row r="22" s="117" customFormat="true" ht="15" hidden="false" customHeight="true" outlineLevel="0" collapsed="false">
      <c r="A22" s="16"/>
      <c r="B22" s="47"/>
      <c r="C22" s="48"/>
      <c r="D22" s="49" t="e">
        <f aca="false">IF(C22=" "," ",VLOOKUP(C22,集計表!B13:C41,2))</f>
        <v>#N/A</v>
      </c>
      <c r="E22" s="158"/>
      <c r="F22" s="159"/>
      <c r="G22" s="160" t="s">
        <v>97</v>
      </c>
      <c r="H22" s="145"/>
      <c r="I22" s="141"/>
      <c r="J22" s="49" t="e">
        <f aca="false">IF(I22=" "," ",VLOOKUP(I22,集計表!B13:C41,2))</f>
        <v>#N/A</v>
      </c>
      <c r="K22" s="142"/>
      <c r="L22" s="143"/>
      <c r="M22" s="52" t="s">
        <v>97</v>
      </c>
      <c r="N22" s="115"/>
      <c r="O22" s="115"/>
      <c r="P22" s="149" t="n">
        <v>17</v>
      </c>
      <c r="Q22" s="150" t="str">
        <f aca="false">集計表!C29</f>
        <v>地代家賃</v>
      </c>
      <c r="R22" s="115"/>
      <c r="S22" s="116"/>
      <c r="T22" s="116"/>
      <c r="U22" s="116"/>
      <c r="V22" s="116"/>
      <c r="W22" s="116"/>
      <c r="X22" s="116"/>
    </row>
    <row r="23" s="117" customFormat="true" ht="15" hidden="false" customHeight="true" outlineLevel="0" collapsed="false">
      <c r="A23" s="16"/>
      <c r="B23" s="47"/>
      <c r="C23" s="48"/>
      <c r="D23" s="49" t="e">
        <f aca="false">IF(C23=" "," ",VLOOKUP(C23,集計表!B13:C41,2))</f>
        <v>#N/A</v>
      </c>
      <c r="E23" s="158"/>
      <c r="F23" s="161"/>
      <c r="G23" s="160" t="s">
        <v>98</v>
      </c>
      <c r="H23" s="145"/>
      <c r="I23" s="141"/>
      <c r="J23" s="49" t="e">
        <f aca="false">IF(I23=" "," ",VLOOKUP(I23,集計表!B13:C41,2))</f>
        <v>#N/A</v>
      </c>
      <c r="K23" s="142"/>
      <c r="L23" s="151"/>
      <c r="M23" s="52" t="s">
        <v>98</v>
      </c>
      <c r="N23" s="115"/>
      <c r="O23" s="115"/>
      <c r="P23" s="149" t="n">
        <v>18</v>
      </c>
      <c r="Q23" s="150" t="str">
        <f aca="false">集計表!C30</f>
        <v>貸倒金</v>
      </c>
      <c r="R23" s="115"/>
      <c r="S23" s="116"/>
      <c r="T23" s="116"/>
      <c r="U23" s="116"/>
      <c r="V23" s="116"/>
      <c r="W23" s="116"/>
      <c r="X23" s="116"/>
    </row>
    <row r="24" s="117" customFormat="true" ht="15" hidden="false" customHeight="true" outlineLevel="0" collapsed="false">
      <c r="A24" s="16"/>
      <c r="B24" s="47"/>
      <c r="C24" s="48"/>
      <c r="D24" s="49" t="e">
        <f aca="false">IF(C24=" "," ",VLOOKUP(C24,集計表!B13:C41,2))</f>
        <v>#N/A</v>
      </c>
      <c r="E24" s="158"/>
      <c r="F24" s="159"/>
      <c r="G24" s="160" t="s">
        <v>99</v>
      </c>
      <c r="H24" s="145"/>
      <c r="I24" s="141"/>
      <c r="J24" s="49" t="e">
        <f aca="false">IF(I24=" "," ",VLOOKUP(I24,集計表!B13:C41,2))</f>
        <v>#N/A</v>
      </c>
      <c r="K24" s="142"/>
      <c r="L24" s="143"/>
      <c r="M24" s="52" t="s">
        <v>99</v>
      </c>
      <c r="N24" s="115"/>
      <c r="O24" s="115"/>
      <c r="P24" s="149" t="n">
        <v>19</v>
      </c>
      <c r="Q24" s="150" t="str">
        <f aca="false">集計表!C31</f>
        <v>諸会費</v>
      </c>
      <c r="R24" s="115"/>
      <c r="S24" s="116"/>
      <c r="T24" s="116"/>
      <c r="U24" s="116"/>
      <c r="V24" s="116"/>
      <c r="W24" s="116"/>
      <c r="X24" s="116"/>
    </row>
    <row r="25" s="117" customFormat="true" ht="15" hidden="false" customHeight="true" outlineLevel="0" collapsed="false">
      <c r="A25" s="16"/>
      <c r="B25" s="47"/>
      <c r="C25" s="48"/>
      <c r="D25" s="49" t="e">
        <f aca="false">IF(C25=" "," ",VLOOKUP(C25,集計表!B13:C41,2))</f>
        <v>#N/A</v>
      </c>
      <c r="E25" s="158"/>
      <c r="F25" s="161"/>
      <c r="G25" s="160" t="s">
        <v>100</v>
      </c>
      <c r="H25" s="145"/>
      <c r="I25" s="141"/>
      <c r="J25" s="49" t="e">
        <f aca="false">IF(I25=" "," ",VLOOKUP(I25,集計表!B13:C41,2))</f>
        <v>#N/A</v>
      </c>
      <c r="K25" s="142"/>
      <c r="L25" s="151"/>
      <c r="M25" s="52" t="s">
        <v>100</v>
      </c>
      <c r="N25" s="115"/>
      <c r="O25" s="115"/>
      <c r="P25" s="149" t="n">
        <v>20</v>
      </c>
      <c r="Q25" s="150" t="str">
        <f aca="false">集計表!C32</f>
        <v>事務用消耗品</v>
      </c>
      <c r="R25" s="115"/>
      <c r="S25" s="116"/>
      <c r="T25" s="116"/>
      <c r="U25" s="116"/>
      <c r="V25" s="116"/>
      <c r="W25" s="116"/>
      <c r="X25" s="116"/>
    </row>
    <row r="26" s="117" customFormat="true" ht="15" hidden="false" customHeight="true" outlineLevel="0" collapsed="false">
      <c r="A26" s="16"/>
      <c r="B26" s="47"/>
      <c r="C26" s="48"/>
      <c r="D26" s="49" t="e">
        <f aca="false">IF(C26=" "," ",VLOOKUP(C26,集計表!B13:C41,2))</f>
        <v>#N/A</v>
      </c>
      <c r="E26" s="158"/>
      <c r="F26" s="159"/>
      <c r="G26" s="162" t="n">
        <v>21</v>
      </c>
      <c r="H26" s="145"/>
      <c r="I26" s="141"/>
      <c r="J26" s="49" t="e">
        <f aca="false">IF(I26=" "," ",VLOOKUP(I26,集計表!B13:C41,2))</f>
        <v>#N/A</v>
      </c>
      <c r="K26" s="142"/>
      <c r="L26" s="143"/>
      <c r="M26" s="163" t="n">
        <v>21</v>
      </c>
      <c r="N26" s="115"/>
      <c r="O26" s="115"/>
      <c r="P26" s="149" t="n">
        <v>21</v>
      </c>
      <c r="Q26" s="150" t="str">
        <f aca="false">集計表!C33</f>
        <v>燃料費</v>
      </c>
      <c r="R26" s="115"/>
      <c r="S26" s="116"/>
      <c r="T26" s="116"/>
      <c r="U26" s="116"/>
      <c r="V26" s="116"/>
      <c r="W26" s="116"/>
      <c r="X26" s="116"/>
    </row>
    <row r="27" s="117" customFormat="true" ht="15" hidden="false" customHeight="true" outlineLevel="0" collapsed="false">
      <c r="A27" s="16"/>
      <c r="B27" s="47"/>
      <c r="C27" s="48"/>
      <c r="D27" s="49" t="e">
        <f aca="false">IF(C27=" "," ",VLOOKUP(C27,集計表!B13:C41,2))</f>
        <v>#N/A</v>
      </c>
      <c r="E27" s="158"/>
      <c r="F27" s="159"/>
      <c r="G27" s="162" t="n">
        <v>22</v>
      </c>
      <c r="H27" s="145"/>
      <c r="I27" s="141"/>
      <c r="J27" s="49" t="e">
        <f aca="false">IF(I27=" "," ",VLOOKUP(I27,集計表!B13:C41,2))</f>
        <v>#N/A</v>
      </c>
      <c r="K27" s="142"/>
      <c r="L27" s="143"/>
      <c r="M27" s="163" t="n">
        <v>22</v>
      </c>
      <c r="N27" s="115"/>
      <c r="O27" s="115"/>
      <c r="P27" s="149" t="n">
        <v>22</v>
      </c>
      <c r="Q27" s="150" t="str">
        <f aca="false">集計表!C34</f>
        <v>支払手数料</v>
      </c>
      <c r="R27" s="115"/>
      <c r="S27" s="116"/>
      <c r="T27" s="116"/>
      <c r="U27" s="116"/>
      <c r="V27" s="116"/>
      <c r="W27" s="116"/>
      <c r="X27" s="116"/>
    </row>
    <row r="28" s="117" customFormat="true" ht="15" hidden="false" customHeight="true" outlineLevel="0" collapsed="false">
      <c r="A28" s="16"/>
      <c r="B28" s="47"/>
      <c r="C28" s="48"/>
      <c r="D28" s="49" t="e">
        <f aca="false">IF(C28=" "," ",VLOOKUP(C28,集計表!B13:C41,2))</f>
        <v>#N/A</v>
      </c>
      <c r="E28" s="158"/>
      <c r="F28" s="159"/>
      <c r="G28" s="162" t="n">
        <v>23</v>
      </c>
      <c r="H28" s="145"/>
      <c r="I28" s="141"/>
      <c r="J28" s="49" t="e">
        <f aca="false">IF(I28=" "," ",VLOOKUP(I28,集計表!B13:C41,2))</f>
        <v>#N/A</v>
      </c>
      <c r="K28" s="142"/>
      <c r="L28" s="143"/>
      <c r="M28" s="163" t="n">
        <v>23</v>
      </c>
      <c r="N28" s="115"/>
      <c r="O28" s="115"/>
      <c r="P28" s="149" t="n">
        <v>23</v>
      </c>
      <c r="Q28" s="150" t="str">
        <f aca="false">集計表!C35</f>
        <v>〇〇〇〇</v>
      </c>
      <c r="R28" s="115"/>
      <c r="S28" s="116"/>
      <c r="T28" s="116"/>
      <c r="U28" s="116"/>
      <c r="V28" s="116"/>
      <c r="W28" s="116"/>
      <c r="X28" s="116"/>
    </row>
    <row r="29" s="117" customFormat="true" ht="15" hidden="false" customHeight="true" outlineLevel="0" collapsed="false">
      <c r="A29" s="16"/>
      <c r="B29" s="47"/>
      <c r="C29" s="48"/>
      <c r="D29" s="49" t="e">
        <f aca="false">IF(C29=" "," ",VLOOKUP(C29,集計表!B13:C41,2))</f>
        <v>#N/A</v>
      </c>
      <c r="E29" s="158"/>
      <c r="F29" s="159"/>
      <c r="G29" s="162" t="n">
        <v>24</v>
      </c>
      <c r="H29" s="145"/>
      <c r="I29" s="141"/>
      <c r="J29" s="49" t="e">
        <f aca="false">IF(I29=" "," ",VLOOKUP(I29,集計表!B13:C41,2))</f>
        <v>#N/A</v>
      </c>
      <c r="K29" s="142"/>
      <c r="L29" s="143"/>
      <c r="M29" s="163" t="n">
        <v>24</v>
      </c>
      <c r="N29" s="115"/>
      <c r="O29" s="115"/>
      <c r="P29" s="149" t="n">
        <v>24</v>
      </c>
      <c r="Q29" s="150" t="str">
        <f aca="false">集計表!C36</f>
        <v>△△△△</v>
      </c>
      <c r="R29" s="115"/>
      <c r="S29" s="116"/>
      <c r="T29" s="116"/>
      <c r="U29" s="116"/>
      <c r="V29" s="116"/>
      <c r="W29" s="116"/>
      <c r="X29" s="116"/>
    </row>
    <row r="30" s="117" customFormat="true" ht="15" hidden="false" customHeight="true" outlineLevel="0" collapsed="false">
      <c r="A30" s="16"/>
      <c r="B30" s="47"/>
      <c r="C30" s="48"/>
      <c r="D30" s="49" t="e">
        <f aca="false">IF(C30=" "," ",VLOOKUP(C30,集計表!B13:C41,2))</f>
        <v>#N/A</v>
      </c>
      <c r="E30" s="158"/>
      <c r="F30" s="159"/>
      <c r="G30" s="162" t="n">
        <v>25</v>
      </c>
      <c r="H30" s="145"/>
      <c r="I30" s="141"/>
      <c r="J30" s="49" t="e">
        <f aca="false">IF(I30=" "," ",VLOOKUP(I30,集計表!B13:C41,2))</f>
        <v>#N/A</v>
      </c>
      <c r="K30" s="142"/>
      <c r="L30" s="143"/>
      <c r="M30" s="163" t="n">
        <v>25</v>
      </c>
      <c r="N30" s="115"/>
      <c r="O30" s="115"/>
      <c r="P30" s="149" t="n">
        <v>25</v>
      </c>
      <c r="Q30" s="150" t="str">
        <f aca="false">集計表!C37</f>
        <v>雑　費</v>
      </c>
      <c r="R30" s="115"/>
      <c r="S30" s="116"/>
      <c r="T30" s="116"/>
      <c r="U30" s="116"/>
      <c r="V30" s="116"/>
      <c r="W30" s="116"/>
      <c r="X30" s="116"/>
    </row>
    <row r="31" s="117" customFormat="true" ht="15" hidden="false" customHeight="true" outlineLevel="0" collapsed="false">
      <c r="A31" s="16"/>
      <c r="B31" s="47"/>
      <c r="C31" s="48"/>
      <c r="D31" s="49" t="e">
        <f aca="false">IF(C31=" "," ",VLOOKUP(C31,集計表!B13:C41,2))</f>
        <v>#N/A</v>
      </c>
      <c r="E31" s="158"/>
      <c r="F31" s="159"/>
      <c r="G31" s="162" t="n">
        <v>26</v>
      </c>
      <c r="H31" s="145"/>
      <c r="I31" s="141"/>
      <c r="J31" s="49" t="e">
        <f aca="false">IF(I31=" "," ",VLOOKUP(I31,集計表!B13:C41,2))</f>
        <v>#N/A</v>
      </c>
      <c r="K31" s="142"/>
      <c r="L31" s="143"/>
      <c r="M31" s="163" t="n">
        <v>26</v>
      </c>
      <c r="N31" s="115"/>
      <c r="O31" s="115"/>
      <c r="P31" s="149" t="n">
        <v>26</v>
      </c>
      <c r="Q31" s="150" t="str">
        <f aca="false">集計表!C38</f>
        <v>専従者給与</v>
      </c>
      <c r="R31" s="115"/>
      <c r="S31" s="116"/>
      <c r="T31" s="116"/>
      <c r="U31" s="116"/>
      <c r="V31" s="116"/>
      <c r="W31" s="116"/>
      <c r="X31" s="116"/>
    </row>
    <row r="32" s="117" customFormat="true" ht="15" hidden="false" customHeight="true" outlineLevel="0" collapsed="false">
      <c r="A32" s="16"/>
      <c r="B32" s="47"/>
      <c r="C32" s="48"/>
      <c r="D32" s="49" t="e">
        <f aca="false">IF(C32=" "," ",VLOOKUP(C32,集計表!B13:C41,2))</f>
        <v>#N/A</v>
      </c>
      <c r="E32" s="158"/>
      <c r="F32" s="159"/>
      <c r="G32" s="162" t="n">
        <v>24</v>
      </c>
      <c r="H32" s="145"/>
      <c r="I32" s="141"/>
      <c r="J32" s="49" t="e">
        <f aca="false">IF(I32=" "," ",VLOOKUP(I32,集計表!B13:C41,2))</f>
        <v>#N/A</v>
      </c>
      <c r="K32" s="142"/>
      <c r="L32" s="143"/>
      <c r="M32" s="163" t="n">
        <v>24</v>
      </c>
      <c r="N32" s="115"/>
      <c r="O32" s="115"/>
      <c r="P32" s="149" t="n">
        <v>27</v>
      </c>
      <c r="Q32" s="150" t="str">
        <f aca="false">集計表!C39</f>
        <v>諸資産</v>
      </c>
      <c r="R32" s="115"/>
      <c r="S32" s="116"/>
      <c r="T32" s="116"/>
      <c r="U32" s="116"/>
      <c r="V32" s="116"/>
      <c r="W32" s="116"/>
      <c r="X32" s="116"/>
    </row>
    <row r="33" s="117" customFormat="true" ht="15" hidden="false" customHeight="true" outlineLevel="0" collapsed="false">
      <c r="A33" s="16"/>
      <c r="B33" s="47"/>
      <c r="C33" s="48"/>
      <c r="D33" s="49" t="e">
        <f aca="false">IF(C33=" "," ",VLOOKUP(C33,集計表!B13:C41,2))</f>
        <v>#N/A</v>
      </c>
      <c r="E33" s="158"/>
      <c r="F33" s="159"/>
      <c r="G33" s="162" t="n">
        <v>28</v>
      </c>
      <c r="H33" s="145"/>
      <c r="I33" s="141"/>
      <c r="J33" s="49" t="e">
        <f aca="false">IF(I33=" "," ",VLOOKUP(I33,集計表!B13:C41,2))</f>
        <v>#N/A</v>
      </c>
      <c r="K33" s="142"/>
      <c r="L33" s="143"/>
      <c r="M33" s="163" t="n">
        <v>28</v>
      </c>
      <c r="N33" s="115"/>
      <c r="O33" s="115"/>
      <c r="P33" s="149" t="n">
        <v>28</v>
      </c>
      <c r="Q33" s="150" t="str">
        <f aca="false">集計表!C40</f>
        <v>諸負債</v>
      </c>
      <c r="R33" s="115"/>
      <c r="S33" s="116"/>
      <c r="T33" s="116"/>
      <c r="U33" s="116"/>
      <c r="V33" s="116"/>
      <c r="W33" s="116"/>
      <c r="X33" s="116"/>
    </row>
    <row r="34" s="117" customFormat="true" ht="15" hidden="false" customHeight="true" outlineLevel="0" collapsed="false">
      <c r="A34" s="16"/>
      <c r="B34" s="47"/>
      <c r="C34" s="48"/>
      <c r="D34" s="53" t="e">
        <f aca="false">IF(C34=" "," ",VLOOKUP(C34,集計表!B13:C41,2))</f>
        <v>#N/A</v>
      </c>
      <c r="E34" s="158"/>
      <c r="F34" s="161"/>
      <c r="G34" s="162" t="n">
        <v>29</v>
      </c>
      <c r="H34" s="145"/>
      <c r="I34" s="141"/>
      <c r="J34" s="53" t="e">
        <f aca="false">IF(I34=" "," ",VLOOKUP(I34,集計表!B13:C41,2))</f>
        <v>#N/A</v>
      </c>
      <c r="K34" s="142"/>
      <c r="L34" s="151"/>
      <c r="M34" s="163" t="n">
        <v>29</v>
      </c>
      <c r="N34" s="115"/>
      <c r="O34" s="115"/>
      <c r="P34" s="164" t="n">
        <v>29</v>
      </c>
      <c r="Q34" s="165" t="str">
        <f aca="false">集計表!C41</f>
        <v>事業主貸</v>
      </c>
      <c r="R34" s="115"/>
      <c r="S34" s="116"/>
      <c r="T34" s="116"/>
      <c r="U34" s="116"/>
      <c r="V34" s="116"/>
      <c r="W34" s="116"/>
      <c r="X34" s="116"/>
    </row>
    <row r="35" s="117" customFormat="true" ht="15" hidden="false" customHeight="true" outlineLevel="0" collapsed="false">
      <c r="A35" s="16"/>
      <c r="B35" s="140"/>
      <c r="C35" s="141"/>
      <c r="D35" s="49" t="e">
        <f aca="false">IF(C35=" "," ",VLOOKUP(C35,集計表!B13:C41,2))</f>
        <v>#N/A</v>
      </c>
      <c r="E35" s="142"/>
      <c r="F35" s="143"/>
      <c r="G35" s="162" t="n">
        <v>30</v>
      </c>
      <c r="H35" s="145"/>
      <c r="I35" s="141"/>
      <c r="J35" s="49" t="e">
        <f aca="false">IF(I35=" "," ",VLOOKUP(I35,集計表!B13:C41,2))</f>
        <v>#N/A</v>
      </c>
      <c r="K35" s="142"/>
      <c r="L35" s="143"/>
      <c r="M35" s="163" t="n">
        <v>30</v>
      </c>
      <c r="N35" s="115"/>
      <c r="O35" s="115"/>
      <c r="P35" s="115"/>
      <c r="Q35" s="115"/>
      <c r="R35" s="115"/>
      <c r="S35" s="116"/>
      <c r="T35" s="116"/>
      <c r="U35" s="116"/>
      <c r="V35" s="116"/>
      <c r="W35" s="116"/>
      <c r="X35" s="116"/>
    </row>
    <row r="36" s="117" customFormat="true" ht="15" hidden="false" customHeight="true" outlineLevel="0" collapsed="false">
      <c r="A36" s="16"/>
      <c r="B36" s="140"/>
      <c r="C36" s="141"/>
      <c r="D36" s="53" t="e">
        <f aca="false">IF(C36=" "," ",VLOOKUP(C36,集計表!B13:C41,2))</f>
        <v>#N/A</v>
      </c>
      <c r="E36" s="142"/>
      <c r="F36" s="151"/>
      <c r="G36" s="162" t="n">
        <v>31</v>
      </c>
      <c r="H36" s="145"/>
      <c r="I36" s="141"/>
      <c r="J36" s="53" t="e">
        <f aca="false">IF(I36=" "," ",VLOOKUP(I36,集計表!B13:C41,2))</f>
        <v>#N/A</v>
      </c>
      <c r="K36" s="142"/>
      <c r="L36" s="151"/>
      <c r="M36" s="163" t="n">
        <v>31</v>
      </c>
      <c r="N36" s="115"/>
      <c r="O36" s="115"/>
      <c r="P36" s="138" t="n">
        <v>1</v>
      </c>
      <c r="Q36" s="166" t="str">
        <f aca="false">集計表!C13</f>
        <v>仕入金額</v>
      </c>
      <c r="R36" s="115"/>
      <c r="S36" s="116"/>
      <c r="T36" s="116"/>
      <c r="U36" s="116"/>
      <c r="V36" s="116"/>
      <c r="W36" s="116"/>
      <c r="X36" s="116"/>
    </row>
    <row r="37" s="117" customFormat="true" ht="15" hidden="false" customHeight="true" outlineLevel="0" collapsed="false">
      <c r="A37" s="16"/>
      <c r="B37" s="140"/>
      <c r="C37" s="141"/>
      <c r="D37" s="49" t="e">
        <f aca="false">IF(C37=" "," ",VLOOKUP(C37,集計表!B13:C41,2))</f>
        <v>#N/A</v>
      </c>
      <c r="E37" s="142"/>
      <c r="F37" s="143"/>
      <c r="G37" s="162" t="n">
        <v>32</v>
      </c>
      <c r="H37" s="145"/>
      <c r="I37" s="141"/>
      <c r="J37" s="49" t="e">
        <f aca="false">IF(I37=" "," ",VLOOKUP(I37,集計表!B13:C41,2))</f>
        <v>#N/A</v>
      </c>
      <c r="K37" s="142"/>
      <c r="L37" s="143"/>
      <c r="M37" s="163" t="n">
        <v>32</v>
      </c>
      <c r="N37" s="115"/>
      <c r="O37" s="115"/>
      <c r="P37" s="147" t="n">
        <v>2</v>
      </c>
      <c r="Q37" s="167" t="str">
        <f aca="false">集計表!C14</f>
        <v>租税公課</v>
      </c>
      <c r="R37" s="115"/>
      <c r="S37" s="116"/>
      <c r="T37" s="116"/>
      <c r="U37" s="116"/>
      <c r="V37" s="116"/>
      <c r="W37" s="116"/>
      <c r="X37" s="116"/>
    </row>
    <row r="38" s="117" customFormat="true" ht="15" hidden="false" customHeight="true" outlineLevel="0" collapsed="false">
      <c r="A38" s="16"/>
      <c r="B38" s="140"/>
      <c r="C38" s="141"/>
      <c r="D38" s="53" t="e">
        <f aca="false">IF(C38=" "," ",VLOOKUP(C38,集計表!B13:C41,2))</f>
        <v>#N/A</v>
      </c>
      <c r="E38" s="142"/>
      <c r="F38" s="151"/>
      <c r="G38" s="162" t="n">
        <v>33</v>
      </c>
      <c r="H38" s="145"/>
      <c r="I38" s="141"/>
      <c r="J38" s="53" t="e">
        <f aca="false">IF(I38=" "," ",VLOOKUP(I38,集計表!B13:C41,2))</f>
        <v>#N/A</v>
      </c>
      <c r="K38" s="142"/>
      <c r="L38" s="151"/>
      <c r="M38" s="163" t="n">
        <v>33</v>
      </c>
      <c r="N38" s="115"/>
      <c r="O38" s="115"/>
      <c r="P38" s="147" t="n">
        <v>3</v>
      </c>
      <c r="Q38" s="167" t="str">
        <f aca="false">集計表!C15</f>
        <v>荷造運賃</v>
      </c>
      <c r="R38" s="115"/>
      <c r="S38" s="116"/>
      <c r="T38" s="116"/>
      <c r="U38" s="116"/>
      <c r="V38" s="116"/>
      <c r="W38" s="116"/>
      <c r="X38" s="116"/>
    </row>
    <row r="39" s="117" customFormat="true" ht="15" hidden="false" customHeight="true" outlineLevel="0" collapsed="false">
      <c r="A39" s="16"/>
      <c r="B39" s="140"/>
      <c r="C39" s="141"/>
      <c r="D39" s="49" t="e">
        <f aca="false">IF(C39=" "," ",VLOOKUP(C39,集計表!B13:C41,2))</f>
        <v>#N/A</v>
      </c>
      <c r="E39" s="142"/>
      <c r="F39" s="143"/>
      <c r="G39" s="162" t="n">
        <v>34</v>
      </c>
      <c r="H39" s="145"/>
      <c r="I39" s="141"/>
      <c r="J39" s="49" t="e">
        <f aca="false">IF(I39=" "," ",VLOOKUP(I39,集計表!B13:C41,2))</f>
        <v>#N/A</v>
      </c>
      <c r="K39" s="142"/>
      <c r="L39" s="143"/>
      <c r="M39" s="163" t="n">
        <v>34</v>
      </c>
      <c r="N39" s="115"/>
      <c r="O39" s="115"/>
      <c r="P39" s="147" t="n">
        <v>4</v>
      </c>
      <c r="Q39" s="167" t="str">
        <f aca="false">集計表!C16</f>
        <v>水道光熱費</v>
      </c>
      <c r="R39" s="115"/>
      <c r="S39" s="116"/>
      <c r="T39" s="116"/>
      <c r="U39" s="116"/>
      <c r="V39" s="116"/>
      <c r="W39" s="116"/>
      <c r="X39" s="116"/>
    </row>
    <row r="40" s="117" customFormat="true" ht="15" hidden="false" customHeight="true" outlineLevel="0" collapsed="false">
      <c r="A40" s="16"/>
      <c r="B40" s="140"/>
      <c r="C40" s="141"/>
      <c r="D40" s="53" t="e">
        <f aca="false">IF(C40=" "," ",VLOOKUP(C40,集計表!B13:C41,2))</f>
        <v>#N/A</v>
      </c>
      <c r="E40" s="142"/>
      <c r="F40" s="151"/>
      <c r="G40" s="162" t="n">
        <v>35</v>
      </c>
      <c r="H40" s="145"/>
      <c r="I40" s="141"/>
      <c r="J40" s="53" t="e">
        <f aca="false">IF(I40=" "," ",VLOOKUP(I40,集計表!B13:C41,2))</f>
        <v>#N/A</v>
      </c>
      <c r="K40" s="142"/>
      <c r="L40" s="151"/>
      <c r="M40" s="163" t="n">
        <v>35</v>
      </c>
      <c r="N40" s="115"/>
      <c r="O40" s="115"/>
      <c r="P40" s="149" t="n">
        <v>5</v>
      </c>
      <c r="Q40" s="167" t="str">
        <f aca="false">集計表!C17</f>
        <v>旅費交通費</v>
      </c>
      <c r="R40" s="115"/>
      <c r="S40" s="116"/>
      <c r="T40" s="116"/>
      <c r="U40" s="116"/>
      <c r="V40" s="116"/>
      <c r="W40" s="116"/>
      <c r="X40" s="116"/>
    </row>
    <row r="41" s="117" customFormat="true" ht="15" hidden="false" customHeight="true" outlineLevel="0" collapsed="false">
      <c r="A41" s="16"/>
      <c r="B41" s="140"/>
      <c r="C41" s="141"/>
      <c r="D41" s="49" t="e">
        <f aca="false">IF(C41=" "," ",VLOOKUP(C41,集計表!B13:C41,2))</f>
        <v>#N/A</v>
      </c>
      <c r="E41" s="142"/>
      <c r="F41" s="143"/>
      <c r="G41" s="162" t="n">
        <v>36</v>
      </c>
      <c r="H41" s="145"/>
      <c r="I41" s="141"/>
      <c r="J41" s="49" t="e">
        <f aca="false">IF(I41=" "," ",VLOOKUP(I41,集計表!B13:C41,2))</f>
        <v>#N/A</v>
      </c>
      <c r="K41" s="142"/>
      <c r="L41" s="143"/>
      <c r="M41" s="163" t="n">
        <v>36</v>
      </c>
      <c r="N41" s="115"/>
      <c r="O41" s="115"/>
      <c r="P41" s="149" t="n">
        <v>6</v>
      </c>
      <c r="Q41" s="167" t="str">
        <f aca="false">集計表!C18</f>
        <v>通信費</v>
      </c>
      <c r="R41" s="115"/>
      <c r="S41" s="116"/>
      <c r="T41" s="116"/>
      <c r="U41" s="116"/>
      <c r="V41" s="116"/>
      <c r="W41" s="116"/>
      <c r="X41" s="116"/>
    </row>
    <row r="42" s="117" customFormat="true" ht="15" hidden="false" customHeight="true" outlineLevel="0" collapsed="false">
      <c r="A42" s="16"/>
      <c r="B42" s="140"/>
      <c r="C42" s="141"/>
      <c r="D42" s="49" t="e">
        <f aca="false">IF(C42=" "," ",VLOOKUP(C42,集計表!B13:C41,2))</f>
        <v>#N/A</v>
      </c>
      <c r="E42" s="142"/>
      <c r="F42" s="151"/>
      <c r="G42" s="162" t="n">
        <v>37</v>
      </c>
      <c r="H42" s="145"/>
      <c r="I42" s="141"/>
      <c r="J42" s="49" t="e">
        <f aca="false">IF(I42=" "," ",VLOOKUP(I42,集計表!B13:C41,2))</f>
        <v>#N/A</v>
      </c>
      <c r="K42" s="142"/>
      <c r="L42" s="151"/>
      <c r="M42" s="163" t="n">
        <v>37</v>
      </c>
      <c r="N42" s="115"/>
      <c r="O42" s="115"/>
      <c r="P42" s="149" t="n">
        <v>7</v>
      </c>
      <c r="Q42" s="167" t="str">
        <f aca="false">集計表!C19</f>
        <v>広告宣伝費</v>
      </c>
      <c r="R42" s="115"/>
      <c r="S42" s="116"/>
      <c r="T42" s="116"/>
      <c r="U42" s="116"/>
      <c r="V42" s="116"/>
      <c r="W42" s="116"/>
      <c r="X42" s="116"/>
    </row>
    <row r="43" s="117" customFormat="true" ht="15" hidden="false" customHeight="true" outlineLevel="0" collapsed="false">
      <c r="A43" s="16"/>
      <c r="B43" s="140"/>
      <c r="C43" s="141"/>
      <c r="D43" s="49" t="e">
        <f aca="false">IF(C43=" "," ",VLOOKUP(C43,集計表!B13:C41,2))</f>
        <v>#N/A</v>
      </c>
      <c r="E43" s="142"/>
      <c r="F43" s="143"/>
      <c r="G43" s="162" t="n">
        <v>38</v>
      </c>
      <c r="H43" s="145"/>
      <c r="I43" s="141"/>
      <c r="J43" s="49" t="e">
        <f aca="false">IF(I43=" "," ",VLOOKUP(I43,集計表!B13:C41,2))</f>
        <v>#N/A</v>
      </c>
      <c r="K43" s="142"/>
      <c r="L43" s="143"/>
      <c r="M43" s="163" t="n">
        <v>38</v>
      </c>
      <c r="N43" s="115"/>
      <c r="O43" s="115"/>
      <c r="P43" s="153" t="n">
        <v>8</v>
      </c>
      <c r="Q43" s="167" t="str">
        <f aca="false">集計表!C20</f>
        <v>接待交際費</v>
      </c>
      <c r="R43" s="115"/>
      <c r="S43" s="116"/>
      <c r="T43" s="116"/>
      <c r="U43" s="116"/>
      <c r="V43" s="116"/>
      <c r="W43" s="116"/>
      <c r="X43" s="116"/>
    </row>
    <row r="44" s="117" customFormat="true" ht="15" hidden="false" customHeight="true" outlineLevel="0" collapsed="false">
      <c r="A44" s="16"/>
      <c r="B44" s="140"/>
      <c r="C44" s="141"/>
      <c r="D44" s="49" t="e">
        <f aca="false">IF(C44=" "," ",VLOOKUP(C44,集計表!B13:C41,2))</f>
        <v>#N/A</v>
      </c>
      <c r="E44" s="142"/>
      <c r="F44" s="151"/>
      <c r="G44" s="162" t="n">
        <v>39</v>
      </c>
      <c r="H44" s="145"/>
      <c r="I44" s="141"/>
      <c r="J44" s="49" t="e">
        <f aca="false">IF(I44=" "," ",VLOOKUP(I44,集計表!B13:C41,2))</f>
        <v>#N/A</v>
      </c>
      <c r="K44" s="142"/>
      <c r="L44" s="151"/>
      <c r="M44" s="163" t="n">
        <v>39</v>
      </c>
      <c r="N44" s="115"/>
      <c r="O44" s="115"/>
      <c r="P44" s="149" t="n">
        <v>9</v>
      </c>
      <c r="Q44" s="167" t="str">
        <f aca="false">集計表!C21</f>
        <v>損害保険料</v>
      </c>
      <c r="R44" s="115"/>
      <c r="S44" s="116"/>
      <c r="T44" s="116"/>
      <c r="U44" s="116"/>
      <c r="V44" s="116"/>
      <c r="W44" s="116"/>
      <c r="X44" s="116"/>
    </row>
    <row r="45" s="117" customFormat="true" ht="15" hidden="false" customHeight="true" outlineLevel="0" collapsed="false">
      <c r="A45" s="16"/>
      <c r="B45" s="140"/>
      <c r="C45" s="141"/>
      <c r="D45" s="49" t="e">
        <f aca="false">IF(C45=" "," ",VLOOKUP(C45,集計表!B13:C41,2))</f>
        <v>#N/A</v>
      </c>
      <c r="E45" s="142"/>
      <c r="F45" s="143"/>
      <c r="G45" s="162" t="n">
        <v>40</v>
      </c>
      <c r="H45" s="145"/>
      <c r="I45" s="141"/>
      <c r="J45" s="49" t="e">
        <f aca="false">IF(I45=" "," ",VLOOKUP(I45,集計表!B13:C41,2))</f>
        <v>#N/A</v>
      </c>
      <c r="K45" s="142"/>
      <c r="L45" s="143"/>
      <c r="M45" s="163" t="n">
        <v>40</v>
      </c>
      <c r="N45" s="115"/>
      <c r="O45" s="115"/>
      <c r="P45" s="149" t="n">
        <v>10</v>
      </c>
      <c r="Q45" s="167" t="str">
        <f aca="false">集計表!C22</f>
        <v>修繕費</v>
      </c>
      <c r="R45" s="115"/>
      <c r="S45" s="116"/>
      <c r="T45" s="116"/>
      <c r="U45" s="116"/>
      <c r="V45" s="116"/>
      <c r="W45" s="116"/>
      <c r="X45" s="116"/>
    </row>
    <row r="46" s="117" customFormat="true" ht="15" hidden="false" customHeight="true" outlineLevel="0" collapsed="false">
      <c r="A46" s="16"/>
      <c r="B46" s="140"/>
      <c r="C46" s="141"/>
      <c r="D46" s="49" t="e">
        <f aca="false">IF(C46=" "," ",VLOOKUP(C46,集計表!B13:C41,2))</f>
        <v>#N/A</v>
      </c>
      <c r="E46" s="142"/>
      <c r="F46" s="151"/>
      <c r="G46" s="162" t="n">
        <v>41</v>
      </c>
      <c r="H46" s="145"/>
      <c r="I46" s="141"/>
      <c r="J46" s="49" t="e">
        <f aca="false">IF(I46=" "," ",VLOOKUP(I46,集計表!B13:C41,2))</f>
        <v>#N/A</v>
      </c>
      <c r="K46" s="142"/>
      <c r="L46" s="151"/>
      <c r="M46" s="163" t="n">
        <v>41</v>
      </c>
      <c r="N46" s="115"/>
      <c r="O46" s="115"/>
      <c r="P46" s="149" t="n">
        <v>11</v>
      </c>
      <c r="Q46" s="167" t="str">
        <f aca="false">集計表!C23</f>
        <v>消耗品費</v>
      </c>
      <c r="R46" s="115"/>
      <c r="S46" s="116"/>
      <c r="T46" s="116"/>
      <c r="U46" s="116"/>
      <c r="V46" s="116"/>
      <c r="W46" s="116"/>
      <c r="X46" s="116"/>
    </row>
    <row r="47" s="117" customFormat="true" ht="15" hidden="false" customHeight="true" outlineLevel="0" collapsed="false">
      <c r="A47" s="16"/>
      <c r="B47" s="140"/>
      <c r="C47" s="141"/>
      <c r="D47" s="49" t="e">
        <f aca="false">IF(C47=" "," ",VLOOKUP(C47,集計表!B13:C41,2))</f>
        <v>#N/A</v>
      </c>
      <c r="E47" s="142"/>
      <c r="F47" s="143"/>
      <c r="G47" s="162" t="n">
        <v>42</v>
      </c>
      <c r="H47" s="145"/>
      <c r="I47" s="141"/>
      <c r="J47" s="49" t="e">
        <f aca="false">IF(I47=" "," ",VLOOKUP(I47,集計表!B13:C41,2))</f>
        <v>#N/A</v>
      </c>
      <c r="K47" s="142"/>
      <c r="L47" s="143"/>
      <c r="M47" s="163" t="n">
        <v>42</v>
      </c>
      <c r="N47" s="115"/>
      <c r="O47" s="115"/>
      <c r="P47" s="149" t="n">
        <v>12</v>
      </c>
      <c r="Q47" s="167" t="str">
        <f aca="false">集計表!C24</f>
        <v>減価償却費</v>
      </c>
      <c r="R47" s="115"/>
      <c r="S47" s="116"/>
      <c r="T47" s="116"/>
      <c r="U47" s="116"/>
      <c r="V47" s="116"/>
      <c r="W47" s="116"/>
      <c r="X47" s="116"/>
    </row>
    <row r="48" s="117" customFormat="true" ht="15" hidden="false" customHeight="true" outlineLevel="0" collapsed="false">
      <c r="A48" s="16"/>
      <c r="B48" s="140"/>
      <c r="C48" s="141"/>
      <c r="D48" s="49" t="e">
        <f aca="false">IF(C48=" "," ",VLOOKUP(C48,集計表!B13:C41,2))</f>
        <v>#N/A</v>
      </c>
      <c r="E48" s="142"/>
      <c r="F48" s="143"/>
      <c r="G48" s="162" t="n">
        <v>43</v>
      </c>
      <c r="H48" s="145"/>
      <c r="I48" s="141"/>
      <c r="J48" s="49" t="e">
        <f aca="false">IF(I48=" "," ",VLOOKUP(I48,集計表!B13:C41,2))</f>
        <v>#N/A</v>
      </c>
      <c r="K48" s="142"/>
      <c r="L48" s="143"/>
      <c r="M48" s="163" t="n">
        <v>43</v>
      </c>
      <c r="N48" s="115"/>
      <c r="O48" s="115"/>
      <c r="P48" s="149" t="n">
        <v>13</v>
      </c>
      <c r="Q48" s="167" t="str">
        <f aca="false">集計表!C25</f>
        <v>福利厚生費</v>
      </c>
      <c r="R48" s="115"/>
      <c r="S48" s="116"/>
      <c r="T48" s="116"/>
      <c r="U48" s="116"/>
      <c r="V48" s="116"/>
      <c r="W48" s="116"/>
      <c r="X48" s="116"/>
    </row>
    <row r="49" s="117" customFormat="true" ht="15" hidden="false" customHeight="true" outlineLevel="0" collapsed="false">
      <c r="A49" s="16"/>
      <c r="B49" s="140"/>
      <c r="C49" s="141"/>
      <c r="D49" s="49" t="e">
        <f aca="false">IF(C49=" "," ",VLOOKUP(C49,集計表!B13:C41,2))</f>
        <v>#N/A</v>
      </c>
      <c r="E49" s="142"/>
      <c r="F49" s="143"/>
      <c r="G49" s="162" t="n">
        <v>44</v>
      </c>
      <c r="H49" s="145"/>
      <c r="I49" s="141"/>
      <c r="J49" s="49" t="e">
        <f aca="false">IF(I49=" "," ",VLOOKUP(I49,集計表!B13:C41,2))</f>
        <v>#N/A</v>
      </c>
      <c r="K49" s="142"/>
      <c r="L49" s="143"/>
      <c r="M49" s="163" t="n">
        <v>44</v>
      </c>
      <c r="N49" s="115"/>
      <c r="O49" s="115"/>
      <c r="P49" s="149" t="n">
        <v>14</v>
      </c>
      <c r="Q49" s="167" t="str">
        <f aca="false">集計表!C26</f>
        <v>給料賃金</v>
      </c>
      <c r="R49" s="115"/>
      <c r="S49" s="116"/>
      <c r="T49" s="116"/>
      <c r="U49" s="116"/>
      <c r="V49" s="116"/>
      <c r="W49" s="116"/>
      <c r="X49" s="116"/>
    </row>
    <row r="50" s="117" customFormat="true" ht="15" hidden="false" customHeight="true" outlineLevel="0" collapsed="false">
      <c r="A50" s="16"/>
      <c r="B50" s="140"/>
      <c r="C50" s="141"/>
      <c r="D50" s="49" t="e">
        <f aca="false">IF(C50=" "," ",VLOOKUP(C50,集計表!B13:C41,2))</f>
        <v>#N/A</v>
      </c>
      <c r="E50" s="142"/>
      <c r="F50" s="143"/>
      <c r="G50" s="162" t="n">
        <v>45</v>
      </c>
      <c r="H50" s="145"/>
      <c r="I50" s="141"/>
      <c r="J50" s="49" t="e">
        <f aca="false">IF(I50=" "," ",VLOOKUP(I50,集計表!B13:C41,2))</f>
        <v>#N/A</v>
      </c>
      <c r="K50" s="142"/>
      <c r="L50" s="143"/>
      <c r="M50" s="163" t="n">
        <v>45</v>
      </c>
      <c r="N50" s="115"/>
      <c r="O50" s="115"/>
      <c r="P50" s="149" t="n">
        <v>15</v>
      </c>
      <c r="Q50" s="167" t="str">
        <f aca="false">集計表!C27</f>
        <v>外注工賃</v>
      </c>
      <c r="R50" s="115"/>
      <c r="S50" s="116"/>
      <c r="T50" s="116"/>
      <c r="U50" s="116"/>
      <c r="V50" s="116"/>
      <c r="W50" s="116"/>
      <c r="X50" s="116"/>
    </row>
    <row r="51" s="117" customFormat="true" ht="15" hidden="false" customHeight="true" outlineLevel="0" collapsed="false">
      <c r="A51" s="16"/>
      <c r="B51" s="140"/>
      <c r="C51" s="141"/>
      <c r="D51" s="49" t="e">
        <f aca="false">IF(C51=" "," ",VLOOKUP(C51,集計表!B13:C41,2))</f>
        <v>#N/A</v>
      </c>
      <c r="E51" s="142"/>
      <c r="F51" s="143"/>
      <c r="G51" s="162" t="n">
        <v>46</v>
      </c>
      <c r="H51" s="145"/>
      <c r="I51" s="141"/>
      <c r="J51" s="49" t="e">
        <f aca="false">IF(I51=" "," ",VLOOKUP(I51,集計表!B13:C41,2))</f>
        <v>#N/A</v>
      </c>
      <c r="K51" s="142"/>
      <c r="L51" s="143"/>
      <c r="M51" s="163" t="n">
        <v>46</v>
      </c>
      <c r="N51" s="115"/>
      <c r="O51" s="115"/>
      <c r="P51" s="149" t="n">
        <v>16</v>
      </c>
      <c r="Q51" s="167" t="str">
        <f aca="false">集計表!C28</f>
        <v>利子割引料</v>
      </c>
      <c r="R51" s="115"/>
      <c r="S51" s="116"/>
      <c r="T51" s="116"/>
      <c r="U51" s="116"/>
      <c r="V51" s="116"/>
      <c r="W51" s="116"/>
      <c r="X51" s="116"/>
    </row>
    <row r="52" s="117" customFormat="true" ht="15" hidden="false" customHeight="true" outlineLevel="0" collapsed="false">
      <c r="A52" s="16"/>
      <c r="B52" s="140"/>
      <c r="C52" s="141"/>
      <c r="D52" s="49" t="e">
        <f aca="false">IF(C52=" "," ",VLOOKUP(C52,集計表!B13:C41,2))</f>
        <v>#N/A</v>
      </c>
      <c r="E52" s="142"/>
      <c r="F52" s="143"/>
      <c r="G52" s="162" t="n">
        <v>47</v>
      </c>
      <c r="H52" s="145"/>
      <c r="I52" s="141"/>
      <c r="J52" s="49" t="e">
        <f aca="false">IF(I52=" "," ",VLOOKUP(I52,集計表!B13:C41,2))</f>
        <v>#N/A</v>
      </c>
      <c r="K52" s="142"/>
      <c r="L52" s="143"/>
      <c r="M52" s="163" t="n">
        <v>47</v>
      </c>
      <c r="N52" s="115"/>
      <c r="O52" s="115"/>
      <c r="P52" s="149" t="n">
        <v>17</v>
      </c>
      <c r="Q52" s="167" t="str">
        <f aca="false">集計表!C29</f>
        <v>地代家賃</v>
      </c>
      <c r="R52" s="115"/>
      <c r="S52" s="116"/>
      <c r="T52" s="116"/>
      <c r="U52" s="116"/>
      <c r="V52" s="116"/>
      <c r="W52" s="116"/>
      <c r="X52" s="116"/>
    </row>
    <row r="53" s="117" customFormat="true" ht="15" hidden="false" customHeight="true" outlineLevel="0" collapsed="false">
      <c r="A53" s="16"/>
      <c r="B53" s="140"/>
      <c r="C53" s="141"/>
      <c r="D53" s="49" t="e">
        <f aca="false">IF(C53=" "," ",VLOOKUP(C53,集計表!B13:C41,2))</f>
        <v>#N/A</v>
      </c>
      <c r="E53" s="142"/>
      <c r="F53" s="151"/>
      <c r="G53" s="162" t="n">
        <v>48</v>
      </c>
      <c r="H53" s="145"/>
      <c r="I53" s="141"/>
      <c r="J53" s="49" t="e">
        <f aca="false">IF(I53=" "," ",VLOOKUP(I53,集計表!B13:C41,2))</f>
        <v>#N/A</v>
      </c>
      <c r="K53" s="142"/>
      <c r="L53" s="151"/>
      <c r="M53" s="163" t="n">
        <v>48</v>
      </c>
      <c r="N53" s="115"/>
      <c r="O53" s="115"/>
      <c r="P53" s="149" t="n">
        <v>18</v>
      </c>
      <c r="Q53" s="167" t="str">
        <f aca="false">集計表!C30</f>
        <v>貸倒金</v>
      </c>
      <c r="R53" s="115"/>
      <c r="S53" s="116"/>
      <c r="T53" s="116"/>
      <c r="U53" s="116"/>
      <c r="V53" s="116"/>
      <c r="W53" s="116"/>
      <c r="X53" s="116"/>
    </row>
    <row r="54" s="117" customFormat="true" ht="15" hidden="false" customHeight="true" outlineLevel="0" collapsed="false">
      <c r="A54" s="16"/>
      <c r="B54" s="140"/>
      <c r="C54" s="141"/>
      <c r="D54" s="49" t="e">
        <f aca="false">IF(C54=" "," ",VLOOKUP(C54,集計表!B13:C41,2))</f>
        <v>#N/A</v>
      </c>
      <c r="E54" s="142"/>
      <c r="F54" s="143"/>
      <c r="G54" s="162" t="n">
        <v>49</v>
      </c>
      <c r="H54" s="145"/>
      <c r="I54" s="141"/>
      <c r="J54" s="49" t="e">
        <f aca="false">IF(I54=" "," ",VLOOKUP(I54,集計表!B13:C41,2))</f>
        <v>#N/A</v>
      </c>
      <c r="K54" s="142"/>
      <c r="L54" s="143"/>
      <c r="M54" s="163" t="n">
        <v>49</v>
      </c>
      <c r="N54" s="115"/>
      <c r="O54" s="115"/>
      <c r="P54" s="149" t="n">
        <v>19</v>
      </c>
      <c r="Q54" s="167" t="str">
        <f aca="false">集計表!C31</f>
        <v>諸会費</v>
      </c>
      <c r="R54" s="115"/>
      <c r="S54" s="116"/>
      <c r="T54" s="116"/>
      <c r="U54" s="116"/>
      <c r="V54" s="116"/>
      <c r="W54" s="116"/>
      <c r="X54" s="116"/>
    </row>
    <row r="55" s="117" customFormat="true" ht="15" hidden="false" customHeight="true" outlineLevel="0" collapsed="false">
      <c r="A55" s="16"/>
      <c r="B55" s="168"/>
      <c r="C55" s="169"/>
      <c r="D55" s="170" t="e">
        <f aca="false">IF(C55=" "," ",VLOOKUP(C55,集計表!B13:C41,2))</f>
        <v>#N/A</v>
      </c>
      <c r="E55" s="171"/>
      <c r="F55" s="172"/>
      <c r="G55" s="173" t="n">
        <v>50</v>
      </c>
      <c r="H55" s="174"/>
      <c r="I55" s="169"/>
      <c r="J55" s="170" t="e">
        <f aca="false">IF(I55=" "," ",VLOOKUP(I55,集計表!B13:C41,2))</f>
        <v>#N/A</v>
      </c>
      <c r="K55" s="171"/>
      <c r="L55" s="172"/>
      <c r="M55" s="175" t="n">
        <v>50</v>
      </c>
      <c r="N55" s="115"/>
      <c r="O55" s="115"/>
      <c r="P55" s="149" t="n">
        <v>20</v>
      </c>
      <c r="Q55" s="167" t="str">
        <f aca="false">集計表!C32</f>
        <v>事務用消耗品</v>
      </c>
      <c r="R55" s="115"/>
      <c r="S55" s="116"/>
      <c r="T55" s="116"/>
      <c r="U55" s="116"/>
      <c r="V55" s="116"/>
      <c r="W55" s="116"/>
      <c r="X55" s="116"/>
    </row>
    <row r="56" s="117" customFormat="true" ht="15" hidden="false" customHeight="true" outlineLevel="0" collapsed="false">
      <c r="A56" s="16"/>
      <c r="B56" s="168"/>
      <c r="C56" s="169"/>
      <c r="D56" s="170" t="e">
        <f aca="false">IF(C56=" "," ",VLOOKUP(C56,集計表!B13:C41,2))</f>
        <v>#N/A</v>
      </c>
      <c r="E56" s="171"/>
      <c r="F56" s="172"/>
      <c r="G56" s="173" t="n">
        <v>51</v>
      </c>
      <c r="H56" s="174"/>
      <c r="I56" s="169"/>
      <c r="J56" s="170" t="e">
        <f aca="false">IF(I56=" "," ",VLOOKUP(I56,集計表!B13:C41,2))</f>
        <v>#N/A</v>
      </c>
      <c r="K56" s="171"/>
      <c r="L56" s="172"/>
      <c r="M56" s="175" t="n">
        <v>51</v>
      </c>
      <c r="N56" s="115"/>
      <c r="O56" s="115"/>
      <c r="P56" s="149" t="n">
        <v>21</v>
      </c>
      <c r="Q56" s="167" t="str">
        <f aca="false">集計表!C33</f>
        <v>燃料費</v>
      </c>
      <c r="R56" s="115"/>
      <c r="S56" s="116"/>
      <c r="T56" s="116"/>
      <c r="U56" s="116"/>
      <c r="V56" s="116"/>
      <c r="W56" s="116"/>
      <c r="X56" s="116"/>
    </row>
    <row r="57" s="117" customFormat="true" ht="15" hidden="false" customHeight="true" outlineLevel="0" collapsed="false">
      <c r="A57" s="16"/>
      <c r="B57" s="168"/>
      <c r="C57" s="169"/>
      <c r="D57" s="170" t="e">
        <f aca="false">IF(C57=" "," ",VLOOKUP(C57,集計表!B13:C41,2))</f>
        <v>#N/A</v>
      </c>
      <c r="E57" s="171"/>
      <c r="F57" s="172"/>
      <c r="G57" s="173" t="n">
        <v>52</v>
      </c>
      <c r="H57" s="174"/>
      <c r="I57" s="169"/>
      <c r="J57" s="170" t="e">
        <f aca="false">IF(I57=" "," ",VLOOKUP(I57,集計表!B13:C41,2))</f>
        <v>#N/A</v>
      </c>
      <c r="K57" s="171"/>
      <c r="L57" s="172"/>
      <c r="M57" s="175" t="n">
        <v>52</v>
      </c>
      <c r="N57" s="115"/>
      <c r="O57" s="115"/>
      <c r="P57" s="149" t="n">
        <v>22</v>
      </c>
      <c r="Q57" s="167" t="str">
        <f aca="false">集計表!C34</f>
        <v>支払手数料</v>
      </c>
      <c r="R57" s="115"/>
      <c r="S57" s="116"/>
      <c r="T57" s="116"/>
      <c r="U57" s="116"/>
      <c r="V57" s="116"/>
      <c r="W57" s="116"/>
      <c r="X57" s="116"/>
    </row>
    <row r="58" s="117" customFormat="true" ht="15" hidden="false" customHeight="true" outlineLevel="0" collapsed="false">
      <c r="A58" s="16"/>
      <c r="B58" s="168"/>
      <c r="C58" s="169"/>
      <c r="D58" s="170" t="e">
        <f aca="false">IF(C58=" "," ",VLOOKUP(C58,集計表!B13:C41,2))</f>
        <v>#N/A</v>
      </c>
      <c r="E58" s="171"/>
      <c r="F58" s="172"/>
      <c r="G58" s="173" t="n">
        <v>53</v>
      </c>
      <c r="H58" s="174"/>
      <c r="I58" s="169"/>
      <c r="J58" s="170" t="e">
        <f aca="false">IF(I58=" "," ",VLOOKUP(I58,集計表!B13:C41,2))</f>
        <v>#N/A</v>
      </c>
      <c r="K58" s="171"/>
      <c r="L58" s="172"/>
      <c r="M58" s="176" t="n">
        <v>53</v>
      </c>
      <c r="N58" s="115"/>
      <c r="O58" s="115"/>
      <c r="P58" s="149" t="n">
        <v>23</v>
      </c>
      <c r="Q58" s="167" t="str">
        <f aca="false">集計表!C35</f>
        <v>〇〇〇〇</v>
      </c>
      <c r="R58" s="115"/>
      <c r="S58" s="116"/>
      <c r="T58" s="116"/>
      <c r="U58" s="116"/>
      <c r="V58" s="116"/>
      <c r="W58" s="116"/>
      <c r="X58" s="116"/>
    </row>
    <row r="59" s="117" customFormat="true" ht="15" hidden="false" customHeight="true" outlineLevel="0" collapsed="false">
      <c r="A59" s="16"/>
      <c r="B59" s="177"/>
      <c r="C59" s="178"/>
      <c r="D59" s="179" t="s">
        <v>101</v>
      </c>
      <c r="E59" s="178"/>
      <c r="F59" s="180" t="n">
        <f aca="false">SUM(F6:F58)</f>
        <v>35800</v>
      </c>
      <c r="G59" s="181"/>
      <c r="H59" s="182"/>
      <c r="I59" s="178"/>
      <c r="J59" s="179" t="s">
        <v>101</v>
      </c>
      <c r="K59" s="178"/>
      <c r="L59" s="180" t="n">
        <f aca="false">SUM(L6:L58)</f>
        <v>0</v>
      </c>
      <c r="M59" s="183"/>
      <c r="N59" s="115"/>
      <c r="O59" s="115"/>
      <c r="P59" s="149" t="n">
        <v>24</v>
      </c>
      <c r="Q59" s="167" t="str">
        <f aca="false">集計表!C36</f>
        <v>△△△△</v>
      </c>
      <c r="R59" s="115"/>
      <c r="S59" s="116"/>
      <c r="T59" s="116"/>
      <c r="U59" s="116"/>
      <c r="V59" s="116"/>
      <c r="W59" s="116"/>
      <c r="X59" s="116"/>
    </row>
    <row r="60" s="117" customFormat="true" ht="13.5" hidden="false" customHeight="false" outlineLevel="0" collapsed="false">
      <c r="A60" s="16"/>
      <c r="B60" s="16"/>
      <c r="C60" s="16"/>
      <c r="D60" s="16"/>
      <c r="E60" s="16"/>
      <c r="F60" s="16"/>
      <c r="G60" s="16"/>
      <c r="H60" s="16"/>
      <c r="I60" s="16"/>
      <c r="J60" s="16"/>
      <c r="K60" s="16"/>
      <c r="L60" s="115"/>
      <c r="M60" s="115"/>
      <c r="N60" s="115"/>
      <c r="O60" s="115"/>
      <c r="P60" s="149" t="n">
        <v>25</v>
      </c>
      <c r="Q60" s="167" t="str">
        <f aca="false">集計表!C37</f>
        <v>雑　費</v>
      </c>
      <c r="R60" s="115"/>
      <c r="S60" s="116"/>
      <c r="T60" s="116"/>
      <c r="U60" s="116"/>
      <c r="V60" s="116"/>
      <c r="W60" s="116"/>
      <c r="X60" s="116"/>
    </row>
    <row r="61" s="117" customFormat="true" ht="13.5" hidden="false" customHeight="false" outlineLevel="0" collapsed="false">
      <c r="A61" s="16"/>
      <c r="B61" s="16"/>
      <c r="C61" s="16"/>
      <c r="D61" s="16"/>
      <c r="E61" s="16"/>
      <c r="F61" s="16"/>
      <c r="G61" s="16"/>
      <c r="H61" s="16"/>
      <c r="I61" s="16"/>
      <c r="J61" s="16"/>
      <c r="K61" s="16"/>
      <c r="L61" s="115"/>
      <c r="M61" s="115"/>
      <c r="N61" s="115"/>
      <c r="O61" s="115"/>
      <c r="P61" s="149" t="n">
        <v>26</v>
      </c>
      <c r="Q61" s="167" t="str">
        <f aca="false">集計表!C38</f>
        <v>専従者給与</v>
      </c>
      <c r="R61" s="115"/>
      <c r="S61" s="116"/>
      <c r="T61" s="116"/>
      <c r="U61" s="116"/>
      <c r="V61" s="116"/>
      <c r="W61" s="116"/>
      <c r="X61" s="116"/>
    </row>
    <row r="62" s="117" customFormat="true" ht="13.5" hidden="false" customHeight="false" outlineLevel="0" collapsed="false">
      <c r="A62" s="16"/>
      <c r="B62" s="16"/>
      <c r="C62" s="16"/>
      <c r="D62" s="16"/>
      <c r="E62" s="16"/>
      <c r="F62" s="16"/>
      <c r="G62" s="16"/>
      <c r="H62" s="16"/>
      <c r="I62" s="16"/>
      <c r="J62" s="16"/>
      <c r="K62" s="16"/>
      <c r="L62" s="115"/>
      <c r="M62" s="115"/>
      <c r="N62" s="115"/>
      <c r="O62" s="115"/>
      <c r="P62" s="149" t="n">
        <v>27</v>
      </c>
      <c r="Q62" s="167" t="str">
        <f aca="false">集計表!C39</f>
        <v>諸資産</v>
      </c>
      <c r="R62" s="115"/>
      <c r="S62" s="116"/>
      <c r="T62" s="116"/>
      <c r="U62" s="116"/>
      <c r="V62" s="116"/>
      <c r="W62" s="116"/>
      <c r="X62" s="116"/>
    </row>
    <row r="63" s="117" customFormat="true" ht="12" hidden="false" customHeight="false" outlineLevel="0" collapsed="false">
      <c r="A63" s="115"/>
      <c r="B63" s="157"/>
      <c r="C63" s="157"/>
      <c r="D63" s="115"/>
      <c r="E63" s="115"/>
      <c r="F63" s="115"/>
      <c r="G63" s="115"/>
      <c r="H63" s="115"/>
      <c r="I63" s="115"/>
      <c r="J63" s="115"/>
      <c r="K63" s="115"/>
      <c r="L63" s="115"/>
      <c r="M63" s="115"/>
      <c r="N63" s="115"/>
      <c r="O63" s="115"/>
      <c r="P63" s="149" t="n">
        <v>28</v>
      </c>
      <c r="Q63" s="167" t="str">
        <f aca="false">集計表!C40</f>
        <v>諸負債</v>
      </c>
      <c r="R63" s="115"/>
      <c r="S63" s="116"/>
      <c r="T63" s="116"/>
      <c r="U63" s="116"/>
      <c r="V63" s="116"/>
      <c r="W63" s="116"/>
      <c r="X63" s="116"/>
    </row>
    <row r="64" s="117" customFormat="true" ht="12" hidden="false" customHeight="false" outlineLevel="0" collapsed="false">
      <c r="A64" s="115"/>
      <c r="B64" s="115"/>
      <c r="C64" s="115"/>
      <c r="D64" s="115"/>
      <c r="E64" s="115"/>
      <c r="F64" s="115"/>
      <c r="G64" s="115"/>
      <c r="H64" s="115"/>
      <c r="I64" s="115"/>
      <c r="J64" s="115"/>
      <c r="K64" s="115"/>
      <c r="L64" s="115"/>
      <c r="M64" s="115"/>
      <c r="N64" s="115"/>
      <c r="O64" s="115"/>
      <c r="P64" s="164" t="n">
        <v>29</v>
      </c>
      <c r="Q64" s="184" t="str">
        <f aca="false">集計表!C41</f>
        <v>事業主貸</v>
      </c>
      <c r="R64" s="115"/>
      <c r="S64" s="116"/>
      <c r="T64" s="116"/>
      <c r="U64" s="116"/>
      <c r="V64" s="116"/>
      <c r="W64" s="116"/>
      <c r="X64" s="116"/>
    </row>
    <row r="65" s="117" customFormat="true" ht="12" hidden="false" customHeight="false" outlineLevel="0" collapsed="false">
      <c r="A65" s="115"/>
      <c r="B65" s="115"/>
      <c r="C65" s="115"/>
      <c r="D65" s="115"/>
      <c r="E65" s="115"/>
      <c r="F65" s="115"/>
      <c r="G65" s="115"/>
      <c r="H65" s="115"/>
      <c r="I65" s="115"/>
      <c r="J65" s="115"/>
      <c r="K65" s="115"/>
      <c r="L65" s="115"/>
      <c r="M65" s="115"/>
      <c r="N65" s="115"/>
      <c r="O65" s="115"/>
      <c r="P65" s="115"/>
      <c r="Q65" s="115"/>
      <c r="R65" s="115"/>
      <c r="S65" s="116"/>
      <c r="T65" s="116"/>
      <c r="U65" s="116"/>
      <c r="V65" s="116"/>
      <c r="W65" s="116"/>
      <c r="X65" s="116"/>
    </row>
    <row r="66" s="117" customFormat="true" ht="12" hidden="false" customHeight="false" outlineLevel="0" collapsed="false">
      <c r="A66" s="115"/>
      <c r="B66" s="157"/>
      <c r="C66" s="157"/>
      <c r="D66" s="115"/>
      <c r="E66" s="115"/>
      <c r="F66" s="115"/>
      <c r="G66" s="115"/>
      <c r="H66" s="115"/>
      <c r="I66" s="115"/>
      <c r="J66" s="115"/>
      <c r="K66" s="115"/>
      <c r="L66" s="115"/>
      <c r="M66" s="115"/>
      <c r="N66" s="115"/>
      <c r="O66" s="115"/>
      <c r="P66" s="115"/>
      <c r="Q66" s="115"/>
      <c r="R66" s="115"/>
      <c r="S66" s="116"/>
      <c r="T66" s="116"/>
      <c r="U66" s="116"/>
      <c r="V66" s="116"/>
      <c r="W66" s="116"/>
      <c r="X66" s="116"/>
    </row>
    <row r="67" s="117" customFormat="true" ht="12" hidden="false" customHeight="false" outlineLevel="0" collapsed="false">
      <c r="A67" s="115"/>
      <c r="B67" s="115"/>
      <c r="C67" s="115"/>
      <c r="D67" s="115"/>
      <c r="E67" s="115"/>
      <c r="F67" s="115"/>
      <c r="G67" s="115"/>
      <c r="H67" s="115"/>
      <c r="I67" s="115"/>
      <c r="J67" s="115"/>
      <c r="K67" s="115"/>
      <c r="L67" s="115"/>
      <c r="M67" s="115"/>
      <c r="N67" s="115"/>
      <c r="O67" s="115"/>
      <c r="P67" s="115"/>
      <c r="Q67" s="115"/>
      <c r="R67" s="115"/>
      <c r="S67" s="116"/>
      <c r="T67" s="116"/>
      <c r="U67" s="116"/>
      <c r="V67" s="116"/>
      <c r="W67" s="116"/>
      <c r="X67" s="116"/>
    </row>
    <row r="68" s="117" customFormat="true" ht="12" hidden="false" customHeight="false" outlineLevel="0" collapsed="false">
      <c r="A68" s="115"/>
      <c r="B68" s="115"/>
      <c r="C68" s="115"/>
      <c r="D68" s="115"/>
      <c r="E68" s="115"/>
      <c r="F68" s="115"/>
      <c r="G68" s="115"/>
      <c r="H68" s="115"/>
      <c r="I68" s="115"/>
      <c r="J68" s="115"/>
      <c r="K68" s="115"/>
      <c r="L68" s="115"/>
      <c r="M68" s="115"/>
      <c r="N68" s="115"/>
      <c r="O68" s="115"/>
      <c r="P68" s="115"/>
      <c r="Q68" s="115"/>
      <c r="R68" s="115"/>
      <c r="S68" s="116"/>
      <c r="T68" s="116"/>
      <c r="U68" s="116"/>
      <c r="V68" s="116"/>
      <c r="W68" s="116"/>
      <c r="X68" s="116"/>
    </row>
    <row r="69" s="117" customFormat="true" ht="12" hidden="false" customHeight="false" outlineLevel="0" collapsed="false">
      <c r="A69" s="115"/>
      <c r="B69" s="115"/>
      <c r="C69" s="115"/>
      <c r="D69" s="115"/>
      <c r="E69" s="115"/>
      <c r="F69" s="115"/>
      <c r="G69" s="115"/>
      <c r="H69" s="115"/>
      <c r="I69" s="115"/>
      <c r="J69" s="115"/>
      <c r="K69" s="115"/>
      <c r="L69" s="115"/>
      <c r="M69" s="115"/>
      <c r="N69" s="115"/>
      <c r="O69" s="115"/>
      <c r="P69" s="115"/>
      <c r="Q69" s="115"/>
      <c r="R69" s="115"/>
      <c r="S69" s="116"/>
      <c r="T69" s="116"/>
      <c r="U69" s="116"/>
      <c r="V69" s="116"/>
      <c r="W69" s="116"/>
      <c r="X69" s="116"/>
    </row>
    <row r="70" s="117" customFormat="true" ht="12" hidden="false" customHeight="false" outlineLevel="0" collapsed="false">
      <c r="A70" s="115"/>
      <c r="B70" s="115"/>
      <c r="C70" s="115"/>
      <c r="D70" s="115"/>
      <c r="E70" s="115"/>
      <c r="F70" s="115"/>
      <c r="G70" s="115"/>
      <c r="H70" s="115"/>
      <c r="I70" s="115"/>
      <c r="J70" s="115"/>
      <c r="K70" s="115"/>
      <c r="L70" s="115"/>
      <c r="M70" s="115"/>
      <c r="N70" s="115"/>
      <c r="O70" s="115"/>
      <c r="P70" s="115"/>
      <c r="Q70" s="115"/>
      <c r="R70" s="115"/>
      <c r="S70" s="116"/>
      <c r="T70" s="116"/>
      <c r="U70" s="116"/>
      <c r="V70" s="116"/>
      <c r="W70" s="116"/>
      <c r="X70" s="116"/>
    </row>
    <row r="71" s="185" customFormat="true" ht="12" hidden="false" customHeight="false" outlineLevel="0" collapsed="false">
      <c r="B71" s="186"/>
      <c r="C71" s="186"/>
    </row>
    <row r="72" s="185" customFormat="true" ht="12" hidden="false" customHeight="false" outlineLevel="0" collapsed="false"/>
    <row r="73" s="185" customFormat="true" ht="12" hidden="false" customHeight="false" outlineLevel="0" collapsed="false">
      <c r="B73" s="186"/>
      <c r="C73" s="186"/>
    </row>
    <row r="74" s="185" customFormat="true" ht="12" hidden="false" customHeight="false" outlineLevel="0" collapsed="false"/>
    <row r="75" s="185" customFormat="true" ht="12" hidden="false" customHeight="false" outlineLevel="0" collapsed="false"/>
    <row r="76" s="185" customFormat="true" ht="12" hidden="false" customHeight="false" outlineLevel="0" collapsed="false"/>
    <row r="77" s="185" customFormat="true" ht="12" hidden="false" customHeight="false" outlineLevel="0" collapsed="false"/>
    <row r="78" s="185" customFormat="true" ht="12" hidden="false" customHeight="false" outlineLevel="0" collapsed="false"/>
    <row r="79" s="185" customFormat="true" ht="12" hidden="false" customHeight="false" outlineLevel="0" collapsed="false"/>
    <row r="80" s="185" customFormat="true" ht="12" hidden="false" customHeight="false" outlineLevel="0" collapsed="false"/>
    <row r="81" s="185" customFormat="true" ht="12" hidden="false" customHeight="false" outlineLevel="0" collapsed="false"/>
    <row r="82" s="185" customFormat="true" ht="12" hidden="false" customHeight="false" outlineLevel="0" collapsed="false"/>
    <row r="83" s="185" customFormat="true" ht="12" hidden="false" customHeight="false" outlineLevel="0" collapsed="false"/>
    <row r="84" s="185" customFormat="true" ht="12" hidden="false" customHeight="false" outlineLevel="0" collapsed="false"/>
    <row r="85" s="185" customFormat="true" ht="12" hidden="false" customHeight="false" outlineLevel="0" collapsed="false"/>
    <row r="86" s="185" customFormat="true" ht="12" hidden="false" customHeight="false" outlineLevel="0" collapsed="false"/>
    <row r="87" s="185" customFormat="true" ht="12" hidden="false" customHeight="false" outlineLevel="0" collapsed="false"/>
    <row r="88" s="185" customFormat="true" ht="12" hidden="false" customHeight="false" outlineLevel="0" collapsed="false"/>
    <row r="89" s="185" customFormat="true" ht="12" hidden="false" customHeight="false" outlineLevel="0" collapsed="false"/>
    <row r="90" s="185" customFormat="true" ht="12" hidden="false" customHeight="false" outlineLevel="0" collapsed="false"/>
    <row r="91" s="185" customFormat="true" ht="12" hidden="false" customHeight="false" outlineLevel="0" collapsed="false"/>
    <row r="92" s="185" customFormat="true" ht="12" hidden="false" customHeight="false" outlineLevel="0" collapsed="false"/>
    <row r="93" s="185" customFormat="true" ht="12" hidden="false" customHeight="false" outlineLevel="0" collapsed="false"/>
    <row r="94" s="185" customFormat="true" ht="12" hidden="false" customHeight="false" outlineLevel="0" collapsed="false"/>
    <row r="95" s="185" customFormat="true" ht="12" hidden="false" customHeight="false" outlineLevel="0" collapsed="false"/>
    <row r="96" s="185" customFormat="true" ht="12" hidden="false" customHeight="false" outlineLevel="0" collapsed="false"/>
    <row r="97" s="185" customFormat="true" ht="12" hidden="false" customHeight="false" outlineLevel="0" collapsed="false"/>
    <row r="98" s="185" customFormat="true" ht="12" hidden="false" customHeight="false" outlineLevel="0" collapsed="false"/>
    <row r="99" s="185" customFormat="true" ht="12" hidden="false" customHeight="false" outlineLevel="0" collapsed="false"/>
    <row r="100" s="185" customFormat="true" ht="12" hidden="false" customHeight="false" outlineLevel="0" collapsed="false"/>
    <row r="101" s="185" customFormat="true" ht="12" hidden="false" customHeight="false" outlineLevel="0" collapsed="false"/>
    <row r="102" s="185" customFormat="true" ht="12" hidden="false" customHeight="false" outlineLevel="0" collapsed="false"/>
    <row r="103" s="185" customFormat="true" ht="12" hidden="false" customHeight="false" outlineLevel="0" collapsed="false"/>
    <row r="104" s="185" customFormat="true" ht="12" hidden="false" customHeight="false" outlineLevel="0" collapsed="false"/>
    <row r="105" s="185" customFormat="true" ht="12" hidden="false" customHeight="false" outlineLevel="0" collapsed="false"/>
    <row r="106" s="185" customFormat="true" ht="12" hidden="false" customHeight="false" outlineLevel="0" collapsed="false"/>
    <row r="107" s="185" customFormat="true" ht="12" hidden="false" customHeight="false" outlineLevel="0" collapsed="false"/>
    <row r="108" s="185" customFormat="true" ht="12" hidden="false" customHeight="false" outlineLevel="0" collapsed="false"/>
    <row r="109" s="185" customFormat="true" ht="12" hidden="false" customHeight="false" outlineLevel="0" collapsed="false"/>
    <row r="110" s="185" customFormat="true" ht="12" hidden="false" customHeight="false" outlineLevel="0" collapsed="false"/>
    <row r="111" s="185" customFormat="true" ht="12" hidden="false" customHeight="false" outlineLevel="0" collapsed="false"/>
    <row r="112" s="18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55" activeCellId="0" sqref="V55"/>
    </sheetView>
  </sheetViews>
  <sheetFormatPr defaultColWidth="8.99609375" defaultRowHeight="13.5" zeroHeight="false" outlineLevelRow="0" outlineLevelCol="0"/>
  <cols>
    <col collapsed="false" customWidth="true" hidden="false" outlineLevel="0" max="1" min="1" style="320" width="2.87"/>
    <col collapsed="false" customWidth="true" hidden="false" outlineLevel="0" max="2" min="2" style="320" width="4.49"/>
    <col collapsed="false" customWidth="true" hidden="false" outlineLevel="0" max="3" min="3" style="320" width="13.12"/>
    <col collapsed="false" customWidth="true" hidden="false" outlineLevel="0" max="15" min="4" style="320" width="8.62"/>
    <col collapsed="false" customWidth="true" hidden="false" outlineLevel="0" max="16" min="16" style="320" width="9.87"/>
    <col collapsed="false" customWidth="false" hidden="false" outlineLevel="0" max="17" min="17" style="320" width="8.99"/>
    <col collapsed="false" customWidth="true" hidden="false" outlineLevel="0" max="18" min="18" style="320" width="10.37"/>
    <col collapsed="false" customWidth="false" hidden="false" outlineLevel="0" max="257" min="19" style="320" width="8.99"/>
  </cols>
  <sheetData>
    <row r="1" s="327" customFormat="true" ht="9.75" hidden="false" customHeight="true" outlineLevel="0" collapsed="false">
      <c r="A1" s="63"/>
      <c r="B1" s="63"/>
      <c r="C1" s="63"/>
      <c r="D1" s="63"/>
      <c r="E1" s="322"/>
      <c r="F1" s="322"/>
      <c r="G1" s="322"/>
      <c r="H1" s="322"/>
      <c r="I1" s="322"/>
      <c r="J1" s="322"/>
      <c r="K1" s="322"/>
      <c r="L1" s="322"/>
      <c r="M1" s="322"/>
      <c r="N1" s="322"/>
      <c r="O1" s="322"/>
      <c r="P1" s="322"/>
      <c r="Q1" s="322"/>
      <c r="R1" s="322"/>
      <c r="S1" s="322"/>
      <c r="T1" s="326"/>
      <c r="U1" s="326"/>
      <c r="V1" s="326"/>
      <c r="W1" s="326"/>
      <c r="X1" s="326"/>
    </row>
    <row r="2" s="327" customFormat="true" ht="16.5" hidden="false" customHeight="true" outlineLevel="0" collapsed="false">
      <c r="A2" s="63"/>
      <c r="B2" s="63"/>
      <c r="C2" s="324" t="s">
        <v>125</v>
      </c>
      <c r="D2" s="324"/>
      <c r="E2" s="322"/>
      <c r="F2" s="322"/>
      <c r="G2" s="322"/>
      <c r="H2" s="322"/>
      <c r="I2" s="322"/>
      <c r="J2" s="322"/>
      <c r="K2" s="322"/>
      <c r="L2" s="322"/>
      <c r="M2" s="322"/>
      <c r="N2" s="322"/>
      <c r="O2" s="322"/>
      <c r="P2" s="322"/>
      <c r="Q2" s="322"/>
      <c r="R2" s="322"/>
      <c r="S2" s="322"/>
      <c r="T2" s="326"/>
      <c r="U2" s="326"/>
      <c r="V2" s="326"/>
      <c r="W2" s="326"/>
      <c r="X2" s="326"/>
    </row>
    <row r="3" s="327" customFormat="true" ht="17.25" hidden="false" customHeight="true" outlineLevel="0" collapsed="false">
      <c r="A3" s="63"/>
      <c r="B3" s="406" t="str">
        <f aca="false">'11'!B4</f>
        <v>近畿商会</v>
      </c>
      <c r="C3" s="406"/>
      <c r="D3" s="63"/>
      <c r="E3" s="389"/>
      <c r="F3" s="389"/>
      <c r="G3" s="63"/>
      <c r="H3" s="322"/>
      <c r="I3" s="322"/>
      <c r="J3" s="322"/>
      <c r="K3" s="322"/>
      <c r="L3" s="322"/>
      <c r="M3" s="322"/>
      <c r="N3" s="322"/>
      <c r="O3" s="322"/>
      <c r="P3" s="407" t="str">
        <f aca="false">'1'!L3</f>
        <v>令和 6 年</v>
      </c>
      <c r="Q3" s="322"/>
      <c r="R3" s="322"/>
      <c r="S3" s="322"/>
      <c r="T3" s="326"/>
      <c r="U3" s="326"/>
      <c r="V3" s="326"/>
      <c r="W3" s="326"/>
      <c r="X3" s="326"/>
    </row>
    <row r="4" s="327" customFormat="true" ht="15" hidden="false" customHeight="true" outlineLevel="0" collapsed="false">
      <c r="A4" s="63"/>
      <c r="B4" s="408" t="s">
        <v>11</v>
      </c>
      <c r="C4" s="409" t="s">
        <v>12</v>
      </c>
      <c r="D4" s="410" t="s">
        <v>126</v>
      </c>
      <c r="E4" s="410" t="s">
        <v>127</v>
      </c>
      <c r="F4" s="410" t="s">
        <v>128</v>
      </c>
      <c r="G4" s="410" t="s">
        <v>129</v>
      </c>
      <c r="H4" s="410" t="s">
        <v>130</v>
      </c>
      <c r="I4" s="410" t="s">
        <v>131</v>
      </c>
      <c r="J4" s="410" t="s">
        <v>132</v>
      </c>
      <c r="K4" s="410" t="s">
        <v>133</v>
      </c>
      <c r="L4" s="410" t="s">
        <v>134</v>
      </c>
      <c r="M4" s="410" t="s">
        <v>135</v>
      </c>
      <c r="N4" s="410" t="s">
        <v>136</v>
      </c>
      <c r="O4" s="411" t="s">
        <v>137</v>
      </c>
      <c r="P4" s="412" t="s">
        <v>138</v>
      </c>
      <c r="Q4" s="322"/>
      <c r="R4" s="322"/>
      <c r="S4" s="322"/>
      <c r="T4" s="326"/>
      <c r="U4" s="326"/>
      <c r="V4" s="326"/>
      <c r="W4" s="326"/>
      <c r="X4" s="326"/>
    </row>
    <row r="5" s="327" customFormat="true" ht="15" hidden="false" customHeight="true" outlineLevel="0" collapsed="false">
      <c r="A5" s="63"/>
      <c r="B5" s="413"/>
      <c r="C5" s="414" t="s">
        <v>114</v>
      </c>
      <c r="D5" s="415" t="n">
        <f aca="false">SUMIF(売上1!D5:F58,C5,売上1!F5:F58)</f>
        <v>2644000</v>
      </c>
      <c r="E5" s="415" t="n">
        <f aca="false">SUMIF(売上1!H5:J58,C5,売上1!J5:J58)</f>
        <v>0</v>
      </c>
      <c r="F5" s="415" t="n">
        <f aca="false">SUMIF(売上2!D5:F58,C5,売上2!F5:F58)</f>
        <v>0</v>
      </c>
      <c r="G5" s="415" t="n">
        <f aca="false">SUMIF(売上2!H5:J58,C5,売上2!J5:J58)</f>
        <v>0</v>
      </c>
      <c r="H5" s="415" t="n">
        <f aca="false">SUMIF(売上3!D5:F58,C5,売上3!F5:F58)</f>
        <v>0</v>
      </c>
      <c r="I5" s="415" t="n">
        <f aca="false">SUMIF(売上3!H5:J58,C5,売上3!J5:J58)</f>
        <v>0</v>
      </c>
      <c r="J5" s="415" t="n">
        <f aca="false">SUMIF(売上4!D5:F58,C5,売上4!F5:F58)</f>
        <v>0</v>
      </c>
      <c r="K5" s="415" t="n">
        <f aca="false">SUMIF(売上4!H5:J58,C5,売上4!J5:J58)</f>
        <v>0</v>
      </c>
      <c r="L5" s="415" t="n">
        <f aca="false">SUMIF(売上5!D5:F58,C5,売上5!F5:F58)</f>
        <v>0</v>
      </c>
      <c r="M5" s="415" t="n">
        <f aca="false">SUMIF(売上5!H5:J58,C5,売上5!J5:J58)</f>
        <v>0</v>
      </c>
      <c r="N5" s="415" t="n">
        <f aca="false">SUMIF(売上6!D5:F58,C5,売上6!F5:F58)</f>
        <v>0</v>
      </c>
      <c r="O5" s="416" t="n">
        <f aca="false">SUMIF(売上6!H5:J58,C5,売上6!J5:J58)</f>
        <v>0</v>
      </c>
      <c r="P5" s="417" t="n">
        <f aca="false">SUM(D5:O5)</f>
        <v>2644000</v>
      </c>
      <c r="Q5" s="322"/>
      <c r="R5" s="322"/>
      <c r="S5" s="322"/>
      <c r="T5" s="326"/>
      <c r="U5" s="326"/>
      <c r="V5" s="326"/>
      <c r="W5" s="326"/>
      <c r="X5" s="326"/>
    </row>
    <row r="6" s="327" customFormat="true" ht="15" hidden="false" customHeight="true" outlineLevel="0" collapsed="false">
      <c r="A6" s="63"/>
      <c r="B6" s="418"/>
      <c r="C6" s="419" t="s">
        <v>115</v>
      </c>
      <c r="D6" s="420" t="n">
        <f aca="false">SUMIF(売上1!D5:F58,C6,売上1!F5:F58)</f>
        <v>207000</v>
      </c>
      <c r="E6" s="420" t="n">
        <f aca="false">SUMIF(売上1!H5:J58,C6,売上1!J5:J58)</f>
        <v>0</v>
      </c>
      <c r="F6" s="420" t="n">
        <f aca="false">SUMIF(売上2!D5:F58,C6,売上2!F5:F58)</f>
        <v>0</v>
      </c>
      <c r="G6" s="420" t="n">
        <f aca="false">SUMIF(売上2!H5:J58,C6,売上2!J5:J58)</f>
        <v>0</v>
      </c>
      <c r="H6" s="420" t="n">
        <f aca="false">SUMIF(売上3!D5:F58,C6,売上3!F5:F58)</f>
        <v>0</v>
      </c>
      <c r="I6" s="420" t="n">
        <f aca="false">SUMIF(売上3!H5:J58,C6,売上3!J5:J58)</f>
        <v>0</v>
      </c>
      <c r="J6" s="420" t="n">
        <f aca="false">SUMIF(売上4!D5:F58,C6,売上4!F5:F58)</f>
        <v>0</v>
      </c>
      <c r="K6" s="420" t="n">
        <f aca="false">SUMIF(売上4!H5:J58,C6,売上4!J5:J58)</f>
        <v>0</v>
      </c>
      <c r="L6" s="420" t="n">
        <f aca="false">SUMIF(売上5!D5:F58,C6,売上5!F5:F58)</f>
        <v>0</v>
      </c>
      <c r="M6" s="420" t="n">
        <f aca="false">SUMIF(売上5!H5:J58,C6,売上5!J5:J58)</f>
        <v>0</v>
      </c>
      <c r="N6" s="420" t="n">
        <f aca="false">SUMIF(売上6!D5:F58,C6,売上6!F5:F58)</f>
        <v>0</v>
      </c>
      <c r="O6" s="421" t="n">
        <f aca="false">SUMIF(売上6!H5:J58,C6,売上6!J5:J58)</f>
        <v>0</v>
      </c>
      <c r="P6" s="422" t="n">
        <f aca="false">SUM(D6:O6)</f>
        <v>207000</v>
      </c>
      <c r="Q6" s="322"/>
      <c r="R6" s="322"/>
      <c r="S6" s="322"/>
      <c r="T6" s="326"/>
      <c r="U6" s="326"/>
      <c r="V6" s="326"/>
      <c r="W6" s="326"/>
      <c r="X6" s="326"/>
    </row>
    <row r="7" s="327" customFormat="true" ht="15" hidden="false" customHeight="true" outlineLevel="0" collapsed="false">
      <c r="A7" s="63"/>
      <c r="B7" s="413"/>
      <c r="C7" s="423" t="s">
        <v>52</v>
      </c>
      <c r="D7" s="415" t="n">
        <f aca="false">SUMIF(売上1!D5:F58,C7,売上1!F5:F58)</f>
        <v>320000</v>
      </c>
      <c r="E7" s="415" t="n">
        <f aca="false">SUMIF(売上1!H5:J58,C7,売上1!J5:J58)</f>
        <v>0</v>
      </c>
      <c r="F7" s="415" t="n">
        <f aca="false">SUMIF(売上2!D5:F58,C7,売上2!F5:F58)</f>
        <v>0</v>
      </c>
      <c r="G7" s="415" t="n">
        <f aca="false">SUMIF(売上2!H5:J58,C7,売上2!J5:J58)</f>
        <v>0</v>
      </c>
      <c r="H7" s="415" t="n">
        <f aca="false">SUMIF(売上3!D5:F58,C7,売上3!F5:F58)</f>
        <v>0</v>
      </c>
      <c r="I7" s="415" t="n">
        <f aca="false">SUMIF(売上3!H5:J58,C7,売上3!J5:J58)</f>
        <v>0</v>
      </c>
      <c r="J7" s="415" t="n">
        <f aca="false">SUMIF(売上4!D5:F58,C7,売上4!F5:F58)</f>
        <v>0</v>
      </c>
      <c r="K7" s="415" t="n">
        <f aca="false">SUMIF(売上4!H5:J58,C7,売上4!J5:J58)</f>
        <v>0</v>
      </c>
      <c r="L7" s="415" t="n">
        <f aca="false">SUMIF(売上5!D5:F58,C7,売上5!F5:F58)</f>
        <v>0</v>
      </c>
      <c r="M7" s="415" t="n">
        <f aca="false">SUMIF(売上5!H5:J58,C7,売上5!J5:J58)</f>
        <v>0</v>
      </c>
      <c r="N7" s="415" t="n">
        <f aca="false">SUMIF(売上6!D5:F58,C7,売上6!F5:F58)</f>
        <v>0</v>
      </c>
      <c r="O7" s="416" t="n">
        <f aca="false">SUMIF(売上6!H5:J58,C7,売上6!J5:J58)</f>
        <v>0</v>
      </c>
      <c r="P7" s="417" t="n">
        <f aca="false">SUM(D7:O7)</f>
        <v>320000</v>
      </c>
      <c r="Q7" s="322"/>
      <c r="R7" s="322"/>
      <c r="S7" s="322"/>
      <c r="T7" s="326"/>
      <c r="U7" s="326"/>
      <c r="V7" s="326"/>
      <c r="W7" s="326"/>
      <c r="X7" s="326"/>
    </row>
    <row r="8" s="327" customFormat="true" ht="15" hidden="false" customHeight="true" outlineLevel="0" collapsed="false">
      <c r="A8" s="63"/>
      <c r="B8" s="424"/>
      <c r="C8" s="425" t="s">
        <v>139</v>
      </c>
      <c r="D8" s="426" t="n">
        <f aca="false">SUM(D5:D7)</f>
        <v>3171000</v>
      </c>
      <c r="E8" s="426" t="n">
        <f aca="false">SUM(E5:E7)</f>
        <v>0</v>
      </c>
      <c r="F8" s="426" t="n">
        <f aca="false">SUM(F5:F7)</f>
        <v>0</v>
      </c>
      <c r="G8" s="426" t="n">
        <f aca="false">SUM(G5:G7)</f>
        <v>0</v>
      </c>
      <c r="H8" s="426" t="n">
        <f aca="false">SUM(H5:H7)</f>
        <v>0</v>
      </c>
      <c r="I8" s="426" t="n">
        <f aca="false">SUM(I5:I7)</f>
        <v>0</v>
      </c>
      <c r="J8" s="426" t="n">
        <f aca="false">SUM(J5:J7)</f>
        <v>0</v>
      </c>
      <c r="K8" s="426" t="n">
        <f aca="false">SUM(K5:K7)</f>
        <v>0</v>
      </c>
      <c r="L8" s="426" t="n">
        <f aca="false">SUM(L5:L7)</f>
        <v>0</v>
      </c>
      <c r="M8" s="426" t="n">
        <f aca="false">SUM(M5:M7)</f>
        <v>0</v>
      </c>
      <c r="N8" s="426" t="n">
        <f aca="false">SUM(N5:N7)</f>
        <v>0</v>
      </c>
      <c r="O8" s="427" t="n">
        <f aca="false">SUM(O5:O7)</f>
        <v>0</v>
      </c>
      <c r="P8" s="428" t="n">
        <f aca="false">SUM(D8:O8)</f>
        <v>3171000</v>
      </c>
      <c r="Q8" s="322"/>
      <c r="R8" s="322"/>
      <c r="S8" s="322"/>
      <c r="T8" s="326"/>
      <c r="U8" s="326"/>
      <c r="V8" s="326"/>
      <c r="W8" s="326"/>
      <c r="X8" s="326"/>
    </row>
    <row r="9" s="327" customFormat="true" ht="15" hidden="false" customHeight="true" outlineLevel="0" collapsed="false">
      <c r="A9" s="63"/>
      <c r="B9" s="413"/>
      <c r="C9" s="423" t="s">
        <v>117</v>
      </c>
      <c r="D9" s="415" t="n">
        <f aca="false">SUMIF(売上1!D5:F58,C9,売上1!F5:F58)</f>
        <v>0</v>
      </c>
      <c r="E9" s="415" t="n">
        <f aca="false">SUMIF(売上1!H5:J58,C9,売上1!J5:J58)</f>
        <v>0</v>
      </c>
      <c r="F9" s="415" t="n">
        <f aca="false">SUMIF(売上2!D5:F58,C9,売上2!F5:F58)</f>
        <v>0</v>
      </c>
      <c r="G9" s="415" t="n">
        <f aca="false">SUMIF(売上2!H5:J58,C9,売上2!J5:J58)</f>
        <v>0</v>
      </c>
      <c r="H9" s="415" t="n">
        <f aca="false">SUMIF(売上3!D5:F58,C9,売上3!F5:F58)</f>
        <v>0</v>
      </c>
      <c r="I9" s="415" t="n">
        <f aca="false">SUMIF(売上3!H5:J58,C9,売上3!J5:J58)</f>
        <v>0</v>
      </c>
      <c r="J9" s="415" t="n">
        <f aca="false">SUMIF(売上4!D5:F58,C9,売上4!F5:F58)</f>
        <v>0</v>
      </c>
      <c r="K9" s="415" t="n">
        <f aca="false">SUMIF(売上4!H5:J58,C9,売上4!J5:J58)</f>
        <v>0</v>
      </c>
      <c r="L9" s="415" t="n">
        <f aca="false">SUMIF(売上5!D5:F58,C9,売上5!F5:F58)</f>
        <v>0</v>
      </c>
      <c r="M9" s="415" t="n">
        <f aca="false">SUMIF(売上5!H5:J58,C9,売上5!J5:J58)</f>
        <v>0</v>
      </c>
      <c r="N9" s="415" t="n">
        <f aca="false">SUMIF(売上6!D5:F58,C9,売上6!F5:F58)</f>
        <v>0</v>
      </c>
      <c r="O9" s="416" t="n">
        <f aca="false">SUMIF(売上6!H5:J58,C9,売上6!J5:J58)</f>
        <v>0</v>
      </c>
      <c r="P9" s="417" t="n">
        <f aca="false">SUM(D9:O9)</f>
        <v>0</v>
      </c>
      <c r="Q9" s="322"/>
      <c r="R9" s="322"/>
      <c r="S9" s="322"/>
      <c r="T9" s="326"/>
      <c r="U9" s="326"/>
      <c r="V9" s="326"/>
      <c r="W9" s="326"/>
      <c r="X9" s="326"/>
    </row>
    <row r="10" s="327" customFormat="true" ht="15" hidden="false" customHeight="true" outlineLevel="0" collapsed="false">
      <c r="A10" s="63"/>
      <c r="B10" s="418"/>
      <c r="C10" s="419" t="s">
        <v>55</v>
      </c>
      <c r="D10" s="420" t="n">
        <f aca="false">SUMIF(売上1!D5:F58,C10,売上1!F5:F58)</f>
        <v>0</v>
      </c>
      <c r="E10" s="420" t="n">
        <f aca="false">SUMIF(売上1!H5:J58,C10,売上1!J5:J58)</f>
        <v>0</v>
      </c>
      <c r="F10" s="420" t="n">
        <f aca="false">SUMIF(売上2!D5:F58,C10,売上2!F5:F58)</f>
        <v>0</v>
      </c>
      <c r="G10" s="420" t="n">
        <f aca="false">SUMIF(売上2!H5:J58,C10,売上2!J5:J58)</f>
        <v>0</v>
      </c>
      <c r="H10" s="420" t="n">
        <f aca="false">SUMIF(売上3!D5:F58,C10,売上3!F5:F58)</f>
        <v>0</v>
      </c>
      <c r="I10" s="420" t="n">
        <f aca="false">SUMIF(売上3!H5:J58,C10,売上3!J5:J58)</f>
        <v>0</v>
      </c>
      <c r="J10" s="420" t="n">
        <f aca="false">SUMIF(売上4!D5:F58,C10,売上4!F5:F58)</f>
        <v>0</v>
      </c>
      <c r="K10" s="420" t="n">
        <f aca="false">SUMIF(売上4!H5:J58,C10,売上4!J5:J58)</f>
        <v>0</v>
      </c>
      <c r="L10" s="420" t="n">
        <f aca="false">SUMIF(売上5!D5:F58,C10,売上5!F5:F58)</f>
        <v>0</v>
      </c>
      <c r="M10" s="420" t="n">
        <f aca="false">SUMIF(売上5!H5:J58,C10,売上5!J5:J58)</f>
        <v>0</v>
      </c>
      <c r="N10" s="420" t="n">
        <f aca="false">SUMIF(売上6!D5:F58,C10,売上6!F5:F58)</f>
        <v>0</v>
      </c>
      <c r="O10" s="421" t="n">
        <f aca="false">SUMIF(売上6!H5:J58,C10,売上6!J5:J58)</f>
        <v>0</v>
      </c>
      <c r="P10" s="422" t="n">
        <f aca="false">SUM(D10:O10)</f>
        <v>0</v>
      </c>
      <c r="Q10" s="322"/>
      <c r="R10" s="322"/>
      <c r="S10" s="322"/>
      <c r="T10" s="326"/>
      <c r="U10" s="326"/>
      <c r="V10" s="326"/>
      <c r="W10" s="326"/>
      <c r="X10" s="326"/>
    </row>
    <row r="11" s="327" customFormat="true" ht="15" hidden="false" customHeight="true" outlineLevel="0" collapsed="false">
      <c r="A11" s="63"/>
      <c r="B11" s="413"/>
      <c r="C11" s="423" t="s">
        <v>118</v>
      </c>
      <c r="D11" s="415" t="n">
        <f aca="false">SUMIF(売上1!D5:F58,C11,売上1!F5:F58)</f>
        <v>0</v>
      </c>
      <c r="E11" s="415" t="n">
        <f aca="false">SUMIF(売上1!H5:J58,C11,売上1!J5:J58)</f>
        <v>0</v>
      </c>
      <c r="F11" s="415" t="n">
        <f aca="false">SUMIF(売上2!D5:F58,C11,売上2!F5:F58)</f>
        <v>0</v>
      </c>
      <c r="G11" s="415" t="n">
        <f aca="false">SUMIF(売上2!H5:J58,C11,売上2!J5:J58)</f>
        <v>0</v>
      </c>
      <c r="H11" s="415" t="n">
        <f aca="false">SUMIF(売上3!D5:F58,C11,売上3!F5:F58)</f>
        <v>0</v>
      </c>
      <c r="I11" s="415" t="n">
        <f aca="false">SUMIF(売上3!H5:J58,C11,売上3!J5:J58)</f>
        <v>0</v>
      </c>
      <c r="J11" s="415" t="n">
        <f aca="false">SUMIF(売上4!D5:F58,C11,売上4!F5:F58)</f>
        <v>0</v>
      </c>
      <c r="K11" s="415" t="n">
        <f aca="false">SUMIF(売上4!H5:J58,C11,売上4!J5:J58)</f>
        <v>0</v>
      </c>
      <c r="L11" s="415" t="n">
        <f aca="false">SUMIF(売上5!D5:F58,C11,売上5!F5:F58)</f>
        <v>0</v>
      </c>
      <c r="M11" s="415" t="n">
        <f aca="false">SUMIF(売上5!H5:J58,C11,売上5!J5:J58)</f>
        <v>0</v>
      </c>
      <c r="N11" s="415" t="n">
        <f aca="false">SUMIF(売上6!D5:F58,C11,売上6!F5:F58)</f>
        <v>0</v>
      </c>
      <c r="O11" s="416" t="n">
        <f aca="false">SUMIF(売上6!H5:J58,C11,売上6!J5:J58)</f>
        <v>0</v>
      </c>
      <c r="P11" s="417" t="n">
        <f aca="false">SUM(D11:O11)</f>
        <v>0</v>
      </c>
      <c r="Q11" s="322"/>
      <c r="R11" s="322"/>
      <c r="S11" s="322"/>
      <c r="T11" s="326"/>
      <c r="U11" s="326"/>
      <c r="V11" s="326"/>
      <c r="W11" s="326"/>
      <c r="X11" s="326"/>
    </row>
    <row r="12" s="327" customFormat="true" ht="15" hidden="false" customHeight="true" outlineLevel="0" collapsed="false">
      <c r="A12" s="63"/>
      <c r="B12" s="424"/>
      <c r="C12" s="425" t="s">
        <v>140</v>
      </c>
      <c r="D12" s="426" t="n">
        <f aca="false">D8+SUM(D9:D11)</f>
        <v>3171000</v>
      </c>
      <c r="E12" s="426" t="n">
        <f aca="false">E8+SUM(E9:E11)</f>
        <v>0</v>
      </c>
      <c r="F12" s="426" t="n">
        <f aca="false">F8+SUM(F9:F11)</f>
        <v>0</v>
      </c>
      <c r="G12" s="426" t="n">
        <f aca="false">G8+SUM(G9:G11)</f>
        <v>0</v>
      </c>
      <c r="H12" s="426" t="n">
        <f aca="false">H8+SUM(H9:H11)</f>
        <v>0</v>
      </c>
      <c r="I12" s="426" t="n">
        <f aca="false">I8+SUM(I9:I11)</f>
        <v>0</v>
      </c>
      <c r="J12" s="426" t="n">
        <f aca="false">J8+SUM(J9:J11)</f>
        <v>0</v>
      </c>
      <c r="K12" s="426" t="n">
        <f aca="false">K8+SUM(K9:K11)</f>
        <v>0</v>
      </c>
      <c r="L12" s="426" t="n">
        <f aca="false">L8+SUM(L9:L11)</f>
        <v>0</v>
      </c>
      <c r="M12" s="426" t="n">
        <f aca="false">M8+SUM(M9:M11)</f>
        <v>0</v>
      </c>
      <c r="N12" s="426" t="n">
        <f aca="false">N8+SUM(N9:N11)</f>
        <v>0</v>
      </c>
      <c r="O12" s="427" t="n">
        <f aca="false">O8+SUM(O9:O11)</f>
        <v>0</v>
      </c>
      <c r="P12" s="428" t="n">
        <f aca="false">SUM(D12:O12)</f>
        <v>3171000</v>
      </c>
      <c r="Q12" s="322"/>
      <c r="R12" s="322"/>
      <c r="S12" s="322"/>
      <c r="T12" s="326"/>
      <c r="U12" s="326"/>
      <c r="V12" s="326"/>
      <c r="W12" s="326"/>
      <c r="X12" s="326"/>
    </row>
    <row r="13" s="327" customFormat="true" ht="15" hidden="false" customHeight="true" outlineLevel="0" collapsed="false">
      <c r="A13" s="63"/>
      <c r="B13" s="429" t="n">
        <v>1</v>
      </c>
      <c r="C13" s="430" t="s">
        <v>141</v>
      </c>
      <c r="D13" s="431" t="n">
        <f aca="false">SUMIF('1'!D6:F58,C13,'1'!F6:F58)+SUMIF('1'!J6:L58,C13,'1'!L6:L58)</f>
        <v>33000</v>
      </c>
      <c r="E13" s="431" t="n">
        <f aca="false">SUMIF('2'!D6:F58,C13,'2'!F6:F58)+SUMIF('2'!J6:L58,C13,'2'!L6:L58)</f>
        <v>0</v>
      </c>
      <c r="F13" s="431" t="n">
        <f aca="false">SUMIF('3'!D6:F58,C13,'3'!F6:F58)+SUMIF('3'!J6:L58,C13,'3'!L6:L58)</f>
        <v>0</v>
      </c>
      <c r="G13" s="431" t="n">
        <f aca="false">SUMIF('4'!D6:F58,C13,'4'!F6:F58)+SUMIF('4'!J6:L58,C13,'4'!L6:L58)</f>
        <v>0</v>
      </c>
      <c r="H13" s="431" t="n">
        <f aca="false">SUMIF('5'!D6:F58,C13,'5'!F6:F58)+SUMIF('5'!J6:L58,C13,'5'!L6:L58)</f>
        <v>0</v>
      </c>
      <c r="I13" s="431" t="n">
        <f aca="false">SUMIF('6'!D6:F58,C13,'6'!F6:F58)+SUMIF('6'!J6:L58,C13,'6'!L6:L58)</f>
        <v>0</v>
      </c>
      <c r="J13" s="431" t="n">
        <f aca="false">SUMIF('7'!D6:F58,C13,'7'!F6:F58)+SUMIF('7'!J6:L58,C13,'7'!L6:L58)</f>
        <v>0</v>
      </c>
      <c r="K13" s="431" t="n">
        <f aca="false">SUMIF('8'!D6:F58,C13,'8'!F6:F58)+SUMIF('8'!J6:L58,C13,'8'!L6:L58)</f>
        <v>0</v>
      </c>
      <c r="L13" s="431" t="n">
        <f aca="false">SUMIF('9'!D6:F58,C13,'9'!F6:F58)+SUMIF('9'!J6:L58,C13,'9'!L6:L58)</f>
        <v>0</v>
      </c>
      <c r="M13" s="431" t="n">
        <f aca="false">SUMIF('10'!D6:F58,C13,'10'!F6:F58)+SUMIF('10'!J6:L58,C13,'10'!L6:L58)</f>
        <v>0</v>
      </c>
      <c r="N13" s="431" t="n">
        <f aca="false">SUMIF('11'!D6:F58,C13,'11'!F6:F58)+SUMIF('11'!J6:L58,C13,'11'!L6:L58)</f>
        <v>0</v>
      </c>
      <c r="O13" s="432" t="n">
        <f aca="false">SUMIF('12'!D6:F58,C13,'12'!F6:F58)+SUMIF('12'!J6:L58,C13,'12'!L6:L58)</f>
        <v>0</v>
      </c>
      <c r="P13" s="433" t="n">
        <f aca="false">SUM(D13:O13)</f>
        <v>33000</v>
      </c>
      <c r="Q13" s="322"/>
      <c r="R13" s="322"/>
      <c r="S13" s="322"/>
      <c r="T13" s="326"/>
      <c r="U13" s="326"/>
      <c r="V13" s="326"/>
      <c r="W13" s="326"/>
      <c r="X13" s="326"/>
    </row>
    <row r="14" s="327" customFormat="true" ht="15" hidden="false" customHeight="true" outlineLevel="0" collapsed="false">
      <c r="A14" s="63"/>
      <c r="B14" s="45" t="n">
        <v>2</v>
      </c>
      <c r="C14" s="434" t="s">
        <v>142</v>
      </c>
      <c r="D14" s="420" t="n">
        <f aca="false">SUMIF('1'!D6:F58,C14,'1'!F6:F58)+SUMIF('1'!J6:L58,C14,'1'!L6:L58)</f>
        <v>0</v>
      </c>
      <c r="E14" s="420" t="n">
        <f aca="false">SUMIF('2'!D6:F58,C14,'2'!F6:F58)+SUMIF('2'!J6:L58,C14,'2'!L6:L58)</f>
        <v>0</v>
      </c>
      <c r="F14" s="420" t="n">
        <f aca="false">SUMIF('3'!D6:F58,C14,'3'!F6:F58)+SUMIF('3'!J6:L58,C14,'3'!L6:L58)</f>
        <v>0</v>
      </c>
      <c r="G14" s="420" t="n">
        <f aca="false">SUMIF('4'!D6:F58,C14,'4'!F6:F58)+SUMIF('4'!J6:L58,C14,'4'!L6:L58)</f>
        <v>0</v>
      </c>
      <c r="H14" s="420" t="n">
        <f aca="false">SUMIF('5'!D6:F58,C14,'5'!F6:F58)+SUMIF('5'!J6:L58,C14,'5'!L6:L58)</f>
        <v>0</v>
      </c>
      <c r="I14" s="420" t="n">
        <f aca="false">SUMIF('6'!D6:F58,C14,'6'!F6:F58)+SUMIF('6'!J6:L58,C14,'6'!L6:L58)</f>
        <v>0</v>
      </c>
      <c r="J14" s="420" t="n">
        <f aca="false">SUMIF('7'!D6:F58,C14,'7'!F6:F58)+SUMIF('7'!J6:L58,C14,'7'!L6:L58)</f>
        <v>0</v>
      </c>
      <c r="K14" s="420" t="n">
        <f aca="false">SUMIF('8'!D6:F58,C14,'8'!F6:F58)+SUMIF('8'!J6:L58,C14,'8'!L6:L58)</f>
        <v>0</v>
      </c>
      <c r="L14" s="420" t="n">
        <f aca="false">SUMIF('9'!D6:F58,C14,'9'!F6:F58)+SUMIF('9'!J6:L58,C14,'9'!L6:L58)</f>
        <v>0</v>
      </c>
      <c r="M14" s="420" t="n">
        <f aca="false">SUMIF('10'!D6:F58,C14,'10'!F6:F58)+SUMIF('10'!J6:L58,C14,'10'!L6:L58)</f>
        <v>0</v>
      </c>
      <c r="N14" s="420" t="n">
        <f aca="false">SUMIF('11'!D6:F58,C14,'11'!F6:F58)+SUMIF('11'!J6:L58,C14,'11'!L6:L58)</f>
        <v>0</v>
      </c>
      <c r="O14" s="421" t="n">
        <f aca="false">SUMIF('12'!D6:F58,C14,'12'!F6:F58)+SUMIF('12'!J6:L58,C14,'12'!L6:L58)</f>
        <v>0</v>
      </c>
      <c r="P14" s="422" t="n">
        <f aca="false">SUM(D14:O14)</f>
        <v>0</v>
      </c>
      <c r="Q14" s="322"/>
      <c r="R14" s="322"/>
      <c r="S14" s="63"/>
      <c r="T14" s="326"/>
      <c r="U14" s="326"/>
      <c r="V14" s="326"/>
      <c r="W14" s="326"/>
      <c r="X14" s="326"/>
    </row>
    <row r="15" s="327" customFormat="true" ht="15" hidden="false" customHeight="true" outlineLevel="0" collapsed="false">
      <c r="A15" s="63"/>
      <c r="B15" s="435" t="n">
        <v>3</v>
      </c>
      <c r="C15" s="436" t="s">
        <v>143</v>
      </c>
      <c r="D15" s="437" t="n">
        <f aca="false">SUMIF('1'!D6:F58,C15,'1'!F6:F58)+SUMIF('1'!J6:L58,C15,'1'!L6:L58)</f>
        <v>0</v>
      </c>
      <c r="E15" s="437" t="n">
        <f aca="false">SUMIF('2'!D6:F58,C15,'2'!F6:F58)+SUMIF('2'!J6:L58,C15,'2'!L6:L58)</f>
        <v>0</v>
      </c>
      <c r="F15" s="437" t="n">
        <f aca="false">SUMIF('3'!D6:F58,C15,'3'!F6:F58)+SUMIF('3'!J6:L58,C15,'3'!L6:L58)</f>
        <v>0</v>
      </c>
      <c r="G15" s="437" t="n">
        <f aca="false">SUMIF('4'!D6:F58,C15,'4'!F6:F58)+SUMIF('4'!J6:L58,C15,'4'!L6:L58)</f>
        <v>0</v>
      </c>
      <c r="H15" s="437" t="n">
        <f aca="false">SUMIF('5'!D6:F58,C15,'5'!F6:F58)+SUMIF('5'!J6:L58,C15,'5'!L6:L58)</f>
        <v>0</v>
      </c>
      <c r="I15" s="437" t="n">
        <f aca="false">SUMIF('6'!D6:F58,C15,'6'!F6:F58)+SUMIF('6'!J6:L58,C15,'6'!L6:L58)</f>
        <v>0</v>
      </c>
      <c r="J15" s="437" t="n">
        <f aca="false">SUMIF('7'!D6:F58,C15,'7'!F6:F58)+SUMIF('7'!J6:L58,C15,'7'!L6:L58)</f>
        <v>0</v>
      </c>
      <c r="K15" s="437" t="n">
        <f aca="false">SUMIF('8'!D6:F58,C15,'8'!F6:F58)+SUMIF('8'!J6:L58,C15,'8'!L6:L58)</f>
        <v>0</v>
      </c>
      <c r="L15" s="437" t="n">
        <f aca="false">SUMIF('9'!D6:F58,C15,'9'!F6:F58)+SUMIF('9'!J6:L58,C15,'9'!L6:L58)</f>
        <v>0</v>
      </c>
      <c r="M15" s="437" t="n">
        <f aca="false">SUMIF('10'!D6:F58,C15,'10'!F6:F58)+SUMIF('10'!J6:L58,C15,'10'!L6:L58)</f>
        <v>0</v>
      </c>
      <c r="N15" s="437" t="n">
        <f aca="false">SUMIF('11'!D6:F58,C15,'11'!F6:F58)+SUMIF('11'!J6:L58,C15,'11'!L6:L58)</f>
        <v>0</v>
      </c>
      <c r="O15" s="438" t="n">
        <f aca="false">SUMIF('12'!D6:F58,C15,'12'!F6:F58)+SUMIF('12'!J6:L58,C15,'12'!L6:L58)</f>
        <v>0</v>
      </c>
      <c r="P15" s="439" t="n">
        <f aca="false">SUM(D15:O15)</f>
        <v>0</v>
      </c>
      <c r="Q15" s="322"/>
      <c r="R15" s="322"/>
      <c r="S15" s="322"/>
      <c r="T15" s="326"/>
      <c r="U15" s="326"/>
      <c r="V15" s="326"/>
      <c r="W15" s="326"/>
      <c r="X15" s="326"/>
    </row>
    <row r="16" s="327" customFormat="true" ht="15" hidden="false" customHeight="true" outlineLevel="0" collapsed="false">
      <c r="A16" s="63"/>
      <c r="B16" s="45" t="n">
        <v>4</v>
      </c>
      <c r="C16" s="440" t="s">
        <v>144</v>
      </c>
      <c r="D16" s="420" t="n">
        <f aca="false">SUMIF('1'!D6:F58,C16,'1'!F6:F58)+SUMIF('1'!J6:L58,C16,'1'!L6:L58)</f>
        <v>0</v>
      </c>
      <c r="E16" s="420" t="n">
        <f aca="false">SUMIF('2'!D6:F58,C16,'2'!F6:F58)+SUMIF('2'!J6:L58,C16,'2'!L6:L58)</f>
        <v>0</v>
      </c>
      <c r="F16" s="420" t="n">
        <f aca="false">SUMIF('3'!D6:F58,C16,'3'!F6:F58)+SUMIF('3'!J6:L58,C16,'3'!L6:L58)</f>
        <v>0</v>
      </c>
      <c r="G16" s="420" t="n">
        <f aca="false">SUMIF('4'!D6:F58,C16,'4'!F6:F58)+SUMIF('4'!J6:L58,C16,'4'!L6:L58)</f>
        <v>0</v>
      </c>
      <c r="H16" s="420" t="n">
        <f aca="false">SUMIF('5'!D6:F58,C16,'5'!F6:F58)+SUMIF('5'!J6:L58,C16,'5'!L6:L58)</f>
        <v>0</v>
      </c>
      <c r="I16" s="420" t="n">
        <f aca="false">SUMIF('6'!D6:F58,C16,'6'!F6:F58)+SUMIF('6'!J6:L58,C16,'6'!L6:L58)</f>
        <v>0</v>
      </c>
      <c r="J16" s="420" t="n">
        <f aca="false">SUMIF('7'!D6:F58,C16,'7'!F6:F58)+SUMIF('7'!J6:L58,C16,'7'!L6:L58)</f>
        <v>0</v>
      </c>
      <c r="K16" s="420" t="n">
        <f aca="false">SUMIF('8'!D6:F58,C16,'8'!F6:F58)+SUMIF('8'!J6:L58,C16,'8'!L6:L58)</f>
        <v>0</v>
      </c>
      <c r="L16" s="420" t="n">
        <f aca="false">SUMIF('9'!D6:F58,C16,'9'!F6:F58)+SUMIF('9'!J6:L58,C16,'9'!L6:L58)</f>
        <v>0</v>
      </c>
      <c r="M16" s="420" t="n">
        <f aca="false">SUMIF('10'!D6:F58,C16,'10'!F6:F58)+SUMIF('10'!J6:L58,C16,'10'!L6:L58)</f>
        <v>0</v>
      </c>
      <c r="N16" s="420" t="n">
        <f aca="false">SUMIF('11'!D6:F58,C16,'11'!F6:F58)+SUMIF('11'!J6:L58,C16,'11'!L6:L58)</f>
        <v>0</v>
      </c>
      <c r="O16" s="421" t="n">
        <f aca="false">SUMIF('12'!D6:F58,C16,'12'!F6:F58)+SUMIF('12'!J6:L58,C16,'12'!L6:L58)</f>
        <v>0</v>
      </c>
      <c r="P16" s="422" t="n">
        <f aca="false">SUM(D16:O16)</f>
        <v>0</v>
      </c>
      <c r="Q16" s="322"/>
      <c r="R16" s="322"/>
      <c r="S16" s="322"/>
      <c r="T16" s="326"/>
      <c r="U16" s="326"/>
      <c r="V16" s="326"/>
      <c r="W16" s="326"/>
      <c r="X16" s="326"/>
    </row>
    <row r="17" s="327" customFormat="true" ht="15" hidden="false" customHeight="true" outlineLevel="0" collapsed="false">
      <c r="A17" s="63"/>
      <c r="B17" s="429" t="n">
        <v>5</v>
      </c>
      <c r="C17" s="434" t="s">
        <v>145</v>
      </c>
      <c r="D17" s="431" t="n">
        <f aca="false">SUMIF('1'!D6:F58,C17,'1'!F6:F58)+SUMIF('1'!J6:L58,C17,'1'!L6:L58)</f>
        <v>1600</v>
      </c>
      <c r="E17" s="431" t="n">
        <f aca="false">SUMIF('2'!D6:F58,C17,'2'!F6:F58)+SUMIF('2'!J6:L58,C17,'2'!L6:L58)</f>
        <v>0</v>
      </c>
      <c r="F17" s="431" t="n">
        <f aca="false">SUMIF('3'!D6:F58,C17,'3'!F6:F58)+SUMIF('3'!J6:L58,C17,'3'!L6:L58)</f>
        <v>0</v>
      </c>
      <c r="G17" s="431" t="n">
        <f aca="false">SUMIF('4'!D6:F58,C17,'4'!F6:F58)+SUMIF('4'!J6:L58,C17,'4'!L6:L58)</f>
        <v>0</v>
      </c>
      <c r="H17" s="431" t="n">
        <f aca="false">SUMIF('5'!D6:F58,C17,'5'!F6:F58)+SUMIF('5'!J6:L58,C17,'5'!L6:L58)</f>
        <v>0</v>
      </c>
      <c r="I17" s="431" t="n">
        <f aca="false">SUMIF('6'!D6:F58,C17,'6'!F6:F58)+SUMIF('6'!J6:L58,C17,'6'!L6:L58)</f>
        <v>0</v>
      </c>
      <c r="J17" s="431" t="n">
        <f aca="false">SUMIF('7'!D6:F58,C17,'7'!F6:F58)+SUMIF('7'!J6:L58,C17,'7'!L6:L58)</f>
        <v>0</v>
      </c>
      <c r="K17" s="431" t="n">
        <f aca="false">SUMIF('8'!D6:F58,C17,'8'!F6:F58)+SUMIF('8'!J6:L58,C17,'8'!L6:L58)</f>
        <v>0</v>
      </c>
      <c r="L17" s="431" t="n">
        <f aca="false">SUMIF('9'!D6:F58,C17,'9'!F6:F58)+SUMIF('9'!J6:L58,C17,'9'!L6:L58)</f>
        <v>0</v>
      </c>
      <c r="M17" s="431" t="n">
        <f aca="false">SUMIF('10'!D6:F58,C17,'10'!F6:F58)+SUMIF('10'!J6:L58,C17,'10'!L6:L58)</f>
        <v>0</v>
      </c>
      <c r="N17" s="431" t="n">
        <f aca="false">SUMIF('11'!D6:F58,C17,'11'!F6:F58)+SUMIF('11'!J6:L58,C17,'11'!L6:L58)</f>
        <v>0</v>
      </c>
      <c r="O17" s="432" t="n">
        <f aca="false">SUMIF('12'!D6:F58,C17,'12'!F6:F58)+SUMIF('12'!J6:L58,C17,'12'!L6:L58)</f>
        <v>0</v>
      </c>
      <c r="P17" s="433" t="n">
        <f aca="false">SUM(D17:O17)</f>
        <v>1600</v>
      </c>
      <c r="Q17" s="322"/>
      <c r="R17" s="322"/>
      <c r="S17" s="322"/>
      <c r="T17" s="326"/>
      <c r="U17" s="326"/>
      <c r="V17" s="326"/>
      <c r="W17" s="326"/>
      <c r="X17" s="326"/>
    </row>
    <row r="18" s="327" customFormat="true" ht="15" hidden="false" customHeight="true" outlineLevel="0" collapsed="false">
      <c r="A18" s="63"/>
      <c r="B18" s="45" t="n">
        <v>6</v>
      </c>
      <c r="C18" s="440" t="s">
        <v>146</v>
      </c>
      <c r="D18" s="420" t="n">
        <f aca="false">SUMIF('1'!D6:F58,C18,'1'!F6:F58)+SUMIF('1'!J6:L58,C18,'1'!L6:L58)</f>
        <v>1200</v>
      </c>
      <c r="E18" s="420" t="n">
        <f aca="false">SUMIF('2'!D6:F58,C18,'2'!F6:F58)+SUMIF('2'!J6:L58,C18,'2'!L6:L58)</f>
        <v>0</v>
      </c>
      <c r="F18" s="420" t="n">
        <f aca="false">SUMIF('3'!D6:F58,C18,'3'!F6:F58)+SUMIF('3'!J6:L58,C18,'3'!L6:L58)</f>
        <v>0</v>
      </c>
      <c r="G18" s="420" t="n">
        <f aca="false">SUMIF('4'!D6:F58,C18,'4'!F6:F58)+SUMIF('4'!J6:L58,C18,'4'!L6:L58)</f>
        <v>0</v>
      </c>
      <c r="H18" s="420" t="n">
        <f aca="false">SUMIF('5'!D6:F58,C18,'5'!F6:F58)+SUMIF('5'!J6:L58,C18,'5'!L6:L58)</f>
        <v>0</v>
      </c>
      <c r="I18" s="420" t="n">
        <f aca="false">SUMIF('6'!D6:F58,C18,'6'!F6:F58)+SUMIF('6'!J6:L58,C18,'6'!L6:L58)</f>
        <v>0</v>
      </c>
      <c r="J18" s="420" t="n">
        <f aca="false">SUMIF('7'!D6:F58,C18,'7'!F6:F58)+SUMIF('7'!J6:L58,C18,'7'!L6:L58)</f>
        <v>0</v>
      </c>
      <c r="K18" s="420" t="n">
        <f aca="false">SUMIF('8'!D6:F58,C18,'8'!F6:F58)+SUMIF('8'!J6:L58,C18,'8'!L6:L58)</f>
        <v>0</v>
      </c>
      <c r="L18" s="420" t="n">
        <f aca="false">SUMIF('9'!D6:F58,C18,'9'!F6:F58)+SUMIF('9'!J6:L58,C18,'9'!L6:L58)</f>
        <v>0</v>
      </c>
      <c r="M18" s="420" t="n">
        <f aca="false">SUMIF('10'!D6:F58,C18,'10'!F6:F58)+SUMIF('10'!J6:L58,C18,'10'!L6:L58)</f>
        <v>0</v>
      </c>
      <c r="N18" s="420" t="n">
        <f aca="false">SUMIF('11'!D6:F58,C18,'11'!F6:F58)+SUMIF('11'!J6:L58,C18,'11'!L6:L58)</f>
        <v>0</v>
      </c>
      <c r="O18" s="421" t="n">
        <f aca="false">SUMIF('12'!D6:F58,C18,'12'!F6:F58)+SUMIF('12'!J6:L58,C18,'12'!L6:L58)</f>
        <v>0</v>
      </c>
      <c r="P18" s="422" t="n">
        <f aca="false">SUM(D18:O18)</f>
        <v>1200</v>
      </c>
      <c r="Q18" s="322"/>
      <c r="R18" s="322"/>
      <c r="S18" s="322"/>
      <c r="T18" s="326"/>
      <c r="U18" s="326"/>
      <c r="V18" s="326"/>
      <c r="W18" s="326"/>
      <c r="X18" s="326"/>
    </row>
    <row r="19" s="327" customFormat="true" ht="15" hidden="false" customHeight="true" outlineLevel="0" collapsed="false">
      <c r="A19" s="63"/>
      <c r="B19" s="45" t="n">
        <v>7</v>
      </c>
      <c r="C19" s="440" t="s">
        <v>147</v>
      </c>
      <c r="D19" s="420" t="n">
        <f aca="false">SUMIF('1'!D6:F58,C19,'1'!F6:F58)+SUMIF('1'!J6:L58,C19,'1'!L6:L58)</f>
        <v>0</v>
      </c>
      <c r="E19" s="420" t="n">
        <f aca="false">SUMIF('2'!D6:F58,C19,'2'!F6:F58)+SUMIF('2'!J6:L58,C19,'2'!L6:L58)</f>
        <v>0</v>
      </c>
      <c r="F19" s="420" t="n">
        <f aca="false">SUMIF('3'!D6:F58,C19,'3'!F6:F58)+SUMIF('3'!J6:L58,C19,'3'!L6:L58)</f>
        <v>0</v>
      </c>
      <c r="G19" s="420" t="n">
        <f aca="false">SUMIF('4'!D6:F58,C19,'4'!F6:F58)+SUMIF('4'!J6:L58,C19,'4'!L6:L58)</f>
        <v>0</v>
      </c>
      <c r="H19" s="420" t="n">
        <f aca="false">SUMIF('5'!D6:F58,C19,'5'!F6:F58)+SUMIF('5'!J6:L58,C19,'5'!L6:L58)</f>
        <v>0</v>
      </c>
      <c r="I19" s="420" t="n">
        <f aca="false">SUMIF('6'!D6:F58,C19,'6'!F6:F58)+SUMIF('6'!J6:L58,C19,'6'!L6:L58)</f>
        <v>0</v>
      </c>
      <c r="J19" s="420" t="n">
        <f aca="false">SUMIF('7'!D6:F58,C19,'7'!F6:F58)+SUMIF('7'!J6:L58,C19,'7'!L6:L58)</f>
        <v>0</v>
      </c>
      <c r="K19" s="420" t="n">
        <f aca="false">SUMIF('8'!D6:F58,C19,'8'!F6:F58)+SUMIF('8'!J6:L58,C19,'8'!L6:L58)</f>
        <v>0</v>
      </c>
      <c r="L19" s="420" t="n">
        <f aca="false">SUMIF('9'!D6:F58,C19,'9'!F6:F58)+SUMIF('9'!J6:L58,C19,'9'!L6:L58)</f>
        <v>0</v>
      </c>
      <c r="M19" s="420" t="n">
        <f aca="false">SUMIF('10'!D6:F58,C19,'10'!F6:F58)+SUMIF('10'!J6:L58,C19,'10'!L6:L58)</f>
        <v>0</v>
      </c>
      <c r="N19" s="420" t="n">
        <f aca="false">SUMIF('11'!D6:F58,C19,'11'!F6:F58)+SUMIF('11'!J6:L58,C19,'11'!L6:L58)</f>
        <v>0</v>
      </c>
      <c r="O19" s="421" t="n">
        <f aca="false">SUMIF('12'!D6:F58,C19,'12'!F6:F58)+SUMIF('12'!J6:L58,C19,'12'!L6:L58)</f>
        <v>0</v>
      </c>
      <c r="P19" s="422" t="n">
        <f aca="false">SUM(D19:O19)</f>
        <v>0</v>
      </c>
      <c r="Q19" s="322"/>
      <c r="R19" s="322"/>
      <c r="S19" s="322"/>
      <c r="T19" s="326"/>
      <c r="U19" s="326"/>
      <c r="V19" s="326"/>
      <c r="W19" s="326"/>
      <c r="X19" s="326"/>
    </row>
    <row r="20" s="327" customFormat="true" ht="15" hidden="false" customHeight="true" outlineLevel="0" collapsed="false">
      <c r="A20" s="63"/>
      <c r="B20" s="45" t="n">
        <v>8</v>
      </c>
      <c r="C20" s="419" t="s">
        <v>148</v>
      </c>
      <c r="D20" s="420" t="n">
        <f aca="false">SUMIF('1'!D6:F58,C20,'1'!F6:F58)+SUMIF('1'!J6:L58,C20,'1'!L6:L58)</f>
        <v>0</v>
      </c>
      <c r="E20" s="420" t="n">
        <f aca="false">SUMIF('2'!D6:F58,C20,'2'!F6:F58)+SUMIF('2'!J6:L58,C20,'2'!L6:L58)</f>
        <v>0</v>
      </c>
      <c r="F20" s="420" t="n">
        <f aca="false">SUMIF('3'!D6:F58,C20,'3'!F6:F58)+SUMIF('3'!J6:L58,C20,'3'!L6:L58)</f>
        <v>0</v>
      </c>
      <c r="G20" s="420" t="n">
        <f aca="false">SUMIF('4'!D6:F58,C20,'4'!F6:F58)+SUMIF('4'!J6:L58,C20,'4'!L6:L58)</f>
        <v>0</v>
      </c>
      <c r="H20" s="420" t="n">
        <f aca="false">SUMIF('5'!D6:F58,C20,'5'!F6:F58)+SUMIF('5'!J6:L58,C20,'5'!L6:L58)</f>
        <v>0</v>
      </c>
      <c r="I20" s="420" t="n">
        <f aca="false">SUMIF('6'!D6:F58,C20,'6'!F6:F58)+SUMIF('6'!J6:L58,C20,'6'!L6:L58)</f>
        <v>0</v>
      </c>
      <c r="J20" s="420" t="n">
        <f aca="false">SUMIF('7'!D6:F58,C20,'7'!F6:F58)+SUMIF('7'!J6:L58,C20,'7'!L6:L58)</f>
        <v>0</v>
      </c>
      <c r="K20" s="420" t="n">
        <f aca="false">SUMIF('8'!D6:F58,C20,'8'!F6:F58)+SUMIF('8'!J6:L58,C20,'8'!L6:L58)</f>
        <v>0</v>
      </c>
      <c r="L20" s="420" t="n">
        <f aca="false">SUMIF('9'!D6:F58,C20,'9'!F6:F58)+SUMIF('9'!J6:L58,C20,'9'!L6:L58)</f>
        <v>0</v>
      </c>
      <c r="M20" s="420" t="n">
        <f aca="false">SUMIF('10'!D6:F58,C20,'10'!F6:F58)+SUMIF('10'!J6:L58,C20,'10'!L6:L58)</f>
        <v>0</v>
      </c>
      <c r="N20" s="420" t="n">
        <f aca="false">SUMIF('11'!D6:F58,C20,'11'!F6:F58)+SUMIF('11'!J6:L58,C20,'11'!L6:L58)</f>
        <v>0</v>
      </c>
      <c r="O20" s="421" t="n">
        <f aca="false">SUMIF('12'!D6:F58,C20,'12'!F6:F58)+SUMIF('12'!J6:L58,C20,'12'!L6:L58)</f>
        <v>0</v>
      </c>
      <c r="P20" s="422" t="n">
        <f aca="false">SUM(D20:O20)</f>
        <v>0</v>
      </c>
      <c r="Q20" s="322"/>
      <c r="R20" s="322"/>
      <c r="S20" s="322"/>
      <c r="T20" s="326"/>
      <c r="U20" s="326"/>
      <c r="V20" s="326"/>
      <c r="W20" s="326"/>
      <c r="X20" s="326"/>
    </row>
    <row r="21" s="327" customFormat="true" ht="15" hidden="false" customHeight="true" outlineLevel="0" collapsed="false">
      <c r="A21" s="63"/>
      <c r="B21" s="45" t="n">
        <v>9</v>
      </c>
      <c r="C21" s="419" t="s">
        <v>149</v>
      </c>
      <c r="D21" s="420" t="n">
        <f aca="false">SUMIF('1'!D6:F58,C21,'1'!F6:F58)+SUMIF('1'!J6:L58,C21,'1'!L6:L58)</f>
        <v>0</v>
      </c>
      <c r="E21" s="420" t="n">
        <f aca="false">SUMIF('2'!D6:F58,C21,'2'!F6:F58)+SUMIF('2'!J6:L58,C21,'2'!L6:L58)</f>
        <v>0</v>
      </c>
      <c r="F21" s="420" t="n">
        <f aca="false">SUMIF('3'!D6:F58,C21,'3'!F6:F58)+SUMIF('3'!J6:L58,C21,'3'!L6:L58)</f>
        <v>0</v>
      </c>
      <c r="G21" s="420" t="n">
        <f aca="false">SUMIF('4'!D6:F58,C21,'4'!F6:F58)+SUMIF('4'!J6:L58,C21,'4'!L6:L58)</f>
        <v>0</v>
      </c>
      <c r="H21" s="420" t="n">
        <f aca="false">SUMIF('5'!D6:F58,C21,'5'!F6:F58)+SUMIF('5'!J6:L58,C21,'5'!L6:L58)</f>
        <v>0</v>
      </c>
      <c r="I21" s="420" t="n">
        <f aca="false">SUMIF('6'!D6:F58,C21,'6'!F6:F58)+SUMIF('6'!J6:L58,C21,'6'!L6:L58)</f>
        <v>0</v>
      </c>
      <c r="J21" s="420" t="n">
        <f aca="false">SUMIF('7'!D6:F58,C21,'7'!F6:F58)+SUMIF('7'!J6:L58,C21,'7'!L6:L58)</f>
        <v>0</v>
      </c>
      <c r="K21" s="420" t="n">
        <f aca="false">SUMIF('8'!D6:F58,C21,'8'!F6:F58)+SUMIF('8'!J6:L58,C21,'8'!L6:L58)</f>
        <v>0</v>
      </c>
      <c r="L21" s="420" t="n">
        <f aca="false">SUMIF('9'!D6:F58,C21,'9'!F6:F58)+SUMIF('9'!J6:L58,C21,'9'!L6:L58)</f>
        <v>0</v>
      </c>
      <c r="M21" s="420" t="n">
        <f aca="false">SUMIF('10'!D6:F58,C21,'10'!F6:F58)+SUMIF('10'!J6:L58,C21,'10'!L6:L58)</f>
        <v>0</v>
      </c>
      <c r="N21" s="420" t="n">
        <f aca="false">SUMIF('11'!D6:F58,C21,'11'!F6:F58)+SUMIF('11'!J6:L58,C21,'11'!L6:L58)</f>
        <v>0</v>
      </c>
      <c r="O21" s="421" t="n">
        <f aca="false">SUMIF('12'!D6:F58,C21,'12'!F6:F58)+SUMIF('12'!J6:L58,C21,'12'!L6:L58)</f>
        <v>0</v>
      </c>
      <c r="P21" s="422" t="n">
        <f aca="false">SUM(D21:O21)</f>
        <v>0</v>
      </c>
      <c r="Q21" s="322"/>
      <c r="R21" s="322"/>
      <c r="S21" s="322"/>
      <c r="T21" s="326"/>
      <c r="U21" s="326"/>
      <c r="V21" s="326"/>
      <c r="W21" s="326"/>
      <c r="X21" s="326"/>
    </row>
    <row r="22" s="327" customFormat="true" ht="15" hidden="false" customHeight="true" outlineLevel="0" collapsed="false">
      <c r="A22" s="63"/>
      <c r="B22" s="45" t="n">
        <v>10</v>
      </c>
      <c r="C22" s="419" t="s">
        <v>150</v>
      </c>
      <c r="D22" s="420" t="n">
        <f aca="false">SUMIF('1'!D6:F58,C22,'1'!F6:F58)+SUMIF('1'!J6:L58,C22,'1'!L6:L58)</f>
        <v>0</v>
      </c>
      <c r="E22" s="420" t="n">
        <f aca="false">SUMIF('2'!D6:F58,C22,'2'!F6:F58)+SUMIF('2'!J6:L58,C22,'2'!L6:L58)</f>
        <v>0</v>
      </c>
      <c r="F22" s="420" t="n">
        <f aca="false">SUMIF('3'!D6:F58,C22,'3'!F6:F58)+SUMIF('3'!J6:L58,C22,'3'!L6:L58)</f>
        <v>0</v>
      </c>
      <c r="G22" s="420" t="n">
        <f aca="false">SUMIF('4'!D6:F58,C22,'4'!F6:F58)+SUMIF('4'!J6:L58,C22,'4'!L6:L58)</f>
        <v>0</v>
      </c>
      <c r="H22" s="420" t="n">
        <f aca="false">SUMIF('5'!D6:F58,C22,'5'!F6:F58)+SUMIF('5'!J6:L58,C22,'5'!L6:L58)</f>
        <v>0</v>
      </c>
      <c r="I22" s="420" t="n">
        <f aca="false">SUMIF('6'!D6:F58,C22,'6'!F6:F58)+SUMIF('6'!J6:L58,C22,'6'!L6:L58)</f>
        <v>0</v>
      </c>
      <c r="J22" s="420" t="n">
        <f aca="false">SUMIF('7'!D6:F58,C22,'7'!F6:F58)+SUMIF('7'!J6:L58,C22,'7'!L6:L58)</f>
        <v>0</v>
      </c>
      <c r="K22" s="420" t="n">
        <f aca="false">SUMIF('8'!D6:F58,C22,'8'!F6:F58)+SUMIF('8'!J6:L58,C22,'8'!L6:L58)</f>
        <v>0</v>
      </c>
      <c r="L22" s="420" t="n">
        <f aca="false">SUMIF('9'!D6:F58,C22,'9'!F6:F58)+SUMIF('9'!J6:L58,C22,'9'!L6:L58)</f>
        <v>0</v>
      </c>
      <c r="M22" s="420" t="n">
        <f aca="false">SUMIF('10'!D6:F58,C22,'10'!F6:F58)+SUMIF('10'!J6:L58,C22,'10'!L6:L58)</f>
        <v>0</v>
      </c>
      <c r="N22" s="420" t="n">
        <f aca="false">SUMIF('11'!D6:F58,C22,'11'!F6:F58)+SUMIF('11'!J6:L58,C22,'11'!L6:L58)</f>
        <v>0</v>
      </c>
      <c r="O22" s="421" t="n">
        <f aca="false">SUMIF('12'!D6:F58,C22,'12'!F6:F58)+SUMIF('12'!J6:L58,C22,'12'!L6:L58)</f>
        <v>0</v>
      </c>
      <c r="P22" s="422" t="n">
        <f aca="false">SUM(D22:O22)</f>
        <v>0</v>
      </c>
      <c r="Q22" s="322"/>
      <c r="R22" s="322"/>
      <c r="S22" s="322"/>
      <c r="T22" s="326"/>
      <c r="U22" s="326"/>
      <c r="V22" s="326"/>
      <c r="W22" s="326"/>
      <c r="X22" s="326"/>
    </row>
    <row r="23" s="327" customFormat="true" ht="15" hidden="false" customHeight="true" outlineLevel="0" collapsed="false">
      <c r="A23" s="63"/>
      <c r="B23" s="45" t="n">
        <v>11</v>
      </c>
      <c r="C23" s="419" t="s">
        <v>151</v>
      </c>
      <c r="D23" s="420" t="n">
        <f aca="false">SUMIF('1'!D6:F58,C23,'1'!F6:F58)+SUMIF('1'!J6:L58,C23,'1'!L6:L58)</f>
        <v>0</v>
      </c>
      <c r="E23" s="420" t="n">
        <f aca="false">SUMIF('2'!D6:F58,C23,'2'!F6:F58)+SUMIF('2'!J6:L58,C23,'2'!L6:L58)</f>
        <v>0</v>
      </c>
      <c r="F23" s="420" t="n">
        <f aca="false">SUMIF('3'!D6:F58,C23,'3'!F6:F58)+SUMIF('3'!J6:L58,C23,'3'!L6:L58)</f>
        <v>0</v>
      </c>
      <c r="G23" s="420" t="n">
        <f aca="false">SUMIF('4'!D6:F58,C23,'4'!F6:F58)+SUMIF('4'!J6:L58,C23,'4'!L6:L58)</f>
        <v>0</v>
      </c>
      <c r="H23" s="420" t="n">
        <f aca="false">SUMIF('5'!D6:F58,C23,'5'!F6:F58)+SUMIF('5'!J6:L58,C23,'5'!L6:L58)</f>
        <v>0</v>
      </c>
      <c r="I23" s="420" t="n">
        <f aca="false">SUMIF('6'!D6:F58,C23,'6'!F6:F58)+SUMIF('6'!J6:L58,C23,'6'!L6:L58)</f>
        <v>0</v>
      </c>
      <c r="J23" s="420" t="n">
        <f aca="false">SUMIF('7'!D6:F58,C23,'7'!F6:F58)+SUMIF('7'!J6:L58,C23,'7'!L6:L58)</f>
        <v>0</v>
      </c>
      <c r="K23" s="420" t="n">
        <f aca="false">SUMIF('8'!D6:F58,C23,'8'!F6:F58)+SUMIF('8'!J6:L58,C23,'8'!L6:L58)</f>
        <v>0</v>
      </c>
      <c r="L23" s="420" t="n">
        <f aca="false">SUMIF('9'!D6:F58,C23,'9'!F6:F58)+SUMIF('9'!J6:L58,C23,'9'!L6:L58)</f>
        <v>0</v>
      </c>
      <c r="M23" s="420" t="n">
        <f aca="false">SUMIF('10'!D6:F58,C23,'10'!F6:F58)+SUMIF('10'!J6:L58,C23,'10'!L6:L58)</f>
        <v>0</v>
      </c>
      <c r="N23" s="420" t="n">
        <f aca="false">SUMIF('11'!D6:F58,C23,'11'!F6:F58)+SUMIF('11'!J6:L58,C23,'11'!L6:L58)</f>
        <v>0</v>
      </c>
      <c r="O23" s="421" t="n">
        <f aca="false">SUMIF('12'!D6:F58,C23,'12'!F6:F58)+SUMIF('12'!J6:L58,C23,'12'!L6:L58)</f>
        <v>0</v>
      </c>
      <c r="P23" s="422" t="n">
        <f aca="false">SUM(D23:O23)</f>
        <v>0</v>
      </c>
      <c r="Q23" s="322"/>
      <c r="R23" s="322"/>
      <c r="S23" s="322"/>
      <c r="T23" s="326"/>
      <c r="U23" s="326"/>
      <c r="V23" s="326"/>
      <c r="W23" s="326"/>
      <c r="X23" s="326"/>
    </row>
    <row r="24" s="327" customFormat="true" ht="15" hidden="false" customHeight="true" outlineLevel="0" collapsed="false">
      <c r="A24" s="63"/>
      <c r="B24" s="45" t="n">
        <v>12</v>
      </c>
      <c r="C24" s="419" t="s">
        <v>152</v>
      </c>
      <c r="D24" s="420" t="n">
        <f aca="false">SUMIF('1'!D6:F58,C24,'1'!F6:F58)+SUMIF('1'!J6:L58,C24,'1'!L6:L58)</f>
        <v>0</v>
      </c>
      <c r="E24" s="420" t="n">
        <f aca="false">SUMIF('2'!D6:F58,C24,'2'!F6:F58)+SUMIF('2'!J6:L58,C24,'2'!L6:L58)</f>
        <v>0</v>
      </c>
      <c r="F24" s="420" t="n">
        <f aca="false">SUMIF('3'!D6:F58,C24,'3'!F6:F58)+SUMIF('3'!J6:L58,C24,'3'!L6:L58)</f>
        <v>0</v>
      </c>
      <c r="G24" s="420" t="n">
        <f aca="false">SUMIF('4'!D6:F58,C24,'4'!F6:F58)+SUMIF('4'!J6:L58,C24,'4'!L6:L58)</f>
        <v>0</v>
      </c>
      <c r="H24" s="420" t="n">
        <f aca="false">SUMIF('5'!D6:F58,C24,'5'!F6:F58)+SUMIF('5'!J6:L58,C24,'5'!L6:L58)</f>
        <v>0</v>
      </c>
      <c r="I24" s="420" t="n">
        <f aca="false">SUMIF('6'!D6:F58,C24,'6'!F6:F58)+SUMIF('6'!J6:L58,C24,'6'!L6:L58)</f>
        <v>0</v>
      </c>
      <c r="J24" s="420" t="n">
        <f aca="false">SUMIF('7'!D6:F58,C24,'7'!F6:F58)+SUMIF('7'!J6:L58,C24,'7'!L6:L58)</f>
        <v>0</v>
      </c>
      <c r="K24" s="420" t="n">
        <f aca="false">SUMIF('8'!D6:F58,C24,'8'!F6:F58)+SUMIF('8'!J6:L58,C24,'8'!L6:L58)</f>
        <v>0</v>
      </c>
      <c r="L24" s="420" t="n">
        <f aca="false">SUMIF('9'!D6:F58,C24,'9'!F6:F58)+SUMIF('9'!J6:L58,C24,'9'!L6:L58)</f>
        <v>0</v>
      </c>
      <c r="M24" s="420" t="n">
        <f aca="false">SUMIF('10'!D6:F58,C24,'10'!F6:F58)+SUMIF('10'!J6:L58,C24,'10'!L6:L58)</f>
        <v>0</v>
      </c>
      <c r="N24" s="420" t="n">
        <f aca="false">SUMIF('11'!D6:F58,C24,'11'!F6:F58)+SUMIF('11'!J6:L58,C24,'11'!L6:L58)</f>
        <v>0</v>
      </c>
      <c r="O24" s="421" t="n">
        <f aca="false">SUMIF('12'!D6:F58,C24,'12'!F6:F58)+SUMIF('12'!J6:L58,C24,'12'!L6:L58)</f>
        <v>0</v>
      </c>
      <c r="P24" s="422" t="n">
        <f aca="false">SUM(D24:O24)</f>
        <v>0</v>
      </c>
      <c r="Q24" s="322"/>
      <c r="R24" s="322"/>
      <c r="S24" s="322"/>
      <c r="T24" s="326"/>
      <c r="U24" s="326"/>
      <c r="V24" s="326"/>
      <c r="W24" s="326"/>
      <c r="X24" s="326"/>
    </row>
    <row r="25" s="327" customFormat="true" ht="15" hidden="false" customHeight="true" outlineLevel="0" collapsed="false">
      <c r="A25" s="63"/>
      <c r="B25" s="45" t="n">
        <v>13</v>
      </c>
      <c r="C25" s="419" t="s">
        <v>153</v>
      </c>
      <c r="D25" s="420" t="n">
        <f aca="false">SUMIF('1'!D6:F58,C25,'1'!F6:F58)+SUMIF('1'!J6:L58,C25,'1'!L6:L58)</f>
        <v>0</v>
      </c>
      <c r="E25" s="420" t="n">
        <f aca="false">SUMIF('2'!D6:F58,C25,'2'!F6:F58)+SUMIF('2'!J6:L58,C25,'2'!L6:L58)</f>
        <v>0</v>
      </c>
      <c r="F25" s="420" t="n">
        <f aca="false">SUMIF('3'!D6:F58,C25,'3'!F6:F58)+SUMIF('3'!J6:L58,C25,'3'!L6:L58)</f>
        <v>0</v>
      </c>
      <c r="G25" s="420" t="n">
        <f aca="false">SUMIF('4'!D6:F58,C25,'4'!F6:F58)+SUMIF('4'!J6:L58,C25,'4'!L6:L58)</f>
        <v>0</v>
      </c>
      <c r="H25" s="420" t="n">
        <f aca="false">SUMIF('5'!D6:F58,C25,'5'!F6:F58)+SUMIF('5'!J6:L58,C25,'5'!L6:L58)</f>
        <v>0</v>
      </c>
      <c r="I25" s="420" t="n">
        <f aca="false">SUMIF('6'!D6:F58,C25,'6'!F6:F58)+SUMIF('6'!J6:L58,C25,'6'!L6:L58)</f>
        <v>0</v>
      </c>
      <c r="J25" s="420" t="n">
        <f aca="false">SUMIF('7'!D6:F58,C25,'7'!F6:F58)+SUMIF('7'!J6:L58,C25,'7'!L6:L58)</f>
        <v>0</v>
      </c>
      <c r="K25" s="420" t="n">
        <f aca="false">SUMIF('8'!D6:F58,C25,'8'!F6:F58)+SUMIF('8'!J6:L58,C25,'8'!L6:L58)</f>
        <v>0</v>
      </c>
      <c r="L25" s="420" t="n">
        <f aca="false">SUMIF('9'!D6:F58,C25,'9'!F6:F58)+SUMIF('9'!J6:L58,C25,'9'!L6:L58)</f>
        <v>0</v>
      </c>
      <c r="M25" s="420" t="n">
        <f aca="false">SUMIF('10'!D6:F58,C25,'10'!F6:F58)+SUMIF('10'!J6:L58,C25,'10'!L6:L58)</f>
        <v>0</v>
      </c>
      <c r="N25" s="420" t="n">
        <f aca="false">SUMIF('11'!D6:F58,C25,'11'!F6:F58)+SUMIF('11'!J6:L58,C25,'11'!L6:L58)</f>
        <v>0</v>
      </c>
      <c r="O25" s="421" t="n">
        <f aca="false">SUMIF('12'!D6:F58,C25,'12'!F6:F58)+SUMIF('12'!J6:L58,C25,'12'!L6:L58)</f>
        <v>0</v>
      </c>
      <c r="P25" s="422" t="n">
        <f aca="false">SUM(D25:O25)</f>
        <v>0</v>
      </c>
      <c r="Q25" s="322"/>
      <c r="R25" s="322"/>
      <c r="S25" s="322"/>
      <c r="T25" s="326"/>
      <c r="U25" s="326"/>
      <c r="V25" s="326"/>
      <c r="W25" s="326"/>
      <c r="X25" s="326"/>
    </row>
    <row r="26" s="327" customFormat="true" ht="15" hidden="false" customHeight="true" outlineLevel="0" collapsed="false">
      <c r="A26" s="63"/>
      <c r="B26" s="45" t="n">
        <v>14</v>
      </c>
      <c r="C26" s="419" t="s">
        <v>154</v>
      </c>
      <c r="D26" s="420" t="n">
        <f aca="false">SUMIF('1'!D6:F58,C26,'1'!F6:F58)+SUMIF('1'!J6:L58,C26,'1'!L6:L58)</f>
        <v>0</v>
      </c>
      <c r="E26" s="420" t="n">
        <f aca="false">SUMIF('2'!D6:F58,C26,'2'!F6:F58)+SUMIF('2'!J6:L58,C26,'2'!L6:L58)</f>
        <v>0</v>
      </c>
      <c r="F26" s="420" t="n">
        <f aca="false">SUMIF('3'!D6:F58,C26,'3'!F6:F58)+SUMIF('3'!J6:L58,C26,'3'!L6:L58)</f>
        <v>0</v>
      </c>
      <c r="G26" s="420" t="n">
        <f aca="false">SUMIF('4'!D6:F58,C26,'4'!F6:F58)+SUMIF('4'!J6:L58,C26,'4'!L6:L58)</f>
        <v>0</v>
      </c>
      <c r="H26" s="420" t="n">
        <f aca="false">SUMIF('5'!D6:F58,C26,'5'!F6:F58)+SUMIF('5'!J6:L58,C26,'5'!L6:L58)</f>
        <v>0</v>
      </c>
      <c r="I26" s="420" t="n">
        <f aca="false">SUMIF('6'!D6:F58,C26,'6'!F6:F58)+SUMIF('6'!J6:L58,C26,'6'!L6:L58)</f>
        <v>0</v>
      </c>
      <c r="J26" s="420" t="n">
        <f aca="false">SUMIF('7'!D6:F58,C26,'7'!F6:F58)+SUMIF('7'!J6:L58,C26,'7'!L6:L58)</f>
        <v>0</v>
      </c>
      <c r="K26" s="420" t="n">
        <f aca="false">SUMIF('8'!D6:F58,C26,'8'!F6:F58)+SUMIF('8'!J6:L58,C26,'8'!L6:L58)</f>
        <v>0</v>
      </c>
      <c r="L26" s="420" t="n">
        <f aca="false">SUMIF('9'!D6:F58,C26,'9'!F6:F58)+SUMIF('9'!J6:L58,C26,'9'!L6:L58)</f>
        <v>0</v>
      </c>
      <c r="M26" s="420" t="n">
        <f aca="false">SUMIF('10'!D6:F58,C26,'10'!F6:F58)+SUMIF('10'!J6:L58,C26,'10'!L6:L58)</f>
        <v>0</v>
      </c>
      <c r="N26" s="420" t="n">
        <f aca="false">SUMIF('11'!D6:F58,C26,'11'!F6:F58)+SUMIF('11'!J6:L58,C26,'11'!L6:L58)</f>
        <v>0</v>
      </c>
      <c r="O26" s="421" t="n">
        <f aca="false">SUMIF('12'!D6:F58,C26,'12'!F6:F58)+SUMIF('12'!J6:L58,C26,'12'!L6:L58)</f>
        <v>0</v>
      </c>
      <c r="P26" s="422" t="n">
        <f aca="false">SUM(D26:O26)</f>
        <v>0</v>
      </c>
      <c r="Q26" s="322"/>
      <c r="R26" s="322"/>
      <c r="S26" s="322"/>
      <c r="T26" s="326"/>
      <c r="U26" s="326"/>
      <c r="V26" s="326"/>
      <c r="W26" s="326"/>
      <c r="X26" s="326"/>
    </row>
    <row r="27" s="327" customFormat="true" ht="15" hidden="false" customHeight="true" outlineLevel="0" collapsed="false">
      <c r="A27" s="63"/>
      <c r="B27" s="45" t="n">
        <v>15</v>
      </c>
      <c r="C27" s="419" t="s">
        <v>155</v>
      </c>
      <c r="D27" s="420" t="n">
        <f aca="false">SUMIF('1'!D6:F58,C27,'1'!F6:F58)+SUMIF('1'!J6:L58,C27,'1'!L6:L58)</f>
        <v>0</v>
      </c>
      <c r="E27" s="420" t="n">
        <f aca="false">SUMIF('2'!D6:F58,C27,'2'!F6:F58)+SUMIF('2'!J6:L58,C27,'2'!L6:L58)</f>
        <v>0</v>
      </c>
      <c r="F27" s="420" t="n">
        <f aca="false">SUMIF('3'!D6:F58,C27,'3'!F6:F58)+SUMIF('3'!J6:L58,C27,'3'!L6:L58)</f>
        <v>0</v>
      </c>
      <c r="G27" s="420" t="n">
        <f aca="false">SUMIF('4'!D6:F58,C27,'4'!F6:F58)+SUMIF('4'!J6:L58,C27,'4'!L6:L58)</f>
        <v>0</v>
      </c>
      <c r="H27" s="420" t="n">
        <f aca="false">SUMIF('5'!D6:F58,C27,'5'!F6:F58)+SUMIF('5'!J6:L58,C27,'5'!L6:L58)</f>
        <v>0</v>
      </c>
      <c r="I27" s="420" t="n">
        <f aca="false">SUMIF('6'!D6:F58,C27,'6'!F6:F58)+SUMIF('6'!J6:L58,C27,'6'!L6:L58)</f>
        <v>0</v>
      </c>
      <c r="J27" s="420" t="n">
        <f aca="false">SUMIF('7'!D6:F58,C27,'7'!F6:F58)+SUMIF('7'!J6:L58,C27,'7'!L6:L58)</f>
        <v>0</v>
      </c>
      <c r="K27" s="420" t="n">
        <f aca="false">SUMIF('8'!D6:F58,C27,'8'!F6:F58)+SUMIF('8'!J6:L58,C27,'8'!L6:L58)</f>
        <v>0</v>
      </c>
      <c r="L27" s="420" t="n">
        <f aca="false">SUMIF('9'!D6:F58,C27,'9'!F6:F58)+SUMIF('9'!J6:L58,C27,'9'!L6:L58)</f>
        <v>0</v>
      </c>
      <c r="M27" s="420" t="n">
        <f aca="false">SUMIF('10'!D6:F58,C27,'10'!F6:F58)+SUMIF('10'!J6:L58,C27,'10'!L6:L58)</f>
        <v>0</v>
      </c>
      <c r="N27" s="420" t="n">
        <f aca="false">SUMIF('11'!D6:F58,C27,'11'!F6:F58)+SUMIF('11'!J6:L58,C27,'11'!L6:L58)</f>
        <v>0</v>
      </c>
      <c r="O27" s="421" t="n">
        <f aca="false">SUMIF('12'!D6:F58,C27,'12'!F6:F58)+SUMIF('12'!J6:L58,C27,'12'!L6:L58)</f>
        <v>0</v>
      </c>
      <c r="P27" s="422" t="n">
        <f aca="false">SUM(D27:O27)</f>
        <v>0</v>
      </c>
      <c r="Q27" s="322"/>
      <c r="R27" s="322"/>
      <c r="S27" s="322"/>
      <c r="T27" s="326"/>
      <c r="U27" s="326"/>
      <c r="V27" s="326"/>
      <c r="W27" s="326"/>
      <c r="X27" s="326"/>
    </row>
    <row r="28" s="327" customFormat="true" ht="15" hidden="false" customHeight="true" outlineLevel="0" collapsed="false">
      <c r="A28" s="63"/>
      <c r="B28" s="45" t="n">
        <v>16</v>
      </c>
      <c r="C28" s="419" t="s">
        <v>156</v>
      </c>
      <c r="D28" s="420" t="n">
        <f aca="false">SUMIF('1'!D6:F58,C28,'1'!F6:F58)+SUMIF('1'!J6:L58,C28,'1'!L6:L58)</f>
        <v>0</v>
      </c>
      <c r="E28" s="420" t="n">
        <f aca="false">SUMIF('2'!D6:F58,C28,'2'!F6:F58)+SUMIF('2'!J6:L58,C28,'2'!L6:L58)</f>
        <v>0</v>
      </c>
      <c r="F28" s="420" t="n">
        <f aca="false">SUMIF('3'!D6:F58,C28,'3'!F6:F58)+SUMIF('3'!J6:L58,C28,'3'!L6:L58)</f>
        <v>0</v>
      </c>
      <c r="G28" s="420" t="n">
        <f aca="false">SUMIF('4'!D6:F58,C28,'4'!F6:F58)+SUMIF('4'!J6:L58,C28,'4'!L6:L58)</f>
        <v>0</v>
      </c>
      <c r="H28" s="420" t="n">
        <f aca="false">SUMIF('5'!D6:F58,C28,'5'!F6:F58)+SUMIF('5'!J6:L58,C28,'5'!L6:L58)</f>
        <v>0</v>
      </c>
      <c r="I28" s="420" t="n">
        <f aca="false">SUMIF('6'!D6:F58,C28,'6'!F6:F58)+SUMIF('6'!J6:L58,C28,'6'!L6:L58)</f>
        <v>0</v>
      </c>
      <c r="J28" s="420" t="n">
        <f aca="false">SUMIF('7'!D6:F58,C28,'7'!F6:F58)+SUMIF('7'!J6:L58,C28,'7'!L6:L58)</f>
        <v>0</v>
      </c>
      <c r="K28" s="420" t="n">
        <f aca="false">SUMIF('8'!D6:F58,C28,'8'!F6:F58)+SUMIF('8'!J6:L58,C28,'8'!L6:L58)</f>
        <v>0</v>
      </c>
      <c r="L28" s="420" t="n">
        <f aca="false">SUMIF('9'!D6:F58,C28,'9'!F6:F58)+SUMIF('9'!J6:L58,C28,'9'!L6:L58)</f>
        <v>0</v>
      </c>
      <c r="M28" s="420" t="n">
        <f aca="false">SUMIF('10'!D6:F58,C28,'10'!F6:F58)+SUMIF('10'!J6:L58,C28,'10'!L6:L58)</f>
        <v>0</v>
      </c>
      <c r="N28" s="420" t="n">
        <f aca="false">SUMIF('11'!D6:F58,C28,'11'!F6:F58)+SUMIF('11'!J6:L58,C28,'11'!L6:L58)</f>
        <v>0</v>
      </c>
      <c r="O28" s="421" t="n">
        <f aca="false">SUMIF('12'!D6:F58,C28,'12'!F6:F58)+SUMIF('12'!J6:L58,C28,'12'!L6:L58)</f>
        <v>0</v>
      </c>
      <c r="P28" s="422" t="n">
        <f aca="false">SUM(D28:O28)</f>
        <v>0</v>
      </c>
      <c r="Q28" s="322"/>
      <c r="R28" s="322"/>
      <c r="S28" s="322"/>
      <c r="T28" s="326"/>
      <c r="U28" s="326"/>
      <c r="V28" s="326"/>
      <c r="W28" s="326"/>
      <c r="X28" s="326"/>
    </row>
    <row r="29" s="327" customFormat="true" ht="15" hidden="false" customHeight="true" outlineLevel="0" collapsed="false">
      <c r="A29" s="63"/>
      <c r="B29" s="45" t="n">
        <v>17</v>
      </c>
      <c r="C29" s="419" t="s">
        <v>157</v>
      </c>
      <c r="D29" s="420" t="n">
        <f aca="false">SUMIF('1'!D6:F58,C29,'1'!F6:F58)+SUMIF('1'!J6:L58,C29,'1'!L6:L58)</f>
        <v>0</v>
      </c>
      <c r="E29" s="420" t="n">
        <f aca="false">SUMIF('2'!D6:F58,C29,'2'!F6:F58)+SUMIF('2'!J6:L58,C29,'2'!L6:L58)</f>
        <v>0</v>
      </c>
      <c r="F29" s="420" t="n">
        <f aca="false">SUMIF('3'!D6:F58,C29,'3'!F6:F58)+SUMIF('3'!J6:L58,C29,'3'!L6:L58)</f>
        <v>0</v>
      </c>
      <c r="G29" s="420" t="n">
        <f aca="false">SUMIF('4'!D6:F58,C29,'4'!F6:F58)+SUMIF('4'!J6:L58,C29,'4'!L6:L58)</f>
        <v>0</v>
      </c>
      <c r="H29" s="420" t="n">
        <f aca="false">SUMIF('5'!D6:F58,C29,'5'!F6:F58)+SUMIF('5'!J6:L58,C29,'5'!L6:L58)</f>
        <v>0</v>
      </c>
      <c r="I29" s="420" t="n">
        <f aca="false">SUMIF('6'!D6:F58,C29,'6'!F6:F58)+SUMIF('6'!J6:L58,C29,'6'!L6:L58)</f>
        <v>0</v>
      </c>
      <c r="J29" s="420" t="n">
        <f aca="false">SUMIF('7'!D6:F58,C29,'7'!F6:F58)+SUMIF('7'!J6:L58,C29,'7'!L6:L58)</f>
        <v>0</v>
      </c>
      <c r="K29" s="420" t="n">
        <f aca="false">SUMIF('8'!D6:F58,C29,'8'!F6:F58)+SUMIF('8'!J6:L58,C29,'8'!L6:L58)</f>
        <v>0</v>
      </c>
      <c r="L29" s="420" t="n">
        <f aca="false">SUMIF('9'!D6:F58,C29,'9'!F6:F58)+SUMIF('9'!J6:L58,C29,'9'!L6:L58)</f>
        <v>0</v>
      </c>
      <c r="M29" s="420" t="n">
        <f aca="false">SUMIF('10'!D6:F58,C29,'10'!F6:F58)+SUMIF('10'!J6:L58,C29,'10'!L6:L58)</f>
        <v>0</v>
      </c>
      <c r="N29" s="420" t="n">
        <f aca="false">SUMIF('11'!D6:F58,C29,'11'!F6:F58)+SUMIF('11'!J6:L58,C29,'11'!L6:L58)</f>
        <v>0</v>
      </c>
      <c r="O29" s="421" t="n">
        <f aca="false">SUMIF('12'!D6:F58,C29,'12'!F6:F58)+SUMIF('12'!J6:L58,C29,'12'!L6:L58)</f>
        <v>0</v>
      </c>
      <c r="P29" s="422" t="n">
        <f aca="false">SUM(D29:O29)</f>
        <v>0</v>
      </c>
      <c r="Q29" s="322"/>
      <c r="R29" s="322"/>
      <c r="S29" s="322"/>
      <c r="T29" s="326"/>
      <c r="U29" s="326"/>
      <c r="V29" s="326"/>
      <c r="W29" s="326"/>
      <c r="X29" s="326"/>
    </row>
    <row r="30" s="327" customFormat="true" ht="15" hidden="false" customHeight="true" outlineLevel="0" collapsed="false">
      <c r="A30" s="63"/>
      <c r="B30" s="45" t="n">
        <v>18</v>
      </c>
      <c r="C30" s="419" t="s">
        <v>158</v>
      </c>
      <c r="D30" s="420" t="n">
        <f aca="false">SUMIF('1'!D6:F58,C30,'1'!F6:F58)+SUMIF('1'!J6:L58,C30,'1'!L6:L58)</f>
        <v>0</v>
      </c>
      <c r="E30" s="420" t="n">
        <f aca="false">SUMIF('2'!D6:F58,C30,'2'!F6:F58)+SUMIF('2'!J6:L58,C30,'2'!L6:L58)</f>
        <v>0</v>
      </c>
      <c r="F30" s="420" t="n">
        <f aca="false">SUMIF('3'!D6:F58,C30,'3'!F6:F58)+SUMIF('3'!J6:L58,C30,'3'!L6:L58)</f>
        <v>0</v>
      </c>
      <c r="G30" s="420" t="n">
        <f aca="false">SUMIF('4'!D6:F58,C30,'4'!F6:F58)+SUMIF('4'!J6:L58,C30,'4'!L6:L58)</f>
        <v>0</v>
      </c>
      <c r="H30" s="420" t="n">
        <f aca="false">SUMIF('5'!D6:F58,C30,'5'!F6:F58)+SUMIF('5'!J6:L58,C30,'5'!L6:L58)</f>
        <v>0</v>
      </c>
      <c r="I30" s="420" t="n">
        <f aca="false">SUMIF('6'!D6:F58,C30,'6'!F6:F58)+SUMIF('6'!J6:L58,C30,'6'!L6:L58)</f>
        <v>0</v>
      </c>
      <c r="J30" s="420" t="n">
        <f aca="false">SUMIF('7'!D6:F58,C30,'7'!F6:F58)+SUMIF('7'!J6:L58,C30,'7'!L6:L58)</f>
        <v>0</v>
      </c>
      <c r="K30" s="420" t="n">
        <f aca="false">SUMIF('8'!D6:F58,C30,'8'!F6:F58)+SUMIF('8'!J6:L58,C30,'8'!L6:L58)</f>
        <v>0</v>
      </c>
      <c r="L30" s="420" t="n">
        <f aca="false">SUMIF('9'!D6:F58,C30,'9'!F6:F58)+SUMIF('9'!J6:L58,C30,'9'!L6:L58)</f>
        <v>0</v>
      </c>
      <c r="M30" s="420" t="n">
        <f aca="false">SUMIF('10'!D6:F58,C30,'10'!F6:F58)+SUMIF('10'!J6:L58,C30,'10'!L6:L58)</f>
        <v>0</v>
      </c>
      <c r="N30" s="420" t="n">
        <f aca="false">SUMIF('11'!D6:F58,C30,'11'!F6:F58)+SUMIF('11'!J6:L58,C30,'11'!L6:L58)</f>
        <v>0</v>
      </c>
      <c r="O30" s="421" t="n">
        <f aca="false">SUMIF('12'!D6:F58,C30,'12'!F6:F58)+SUMIF('12'!J6:L58,C30,'12'!L6:L58)</f>
        <v>0</v>
      </c>
      <c r="P30" s="422" t="n">
        <f aca="false">SUM(D30:O30)</f>
        <v>0</v>
      </c>
      <c r="Q30" s="322"/>
      <c r="R30" s="322"/>
      <c r="S30" s="322"/>
      <c r="T30" s="326"/>
      <c r="U30" s="326"/>
      <c r="V30" s="326"/>
      <c r="W30" s="326"/>
      <c r="X30" s="326"/>
    </row>
    <row r="31" s="327" customFormat="true" ht="15" hidden="false" customHeight="true" outlineLevel="0" collapsed="false">
      <c r="A31" s="63"/>
      <c r="B31" s="45" t="n">
        <v>19</v>
      </c>
      <c r="C31" s="419" t="s">
        <v>159</v>
      </c>
      <c r="D31" s="420" t="n">
        <f aca="false">SUMIF('1'!D6:F58,C31,'1'!F6:F58)+SUMIF('1'!J6:L58,C31,'1'!L6:L58)</f>
        <v>0</v>
      </c>
      <c r="E31" s="420" t="n">
        <f aca="false">SUMIF('2'!D6:F58,C31,'2'!F6:F58)+SUMIF('2'!J6:L58,C31,'2'!L6:L58)</f>
        <v>0</v>
      </c>
      <c r="F31" s="420" t="n">
        <f aca="false">SUMIF('3'!D6:F58,C31,'3'!F6:F58)+SUMIF('3'!J6:L58,C31,'3'!L6:L58)</f>
        <v>0</v>
      </c>
      <c r="G31" s="420" t="n">
        <f aca="false">SUMIF('4'!D6:F58,C31,'4'!F6:F58)+SUMIF('4'!J6:L58,C31,'4'!L6:L58)</f>
        <v>0</v>
      </c>
      <c r="H31" s="420" t="n">
        <f aca="false">SUMIF('5'!D6:F58,C31,'5'!F6:F58)+SUMIF('5'!J6:L58,C31,'5'!L6:L58)</f>
        <v>0</v>
      </c>
      <c r="I31" s="420" t="n">
        <f aca="false">SUMIF('6'!D6:F58,C31,'6'!F6:F58)+SUMIF('6'!J6:L58,C31,'6'!L6:L58)</f>
        <v>0</v>
      </c>
      <c r="J31" s="420" t="n">
        <f aca="false">SUMIF('7'!D6:F58,C31,'7'!F6:F58)+SUMIF('7'!J6:L58,C31,'7'!L6:L58)</f>
        <v>0</v>
      </c>
      <c r="K31" s="420" t="n">
        <f aca="false">SUMIF('8'!D6:F58,C31,'8'!F6:F58)+SUMIF('8'!J6:L58,C31,'8'!L6:L58)</f>
        <v>0</v>
      </c>
      <c r="L31" s="420" t="n">
        <f aca="false">SUMIF('9'!D6:F58,C31,'9'!F6:F58)+SUMIF('9'!J6:L58,C31,'9'!L6:L58)</f>
        <v>0</v>
      </c>
      <c r="M31" s="420" t="n">
        <f aca="false">SUMIF('10'!D6:F58,C31,'10'!F6:F58)+SUMIF('10'!J6:L58,C31,'10'!L6:L58)</f>
        <v>0</v>
      </c>
      <c r="N31" s="420" t="n">
        <f aca="false">SUMIF('11'!D6:F58,C31,'11'!F6:F58)+SUMIF('11'!J6:L58,C31,'11'!L6:L58)</f>
        <v>0</v>
      </c>
      <c r="O31" s="421" t="n">
        <f aca="false">SUMIF('12'!D6:F58,C31,'12'!F6:F58)+SUMIF('12'!J6:L58,C31,'12'!L6:L58)</f>
        <v>0</v>
      </c>
      <c r="P31" s="422" t="n">
        <f aca="false">SUM(D31:O31)</f>
        <v>0</v>
      </c>
      <c r="Q31" s="322"/>
      <c r="R31" s="322"/>
      <c r="S31" s="322"/>
      <c r="T31" s="326"/>
      <c r="U31" s="326"/>
      <c r="V31" s="326"/>
      <c r="W31" s="326"/>
      <c r="X31" s="326"/>
    </row>
    <row r="32" s="327" customFormat="true" ht="15" hidden="false" customHeight="true" outlineLevel="0" collapsed="false">
      <c r="A32" s="63"/>
      <c r="B32" s="45" t="n">
        <v>20</v>
      </c>
      <c r="C32" s="419" t="s">
        <v>160</v>
      </c>
      <c r="D32" s="420" t="n">
        <f aca="false">SUMIF('1'!D6:F58,C32,'1'!F6:F58)+SUMIF('1'!J6:L58,C32,'1'!L6:L58)</f>
        <v>0</v>
      </c>
      <c r="E32" s="420" t="n">
        <f aca="false">SUMIF('2'!D6:F58,C32,'2'!F6:F58)+SUMIF('2'!J6:L58,C32,'2'!L6:L58)</f>
        <v>0</v>
      </c>
      <c r="F32" s="420" t="n">
        <f aca="false">SUMIF('3'!D6:F58,C32,'3'!F6:F58)+SUMIF('3'!J6:L58,C32,'3'!L6:L58)</f>
        <v>0</v>
      </c>
      <c r="G32" s="420" t="n">
        <f aca="false">SUMIF('4'!D6:F58,C32,'4'!F6:F58)+SUMIF('4'!J6:L58,C32,'4'!L6:L58)</f>
        <v>0</v>
      </c>
      <c r="H32" s="420" t="n">
        <f aca="false">SUMIF('5'!D6:F58,C32,'5'!F6:F58)+SUMIF('5'!J6:L58,C32,'5'!L6:L58)</f>
        <v>0</v>
      </c>
      <c r="I32" s="420" t="n">
        <f aca="false">SUMIF('6'!D6:F58,C32,'6'!F6:F58)+SUMIF('6'!J6:L58,C32,'6'!L6:L58)</f>
        <v>0</v>
      </c>
      <c r="J32" s="420" t="n">
        <f aca="false">SUMIF('7'!D6:F58,C32,'7'!F6:F58)+SUMIF('7'!J6:L58,C32,'7'!L6:L58)</f>
        <v>0</v>
      </c>
      <c r="K32" s="420" t="n">
        <f aca="false">SUMIF('8'!D6:F58,C32,'8'!F6:F58)+SUMIF('8'!J6:L58,C32,'8'!L6:L58)</f>
        <v>0</v>
      </c>
      <c r="L32" s="420" t="n">
        <f aca="false">SUMIF('9'!D6:F58,C32,'9'!F6:F58)+SUMIF('9'!J6:L58,C32,'9'!L6:L58)</f>
        <v>0</v>
      </c>
      <c r="M32" s="420" t="n">
        <f aca="false">SUMIF('10'!D6:F58,C32,'10'!F6:F58)+SUMIF('10'!J6:L58,C32,'10'!L6:L58)</f>
        <v>0</v>
      </c>
      <c r="N32" s="420" t="n">
        <f aca="false">SUMIF('11'!D6:F58,C32,'11'!F6:F58)+SUMIF('11'!J6:L58,C32,'11'!L6:L58)</f>
        <v>0</v>
      </c>
      <c r="O32" s="421" t="n">
        <f aca="false">SUMIF('12'!D6:F58,C32,'12'!F6:F58)+SUMIF('12'!J6:L58,C32,'12'!L6:L58)</f>
        <v>0</v>
      </c>
      <c r="P32" s="422" t="n">
        <f aca="false">SUM(D32:O32)</f>
        <v>0</v>
      </c>
      <c r="Q32" s="322"/>
      <c r="R32" s="322"/>
      <c r="S32" s="322"/>
      <c r="T32" s="326"/>
      <c r="U32" s="326"/>
      <c r="V32" s="326"/>
      <c r="W32" s="326"/>
      <c r="X32" s="326"/>
    </row>
    <row r="33" s="327" customFormat="true" ht="15" hidden="false" customHeight="true" outlineLevel="0" collapsed="false">
      <c r="A33" s="63"/>
      <c r="B33" s="45" t="n">
        <v>21</v>
      </c>
      <c r="C33" s="419" t="s">
        <v>161</v>
      </c>
      <c r="D33" s="420" t="n">
        <f aca="false">SUMIF('1'!D6:F58,C33,'1'!F6:F58)+SUMIF('1'!J6:L58,C33,'1'!L6:L58)</f>
        <v>0</v>
      </c>
      <c r="E33" s="420" t="n">
        <f aca="false">SUMIF('2'!D6:F58,C33,'2'!F6:F58)+SUMIF('2'!J6:L58,C33,'2'!L6:L58)</f>
        <v>0</v>
      </c>
      <c r="F33" s="420" t="n">
        <f aca="false">SUMIF('3'!D6:F58,C33,'3'!F6:F58)+SUMIF('3'!J6:L58,C33,'3'!L6:L58)</f>
        <v>0</v>
      </c>
      <c r="G33" s="420" t="n">
        <f aca="false">SUMIF('4'!D6:F58,C33,'4'!F6:F58)+SUMIF('4'!J6:L58,C33,'4'!L6:L58)</f>
        <v>0</v>
      </c>
      <c r="H33" s="420" t="n">
        <f aca="false">SUMIF('5'!D6:F58,C33,'5'!F6:F58)+SUMIF('5'!J6:L58,C33,'5'!L6:L58)</f>
        <v>0</v>
      </c>
      <c r="I33" s="420" t="n">
        <f aca="false">SUMIF('6'!D6:F58,C33,'6'!F6:F58)+SUMIF('6'!J6:L58,C33,'6'!L6:L58)</f>
        <v>0</v>
      </c>
      <c r="J33" s="420" t="n">
        <f aca="false">SUMIF('7'!D6:F58,C33,'7'!F6:F58)+SUMIF('7'!J6:L58,C33,'7'!L6:L58)</f>
        <v>0</v>
      </c>
      <c r="K33" s="420" t="n">
        <f aca="false">SUMIF('8'!D6:F58,C33,'8'!F6:F58)+SUMIF('8'!J6:L58,C33,'8'!L6:L58)</f>
        <v>0</v>
      </c>
      <c r="L33" s="420" t="n">
        <f aca="false">SUMIF('9'!D6:F58,C33,'9'!F6:F58)+SUMIF('9'!J6:L58,C33,'9'!L6:L58)</f>
        <v>0</v>
      </c>
      <c r="M33" s="420" t="n">
        <f aca="false">SUMIF('10'!D6:F58,C33,'10'!F6:F58)+SUMIF('10'!J6:L58,C33,'10'!L6:L58)</f>
        <v>0</v>
      </c>
      <c r="N33" s="420" t="n">
        <f aca="false">SUMIF('11'!D6:F58,C33,'11'!F6:F58)+SUMIF('11'!J6:L58,C33,'11'!L6:L58)</f>
        <v>0</v>
      </c>
      <c r="O33" s="421" t="n">
        <f aca="false">SUMIF('12'!D6:F58,C33,'12'!F6:F58)+SUMIF('12'!J6:L58,C33,'12'!L6:L58)</f>
        <v>0</v>
      </c>
      <c r="P33" s="422" t="n">
        <f aca="false">SUM(D33:O33)</f>
        <v>0</v>
      </c>
      <c r="Q33" s="322"/>
      <c r="R33" s="322"/>
      <c r="S33" s="322"/>
      <c r="T33" s="326"/>
      <c r="U33" s="326"/>
      <c r="V33" s="326"/>
      <c r="W33" s="326"/>
      <c r="X33" s="326"/>
    </row>
    <row r="34" s="327" customFormat="true" ht="15" hidden="false" customHeight="true" outlineLevel="0" collapsed="false">
      <c r="A34" s="63"/>
      <c r="B34" s="45" t="n">
        <v>22</v>
      </c>
      <c r="C34" s="419" t="s">
        <v>162</v>
      </c>
      <c r="D34" s="420" t="n">
        <f aca="false">SUMIF('1'!D6:F58,C34,'1'!F6:F58)+SUMIF('1'!J6:L58,C34,'1'!L6:L58)</f>
        <v>0</v>
      </c>
      <c r="E34" s="420" t="n">
        <f aca="false">SUMIF('2'!D6:F58,C34,'2'!F6:F58)+SUMIF('2'!J6:L58,C34,'2'!L6:L58)</f>
        <v>0</v>
      </c>
      <c r="F34" s="420" t="n">
        <f aca="false">SUMIF('3'!D6:F58,C34,'3'!F6:F58)+SUMIF('3'!J6:L58,C34,'3'!L6:L58)</f>
        <v>0</v>
      </c>
      <c r="G34" s="420" t="n">
        <f aca="false">SUMIF('4'!D6:F58,C34,'4'!F6:F58)+SUMIF('4'!J6:L58,C34,'4'!L6:L58)</f>
        <v>0</v>
      </c>
      <c r="H34" s="420" t="n">
        <f aca="false">SUMIF('5'!D6:F58,C34,'5'!F6:F58)+SUMIF('5'!J6:L58,C34,'5'!L6:L58)</f>
        <v>0</v>
      </c>
      <c r="I34" s="420" t="n">
        <f aca="false">SUMIF('6'!D6:F58,C34,'6'!F6:F58)+SUMIF('6'!J6:L58,C34,'6'!L6:L58)</f>
        <v>0</v>
      </c>
      <c r="J34" s="420" t="n">
        <f aca="false">SUMIF('7'!D6:F58,C34,'7'!F6:F58)+SUMIF('7'!J6:L58,C34,'7'!L6:L58)</f>
        <v>0</v>
      </c>
      <c r="K34" s="420" t="n">
        <f aca="false">SUMIF('8'!D6:F58,C34,'8'!F6:F58)+SUMIF('8'!J6:L58,C34,'8'!L6:L58)</f>
        <v>0</v>
      </c>
      <c r="L34" s="420" t="n">
        <f aca="false">SUMIF('9'!D6:F58,C34,'9'!F6:F58)+SUMIF('9'!J6:L58,C34,'9'!L6:L58)</f>
        <v>0</v>
      </c>
      <c r="M34" s="420" t="n">
        <f aca="false">SUMIF('10'!D6:F58,C34,'10'!F6:F58)+SUMIF('10'!J6:L58,C34,'10'!L6:L58)</f>
        <v>0</v>
      </c>
      <c r="N34" s="420" t="n">
        <f aca="false">SUMIF('11'!D6:F58,C34,'11'!F6:F58)+SUMIF('11'!J6:L58,C34,'11'!L6:L58)</f>
        <v>0</v>
      </c>
      <c r="O34" s="421" t="n">
        <f aca="false">SUMIF('12'!D6:F58,C34,'12'!F6:F58)+SUMIF('12'!J6:L58,C34,'12'!L6:L58)</f>
        <v>0</v>
      </c>
      <c r="P34" s="422" t="n">
        <f aca="false">SUM(D34:O34)</f>
        <v>0</v>
      </c>
      <c r="Q34" s="322"/>
      <c r="R34" s="322"/>
      <c r="S34" s="322"/>
      <c r="T34" s="326"/>
      <c r="U34" s="326"/>
      <c r="V34" s="326"/>
      <c r="W34" s="326"/>
      <c r="X34" s="326"/>
    </row>
    <row r="35" s="327" customFormat="true" ht="15" hidden="false" customHeight="true" outlineLevel="0" collapsed="false">
      <c r="A35" s="63"/>
      <c r="B35" s="45" t="n">
        <v>23</v>
      </c>
      <c r="C35" s="419" t="s">
        <v>163</v>
      </c>
      <c r="D35" s="420" t="n">
        <f aca="false">SUMIF('1'!D6:F58,C35,'1'!F6:F58)+SUMIF('1'!J6:L58,C35,'1'!L6:L58)</f>
        <v>0</v>
      </c>
      <c r="E35" s="420" t="n">
        <f aca="false">SUMIF('2'!D6:F58,C35,'2'!F6:F58)+SUMIF('2'!J6:L58,C35,'2'!L6:L58)</f>
        <v>0</v>
      </c>
      <c r="F35" s="420" t="n">
        <f aca="false">SUMIF('3'!D6:F58,C35,'3'!F6:F58)+SUMIF('3'!J6:L58,C35,'3'!L6:L58)</f>
        <v>0</v>
      </c>
      <c r="G35" s="420" t="n">
        <f aca="false">SUMIF('4'!D6:F58,C35,'4'!F6:F58)+SUMIF('4'!J6:L58,C35,'4'!L6:L58)</f>
        <v>0</v>
      </c>
      <c r="H35" s="420" t="n">
        <f aca="false">SUMIF('5'!D6:F58,C35,'5'!F6:F58)+SUMIF('5'!J6:L58,C35,'5'!L6:L58)</f>
        <v>0</v>
      </c>
      <c r="I35" s="420" t="n">
        <f aca="false">SUMIF('6'!D6:F58,C35,'6'!F6:F58)+SUMIF('6'!J6:L58,C35,'6'!L6:L58)</f>
        <v>0</v>
      </c>
      <c r="J35" s="420" t="n">
        <f aca="false">SUMIF('7'!D6:F58,C35,'7'!F6:F58)+SUMIF('7'!J6:L58,C35,'7'!L6:L58)</f>
        <v>0</v>
      </c>
      <c r="K35" s="420" t="n">
        <f aca="false">SUMIF('8'!D6:F58,C35,'8'!F6:F58)+SUMIF('8'!J6:L58,C35,'8'!L6:L58)</f>
        <v>0</v>
      </c>
      <c r="L35" s="420" t="n">
        <f aca="false">SUMIF('9'!D6:F58,C35,'9'!F6:F58)+SUMIF('9'!J6:L58,C35,'9'!L6:L58)</f>
        <v>0</v>
      </c>
      <c r="M35" s="420" t="n">
        <f aca="false">SUMIF('10'!D6:F58,C35,'10'!F6:F58)+SUMIF('10'!J6:L58,C35,'10'!L6:L58)</f>
        <v>0</v>
      </c>
      <c r="N35" s="420" t="n">
        <f aca="false">SUMIF('11'!D6:F58,C35,'11'!F6:F58)+SUMIF('11'!J6:L58,C35,'11'!L6:L58)</f>
        <v>0</v>
      </c>
      <c r="O35" s="421" t="n">
        <f aca="false">SUMIF('12'!D6:F58,C35,'12'!F6:F58)+SUMIF('12'!J6:L58,C35,'12'!L6:L58)</f>
        <v>0</v>
      </c>
      <c r="P35" s="422" t="n">
        <f aca="false">SUM(D35:O35)</f>
        <v>0</v>
      </c>
      <c r="Q35" s="322"/>
      <c r="R35" s="322"/>
      <c r="S35" s="322"/>
      <c r="T35" s="326"/>
      <c r="U35" s="326"/>
      <c r="V35" s="326"/>
      <c r="W35" s="326"/>
      <c r="X35" s="326"/>
    </row>
    <row r="36" s="327" customFormat="true" ht="15" hidden="false" customHeight="true" outlineLevel="0" collapsed="false">
      <c r="A36" s="63"/>
      <c r="B36" s="45" t="n">
        <v>24</v>
      </c>
      <c r="C36" s="441" t="s">
        <v>164</v>
      </c>
      <c r="D36" s="420" t="n">
        <f aca="false">SUMIF('1'!D6:F58,C36,'1'!F6:F58)+SUMIF('1'!J6:L58,C36,'1'!L6:L58)</f>
        <v>0</v>
      </c>
      <c r="E36" s="420" t="n">
        <f aca="false">SUMIF('2'!D6:F58,C36,'2'!F6:F58)+SUMIF('2'!J6:L58,C36,'2'!L6:L58)</f>
        <v>0</v>
      </c>
      <c r="F36" s="420" t="n">
        <f aca="false">SUMIF('3'!D6:F58,C36,'3'!F6:F58)+SUMIF('3'!J6:L58,C36,'3'!L6:L58)</f>
        <v>0</v>
      </c>
      <c r="G36" s="420" t="n">
        <f aca="false">SUMIF('4'!D6:F58,C36,'4'!F6:F58)+SUMIF('4'!J6:L58,C36,'4'!L6:L58)</f>
        <v>0</v>
      </c>
      <c r="H36" s="420" t="n">
        <f aca="false">SUMIF('5'!D6:F58,C36,'5'!F6:F58)+SUMIF('5'!J6:L58,C36,'5'!L6:L58)</f>
        <v>0</v>
      </c>
      <c r="I36" s="420" t="n">
        <f aca="false">SUMIF('6'!D6:F58,C36,'6'!F6:F58)+SUMIF('6'!J6:L58,C36,'6'!L6:L58)</f>
        <v>0</v>
      </c>
      <c r="J36" s="420" t="n">
        <f aca="false">SUMIF('7'!D6:F58,C36,'7'!F6:F58)+SUMIF('7'!J6:L58,C36,'7'!L6:L58)</f>
        <v>0</v>
      </c>
      <c r="K36" s="420" t="n">
        <f aca="false">SUMIF('8'!D6:F58,C36,'8'!F6:F58)+SUMIF('8'!J6:L58,C36,'8'!L6:L58)</f>
        <v>0</v>
      </c>
      <c r="L36" s="420" t="n">
        <f aca="false">SUMIF('9'!D6:F58,C36,'9'!F6:F58)+SUMIF('9'!J6:L58,C36,'9'!L6:L58)</f>
        <v>0</v>
      </c>
      <c r="M36" s="420" t="n">
        <f aca="false">SUMIF('10'!D6:F58,C36,'10'!F6:F58)+SUMIF('10'!J6:L58,C36,'10'!L6:L58)</f>
        <v>0</v>
      </c>
      <c r="N36" s="420" t="n">
        <f aca="false">SUMIF('11'!D6:F58,C36,'11'!F6:F58)+SUMIF('11'!J6:L58,C36,'11'!L6:L58)</f>
        <v>0</v>
      </c>
      <c r="O36" s="421" t="n">
        <f aca="false">SUMIF('12'!D6:F58,C36,'12'!F6:F58)+SUMIF('12'!J6:L58,C36,'12'!L6:L58)</f>
        <v>0</v>
      </c>
      <c r="P36" s="422" t="n">
        <f aca="false">SUM(D36:O36)</f>
        <v>0</v>
      </c>
      <c r="Q36" s="322"/>
      <c r="R36" s="322"/>
      <c r="S36" s="322"/>
      <c r="T36" s="326"/>
      <c r="U36" s="326"/>
      <c r="V36" s="326"/>
      <c r="W36" s="326"/>
      <c r="X36" s="326"/>
    </row>
    <row r="37" s="327" customFormat="true" ht="15" hidden="false" customHeight="true" outlineLevel="0" collapsed="false">
      <c r="A37" s="63"/>
      <c r="B37" s="45" t="n">
        <v>25</v>
      </c>
      <c r="C37" s="419" t="s">
        <v>165</v>
      </c>
      <c r="D37" s="420" t="n">
        <f aca="false">SUMIF('1'!D6:F58,C37,'1'!F6:F58)+SUMIF('1'!J6:L58,C37,'1'!L6:L58)</f>
        <v>0</v>
      </c>
      <c r="E37" s="420" t="n">
        <f aca="false">SUMIF('2'!D6:F58,C37,'2'!F6:F58)+SUMIF('2'!J6:L58,C37,'2'!L6:L58)</f>
        <v>0</v>
      </c>
      <c r="F37" s="420" t="n">
        <f aca="false">SUMIF('3'!D6:F58,C37,'3'!F6:F58)+SUMIF('3'!J6:L58,C37,'3'!L6:L58)</f>
        <v>0</v>
      </c>
      <c r="G37" s="420" t="n">
        <f aca="false">SUMIF('4'!D6:F58,C37,'4'!F6:F58)+SUMIF('4'!J6:L58,C37,'4'!L6:L58)</f>
        <v>0</v>
      </c>
      <c r="H37" s="420" t="n">
        <f aca="false">SUMIF('5'!D6:F58,C37,'5'!F6:F58)+SUMIF('5'!J6:L58,C37,'5'!L6:L58)</f>
        <v>0</v>
      </c>
      <c r="I37" s="420" t="n">
        <f aca="false">SUMIF('6'!D6:F58,C37,'6'!F6:F58)+SUMIF('6'!J6:L58,C37,'6'!L6:L58)</f>
        <v>0</v>
      </c>
      <c r="J37" s="420" t="n">
        <f aca="false">SUMIF('7'!D6:F58,C37,'7'!F6:F58)+SUMIF('7'!J6:L58,C37,'7'!L6:L58)</f>
        <v>0</v>
      </c>
      <c r="K37" s="420" t="n">
        <f aca="false">SUMIF('8'!D6:F58,C37,'8'!F6:F58)+SUMIF('8'!J6:L58,C37,'8'!L6:L58)</f>
        <v>0</v>
      </c>
      <c r="L37" s="420" t="n">
        <f aca="false">SUMIF('9'!D6:F58,C37,'9'!F6:F58)+SUMIF('9'!J6:L58,C37,'9'!L6:L58)</f>
        <v>0</v>
      </c>
      <c r="M37" s="420" t="n">
        <f aca="false">SUMIF('10'!D6:F58,C37,'10'!F6:F58)+SUMIF('10'!J6:L58,C37,'10'!L6:L58)</f>
        <v>0</v>
      </c>
      <c r="N37" s="420" t="n">
        <f aca="false">SUMIF('11'!D6:F58,C37,'11'!F6:F58)+SUMIF('11'!J6:L58,C37,'11'!L6:L58)</f>
        <v>0</v>
      </c>
      <c r="O37" s="421" t="n">
        <f aca="false">SUMIF('12'!D6:F58,C37,'12'!F6:F58)+SUMIF('12'!J6:L58,C37,'12'!L6:L58)</f>
        <v>0</v>
      </c>
      <c r="P37" s="422" t="n">
        <f aca="false">SUM(D37:O37)</f>
        <v>0</v>
      </c>
      <c r="Q37" s="322"/>
      <c r="R37" s="322"/>
      <c r="S37" s="322"/>
      <c r="T37" s="326"/>
      <c r="U37" s="326"/>
      <c r="V37" s="326"/>
      <c r="W37" s="326"/>
      <c r="X37" s="326"/>
    </row>
    <row r="38" s="327" customFormat="true" ht="15" hidden="false" customHeight="true" outlineLevel="0" collapsed="false">
      <c r="A38" s="63"/>
      <c r="B38" s="435" t="n">
        <v>26</v>
      </c>
      <c r="C38" s="442" t="s">
        <v>166</v>
      </c>
      <c r="D38" s="420" t="n">
        <f aca="false">SUMIF('1'!D6:F58,C38,'1'!F6:F58)+SUMIF('1'!J6:L58,C38,'1'!L6:L58)</f>
        <v>0</v>
      </c>
      <c r="E38" s="420" t="n">
        <f aca="false">SUMIF('2'!D6:F58,C38,'2'!F6:F58)+SUMIF('2'!J6:L58,C38,'2'!L6:L58)</f>
        <v>0</v>
      </c>
      <c r="F38" s="420" t="n">
        <f aca="false">SUMIF('3'!D6:F58,C38,'3'!F6:F58)+SUMIF('3'!J6:L58,C38,'3'!L6:L58)</f>
        <v>0</v>
      </c>
      <c r="G38" s="420" t="n">
        <f aca="false">SUMIF('4'!D6:F58,C38,'4'!F6:F58)+SUMIF('4'!J6:L58,C38,'4'!L6:L58)</f>
        <v>0</v>
      </c>
      <c r="H38" s="420" t="n">
        <f aca="false">SUMIF('5'!D6:F58,C38,'5'!F6:F58)+SUMIF('5'!J6:L58,C38,'5'!L6:L58)</f>
        <v>0</v>
      </c>
      <c r="I38" s="420" t="n">
        <f aca="false">SUMIF('6'!D6:F58,C38,'6'!F6:F58)+SUMIF('6'!J6:L58,C38,'6'!L6:L58)</f>
        <v>0</v>
      </c>
      <c r="J38" s="420" t="n">
        <f aca="false">SUMIF('7'!D6:F58,C38,'7'!F6:F58)+SUMIF('7'!J6:L58,C38,'7'!L6:L58)</f>
        <v>0</v>
      </c>
      <c r="K38" s="420" t="n">
        <f aca="false">SUMIF('8'!D6:F58,C38,'8'!F6:F58)+SUMIF('8'!J6:L58,C38,'8'!L6:L58)</f>
        <v>0</v>
      </c>
      <c r="L38" s="420" t="n">
        <f aca="false">SUMIF('9'!D6:F58,C38,'9'!F6:F58)+SUMIF('9'!J6:L58,C38,'9'!L6:L58)</f>
        <v>0</v>
      </c>
      <c r="M38" s="420" t="n">
        <f aca="false">SUMIF('10'!D6:F58,C38,'10'!F6:F58)+SUMIF('10'!J6:L58,C38,'10'!L6:L58)</f>
        <v>0</v>
      </c>
      <c r="N38" s="420" t="n">
        <f aca="false">SUMIF('11'!D6:F58,C38,'11'!F6:F58)+SUMIF('11'!J6:L58,C38,'11'!L6:L58)</f>
        <v>0</v>
      </c>
      <c r="O38" s="421" t="n">
        <f aca="false">SUMIF('12'!D6:F58,C38,'12'!F6:F58)+SUMIF('12'!J6:L58,C38,'12'!L6:L58)</f>
        <v>0</v>
      </c>
      <c r="P38" s="422" t="n">
        <f aca="false">SUM(D38:O38)</f>
        <v>0</v>
      </c>
      <c r="Q38" s="322"/>
      <c r="R38" s="322"/>
      <c r="S38" s="322"/>
      <c r="T38" s="326"/>
      <c r="U38" s="326"/>
      <c r="V38" s="326"/>
      <c r="W38" s="326"/>
      <c r="X38" s="326"/>
    </row>
    <row r="39" s="327" customFormat="true" ht="15" hidden="false" customHeight="true" outlineLevel="0" collapsed="false">
      <c r="A39" s="63"/>
      <c r="B39" s="443" t="n">
        <v>27</v>
      </c>
      <c r="C39" s="444" t="s">
        <v>117</v>
      </c>
      <c r="D39" s="420" t="n">
        <f aca="false">SUMIF('1'!D6:F58,C39,'1'!F6:F58)+SUMIF('1'!J6:L58,C39,'1'!L6:L58)</f>
        <v>0</v>
      </c>
      <c r="E39" s="420" t="n">
        <f aca="false">SUMIF('2'!D6:F58,C39,'2'!F6:F58)+SUMIF('2'!J6:L58,C39,'2'!L6:L58)</f>
        <v>0</v>
      </c>
      <c r="F39" s="420" t="n">
        <f aca="false">SUMIF('3'!D6:F58,C39,'3'!F6:F58)+SUMIF('3'!J6:L58,C39,'3'!L6:L58)</f>
        <v>0</v>
      </c>
      <c r="G39" s="420" t="n">
        <f aca="false">SUMIF('4'!D6:F58,C39,'4'!F6:F58)+SUMIF('4'!J6:L58,C39,'4'!L6:L58)</f>
        <v>0</v>
      </c>
      <c r="H39" s="420" t="n">
        <f aca="false">SUMIF('5'!D6:F58,C39,'5'!F6:F58)+SUMIF('5'!J6:L58,C39,'5'!L6:L58)</f>
        <v>0</v>
      </c>
      <c r="I39" s="420" t="n">
        <f aca="false">SUMIF('6'!D6:F58,C39,'6'!F6:F58)+SUMIF('6'!J6:L58,C39,'6'!L6:L58)</f>
        <v>0</v>
      </c>
      <c r="J39" s="420" t="n">
        <f aca="false">SUMIF('7'!D6:F58,C39,'7'!F6:F58)+SUMIF('7'!J6:L58,C39,'7'!L6:L58)</f>
        <v>0</v>
      </c>
      <c r="K39" s="420" t="n">
        <f aca="false">SUMIF('8'!D6:F58,C39,'8'!F6:F58)+SUMIF('8'!J6:L58,C39,'8'!L6:L58)</f>
        <v>0</v>
      </c>
      <c r="L39" s="420" t="n">
        <f aca="false">SUMIF('9'!D6:F58,C39,'9'!F6:F58)+SUMIF('9'!J6:L58,C39,'9'!L6:L58)</f>
        <v>0</v>
      </c>
      <c r="M39" s="420" t="n">
        <f aca="false">SUMIF('10'!D6:F58,C39,'10'!F6:F58)+SUMIF('10'!J6:L58,C39,'10'!L6:L58)</f>
        <v>0</v>
      </c>
      <c r="N39" s="420" t="n">
        <f aca="false">SUMIF('11'!D6:F58,C39,'11'!F6:F58)+SUMIF('11'!J6:L58,C39,'11'!L6:L58)</f>
        <v>0</v>
      </c>
      <c r="O39" s="421" t="n">
        <f aca="false">SUMIF('12'!D6:F58,C39,'12'!F6:F58)+SUMIF('12'!J6:L58,C39,'12'!L6:L58)</f>
        <v>0</v>
      </c>
      <c r="P39" s="422" t="n">
        <f aca="false">SUM(D39:O39)</f>
        <v>0</v>
      </c>
      <c r="Q39" s="322"/>
      <c r="R39" s="322"/>
      <c r="S39" s="322"/>
      <c r="T39" s="326"/>
      <c r="U39" s="326"/>
      <c r="V39" s="326"/>
      <c r="W39" s="326"/>
      <c r="X39" s="326"/>
    </row>
    <row r="40" s="327" customFormat="true" ht="15" hidden="false" customHeight="true" outlineLevel="0" collapsed="false">
      <c r="A40" s="63"/>
      <c r="B40" s="443" t="n">
        <v>28</v>
      </c>
      <c r="C40" s="444" t="s">
        <v>55</v>
      </c>
      <c r="D40" s="420" t="n">
        <f aca="false">SUMIF('1'!D6:F58,C40,'1'!F6:F58)+SUMIF('1'!J6:L58,C40,'1'!L6:L58)</f>
        <v>0</v>
      </c>
      <c r="E40" s="420" t="n">
        <f aca="false">SUMIF('2'!D6:F58,C40,'2'!F6:F58)+SUMIF('2'!J6:L58,C40,'2'!L6:L58)</f>
        <v>0</v>
      </c>
      <c r="F40" s="420" t="n">
        <f aca="false">SUMIF('3'!D6:F58,C40,'3'!F6:F58)+SUMIF('3'!J6:L58,C40,'3'!L6:L58)</f>
        <v>0</v>
      </c>
      <c r="G40" s="420" t="n">
        <f aca="false">SUMIF('4'!D6:F58,C40,'4'!F6:F58)+SUMIF('4'!J6:L58,C40,'4'!L6:L58)</f>
        <v>0</v>
      </c>
      <c r="H40" s="420" t="n">
        <f aca="false">SUMIF('5'!D6:F58,C40,'5'!F6:F58)+SUMIF('5'!J6:L58,C40,'5'!L6:L58)</f>
        <v>0</v>
      </c>
      <c r="I40" s="420" t="n">
        <f aca="false">SUMIF('6'!D6:F58,C40,'6'!F6:F58)+SUMIF('6'!J6:L58,C40,'6'!L6:L58)</f>
        <v>0</v>
      </c>
      <c r="J40" s="420" t="n">
        <f aca="false">SUMIF('7'!D6:F58,C40,'7'!F6:F58)+SUMIF('7'!J6:L58,C40,'7'!L6:L58)</f>
        <v>0</v>
      </c>
      <c r="K40" s="420" t="n">
        <f aca="false">SUMIF('8'!D6:F58,C40,'8'!F6:F58)+SUMIF('8'!J6:L58,C40,'8'!L6:L58)</f>
        <v>0</v>
      </c>
      <c r="L40" s="420" t="n">
        <f aca="false">SUMIF('9'!D6:F58,C40,'9'!F6:F58)+SUMIF('9'!J6:L58,C40,'9'!L6:L58)</f>
        <v>0</v>
      </c>
      <c r="M40" s="420" t="n">
        <f aca="false">SUMIF('10'!D6:F58,C40,'10'!F6:F58)+SUMIF('10'!J6:L58,C40,'10'!L6:L58)</f>
        <v>0</v>
      </c>
      <c r="N40" s="420" t="n">
        <f aca="false">SUMIF('11'!D6:F58,C40,'11'!F6:F58)+SUMIF('11'!J6:L58,C40,'11'!L6:L58)</f>
        <v>0</v>
      </c>
      <c r="O40" s="421" t="n">
        <f aca="false">SUMIF('12'!D6:F58,C40,'12'!F6:F58)+SUMIF('12'!J6:L58,C40,'12'!L6:L58)</f>
        <v>0</v>
      </c>
      <c r="P40" s="422" t="n">
        <f aca="false">SUM(D40:O40)</f>
        <v>0</v>
      </c>
      <c r="Q40" s="322"/>
      <c r="R40" s="322"/>
      <c r="S40" s="322"/>
      <c r="T40" s="326"/>
      <c r="U40" s="326"/>
      <c r="V40" s="326"/>
      <c r="W40" s="326"/>
      <c r="X40" s="326"/>
    </row>
    <row r="41" s="327" customFormat="true" ht="15" hidden="false" customHeight="true" outlineLevel="0" collapsed="false">
      <c r="A41" s="63"/>
      <c r="B41" s="445" t="n">
        <v>29</v>
      </c>
      <c r="C41" s="446" t="s">
        <v>167</v>
      </c>
      <c r="D41" s="437" t="n">
        <f aca="false">SUMIF('1'!D6:F58,C41,'1'!F6:F58)+SUMIF('1'!J6:L58,C41,'1'!L6:L58)</f>
        <v>0</v>
      </c>
      <c r="E41" s="437" t="n">
        <f aca="false">SUMIF('2'!D6:F58,C41,'2'!F6:F58)+SUMIF('2'!J6:L58,C41,'2'!L6:L58)</f>
        <v>0</v>
      </c>
      <c r="F41" s="437" t="n">
        <f aca="false">SUMIF('3'!D6:F58,C41,'3'!F6:F58)+SUMIF('3'!J6:L58,C41,'3'!L6:L58)</f>
        <v>0</v>
      </c>
      <c r="G41" s="437" t="n">
        <f aca="false">SUMIF('4'!D6:F58,C41,'4'!F6:F58)+SUMIF('4'!J6:L58,C41,'4'!L6:L58)</f>
        <v>0</v>
      </c>
      <c r="H41" s="437" t="n">
        <f aca="false">SUMIF('5'!D6:F58,C41,'5'!F6:F58)+SUMIF('5'!J6:L58,C41,'5'!L6:L58)</f>
        <v>0</v>
      </c>
      <c r="I41" s="437" t="n">
        <f aca="false">SUMIF('6'!D6:F58,C41,'6'!F6:F58)+SUMIF('6'!J6:L58,C41,'6'!L6:L58)</f>
        <v>0</v>
      </c>
      <c r="J41" s="437" t="n">
        <f aca="false">SUMIF('7'!D6:F58,C41,'7'!F6:F58)+SUMIF('7'!J6:L58,C41,'7'!L6:L58)</f>
        <v>0</v>
      </c>
      <c r="K41" s="437" t="n">
        <f aca="false">SUMIF('8'!D6:F58,C41,'8'!F6:F58)+SUMIF('8'!J6:L58,C41,'8'!L6:L58)</f>
        <v>0</v>
      </c>
      <c r="L41" s="437" t="n">
        <f aca="false">SUMIF('9'!D6:F58,C41,'9'!F6:F58)+SUMIF('9'!J6:L58,C41,'9'!L6:L58)</f>
        <v>0</v>
      </c>
      <c r="M41" s="437" t="n">
        <f aca="false">SUMIF('10'!D6:F58,C41,'10'!F6:F58)+SUMIF('10'!J6:L58,C41,'10'!L6:L58)</f>
        <v>0</v>
      </c>
      <c r="N41" s="437" t="n">
        <f aca="false">SUMIF('11'!D6:F58,C41,'11'!F6:F58)+SUMIF('11'!J6:L58,C41,'11'!L6:L58)</f>
        <v>0</v>
      </c>
      <c r="O41" s="438" t="n">
        <f aca="false">SUMIF('12'!D6:F58,C41,'12'!F6:F58)+SUMIF('12'!J6:L58,C41,'12'!L6:L58)</f>
        <v>0</v>
      </c>
      <c r="P41" s="422" t="n">
        <f aca="false">SUM(D41:O41)</f>
        <v>0</v>
      </c>
      <c r="Q41" s="322"/>
      <c r="R41" s="322"/>
      <c r="S41" s="322"/>
      <c r="T41" s="326"/>
      <c r="U41" s="326"/>
      <c r="V41" s="326"/>
      <c r="W41" s="326"/>
      <c r="X41" s="326"/>
    </row>
    <row r="42" s="327" customFormat="true" ht="15" hidden="false" customHeight="true" outlineLevel="0" collapsed="false">
      <c r="A42" s="63"/>
      <c r="B42" s="447"/>
      <c r="C42" s="448" t="s">
        <v>168</v>
      </c>
      <c r="D42" s="426" t="n">
        <f aca="false">SUM(D13:D41)</f>
        <v>35800</v>
      </c>
      <c r="E42" s="426" t="n">
        <f aca="false">SUM(E13:E41)</f>
        <v>0</v>
      </c>
      <c r="F42" s="426" t="n">
        <f aca="false">SUM(F13:F41)</f>
        <v>0</v>
      </c>
      <c r="G42" s="426" t="n">
        <f aca="false">SUM(G13:G41)</f>
        <v>0</v>
      </c>
      <c r="H42" s="426" t="n">
        <f aca="false">SUM(H13:H41)</f>
        <v>0</v>
      </c>
      <c r="I42" s="426" t="n">
        <f aca="false">SUM(I13:I41)</f>
        <v>0</v>
      </c>
      <c r="J42" s="426" t="n">
        <f aca="false">SUM(J13:J41)</f>
        <v>0</v>
      </c>
      <c r="K42" s="426" t="n">
        <f aca="false">SUM(K13:K41)</f>
        <v>0</v>
      </c>
      <c r="L42" s="426" t="n">
        <f aca="false">SUM(L13:L41)</f>
        <v>0</v>
      </c>
      <c r="M42" s="426" t="n">
        <f aca="false">SUM(M13:M41)</f>
        <v>0</v>
      </c>
      <c r="N42" s="426" t="n">
        <f aca="false">SUM(N13:N41)</f>
        <v>0</v>
      </c>
      <c r="O42" s="427" t="n">
        <f aca="false">SUM(O13:O41)</f>
        <v>0</v>
      </c>
      <c r="P42" s="428" t="n">
        <f aca="false">SUM(P13:P41)</f>
        <v>35800</v>
      </c>
      <c r="Q42" s="322"/>
      <c r="R42" s="449" t="n">
        <f aca="false">SUM(D42:O42)</f>
        <v>35800</v>
      </c>
      <c r="S42" s="322"/>
      <c r="T42" s="326"/>
      <c r="U42" s="326"/>
      <c r="V42" s="326"/>
      <c r="W42" s="326"/>
      <c r="X42" s="326"/>
    </row>
    <row r="43" s="327" customFormat="true" ht="7.5" hidden="false" customHeight="true" outlineLevel="0" collapsed="false">
      <c r="A43" s="63"/>
      <c r="B43" s="99"/>
      <c r="C43" s="99"/>
      <c r="D43" s="385"/>
      <c r="E43" s="385"/>
      <c r="F43" s="385"/>
      <c r="G43" s="385"/>
      <c r="H43" s="385"/>
      <c r="I43" s="385"/>
      <c r="J43" s="385"/>
      <c r="K43" s="385"/>
      <c r="L43" s="385"/>
      <c r="M43" s="385"/>
      <c r="N43" s="385"/>
      <c r="O43" s="385"/>
      <c r="P43" s="385"/>
      <c r="Q43" s="341"/>
      <c r="R43" s="450"/>
      <c r="S43" s="341"/>
      <c r="T43" s="451"/>
      <c r="U43" s="451"/>
      <c r="V43" s="451"/>
      <c r="W43" s="451"/>
      <c r="X43" s="451"/>
      <c r="Y43" s="452"/>
      <c r="Z43" s="452"/>
      <c r="AA43" s="452"/>
      <c r="AB43" s="452"/>
      <c r="AC43" s="452"/>
      <c r="AD43" s="452"/>
      <c r="AE43" s="452"/>
    </row>
    <row r="44" s="327" customFormat="true" ht="15" hidden="false" customHeight="true" outlineLevel="0" collapsed="false">
      <c r="A44" s="63"/>
      <c r="B44" s="380" t="s">
        <v>169</v>
      </c>
      <c r="C44" s="448" t="s">
        <v>170</v>
      </c>
      <c r="D44" s="426" t="n">
        <f aca="false">SUM(D13:D37)</f>
        <v>35800</v>
      </c>
      <c r="E44" s="426" t="n">
        <f aca="false">SUM(E13:E37)</f>
        <v>0</v>
      </c>
      <c r="F44" s="426" t="n">
        <f aca="false">SUM(F13:F37)</f>
        <v>0</v>
      </c>
      <c r="G44" s="426" t="n">
        <f aca="false">SUM(G13:G37)</f>
        <v>0</v>
      </c>
      <c r="H44" s="426" t="n">
        <f aca="false">SUM(H13:H37)</f>
        <v>0</v>
      </c>
      <c r="I44" s="426" t="n">
        <f aca="false">SUM(I13:I37)</f>
        <v>0</v>
      </c>
      <c r="J44" s="426" t="n">
        <f aca="false">SUM(J13:J37)</f>
        <v>0</v>
      </c>
      <c r="K44" s="426" t="n">
        <f aca="false">SUM(K13:K37)</f>
        <v>0</v>
      </c>
      <c r="L44" s="426" t="n">
        <f aca="false">SUM(L13:L37)</f>
        <v>0</v>
      </c>
      <c r="M44" s="426" t="n">
        <f aca="false">SUM(M13:M37)</f>
        <v>0</v>
      </c>
      <c r="N44" s="426" t="n">
        <f aca="false">SUM(N13:N37)</f>
        <v>0</v>
      </c>
      <c r="O44" s="426" t="n">
        <f aca="false">SUM(O13:O37)</f>
        <v>0</v>
      </c>
      <c r="P44" s="428" t="n">
        <f aca="false">SUM(P13:P37)</f>
        <v>35800</v>
      </c>
      <c r="Q44" s="322"/>
      <c r="R44" s="449" t="n">
        <f aca="false">SUM(D44:O44)</f>
        <v>35800</v>
      </c>
      <c r="S44" s="322"/>
      <c r="T44" s="326"/>
      <c r="U44" s="326"/>
      <c r="V44" s="326"/>
      <c r="W44" s="326"/>
      <c r="X44" s="326"/>
    </row>
    <row r="45" s="327" customFormat="true" ht="15" hidden="false" customHeight="true" outlineLevel="0" collapsed="false">
      <c r="A45" s="63"/>
      <c r="B45" s="380" t="n">
        <v>26</v>
      </c>
      <c r="C45" s="453" t="s">
        <v>166</v>
      </c>
      <c r="D45" s="426" t="n">
        <f aca="false">SUMIF('1'!C6:F58,B45,'1'!F6:F58)+SUMIF('1'!I6:L58,B45,'1'!L6:L58)</f>
        <v>0</v>
      </c>
      <c r="E45" s="426" t="n">
        <f aca="false">SUMIF('2'!C6:F58,B45,'2'!F6:F58)+SUMIF('2'!I6:L58,B45,'2'!L6:L58)</f>
        <v>0</v>
      </c>
      <c r="F45" s="426" t="n">
        <f aca="false">SUMIF('3'!C6:F58,B45,'3'!F6:F58)+SUMIF('3'!I6:L58,B45,'3'!L6:L58)</f>
        <v>0</v>
      </c>
      <c r="G45" s="426" t="n">
        <f aca="false">SUMIF('4'!C6:F58,B45,'4'!F6:F58)+SUMIF('4'!I6:L58,B45,'4'!L6:L58)</f>
        <v>0</v>
      </c>
      <c r="H45" s="426" t="n">
        <f aca="false">SUMIF('5'!C6:F58,B45,'5'!F6:F58)+SUMIF('5'!I6:L58,B45,'5'!L6:L58)</f>
        <v>0</v>
      </c>
      <c r="I45" s="426" t="n">
        <f aca="false">SUMIF('6'!C6:F58,B45,'6'!F6:F58)+SUMIF('6'!I6:L58,B45,'6'!L6:L58)</f>
        <v>0</v>
      </c>
      <c r="J45" s="426" t="n">
        <f aca="false">SUMIF('7'!C6:F58,B45,'7'!F6:F58)+SUMIF('7'!I6:L58,B45,'7'!L6:L58)</f>
        <v>0</v>
      </c>
      <c r="K45" s="426" t="n">
        <f aca="false">SUMIF('8'!C6:F58,B45,'8'!F6:F58)+SUMIF('8'!I6:L58,B45,'8'!L6:L58)</f>
        <v>0</v>
      </c>
      <c r="L45" s="426" t="n">
        <f aca="false">SUMIF('9'!C6:F58,B45,'9'!F6:F58)+SUMIF('9'!I6:L58,B45,'9'!L6:L58)</f>
        <v>0</v>
      </c>
      <c r="M45" s="426" t="n">
        <f aca="false">SUMIF('10'!C6:F58,B45,'10'!F6:F58)+SUMIF('10'!I6:L58,B45,'10'!L6:L58)</f>
        <v>0</v>
      </c>
      <c r="N45" s="426" t="n">
        <f aca="false">SUMIF('11'!C6:F58,B45,'11'!F6:F58)+SUMIF('11'!I6:L58,B45,'11'!L6:L58)</f>
        <v>0</v>
      </c>
      <c r="O45" s="426" t="n">
        <f aca="false">SUMIF('12'!C6:F58,B45,'12'!F6:F58)+SUMIF('12'!I6:L58,B45,'12'!L6:L58)</f>
        <v>0</v>
      </c>
      <c r="P45" s="428" t="n">
        <f aca="false">P38</f>
        <v>0</v>
      </c>
      <c r="Q45" s="322"/>
      <c r="R45" s="449" t="n">
        <f aca="false">SUM(D45:O45)</f>
        <v>0</v>
      </c>
      <c r="S45" s="322"/>
      <c r="T45" s="326"/>
      <c r="U45" s="326"/>
      <c r="V45" s="326"/>
      <c r="W45" s="326"/>
      <c r="X45" s="326"/>
    </row>
    <row r="46" s="327" customFormat="true" ht="15" hidden="false" customHeight="true" outlineLevel="0" collapsed="false">
      <c r="A46" s="63"/>
      <c r="B46" s="447"/>
      <c r="C46" s="448" t="s">
        <v>171</v>
      </c>
      <c r="D46" s="426" t="n">
        <f aca="false">SUM(D44:D45)</f>
        <v>35800</v>
      </c>
      <c r="E46" s="426" t="n">
        <f aca="false">SUM(E44:E45)</f>
        <v>0</v>
      </c>
      <c r="F46" s="426" t="n">
        <f aca="false">SUM(F44:F45)</f>
        <v>0</v>
      </c>
      <c r="G46" s="426" t="n">
        <f aca="false">SUM(G44:G45)</f>
        <v>0</v>
      </c>
      <c r="H46" s="426" t="n">
        <f aca="false">SUM(H44:H45)</f>
        <v>0</v>
      </c>
      <c r="I46" s="426" t="n">
        <f aca="false">SUM(I44:I45)</f>
        <v>0</v>
      </c>
      <c r="J46" s="426" t="n">
        <f aca="false">SUM(J44:J45)</f>
        <v>0</v>
      </c>
      <c r="K46" s="426" t="n">
        <f aca="false">SUM(K44:K45)</f>
        <v>0</v>
      </c>
      <c r="L46" s="426" t="n">
        <f aca="false">SUM(L44:L45)</f>
        <v>0</v>
      </c>
      <c r="M46" s="426" t="n">
        <f aca="false">SUM(M44:M45)</f>
        <v>0</v>
      </c>
      <c r="N46" s="426" t="n">
        <f aca="false">SUM(N44:N45)</f>
        <v>0</v>
      </c>
      <c r="O46" s="427" t="n">
        <f aca="false">SUM(O44:O45)</f>
        <v>0</v>
      </c>
      <c r="P46" s="428" t="n">
        <f aca="false">SUM(P44:P45)</f>
        <v>35800</v>
      </c>
      <c r="Q46" s="322"/>
      <c r="R46" s="449" t="n">
        <f aca="false">SUM(D46:O46)</f>
        <v>35800</v>
      </c>
      <c r="S46" s="322"/>
      <c r="T46" s="326"/>
      <c r="U46" s="326"/>
      <c r="V46" s="326"/>
      <c r="W46" s="326"/>
      <c r="X46" s="326"/>
    </row>
    <row r="47" s="327" customFormat="true" ht="15" hidden="false" customHeight="true" outlineLevel="0" collapsed="false">
      <c r="A47" s="63"/>
      <c r="B47" s="63"/>
      <c r="C47" s="63"/>
      <c r="D47" s="63"/>
      <c r="E47" s="454"/>
      <c r="F47" s="389"/>
      <c r="G47" s="63"/>
      <c r="H47" s="322"/>
      <c r="I47" s="322"/>
      <c r="J47" s="322"/>
      <c r="K47" s="322"/>
      <c r="L47" s="322"/>
      <c r="M47" s="322"/>
      <c r="N47" s="322"/>
      <c r="O47" s="322"/>
      <c r="P47" s="322"/>
      <c r="Q47" s="322"/>
      <c r="R47" s="322"/>
      <c r="S47" s="322"/>
      <c r="T47" s="326"/>
      <c r="U47" s="326"/>
      <c r="V47" s="326"/>
      <c r="W47" s="326"/>
      <c r="X47" s="326"/>
    </row>
    <row r="48" s="327" customFormat="true" ht="15" hidden="false" customHeight="true" outlineLevel="0" collapsed="false">
      <c r="A48" s="63"/>
      <c r="B48" s="63"/>
      <c r="C48" s="63"/>
      <c r="D48" s="63"/>
      <c r="E48" s="454"/>
      <c r="F48" s="389"/>
      <c r="G48" s="63"/>
      <c r="H48" s="322"/>
      <c r="I48" s="322"/>
      <c r="J48" s="322"/>
      <c r="K48" s="322"/>
      <c r="L48" s="322"/>
      <c r="M48" s="322"/>
      <c r="N48" s="322"/>
      <c r="O48" s="322"/>
      <c r="P48" s="322"/>
      <c r="Q48" s="322"/>
      <c r="R48" s="322"/>
      <c r="S48" s="322"/>
      <c r="T48" s="326"/>
      <c r="U48" s="326"/>
      <c r="V48" s="326"/>
      <c r="W48" s="326"/>
      <c r="X48" s="326"/>
    </row>
    <row r="49" s="327" customFormat="true" ht="15" hidden="false" customHeight="true" outlineLevel="0" collapsed="false">
      <c r="A49" s="63"/>
      <c r="B49" s="63"/>
      <c r="C49" s="63"/>
      <c r="D49" s="63"/>
      <c r="E49" s="454"/>
      <c r="F49" s="389"/>
      <c r="G49" s="63"/>
      <c r="H49" s="322"/>
      <c r="I49" s="322"/>
      <c r="J49" s="322"/>
      <c r="K49" s="322"/>
      <c r="L49" s="322"/>
      <c r="M49" s="322"/>
      <c r="N49" s="322"/>
      <c r="O49" s="322"/>
      <c r="P49" s="322"/>
      <c r="Q49" s="322"/>
      <c r="R49" s="322"/>
      <c r="S49" s="322"/>
      <c r="T49" s="326"/>
      <c r="U49" s="326"/>
      <c r="V49" s="326"/>
      <c r="W49" s="326"/>
      <c r="X49" s="326"/>
    </row>
    <row r="50" s="327" customFormat="true" ht="15" hidden="false" customHeight="true" outlineLevel="0" collapsed="false">
      <c r="A50" s="63"/>
      <c r="B50" s="63"/>
      <c r="C50" s="63"/>
      <c r="D50" s="63"/>
      <c r="E50" s="454"/>
      <c r="F50" s="389"/>
      <c r="G50" s="63"/>
      <c r="H50" s="322"/>
      <c r="I50" s="322"/>
      <c r="J50" s="322"/>
      <c r="K50" s="322"/>
      <c r="L50" s="322"/>
      <c r="M50" s="322"/>
      <c r="N50" s="322"/>
      <c r="O50" s="322"/>
      <c r="P50" s="322"/>
      <c r="Q50" s="322"/>
      <c r="R50" s="322"/>
      <c r="S50" s="322"/>
      <c r="T50" s="326"/>
      <c r="U50" s="326"/>
      <c r="V50" s="326"/>
      <c r="W50" s="326"/>
      <c r="X50" s="326"/>
    </row>
    <row r="51" s="327" customFormat="true" ht="15" hidden="false" customHeight="true" outlineLevel="0" collapsed="false">
      <c r="A51" s="63"/>
      <c r="B51" s="63"/>
      <c r="C51" s="63"/>
      <c r="D51" s="63"/>
      <c r="E51" s="454"/>
      <c r="F51" s="389"/>
      <c r="G51" s="63"/>
      <c r="H51" s="322"/>
      <c r="I51" s="322"/>
      <c r="J51" s="322"/>
      <c r="K51" s="322"/>
      <c r="L51" s="322"/>
      <c r="M51" s="322"/>
      <c r="N51" s="322"/>
      <c r="O51" s="322"/>
      <c r="P51" s="322"/>
      <c r="Q51" s="322"/>
      <c r="R51" s="322"/>
      <c r="S51" s="322"/>
      <c r="T51" s="326"/>
      <c r="U51" s="326"/>
      <c r="V51" s="326"/>
      <c r="W51" s="326"/>
      <c r="X51" s="326"/>
    </row>
    <row r="52" s="327" customFormat="true" ht="15" hidden="false" customHeight="true" outlineLevel="0" collapsed="false">
      <c r="A52" s="63"/>
      <c r="B52" s="63"/>
      <c r="C52" s="63"/>
      <c r="D52" s="63"/>
      <c r="E52" s="454"/>
      <c r="F52" s="389"/>
      <c r="G52" s="63"/>
      <c r="H52" s="322"/>
      <c r="I52" s="322"/>
      <c r="J52" s="322"/>
      <c r="K52" s="322"/>
      <c r="L52" s="322"/>
      <c r="M52" s="322"/>
      <c r="N52" s="322"/>
      <c r="O52" s="322"/>
      <c r="P52" s="322"/>
      <c r="Q52" s="322"/>
      <c r="R52" s="322"/>
      <c r="S52" s="322"/>
      <c r="T52" s="326"/>
      <c r="U52" s="326"/>
      <c r="V52" s="326"/>
      <c r="W52" s="326"/>
      <c r="X52" s="326"/>
    </row>
    <row r="53" s="327" customFormat="true" ht="15" hidden="false" customHeight="true" outlineLevel="0" collapsed="false">
      <c r="A53" s="63"/>
      <c r="B53" s="63"/>
      <c r="C53" s="63"/>
      <c r="D53" s="63"/>
      <c r="E53" s="454"/>
      <c r="F53" s="389"/>
      <c r="G53" s="63"/>
      <c r="H53" s="322"/>
      <c r="I53" s="322"/>
      <c r="J53" s="322"/>
      <c r="K53" s="322"/>
      <c r="L53" s="322"/>
      <c r="M53" s="322"/>
      <c r="N53" s="322"/>
      <c r="O53" s="322"/>
      <c r="P53" s="322"/>
      <c r="Q53" s="322"/>
      <c r="R53" s="322"/>
      <c r="S53" s="322"/>
      <c r="T53" s="326"/>
      <c r="U53" s="326"/>
      <c r="V53" s="326"/>
      <c r="W53" s="326"/>
      <c r="X53" s="326"/>
    </row>
    <row r="54" s="327" customFormat="true" ht="15" hidden="false" customHeight="true" outlineLevel="0" collapsed="false">
      <c r="A54" s="63"/>
      <c r="B54" s="63"/>
      <c r="C54" s="63"/>
      <c r="D54" s="63"/>
      <c r="E54" s="454"/>
      <c r="F54" s="389"/>
      <c r="G54" s="63"/>
      <c r="H54" s="322"/>
      <c r="I54" s="322"/>
      <c r="J54" s="322"/>
      <c r="K54" s="322"/>
      <c r="L54" s="322"/>
      <c r="M54" s="322"/>
      <c r="N54" s="322"/>
      <c r="O54" s="322"/>
      <c r="P54" s="322"/>
      <c r="Q54" s="322"/>
      <c r="R54" s="322"/>
      <c r="S54" s="322"/>
      <c r="T54" s="326"/>
      <c r="U54" s="326"/>
      <c r="V54" s="326"/>
      <c r="W54" s="326"/>
      <c r="X54" s="326"/>
    </row>
    <row r="55" s="327" customFormat="true" ht="15" hidden="false" customHeight="true" outlineLevel="0" collapsed="false">
      <c r="A55" s="63"/>
      <c r="B55" s="63"/>
      <c r="C55" s="63"/>
      <c r="D55" s="63"/>
      <c r="E55" s="454"/>
      <c r="F55" s="389"/>
      <c r="G55" s="63"/>
      <c r="H55" s="322"/>
      <c r="I55" s="322"/>
      <c r="J55" s="322"/>
      <c r="K55" s="322"/>
      <c r="L55" s="322"/>
      <c r="M55" s="322"/>
      <c r="N55" s="322"/>
      <c r="O55" s="322"/>
      <c r="P55" s="322"/>
      <c r="Q55" s="322"/>
      <c r="R55" s="322"/>
      <c r="S55" s="322"/>
      <c r="T55" s="326"/>
      <c r="U55" s="326"/>
      <c r="V55" s="326"/>
      <c r="W55" s="326"/>
      <c r="X55" s="326"/>
    </row>
    <row r="56" s="327" customFormat="true" ht="15" hidden="false" customHeight="true" outlineLevel="0" collapsed="false">
      <c r="A56" s="63"/>
      <c r="B56" s="63"/>
      <c r="C56" s="63"/>
      <c r="D56" s="63"/>
      <c r="E56" s="454"/>
      <c r="F56" s="389"/>
      <c r="G56" s="63"/>
      <c r="H56" s="322"/>
      <c r="I56" s="322"/>
      <c r="J56" s="322"/>
      <c r="K56" s="322"/>
      <c r="L56" s="322"/>
      <c r="M56" s="322"/>
      <c r="N56" s="322"/>
      <c r="O56" s="322"/>
      <c r="P56" s="322"/>
      <c r="Q56" s="322"/>
      <c r="R56" s="322"/>
      <c r="S56" s="322"/>
      <c r="T56" s="326"/>
      <c r="U56" s="326"/>
      <c r="V56" s="326"/>
      <c r="W56" s="326"/>
      <c r="X56" s="326"/>
    </row>
    <row r="57" s="327" customFormat="true" ht="15" hidden="false" customHeight="true" outlineLevel="0" collapsed="false">
      <c r="A57" s="322"/>
      <c r="B57" s="322"/>
      <c r="C57" s="322"/>
      <c r="D57" s="63"/>
      <c r="E57" s="454"/>
      <c r="F57" s="389"/>
      <c r="G57" s="63"/>
      <c r="H57" s="322"/>
      <c r="I57" s="322"/>
      <c r="J57" s="322"/>
      <c r="K57" s="322"/>
      <c r="L57" s="322"/>
      <c r="M57" s="322"/>
      <c r="N57" s="322"/>
      <c r="O57" s="322"/>
      <c r="P57" s="322"/>
      <c r="Q57" s="322"/>
      <c r="R57" s="322"/>
      <c r="S57" s="322"/>
      <c r="T57" s="326"/>
      <c r="U57" s="326"/>
      <c r="V57" s="326"/>
      <c r="W57" s="326"/>
      <c r="X57" s="326"/>
    </row>
    <row r="58" s="327" customFormat="true" ht="15" hidden="false" customHeight="true" outlineLevel="0" collapsed="false">
      <c r="A58" s="322"/>
      <c r="B58" s="322"/>
      <c r="C58" s="322"/>
      <c r="D58" s="63"/>
      <c r="E58" s="454"/>
      <c r="F58" s="389"/>
      <c r="G58" s="63"/>
      <c r="H58" s="322"/>
      <c r="I58" s="322"/>
      <c r="J58" s="322"/>
      <c r="K58" s="322"/>
      <c r="L58" s="322"/>
      <c r="M58" s="322"/>
      <c r="N58" s="322"/>
      <c r="O58" s="322"/>
      <c r="P58" s="322"/>
      <c r="Q58" s="322"/>
      <c r="R58" s="322"/>
      <c r="S58" s="322"/>
      <c r="T58" s="326"/>
      <c r="U58" s="326"/>
      <c r="V58" s="326"/>
      <c r="W58" s="326"/>
      <c r="X58" s="326"/>
    </row>
    <row r="59" customFormat="false" ht="15" hidden="false" customHeight="true" outlineLevel="0" collapsed="false">
      <c r="D59" s="455"/>
      <c r="E59" s="456"/>
      <c r="F59" s="457"/>
      <c r="G59" s="455"/>
    </row>
    <row r="60" customFormat="false" ht="15" hidden="false" customHeight="true" outlineLevel="0" collapsed="false">
      <c r="D60" s="455"/>
      <c r="E60" s="456"/>
      <c r="F60" s="457"/>
      <c r="G60" s="455"/>
    </row>
    <row r="61" customFormat="false" ht="15" hidden="false" customHeight="true" outlineLevel="0" collapsed="false">
      <c r="D61" s="455"/>
      <c r="E61" s="456"/>
      <c r="F61" s="457"/>
      <c r="G61" s="455"/>
    </row>
    <row r="62" customFormat="false" ht="15" hidden="false" customHeight="true" outlineLevel="0" collapsed="false">
      <c r="D62" s="455"/>
      <c r="E62" s="456"/>
      <c r="F62" s="457"/>
      <c r="G62" s="455"/>
    </row>
    <row r="63" customFormat="false" ht="15" hidden="false" customHeight="true" outlineLevel="0" collapsed="false">
      <c r="D63" s="455"/>
      <c r="E63" s="456"/>
      <c r="F63" s="457"/>
      <c r="G63" s="455"/>
    </row>
    <row r="64" customFormat="false" ht="15" hidden="false" customHeight="true" outlineLevel="0" collapsed="false">
      <c r="D64" s="455"/>
      <c r="E64" s="456"/>
      <c r="F64" s="457"/>
      <c r="G64" s="455"/>
    </row>
    <row r="65" customFormat="false" ht="15" hidden="false" customHeight="true" outlineLevel="0" collapsed="false">
      <c r="D65" s="455"/>
      <c r="E65" s="456"/>
      <c r="F65" s="457"/>
      <c r="G65" s="455"/>
    </row>
    <row r="66" customFormat="false" ht="15" hidden="false" customHeight="true" outlineLevel="0" collapsed="false">
      <c r="D66" s="455"/>
      <c r="E66" s="456"/>
      <c r="F66" s="457"/>
      <c r="G66" s="455"/>
    </row>
    <row r="67" customFormat="false" ht="15" hidden="false" customHeight="true" outlineLevel="0" collapsed="false">
      <c r="D67" s="455"/>
      <c r="E67" s="456"/>
      <c r="F67" s="457"/>
      <c r="G67" s="455"/>
    </row>
    <row r="68" customFormat="false" ht="15" hidden="false" customHeight="true" outlineLevel="0" collapsed="false">
      <c r="D68" s="455"/>
      <c r="E68" s="456"/>
      <c r="F68" s="457"/>
      <c r="G68" s="455"/>
    </row>
    <row r="69" customFormat="false" ht="15" hidden="false" customHeight="true" outlineLevel="0" collapsed="false">
      <c r="D69" s="455"/>
      <c r="E69" s="456"/>
      <c r="F69" s="457"/>
      <c r="G69" s="455"/>
    </row>
    <row r="70" customFormat="false" ht="15" hidden="false" customHeight="true" outlineLevel="0" collapsed="false">
      <c r="D70" s="455"/>
      <c r="E70" s="456"/>
      <c r="F70" s="457"/>
      <c r="G70" s="455"/>
    </row>
    <row r="71" customFormat="false" ht="15" hidden="false" customHeight="true" outlineLevel="0" collapsed="false">
      <c r="D71" s="455"/>
      <c r="E71" s="456"/>
      <c r="F71" s="457"/>
      <c r="G71" s="455"/>
    </row>
    <row r="72" customFormat="false" ht="15" hidden="false" customHeight="true" outlineLevel="0" collapsed="false">
      <c r="D72" s="455"/>
      <c r="E72" s="456"/>
      <c r="F72" s="457"/>
      <c r="G72" s="455"/>
    </row>
    <row r="73" customFormat="false" ht="15" hidden="false" customHeight="true" outlineLevel="0" collapsed="false">
      <c r="D73" s="455"/>
      <c r="E73" s="456"/>
      <c r="F73" s="457"/>
      <c r="G73" s="455"/>
    </row>
    <row r="74" customFormat="false" ht="15" hidden="false" customHeight="true" outlineLevel="0" collapsed="false">
      <c r="D74" s="455"/>
      <c r="E74" s="456"/>
      <c r="F74" s="457"/>
      <c r="G74" s="455"/>
    </row>
    <row r="75" customFormat="false" ht="15" hidden="false" customHeight="true" outlineLevel="0" collapsed="false">
      <c r="D75" s="455"/>
      <c r="E75" s="456"/>
      <c r="F75" s="457"/>
      <c r="G75" s="455"/>
    </row>
    <row r="76" customFormat="false" ht="15" hidden="false" customHeight="true" outlineLevel="0" collapsed="false">
      <c r="D76" s="455"/>
      <c r="E76" s="456"/>
      <c r="F76" s="457"/>
      <c r="G76" s="455"/>
    </row>
    <row r="77" customFormat="false" ht="15" hidden="false" customHeight="true" outlineLevel="0" collapsed="false">
      <c r="D77" s="455"/>
      <c r="E77" s="456"/>
      <c r="F77" s="457"/>
      <c r="G77" s="455"/>
    </row>
    <row r="78" customFormat="false" ht="15" hidden="false" customHeight="true" outlineLevel="0" collapsed="false">
      <c r="D78" s="455"/>
      <c r="E78" s="456"/>
      <c r="F78" s="457"/>
      <c r="G78" s="455"/>
    </row>
    <row r="79" customFormat="false" ht="15" hidden="false" customHeight="true" outlineLevel="0" collapsed="false">
      <c r="D79" s="455"/>
      <c r="E79" s="456"/>
      <c r="F79" s="457"/>
      <c r="G79" s="455"/>
    </row>
    <row r="80" customFormat="false" ht="15" hidden="false" customHeight="true" outlineLevel="0" collapsed="false">
      <c r="D80" s="455"/>
      <c r="E80" s="456"/>
      <c r="F80" s="457"/>
      <c r="G80" s="455"/>
    </row>
    <row r="81" customFormat="false" ht="15" hidden="false" customHeight="true" outlineLevel="0" collapsed="false">
      <c r="D81" s="455"/>
      <c r="E81" s="456"/>
      <c r="F81" s="457"/>
      <c r="G81" s="455"/>
    </row>
    <row r="82" customFormat="false" ht="15" hidden="false" customHeight="true" outlineLevel="0" collapsed="false">
      <c r="D82" s="455"/>
      <c r="E82" s="456"/>
      <c r="F82" s="457"/>
      <c r="G82" s="455"/>
    </row>
    <row r="83" customFormat="false" ht="15" hidden="false" customHeight="true" outlineLevel="0" collapsed="false">
      <c r="D83" s="455"/>
      <c r="E83" s="456"/>
      <c r="F83" s="457"/>
      <c r="G83" s="455"/>
    </row>
    <row r="84" customFormat="false" ht="15" hidden="false" customHeight="true" outlineLevel="0" collapsed="false">
      <c r="D84" s="455"/>
      <c r="E84" s="456"/>
      <c r="F84" s="457"/>
      <c r="G84" s="455"/>
    </row>
    <row r="85" customFormat="false" ht="15" hidden="false" customHeight="true" outlineLevel="0" collapsed="false">
      <c r="D85" s="455"/>
      <c r="E85" s="456"/>
      <c r="F85" s="457"/>
      <c r="G85" s="455"/>
    </row>
    <row r="86" customFormat="false" ht="15" hidden="false" customHeight="true" outlineLevel="0" collapsed="false">
      <c r="D86" s="455"/>
      <c r="E86" s="456"/>
      <c r="F86" s="457"/>
      <c r="G86" s="455"/>
    </row>
    <row r="87" customFormat="false" ht="15" hidden="false" customHeight="true" outlineLevel="0" collapsed="false">
      <c r="D87" s="455"/>
      <c r="E87" s="456"/>
      <c r="F87" s="457"/>
      <c r="G87" s="455"/>
    </row>
    <row r="88" customFormat="false" ht="15" hidden="false" customHeight="true" outlineLevel="0" collapsed="false">
      <c r="D88" s="455"/>
      <c r="E88" s="456"/>
      <c r="F88" s="457"/>
      <c r="G88" s="455"/>
    </row>
    <row r="89" customFormat="false" ht="15" hidden="false" customHeight="true" outlineLevel="0" collapsed="false">
      <c r="D89" s="455"/>
      <c r="E89" s="456"/>
      <c r="F89" s="457"/>
      <c r="G89" s="455"/>
    </row>
    <row r="90" customFormat="false" ht="15" hidden="false" customHeight="true" outlineLevel="0" collapsed="false">
      <c r="D90" s="455"/>
      <c r="E90" s="456"/>
      <c r="F90" s="457"/>
      <c r="G90" s="455"/>
    </row>
    <row r="91" customFormat="false" ht="15" hidden="false" customHeight="true" outlineLevel="0" collapsed="false">
      <c r="D91" s="455"/>
      <c r="E91" s="456"/>
      <c r="F91" s="457"/>
      <c r="G91" s="455"/>
    </row>
    <row r="92" customFormat="false" ht="15" hidden="false" customHeight="true" outlineLevel="0" collapsed="false">
      <c r="D92" s="455"/>
      <c r="E92" s="456"/>
      <c r="F92" s="457"/>
      <c r="G92" s="455"/>
    </row>
    <row r="93" customFormat="false" ht="15" hidden="false" customHeight="true" outlineLevel="0" collapsed="false">
      <c r="D93" s="455"/>
      <c r="E93" s="456"/>
      <c r="F93" s="457"/>
      <c r="G93" s="455"/>
    </row>
    <row r="94" customFormat="false" ht="15" hidden="false" customHeight="true" outlineLevel="0" collapsed="false">
      <c r="D94" s="455"/>
      <c r="E94" s="456"/>
      <c r="F94" s="457"/>
      <c r="G94" s="455"/>
    </row>
    <row r="95" customFormat="false" ht="15" hidden="false" customHeight="true" outlineLevel="0" collapsed="false">
      <c r="D95" s="455"/>
      <c r="E95" s="456"/>
      <c r="F95" s="457"/>
      <c r="G95" s="455"/>
    </row>
    <row r="96" customFormat="false" ht="15" hidden="false" customHeight="true" outlineLevel="0" collapsed="false">
      <c r="D96" s="455"/>
      <c r="E96" s="456"/>
      <c r="F96" s="457"/>
      <c r="G96" s="455"/>
    </row>
    <row r="97" customFormat="false" ht="15" hidden="false" customHeight="true" outlineLevel="0" collapsed="false">
      <c r="D97" s="455"/>
      <c r="E97" s="456"/>
      <c r="F97" s="457"/>
      <c r="G97" s="455"/>
    </row>
    <row r="98" customFormat="false" ht="15" hidden="false" customHeight="true" outlineLevel="0" collapsed="false">
      <c r="D98" s="455"/>
      <c r="E98" s="456"/>
      <c r="F98" s="457"/>
      <c r="G98" s="455"/>
    </row>
    <row r="99" customFormat="false" ht="15" hidden="false" customHeight="true" outlineLevel="0" collapsed="false">
      <c r="D99" s="455"/>
      <c r="E99" s="456"/>
      <c r="F99" s="457"/>
      <c r="G99" s="455"/>
    </row>
    <row r="100" customFormat="false" ht="15" hidden="false" customHeight="true" outlineLevel="0" collapsed="false">
      <c r="D100" s="455"/>
      <c r="E100" s="456"/>
      <c r="F100" s="457"/>
      <c r="G100" s="455"/>
    </row>
    <row r="101" customFormat="false" ht="15" hidden="false" customHeight="true" outlineLevel="0" collapsed="false">
      <c r="D101" s="455"/>
      <c r="E101" s="456"/>
      <c r="F101" s="457"/>
      <c r="G101" s="455"/>
    </row>
    <row r="102" customFormat="false" ht="15" hidden="false" customHeight="true" outlineLevel="0" collapsed="false">
      <c r="D102" s="455"/>
      <c r="E102" s="456"/>
      <c r="F102" s="457"/>
      <c r="G102" s="455"/>
    </row>
    <row r="103" customFormat="false" ht="15" hidden="false" customHeight="true" outlineLevel="0" collapsed="false">
      <c r="D103" s="455"/>
      <c r="E103" s="456"/>
      <c r="F103" s="457"/>
      <c r="G103" s="455"/>
    </row>
    <row r="104" customFormat="false" ht="15" hidden="false" customHeight="true" outlineLevel="0" collapsed="false">
      <c r="D104" s="455"/>
      <c r="E104" s="456"/>
      <c r="F104" s="457"/>
      <c r="G104" s="455"/>
    </row>
    <row r="105" customFormat="false" ht="15" hidden="false" customHeight="true" outlineLevel="0" collapsed="false">
      <c r="D105" s="455"/>
      <c r="E105" s="456"/>
      <c r="F105" s="457"/>
      <c r="G105" s="455"/>
    </row>
    <row r="106" customFormat="false" ht="15" hidden="false" customHeight="true" outlineLevel="0" collapsed="false">
      <c r="D106" s="455"/>
      <c r="E106" s="456"/>
      <c r="F106" s="457"/>
      <c r="G106" s="455"/>
    </row>
    <row r="107" customFormat="false" ht="15" hidden="false" customHeight="true" outlineLevel="0" collapsed="false">
      <c r="D107" s="455"/>
      <c r="E107" s="456"/>
      <c r="F107" s="457"/>
      <c r="G107" s="455"/>
    </row>
    <row r="108" customFormat="false" ht="15" hidden="false" customHeight="true" outlineLevel="0" collapsed="false">
      <c r="D108" s="455"/>
      <c r="E108" s="456"/>
      <c r="F108" s="457"/>
      <c r="G108" s="455"/>
    </row>
    <row r="109" customFormat="false" ht="15" hidden="false" customHeight="true" outlineLevel="0" collapsed="false">
      <c r="D109" s="455"/>
      <c r="E109" s="456"/>
      <c r="F109" s="457"/>
      <c r="G109" s="455"/>
    </row>
    <row r="110" customFormat="false" ht="15" hidden="false" customHeight="true" outlineLevel="0" collapsed="false">
      <c r="D110" s="455"/>
      <c r="E110" s="456"/>
      <c r="F110" s="457"/>
      <c r="G110" s="455"/>
    </row>
    <row r="111" customFormat="false" ht="15" hidden="false" customHeight="true" outlineLevel="0" collapsed="false">
      <c r="D111" s="455"/>
      <c r="E111" s="456"/>
      <c r="F111" s="457"/>
      <c r="G111" s="455"/>
    </row>
    <row r="112" customFormat="false" ht="15" hidden="false" customHeight="true" outlineLevel="0" collapsed="false">
      <c r="D112" s="455"/>
      <c r="E112" s="456"/>
      <c r="F112" s="457"/>
      <c r="G112" s="455"/>
    </row>
    <row r="113" customFormat="false" ht="15" hidden="false" customHeight="true" outlineLevel="0" collapsed="false">
      <c r="D113" s="455"/>
      <c r="E113" s="456"/>
      <c r="F113" s="457"/>
      <c r="G113" s="455"/>
    </row>
    <row r="114" customFormat="false" ht="15" hidden="false" customHeight="true" outlineLevel="0" collapsed="false">
      <c r="D114" s="455"/>
      <c r="E114" s="456"/>
      <c r="F114" s="457"/>
      <c r="G114" s="455"/>
    </row>
    <row r="115" customFormat="false" ht="15" hidden="false" customHeight="true" outlineLevel="0" collapsed="false">
      <c r="D115" s="455"/>
      <c r="E115" s="456"/>
      <c r="F115" s="457"/>
      <c r="G115" s="455"/>
    </row>
    <row r="116" customFormat="false" ht="15" hidden="false" customHeight="true" outlineLevel="0" collapsed="false">
      <c r="D116" s="455"/>
      <c r="E116" s="456"/>
      <c r="F116" s="457"/>
      <c r="G116" s="455"/>
    </row>
    <row r="117" customFormat="false" ht="15" hidden="false" customHeight="true" outlineLevel="0" collapsed="false">
      <c r="D117" s="455"/>
      <c r="E117" s="456"/>
      <c r="F117" s="457"/>
      <c r="G117" s="455"/>
    </row>
    <row r="118" customFormat="false" ht="15" hidden="false" customHeight="true" outlineLevel="0" collapsed="false">
      <c r="D118" s="455"/>
      <c r="E118" s="456"/>
      <c r="F118" s="457"/>
      <c r="G118" s="455"/>
    </row>
    <row r="119" customFormat="false" ht="15" hidden="false" customHeight="true" outlineLevel="0" collapsed="false">
      <c r="D119" s="455"/>
      <c r="E119" s="456"/>
      <c r="F119" s="457"/>
      <c r="G119" s="455"/>
    </row>
    <row r="120" customFormat="false" ht="15" hidden="false" customHeight="true" outlineLevel="0" collapsed="false">
      <c r="D120" s="455"/>
      <c r="E120" s="456"/>
      <c r="F120" s="457"/>
      <c r="G120" s="455"/>
    </row>
    <row r="121" customFormat="false" ht="15" hidden="false" customHeight="true" outlineLevel="0" collapsed="false">
      <c r="D121" s="455"/>
      <c r="E121" s="456"/>
      <c r="F121" s="457"/>
      <c r="G121" s="455"/>
    </row>
    <row r="122" customFormat="false" ht="15" hidden="false" customHeight="true" outlineLevel="0" collapsed="false">
      <c r="D122" s="455"/>
      <c r="E122" s="456"/>
      <c r="F122" s="457"/>
      <c r="G122" s="455"/>
    </row>
    <row r="123" customFormat="false" ht="15" hidden="false" customHeight="true" outlineLevel="0" collapsed="false">
      <c r="D123" s="455"/>
      <c r="E123" s="456"/>
      <c r="F123" s="457"/>
      <c r="G123" s="455"/>
    </row>
    <row r="124" customFormat="false" ht="15" hidden="false" customHeight="true" outlineLevel="0" collapsed="false">
      <c r="D124" s="455"/>
      <c r="E124" s="456"/>
      <c r="F124" s="457"/>
      <c r="G124" s="455"/>
    </row>
    <row r="125" customFormat="false" ht="15" hidden="false" customHeight="true" outlineLevel="0" collapsed="false">
      <c r="D125" s="455"/>
      <c r="E125" s="456"/>
      <c r="F125" s="457"/>
      <c r="G125" s="455"/>
    </row>
    <row r="126" customFormat="false" ht="15" hidden="false" customHeight="true" outlineLevel="0" collapsed="false">
      <c r="D126" s="455"/>
      <c r="E126" s="456"/>
      <c r="F126" s="457"/>
      <c r="G126" s="455"/>
    </row>
    <row r="127" customFormat="false" ht="15" hidden="false" customHeight="true" outlineLevel="0" collapsed="false">
      <c r="D127" s="455"/>
      <c r="E127" s="456"/>
      <c r="F127" s="457"/>
      <c r="G127" s="455"/>
    </row>
    <row r="128" customFormat="false" ht="15" hidden="false" customHeight="true" outlineLevel="0" collapsed="false">
      <c r="D128" s="455"/>
      <c r="E128" s="456"/>
      <c r="F128" s="457"/>
      <c r="G128" s="455"/>
    </row>
    <row r="129" customFormat="false" ht="15" hidden="false" customHeight="true" outlineLevel="0" collapsed="false">
      <c r="D129" s="455"/>
      <c r="E129" s="456"/>
      <c r="F129" s="457"/>
      <c r="G129" s="455"/>
    </row>
    <row r="130" customFormat="false" ht="15" hidden="false" customHeight="true" outlineLevel="0" collapsed="false">
      <c r="D130" s="455"/>
      <c r="E130" s="456"/>
      <c r="F130" s="457"/>
      <c r="G130" s="455"/>
    </row>
    <row r="131" customFormat="false" ht="15" hidden="false" customHeight="true" outlineLevel="0" collapsed="false">
      <c r="D131" s="455"/>
      <c r="E131" s="456"/>
      <c r="F131" s="457"/>
      <c r="G131" s="455"/>
    </row>
    <row r="132" customFormat="false" ht="15" hidden="false" customHeight="true" outlineLevel="0" collapsed="false">
      <c r="D132" s="455"/>
      <c r="E132" s="456"/>
      <c r="F132" s="457"/>
      <c r="G132" s="455"/>
    </row>
    <row r="133" customFormat="false" ht="15" hidden="false" customHeight="true" outlineLevel="0" collapsed="false">
      <c r="D133" s="455"/>
      <c r="E133" s="456"/>
      <c r="F133" s="457"/>
      <c r="G133" s="455"/>
    </row>
    <row r="134" customFormat="false" ht="15" hidden="false" customHeight="true" outlineLevel="0" collapsed="false">
      <c r="D134" s="455"/>
      <c r="E134" s="456"/>
      <c r="F134" s="457"/>
      <c r="G134" s="455"/>
    </row>
    <row r="135" customFormat="false" ht="15" hidden="false" customHeight="true" outlineLevel="0" collapsed="false">
      <c r="D135" s="455"/>
      <c r="E135" s="456"/>
      <c r="F135" s="457"/>
      <c r="G135" s="455"/>
    </row>
    <row r="136" customFormat="false" ht="15" hidden="false" customHeight="true" outlineLevel="0" collapsed="false">
      <c r="D136" s="455"/>
      <c r="E136" s="456"/>
      <c r="F136" s="457"/>
      <c r="G136" s="455"/>
    </row>
    <row r="137" customFormat="false" ht="15" hidden="false" customHeight="true" outlineLevel="0" collapsed="false">
      <c r="D137" s="455"/>
      <c r="E137" s="456"/>
      <c r="F137" s="457"/>
      <c r="G137" s="455"/>
    </row>
    <row r="138" customFormat="false" ht="15" hidden="false" customHeight="true" outlineLevel="0" collapsed="false">
      <c r="D138" s="455"/>
      <c r="E138" s="456"/>
      <c r="F138" s="457"/>
      <c r="G138" s="455"/>
    </row>
    <row r="139" customFormat="false" ht="15" hidden="false" customHeight="true" outlineLevel="0" collapsed="false">
      <c r="D139" s="455"/>
      <c r="E139" s="456"/>
      <c r="F139" s="457"/>
      <c r="G139" s="455"/>
    </row>
    <row r="140" customFormat="false" ht="15" hidden="false" customHeight="true" outlineLevel="0" collapsed="false">
      <c r="D140" s="455"/>
      <c r="E140" s="456"/>
      <c r="F140" s="457"/>
      <c r="G140" s="455"/>
    </row>
    <row r="141" customFormat="false" ht="15" hidden="false" customHeight="true" outlineLevel="0" collapsed="false">
      <c r="D141" s="455"/>
      <c r="E141" s="456"/>
      <c r="F141" s="457"/>
      <c r="G141" s="455"/>
    </row>
    <row r="142" customFormat="false" ht="15" hidden="false" customHeight="true" outlineLevel="0" collapsed="false">
      <c r="D142" s="455"/>
      <c r="E142" s="456"/>
      <c r="F142" s="457"/>
      <c r="G142" s="455"/>
    </row>
    <row r="143" customFormat="false" ht="15" hidden="false" customHeight="true" outlineLevel="0" collapsed="false">
      <c r="D143" s="455"/>
      <c r="E143" s="456"/>
      <c r="F143" s="457"/>
      <c r="G143" s="455"/>
    </row>
    <row r="144" customFormat="false" ht="15" hidden="false" customHeight="true" outlineLevel="0" collapsed="false">
      <c r="D144" s="455"/>
      <c r="E144" s="456"/>
      <c r="F144" s="457"/>
      <c r="G144" s="455"/>
    </row>
    <row r="145" customFormat="false" ht="15" hidden="false" customHeight="true" outlineLevel="0" collapsed="false">
      <c r="D145" s="455"/>
      <c r="E145" s="456"/>
      <c r="F145" s="457"/>
      <c r="G145" s="455"/>
    </row>
    <row r="146" customFormat="false" ht="15" hidden="false" customHeight="true" outlineLevel="0" collapsed="false">
      <c r="D146" s="455"/>
      <c r="E146" s="456"/>
      <c r="F146" s="457"/>
      <c r="G146" s="455"/>
    </row>
    <row r="147" customFormat="false" ht="15" hidden="false" customHeight="true" outlineLevel="0" collapsed="false">
      <c r="D147" s="455"/>
      <c r="E147" s="456"/>
      <c r="F147" s="457"/>
      <c r="G147" s="455"/>
    </row>
    <row r="148" customFormat="false" ht="15" hidden="false" customHeight="true" outlineLevel="0" collapsed="false">
      <c r="D148" s="455"/>
      <c r="E148" s="456"/>
      <c r="F148" s="457"/>
      <c r="G148" s="455"/>
    </row>
    <row r="149" customFormat="false" ht="15" hidden="false" customHeight="true" outlineLevel="0" collapsed="false">
      <c r="D149" s="455"/>
      <c r="E149" s="456"/>
      <c r="F149" s="457"/>
      <c r="G149" s="455"/>
    </row>
    <row r="150" customFormat="false" ht="15" hidden="false" customHeight="true" outlineLevel="0" collapsed="false">
      <c r="D150" s="455"/>
      <c r="E150" s="456"/>
      <c r="F150" s="457"/>
      <c r="G150" s="455"/>
    </row>
    <row r="151" customFormat="false" ht="13.5" hidden="false" customHeight="false" outlineLevel="0" collapsed="false">
      <c r="D151" s="458"/>
      <c r="E151" s="456"/>
      <c r="F151" s="457"/>
      <c r="G151" s="455"/>
    </row>
    <row r="152" customFormat="false" ht="13.5" hidden="false" customHeight="false" outlineLevel="0" collapsed="false">
      <c r="E152" s="457"/>
      <c r="F152" s="457"/>
      <c r="G152" s="455"/>
    </row>
    <row r="153" customFormat="false" ht="13.5" hidden="false" customHeight="false" outlineLevel="0" collapsed="false">
      <c r="E153" s="457"/>
      <c r="F153" s="457"/>
      <c r="G153" s="455"/>
    </row>
    <row r="154" customFormat="false" ht="13.5" hidden="false" customHeight="false" outlineLevel="0" collapsed="false">
      <c r="E154" s="459"/>
      <c r="F154" s="459"/>
    </row>
    <row r="155" customFormat="false" ht="13.5" hidden="false" customHeight="false" outlineLevel="0" collapsed="false">
      <c r="E155" s="459"/>
      <c r="F155" s="459"/>
    </row>
    <row r="156" customFormat="false" ht="13.5" hidden="false" customHeight="false" outlineLevel="0" collapsed="false">
      <c r="E156" s="459"/>
      <c r="F156" s="459"/>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1" activeCellId="0" sqref="L71"/>
    </sheetView>
  </sheetViews>
  <sheetFormatPr defaultColWidth="8.99609375" defaultRowHeight="15.75" zeroHeight="false" outlineLevelRow="0" outlineLevelCol="0"/>
  <cols>
    <col collapsed="false" customWidth="true" hidden="false" outlineLevel="0" max="1" min="1" style="109" width="2.62"/>
    <col collapsed="false" customWidth="true" hidden="false" outlineLevel="0" max="3" min="2" style="109" width="3.12"/>
    <col collapsed="false" customWidth="true" hidden="false" outlineLevel="0" max="4" min="4" style="109" width="10.12"/>
    <col collapsed="false" customWidth="true" hidden="false" outlineLevel="0" max="5" min="5" style="109" width="12.12"/>
    <col collapsed="false" customWidth="true" hidden="false" outlineLevel="0" max="6" min="6" style="109" width="9.62"/>
    <col collapsed="false" customWidth="true" hidden="false" outlineLevel="0" max="7" min="7" style="109" width="3.49"/>
    <col collapsed="false" customWidth="true" hidden="false" outlineLevel="0" max="9" min="8" style="109" width="3.12"/>
    <col collapsed="false" customWidth="true" hidden="false" outlineLevel="0" max="10" min="10" style="109" width="10.12"/>
    <col collapsed="false" customWidth="true" hidden="false" outlineLevel="0" max="11" min="11" style="109" width="12.12"/>
    <col collapsed="false" customWidth="true" hidden="false" outlineLevel="0" max="12" min="12" style="109" width="9.62"/>
    <col collapsed="false" customWidth="true" hidden="false" outlineLevel="0" max="13" min="13" style="109" width="4"/>
    <col collapsed="false" customWidth="true" hidden="false" outlineLevel="0" max="14" min="14" style="109" width="4.62"/>
    <col collapsed="false" customWidth="true" hidden="false" outlineLevel="0" max="16" min="15" style="109" width="3.49"/>
    <col collapsed="false" customWidth="true" hidden="false" outlineLevel="0" max="18" min="17" style="109" width="11.62"/>
    <col collapsed="false" customWidth="false" hidden="false" outlineLevel="0" max="257" min="19" style="109" width="8.99"/>
  </cols>
  <sheetData>
    <row r="1" s="194" customFormat="true" ht="13.5" hidden="false" customHeight="true" outlineLevel="0" collapsed="false">
      <c r="A1" s="187"/>
      <c r="B1" s="188"/>
      <c r="C1" s="187"/>
      <c r="D1" s="187"/>
      <c r="E1" s="187"/>
      <c r="F1" s="187"/>
      <c r="G1" s="187"/>
      <c r="H1" s="189"/>
      <c r="I1" s="190"/>
      <c r="J1" s="187"/>
      <c r="K1" s="188"/>
      <c r="L1" s="191"/>
      <c r="M1" s="192"/>
      <c r="N1" s="192"/>
      <c r="O1" s="192"/>
      <c r="P1" s="192"/>
      <c r="Q1" s="192"/>
      <c r="R1" s="192"/>
      <c r="S1" s="193"/>
      <c r="T1" s="193"/>
      <c r="U1" s="193"/>
      <c r="V1" s="193"/>
      <c r="W1" s="193"/>
      <c r="X1" s="193"/>
    </row>
    <row r="2" s="194" customFormat="true" ht="17.25" hidden="false" customHeight="false" outlineLevel="0" collapsed="false">
      <c r="A2" s="187"/>
      <c r="B2" s="187"/>
      <c r="C2" s="187"/>
      <c r="D2" s="192"/>
      <c r="E2" s="187"/>
      <c r="F2" s="18" t="s">
        <v>5</v>
      </c>
      <c r="G2" s="18"/>
      <c r="H2" s="18"/>
      <c r="I2" s="18"/>
      <c r="J2" s="187"/>
      <c r="K2" s="187"/>
      <c r="L2" s="192"/>
      <c r="M2" s="192"/>
      <c r="N2" s="192"/>
      <c r="O2" s="195"/>
      <c r="P2" s="196"/>
      <c r="Q2" s="196"/>
      <c r="R2" s="196"/>
      <c r="S2" s="197"/>
      <c r="T2" s="197"/>
      <c r="U2" s="197"/>
      <c r="V2" s="197"/>
      <c r="W2" s="197"/>
      <c r="X2" s="197"/>
      <c r="Y2" s="198"/>
      <c r="Z2" s="198"/>
      <c r="AA2" s="198"/>
      <c r="AB2" s="198"/>
      <c r="AC2" s="198"/>
      <c r="AD2" s="198"/>
      <c r="AE2" s="198"/>
      <c r="AF2" s="198"/>
      <c r="AG2" s="198"/>
      <c r="AH2" s="198"/>
      <c r="AI2" s="198"/>
      <c r="AJ2" s="198"/>
      <c r="AK2" s="198"/>
      <c r="AL2" s="198"/>
    </row>
    <row r="3" s="194" customFormat="true" ht="13.5" hidden="false" customHeight="true" outlineLevel="0" collapsed="false">
      <c r="A3" s="187"/>
      <c r="B3" s="187"/>
      <c r="C3" s="187"/>
      <c r="D3" s="192"/>
      <c r="E3" s="187"/>
      <c r="F3" s="199"/>
      <c r="G3" s="199"/>
      <c r="H3" s="199"/>
      <c r="I3" s="199"/>
      <c r="J3" s="187"/>
      <c r="K3" s="187"/>
      <c r="L3" s="200" t="str">
        <f aca="false">'1'!L3</f>
        <v>令和 6 年</v>
      </c>
      <c r="M3" s="192"/>
      <c r="N3" s="192"/>
      <c r="O3" s="195"/>
      <c r="P3" s="196"/>
      <c r="Q3" s="196"/>
      <c r="R3" s="196"/>
      <c r="S3" s="197"/>
      <c r="T3" s="197"/>
      <c r="U3" s="197"/>
      <c r="V3" s="197"/>
      <c r="W3" s="197"/>
      <c r="X3" s="197"/>
      <c r="Y3" s="198"/>
      <c r="Z3" s="198"/>
      <c r="AA3" s="198"/>
      <c r="AB3" s="198"/>
      <c r="AC3" s="198"/>
      <c r="AD3" s="198"/>
      <c r="AE3" s="198"/>
      <c r="AF3" s="198"/>
      <c r="AG3" s="198"/>
      <c r="AH3" s="198"/>
      <c r="AI3" s="198"/>
      <c r="AJ3" s="198"/>
      <c r="AK3" s="198"/>
      <c r="AL3" s="198"/>
    </row>
    <row r="4" s="194" customFormat="true" ht="13.5" hidden="false" customHeight="false" outlineLevel="0" collapsed="false">
      <c r="A4" s="187"/>
      <c r="B4" s="201" t="str">
        <f aca="false">'1'!B4</f>
        <v>近畿商会</v>
      </c>
      <c r="C4" s="201"/>
      <c r="D4" s="201"/>
      <c r="E4" s="202"/>
      <c r="F4" s="203"/>
      <c r="G4" s="203"/>
      <c r="H4" s="204"/>
      <c r="I4" s="205"/>
      <c r="J4" s="187"/>
      <c r="K4" s="206" t="s">
        <v>7</v>
      </c>
      <c r="L4" s="203" t="s">
        <v>102</v>
      </c>
      <c r="M4" s="203"/>
      <c r="N4" s="192"/>
      <c r="O4" s="207"/>
      <c r="P4" s="196"/>
      <c r="Q4" s="196"/>
      <c r="R4" s="196"/>
      <c r="S4" s="197"/>
      <c r="T4" s="197"/>
      <c r="U4" s="197"/>
      <c r="V4" s="197"/>
      <c r="W4" s="197"/>
      <c r="X4" s="197"/>
      <c r="Y4" s="198"/>
      <c r="Z4" s="198"/>
      <c r="AA4" s="198"/>
      <c r="AB4" s="198"/>
      <c r="AC4" s="198"/>
      <c r="AD4" s="198"/>
      <c r="AE4" s="198"/>
      <c r="AF4" s="198"/>
      <c r="AG4" s="198"/>
      <c r="AH4" s="198"/>
      <c r="AI4" s="198"/>
      <c r="AJ4" s="198"/>
      <c r="AK4" s="198"/>
      <c r="AL4" s="198"/>
    </row>
    <row r="5" s="194" customFormat="true" ht="15" hidden="false" customHeight="true" outlineLevel="0" collapsed="false">
      <c r="A5" s="187"/>
      <c r="B5" s="31" t="s">
        <v>10</v>
      </c>
      <c r="C5" s="32" t="s">
        <v>11</v>
      </c>
      <c r="D5" s="33" t="s">
        <v>12</v>
      </c>
      <c r="E5" s="33" t="s">
        <v>13</v>
      </c>
      <c r="F5" s="33" t="s">
        <v>14</v>
      </c>
      <c r="G5" s="126" t="s">
        <v>15</v>
      </c>
      <c r="H5" s="127" t="s">
        <v>10</v>
      </c>
      <c r="I5" s="32" t="s">
        <v>11</v>
      </c>
      <c r="J5" s="33" t="s">
        <v>12</v>
      </c>
      <c r="K5" s="33" t="s">
        <v>13</v>
      </c>
      <c r="L5" s="33" t="s">
        <v>14</v>
      </c>
      <c r="M5" s="34" t="s">
        <v>15</v>
      </c>
      <c r="N5" s="192"/>
      <c r="O5" s="196"/>
      <c r="P5" s="208" t="s">
        <v>11</v>
      </c>
      <c r="Q5" s="209" t="s">
        <v>12</v>
      </c>
      <c r="R5" s="196"/>
      <c r="S5" s="197"/>
      <c r="T5" s="197"/>
      <c r="U5" s="197"/>
      <c r="V5" s="197"/>
      <c r="W5" s="197"/>
      <c r="X5" s="197"/>
      <c r="Y5" s="198"/>
      <c r="Z5" s="198"/>
      <c r="AA5" s="198"/>
      <c r="AB5" s="198"/>
      <c r="AC5" s="198"/>
      <c r="AD5" s="198"/>
      <c r="AE5" s="198"/>
      <c r="AF5" s="198"/>
      <c r="AG5" s="198"/>
      <c r="AH5" s="198"/>
      <c r="AI5" s="198"/>
      <c r="AJ5" s="198"/>
      <c r="AK5" s="198"/>
      <c r="AL5" s="198"/>
    </row>
    <row r="6" s="194" customFormat="true" ht="15" hidden="false" customHeight="true" outlineLevel="0" collapsed="false">
      <c r="A6" s="187"/>
      <c r="B6" s="130"/>
      <c r="C6" s="131"/>
      <c r="D6" s="39" t="e">
        <f aca="false">IF(C6=" "," ",VLOOKUP(C6,集計表!B13:C41,2))</f>
        <v>#N/A</v>
      </c>
      <c r="E6" s="132"/>
      <c r="F6" s="133"/>
      <c r="G6" s="134" t="s">
        <v>18</v>
      </c>
      <c r="H6" s="135"/>
      <c r="I6" s="131"/>
      <c r="J6" s="39" t="e">
        <f aca="false">IF(I6=" "," ",VLOOKUP(I6,集計表!B13:C41,2))</f>
        <v>#N/A</v>
      </c>
      <c r="K6" s="136"/>
      <c r="L6" s="133"/>
      <c r="M6" s="137" t="s">
        <v>18</v>
      </c>
      <c r="N6" s="192"/>
      <c r="O6" s="196"/>
      <c r="P6" s="210" t="n">
        <v>1</v>
      </c>
      <c r="Q6" s="211" t="str">
        <f aca="false">集計表!C13</f>
        <v>仕入金額</v>
      </c>
      <c r="R6" s="196"/>
      <c r="S6" s="197"/>
      <c r="T6" s="197"/>
      <c r="U6" s="197"/>
      <c r="V6" s="197"/>
      <c r="W6" s="197"/>
      <c r="X6" s="197"/>
      <c r="Y6" s="198"/>
      <c r="Z6" s="198"/>
      <c r="AA6" s="198"/>
      <c r="AB6" s="198"/>
      <c r="AC6" s="198"/>
      <c r="AD6" s="198"/>
      <c r="AE6" s="198"/>
      <c r="AF6" s="198"/>
      <c r="AG6" s="198"/>
      <c r="AH6" s="198"/>
      <c r="AI6" s="198"/>
      <c r="AJ6" s="198"/>
      <c r="AK6" s="198"/>
      <c r="AL6" s="198"/>
    </row>
    <row r="7" s="194" customFormat="true" ht="15" hidden="false" customHeight="true" outlineLevel="0" collapsed="false">
      <c r="A7" s="187"/>
      <c r="B7" s="140"/>
      <c r="C7" s="141"/>
      <c r="D7" s="49" t="e">
        <f aca="false">IF(C7=" "," ",VLOOKUP(C7,集計表!B13:C41,2))</f>
        <v>#N/A</v>
      </c>
      <c r="E7" s="142"/>
      <c r="F7" s="143"/>
      <c r="G7" s="144" t="s">
        <v>22</v>
      </c>
      <c r="H7" s="145"/>
      <c r="I7" s="141"/>
      <c r="J7" s="49" t="e">
        <f aca="false">IF(I7=" "," ",VLOOKUP(I7,集計表!B13:C41,2))</f>
        <v>#N/A</v>
      </c>
      <c r="K7" s="142"/>
      <c r="L7" s="143"/>
      <c r="M7" s="146" t="s">
        <v>22</v>
      </c>
      <c r="N7" s="192"/>
      <c r="O7" s="196"/>
      <c r="P7" s="212" t="n">
        <v>2</v>
      </c>
      <c r="Q7" s="213" t="str">
        <f aca="false">集計表!C14</f>
        <v>租税公課</v>
      </c>
      <c r="R7" s="196"/>
      <c r="S7" s="197"/>
      <c r="T7" s="197"/>
      <c r="U7" s="197"/>
      <c r="V7" s="197"/>
      <c r="W7" s="197"/>
      <c r="X7" s="197"/>
      <c r="Y7" s="198"/>
      <c r="Z7" s="198"/>
      <c r="AA7" s="198"/>
      <c r="AB7" s="198"/>
      <c r="AC7" s="198"/>
      <c r="AD7" s="198"/>
      <c r="AE7" s="198"/>
      <c r="AF7" s="198"/>
      <c r="AG7" s="198"/>
      <c r="AH7" s="198"/>
      <c r="AI7" s="198"/>
      <c r="AJ7" s="198"/>
      <c r="AK7" s="198"/>
      <c r="AL7" s="198"/>
    </row>
    <row r="8" s="194" customFormat="true" ht="15" hidden="false" customHeight="true" outlineLevel="0" collapsed="false">
      <c r="A8" s="187"/>
      <c r="B8" s="140"/>
      <c r="C8" s="141"/>
      <c r="D8" s="49" t="e">
        <f aca="false">IF(C8=" "," ",VLOOKUP(C8,集計表!B13:C41,2))</f>
        <v>#N/A</v>
      </c>
      <c r="E8" s="142"/>
      <c r="F8" s="143"/>
      <c r="G8" s="144" t="s">
        <v>83</v>
      </c>
      <c r="H8" s="145"/>
      <c r="I8" s="141"/>
      <c r="J8" s="49" t="e">
        <f aca="false">IF(I8=" "," ",VLOOKUP(I8,集計表!B13:C41,2))</f>
        <v>#N/A</v>
      </c>
      <c r="K8" s="142"/>
      <c r="L8" s="143"/>
      <c r="M8" s="146" t="s">
        <v>83</v>
      </c>
      <c r="N8" s="192"/>
      <c r="O8" s="196"/>
      <c r="P8" s="212" t="n">
        <v>3</v>
      </c>
      <c r="Q8" s="213" t="str">
        <f aca="false">集計表!C15</f>
        <v>荷造運賃</v>
      </c>
      <c r="R8" s="196"/>
      <c r="S8" s="197"/>
      <c r="T8" s="197"/>
      <c r="U8" s="197"/>
      <c r="V8" s="197"/>
      <c r="W8" s="197"/>
      <c r="X8" s="197"/>
      <c r="Y8" s="198"/>
      <c r="Z8" s="198"/>
      <c r="AA8" s="198"/>
      <c r="AB8" s="198"/>
      <c r="AC8" s="198"/>
      <c r="AD8" s="198"/>
      <c r="AE8" s="198"/>
      <c r="AF8" s="198"/>
      <c r="AG8" s="198"/>
      <c r="AH8" s="198"/>
      <c r="AI8" s="198"/>
      <c r="AJ8" s="198"/>
      <c r="AK8" s="198"/>
      <c r="AL8" s="198"/>
    </row>
    <row r="9" s="194" customFormat="true" ht="15" hidden="false" customHeight="true" outlineLevel="0" collapsed="false">
      <c r="A9" s="187"/>
      <c r="B9" s="140"/>
      <c r="C9" s="141"/>
      <c r="D9" s="49" t="e">
        <f aca="false">IF(C9=" "," ",VLOOKUP(C9,集計表!B13:C41,2))</f>
        <v>#N/A</v>
      </c>
      <c r="E9" s="142"/>
      <c r="F9" s="143"/>
      <c r="G9" s="144" t="s">
        <v>84</v>
      </c>
      <c r="H9" s="145"/>
      <c r="I9" s="141"/>
      <c r="J9" s="49" t="e">
        <f aca="false">IF(I9=" "," ",VLOOKUP(I9,集計表!B13:C41,2))</f>
        <v>#N/A</v>
      </c>
      <c r="K9" s="142"/>
      <c r="L9" s="143"/>
      <c r="M9" s="146" t="s">
        <v>84</v>
      </c>
      <c r="N9" s="192"/>
      <c r="O9" s="196"/>
      <c r="P9" s="212" t="n">
        <v>4</v>
      </c>
      <c r="Q9" s="213" t="str">
        <f aca="false">集計表!C16</f>
        <v>水道光熱費</v>
      </c>
      <c r="R9" s="196"/>
      <c r="S9" s="197"/>
      <c r="T9" s="197"/>
      <c r="U9" s="197"/>
      <c r="V9" s="197"/>
      <c r="W9" s="197"/>
      <c r="X9" s="197"/>
      <c r="Y9" s="198"/>
      <c r="Z9" s="198"/>
      <c r="AA9" s="198"/>
      <c r="AB9" s="198"/>
      <c r="AC9" s="198"/>
      <c r="AD9" s="198"/>
      <c r="AE9" s="198"/>
      <c r="AF9" s="198"/>
      <c r="AG9" s="198"/>
      <c r="AH9" s="198"/>
      <c r="AI9" s="198"/>
      <c r="AJ9" s="198"/>
      <c r="AK9" s="198"/>
      <c r="AL9" s="198"/>
    </row>
    <row r="10" s="194" customFormat="true" ht="15" hidden="false" customHeight="true" outlineLevel="0" collapsed="false">
      <c r="A10" s="187"/>
      <c r="B10" s="140"/>
      <c r="C10" s="141"/>
      <c r="D10" s="49" t="e">
        <f aca="false">IF(C10=" "," ",VLOOKUP(C10,集計表!B13:C41,2))</f>
        <v>#N/A</v>
      </c>
      <c r="E10" s="142"/>
      <c r="F10" s="143"/>
      <c r="G10" s="144" t="s">
        <v>85</v>
      </c>
      <c r="H10" s="145"/>
      <c r="I10" s="141"/>
      <c r="J10" s="49" t="e">
        <f aca="false">IF(I10=" "," ",VLOOKUP(I10,集計表!B13:C41,2))</f>
        <v>#N/A</v>
      </c>
      <c r="K10" s="142"/>
      <c r="L10" s="143"/>
      <c r="M10" s="146" t="s">
        <v>85</v>
      </c>
      <c r="N10" s="192"/>
      <c r="O10" s="192"/>
      <c r="P10" s="214" t="n">
        <v>5</v>
      </c>
      <c r="Q10" s="215" t="str">
        <f aca="false">集計表!C17</f>
        <v>旅費交通費</v>
      </c>
      <c r="R10" s="192"/>
      <c r="S10" s="193"/>
      <c r="T10" s="193"/>
      <c r="U10" s="193"/>
      <c r="V10" s="193"/>
      <c r="W10" s="193"/>
      <c r="X10" s="193"/>
    </row>
    <row r="11" s="194" customFormat="true" ht="15" hidden="false" customHeight="true" outlineLevel="0" collapsed="false">
      <c r="A11" s="187"/>
      <c r="B11" s="140"/>
      <c r="C11" s="141"/>
      <c r="D11" s="49" t="e">
        <f aca="false">IF(C11=" "," ",VLOOKUP(C11,集計表!B13:C41,2))</f>
        <v>#N/A</v>
      </c>
      <c r="E11" s="142"/>
      <c r="F11" s="151"/>
      <c r="G11" s="144" t="s">
        <v>86</v>
      </c>
      <c r="H11" s="145"/>
      <c r="I11" s="141"/>
      <c r="J11" s="49" t="e">
        <f aca="false">IF(I11=" "," ",VLOOKUP(I11,集計表!B13:C41,2))</f>
        <v>#N/A</v>
      </c>
      <c r="K11" s="142"/>
      <c r="L11" s="151"/>
      <c r="M11" s="146" t="s">
        <v>86</v>
      </c>
      <c r="N11" s="192"/>
      <c r="O11" s="192"/>
      <c r="P11" s="214" t="n">
        <v>6</v>
      </c>
      <c r="Q11" s="215" t="str">
        <f aca="false">集計表!C18</f>
        <v>通信費</v>
      </c>
      <c r="R11" s="192"/>
      <c r="S11" s="193"/>
      <c r="T11" s="193"/>
      <c r="U11" s="193"/>
      <c r="V11" s="193"/>
      <c r="W11" s="193"/>
      <c r="X11" s="193"/>
    </row>
    <row r="12" s="194" customFormat="true" ht="15" hidden="false" customHeight="true" outlineLevel="0" collapsed="false">
      <c r="A12" s="187"/>
      <c r="B12" s="140"/>
      <c r="C12" s="141"/>
      <c r="D12" s="49" t="e">
        <f aca="false">IF(C12=" "," ",VLOOKUP(C12,集計表!B13:C41,2))</f>
        <v>#N/A</v>
      </c>
      <c r="E12" s="142"/>
      <c r="F12" s="143"/>
      <c r="G12" s="144" t="s">
        <v>87</v>
      </c>
      <c r="H12" s="145"/>
      <c r="I12" s="141"/>
      <c r="J12" s="49" t="e">
        <f aca="false">IF(I12=" "," ",VLOOKUP(I12,集計表!B13:C41,2))</f>
        <v>#N/A</v>
      </c>
      <c r="K12" s="142"/>
      <c r="L12" s="143"/>
      <c r="M12" s="146" t="s">
        <v>87</v>
      </c>
      <c r="N12" s="192"/>
      <c r="O12" s="192"/>
      <c r="P12" s="214" t="n">
        <v>7</v>
      </c>
      <c r="Q12" s="215" t="str">
        <f aca="false">集計表!C19</f>
        <v>広告宣伝費</v>
      </c>
      <c r="R12" s="192"/>
      <c r="S12" s="193"/>
      <c r="T12" s="193"/>
      <c r="U12" s="193"/>
      <c r="V12" s="193"/>
      <c r="W12" s="193"/>
      <c r="X12" s="193"/>
    </row>
    <row r="13" s="194" customFormat="true" ht="15" hidden="false" customHeight="true" outlineLevel="0" collapsed="false">
      <c r="A13" s="187"/>
      <c r="B13" s="140"/>
      <c r="C13" s="141"/>
      <c r="D13" s="49" t="e">
        <f aca="false">IF(C13=" "," ",VLOOKUP(C13,集計表!B13:C41,2))</f>
        <v>#N/A</v>
      </c>
      <c r="E13" s="142"/>
      <c r="F13" s="151"/>
      <c r="G13" s="144" t="s">
        <v>88</v>
      </c>
      <c r="H13" s="145"/>
      <c r="I13" s="141"/>
      <c r="J13" s="49" t="e">
        <f aca="false">IF(I13=" "," ",VLOOKUP(I13,集計表!B13:C41,2))</f>
        <v>#N/A</v>
      </c>
      <c r="K13" s="142"/>
      <c r="L13" s="151"/>
      <c r="M13" s="146" t="s">
        <v>88</v>
      </c>
      <c r="N13" s="192"/>
      <c r="O13" s="216"/>
      <c r="P13" s="217" t="n">
        <v>8</v>
      </c>
      <c r="Q13" s="218" t="str">
        <f aca="false">集計表!C20</f>
        <v>接待交際費</v>
      </c>
      <c r="R13" s="216"/>
      <c r="S13" s="219"/>
      <c r="T13" s="219"/>
      <c r="U13" s="219"/>
      <c r="V13" s="219"/>
      <c r="W13" s="219"/>
      <c r="X13" s="219"/>
      <c r="Y13" s="220"/>
      <c r="Z13" s="220"/>
      <c r="AA13" s="220"/>
      <c r="AB13" s="220"/>
      <c r="AC13" s="220"/>
      <c r="AD13" s="220"/>
      <c r="AE13" s="220"/>
      <c r="AF13" s="220"/>
      <c r="AG13" s="220"/>
      <c r="AH13" s="220"/>
    </row>
    <row r="14" s="194" customFormat="true" ht="15" hidden="false" customHeight="true" outlineLevel="0" collapsed="false">
      <c r="A14" s="187"/>
      <c r="B14" s="140"/>
      <c r="C14" s="141"/>
      <c r="D14" s="49" t="e">
        <f aca="false">IF(C14=" "," ",VLOOKUP(C14,集計表!B13:C41,2))</f>
        <v>#N/A</v>
      </c>
      <c r="E14" s="142"/>
      <c r="F14" s="143"/>
      <c r="G14" s="144" t="s">
        <v>89</v>
      </c>
      <c r="H14" s="145"/>
      <c r="I14" s="141"/>
      <c r="J14" s="49" t="e">
        <f aca="false">IF(I14=" "," ",VLOOKUP(I14,集計表!B13:C41,2))</f>
        <v>#N/A</v>
      </c>
      <c r="K14" s="142"/>
      <c r="L14" s="143"/>
      <c r="M14" s="146" t="s">
        <v>89</v>
      </c>
      <c r="N14" s="192"/>
      <c r="O14" s="192"/>
      <c r="P14" s="214" t="n">
        <v>9</v>
      </c>
      <c r="Q14" s="215" t="str">
        <f aca="false">集計表!C21</f>
        <v>損害保険料</v>
      </c>
      <c r="R14" s="192"/>
      <c r="S14" s="193"/>
      <c r="T14" s="193"/>
      <c r="U14" s="193"/>
      <c r="V14" s="193"/>
      <c r="W14" s="193"/>
      <c r="X14" s="193"/>
    </row>
    <row r="15" s="194" customFormat="true" ht="15" hidden="false" customHeight="true" outlineLevel="0" collapsed="false">
      <c r="A15" s="187"/>
      <c r="B15" s="140"/>
      <c r="C15" s="141"/>
      <c r="D15" s="49" t="e">
        <f aca="false">IF(C15=" "," ",VLOOKUP(C15,集計表!B13:C41,2))</f>
        <v>#N/A</v>
      </c>
      <c r="E15" s="142"/>
      <c r="F15" s="143"/>
      <c r="G15" s="144" t="s">
        <v>90</v>
      </c>
      <c r="H15" s="145"/>
      <c r="I15" s="141"/>
      <c r="J15" s="49" t="e">
        <f aca="false">IF(I15=" "," ",VLOOKUP(I15,集計表!B13:C41,2))</f>
        <v>#N/A</v>
      </c>
      <c r="K15" s="142"/>
      <c r="L15" s="143"/>
      <c r="M15" s="146" t="s">
        <v>90</v>
      </c>
      <c r="N15" s="192"/>
      <c r="O15" s="192"/>
      <c r="P15" s="214" t="n">
        <v>10</v>
      </c>
      <c r="Q15" s="215" t="str">
        <f aca="false">集計表!C22</f>
        <v>修繕費</v>
      </c>
      <c r="R15" s="192"/>
      <c r="S15" s="193"/>
      <c r="T15" s="193"/>
      <c r="U15" s="193"/>
      <c r="V15" s="193"/>
      <c r="W15" s="193"/>
      <c r="X15" s="193"/>
    </row>
    <row r="16" s="194" customFormat="true" ht="15" hidden="false" customHeight="true" outlineLevel="0" collapsed="false">
      <c r="A16" s="187"/>
      <c r="B16" s="140"/>
      <c r="C16" s="141"/>
      <c r="D16" s="49" t="e">
        <f aca="false">IF(C16=" "," ",VLOOKUP(C16,集計表!B13:C41,2))</f>
        <v>#N/A</v>
      </c>
      <c r="E16" s="142"/>
      <c r="F16" s="143"/>
      <c r="G16" s="144" t="s">
        <v>91</v>
      </c>
      <c r="H16" s="145"/>
      <c r="I16" s="141"/>
      <c r="J16" s="49" t="e">
        <f aca="false">IF(I16=" "," ",VLOOKUP(I16,集計表!B13:C41,2))</f>
        <v>#N/A</v>
      </c>
      <c r="K16" s="142"/>
      <c r="L16" s="143"/>
      <c r="M16" s="146" t="s">
        <v>91</v>
      </c>
      <c r="N16" s="192"/>
      <c r="O16" s="192"/>
      <c r="P16" s="214" t="n">
        <v>11</v>
      </c>
      <c r="Q16" s="215" t="str">
        <f aca="false">集計表!C23</f>
        <v>消耗品費</v>
      </c>
      <c r="R16" s="192"/>
      <c r="S16" s="193"/>
      <c r="T16" s="193"/>
      <c r="U16" s="193"/>
      <c r="V16" s="193"/>
      <c r="W16" s="193"/>
      <c r="X16" s="193"/>
    </row>
    <row r="17" s="194" customFormat="true" ht="15" hidden="false" customHeight="true" outlineLevel="0" collapsed="false">
      <c r="A17" s="187"/>
      <c r="B17" s="140"/>
      <c r="C17" s="141"/>
      <c r="D17" s="49" t="e">
        <f aca="false">IF(C17=" "," ",VLOOKUP(C17,集計表!B13:C41,2))</f>
        <v>#N/A</v>
      </c>
      <c r="E17" s="142"/>
      <c r="F17" s="143"/>
      <c r="G17" s="144" t="s">
        <v>92</v>
      </c>
      <c r="H17" s="145"/>
      <c r="I17" s="141"/>
      <c r="J17" s="49" t="e">
        <f aca="false">IF(I17=" "," ",VLOOKUP(I17,集計表!B13:C41,2))</f>
        <v>#N/A</v>
      </c>
      <c r="K17" s="142"/>
      <c r="L17" s="143"/>
      <c r="M17" s="146" t="s">
        <v>92</v>
      </c>
      <c r="N17" s="192"/>
      <c r="O17" s="192"/>
      <c r="P17" s="214" t="n">
        <v>12</v>
      </c>
      <c r="Q17" s="215" t="str">
        <f aca="false">集計表!C24</f>
        <v>減価償却費</v>
      </c>
      <c r="R17" s="192"/>
      <c r="S17" s="193"/>
      <c r="T17" s="193"/>
      <c r="U17" s="193"/>
      <c r="V17" s="193"/>
      <c r="W17" s="193"/>
      <c r="X17" s="193"/>
    </row>
    <row r="18" s="194" customFormat="true" ht="15" hidden="false" customHeight="true" outlineLevel="0" collapsed="false">
      <c r="A18" s="187"/>
      <c r="B18" s="140"/>
      <c r="C18" s="141"/>
      <c r="D18" s="49" t="e">
        <f aca="false">IF(C18=" "," ",VLOOKUP(C18,集計表!B13:C41,2))</f>
        <v>#N/A</v>
      </c>
      <c r="E18" s="142"/>
      <c r="F18" s="151"/>
      <c r="G18" s="144" t="s">
        <v>93</v>
      </c>
      <c r="H18" s="145"/>
      <c r="I18" s="141"/>
      <c r="J18" s="49" t="e">
        <f aca="false">IF(I18=" "," ",VLOOKUP(I18,集計表!B13:C41,2))</f>
        <v>#N/A</v>
      </c>
      <c r="K18" s="142"/>
      <c r="L18" s="151"/>
      <c r="M18" s="146" t="s">
        <v>93</v>
      </c>
      <c r="N18" s="192"/>
      <c r="O18" s="192"/>
      <c r="P18" s="214" t="n">
        <v>13</v>
      </c>
      <c r="Q18" s="215" t="str">
        <f aca="false">集計表!C25</f>
        <v>福利厚生費</v>
      </c>
      <c r="R18" s="192"/>
      <c r="S18" s="193"/>
      <c r="T18" s="193"/>
      <c r="U18" s="193"/>
      <c r="V18" s="193"/>
      <c r="W18" s="193"/>
      <c r="X18" s="193"/>
    </row>
    <row r="19" s="194" customFormat="true" ht="15" hidden="false" customHeight="true" outlineLevel="0" collapsed="false">
      <c r="A19" s="187"/>
      <c r="B19" s="140"/>
      <c r="C19" s="141"/>
      <c r="D19" s="49" t="e">
        <f aca="false">IF(C19=" "," ",VLOOKUP(C19,集計表!B13:C41,2))</f>
        <v>#N/A</v>
      </c>
      <c r="E19" s="142"/>
      <c r="F19" s="151"/>
      <c r="G19" s="144" t="s">
        <v>94</v>
      </c>
      <c r="H19" s="145"/>
      <c r="I19" s="141"/>
      <c r="J19" s="49" t="e">
        <f aca="false">IF(I19=" "," ",VLOOKUP(I19,集計表!B13:C41,2))</f>
        <v>#N/A</v>
      </c>
      <c r="K19" s="142"/>
      <c r="L19" s="151"/>
      <c r="M19" s="146" t="s">
        <v>94</v>
      </c>
      <c r="N19" s="192"/>
      <c r="O19" s="192"/>
      <c r="P19" s="214" t="n">
        <v>14</v>
      </c>
      <c r="Q19" s="215" t="str">
        <f aca="false">集計表!C26</f>
        <v>給料賃金</v>
      </c>
      <c r="R19" s="192"/>
      <c r="S19" s="193"/>
      <c r="T19" s="193"/>
      <c r="U19" s="193"/>
      <c r="V19" s="193"/>
      <c r="W19" s="193"/>
      <c r="X19" s="193"/>
    </row>
    <row r="20" s="194" customFormat="true" ht="15" hidden="false" customHeight="true" outlineLevel="0" collapsed="false">
      <c r="A20" s="187"/>
      <c r="B20" s="140"/>
      <c r="C20" s="141"/>
      <c r="D20" s="49" t="e">
        <f aca="false">IF(C20=" "," ",VLOOKUP(C20,集計表!B13:C41,2))</f>
        <v>#N/A</v>
      </c>
      <c r="E20" s="142"/>
      <c r="F20" s="143"/>
      <c r="G20" s="144" t="s">
        <v>95</v>
      </c>
      <c r="H20" s="145"/>
      <c r="I20" s="141"/>
      <c r="J20" s="49" t="e">
        <f aca="false">IF(I20=" "," ",VLOOKUP(I20,集計表!B13:C41,2))</f>
        <v>#N/A</v>
      </c>
      <c r="K20" s="142"/>
      <c r="L20" s="143"/>
      <c r="M20" s="146" t="s">
        <v>95</v>
      </c>
      <c r="N20" s="192"/>
      <c r="O20" s="192"/>
      <c r="P20" s="214" t="n">
        <v>15</v>
      </c>
      <c r="Q20" s="215" t="str">
        <f aca="false">集計表!C27</f>
        <v>外注工賃</v>
      </c>
      <c r="R20" s="221"/>
      <c r="S20" s="193"/>
      <c r="T20" s="193"/>
      <c r="U20" s="193"/>
      <c r="V20" s="193"/>
      <c r="W20" s="193"/>
      <c r="X20" s="193"/>
    </row>
    <row r="21" s="194" customFormat="true" ht="15" hidden="false" customHeight="true" outlineLevel="0" collapsed="false">
      <c r="A21" s="187"/>
      <c r="B21" s="140"/>
      <c r="C21" s="141"/>
      <c r="D21" s="49" t="e">
        <f aca="false">IF(C21=" "," ",VLOOKUP(C21,集計表!B13:C41,2))</f>
        <v>#N/A</v>
      </c>
      <c r="E21" s="142"/>
      <c r="F21" s="143"/>
      <c r="G21" s="144" t="s">
        <v>96</v>
      </c>
      <c r="H21" s="145"/>
      <c r="I21" s="141"/>
      <c r="J21" s="49" t="e">
        <f aca="false">IF(I21=" "," ",VLOOKUP(I21,集計表!B13:C41,2))</f>
        <v>#N/A</v>
      </c>
      <c r="K21" s="142"/>
      <c r="L21" s="143"/>
      <c r="M21" s="146" t="s">
        <v>96</v>
      </c>
      <c r="N21" s="192"/>
      <c r="O21" s="192"/>
      <c r="P21" s="214" t="n">
        <v>16</v>
      </c>
      <c r="Q21" s="215" t="str">
        <f aca="false">集計表!C28</f>
        <v>利子割引料</v>
      </c>
      <c r="R21" s="192"/>
      <c r="S21" s="193"/>
      <c r="T21" s="193"/>
      <c r="U21" s="193"/>
      <c r="V21" s="193"/>
      <c r="W21" s="193"/>
      <c r="X21" s="193"/>
    </row>
    <row r="22" s="194" customFormat="true" ht="15" hidden="false" customHeight="true" outlineLevel="0" collapsed="false">
      <c r="A22" s="187"/>
      <c r="B22" s="140"/>
      <c r="C22" s="141"/>
      <c r="D22" s="49" t="e">
        <f aca="false">IF(C22=" "," ",VLOOKUP(C22,集計表!B13:C41,2))</f>
        <v>#N/A</v>
      </c>
      <c r="E22" s="142"/>
      <c r="F22" s="143"/>
      <c r="G22" s="144" t="s">
        <v>97</v>
      </c>
      <c r="H22" s="145"/>
      <c r="I22" s="141"/>
      <c r="J22" s="49" t="e">
        <f aca="false">IF(I22=" "," ",VLOOKUP(I22,集計表!B13:C41,2))</f>
        <v>#N/A</v>
      </c>
      <c r="K22" s="142"/>
      <c r="L22" s="143"/>
      <c r="M22" s="146" t="s">
        <v>97</v>
      </c>
      <c r="N22" s="192"/>
      <c r="O22" s="192"/>
      <c r="P22" s="214" t="n">
        <v>17</v>
      </c>
      <c r="Q22" s="215" t="str">
        <f aca="false">集計表!C29</f>
        <v>地代家賃</v>
      </c>
      <c r="R22" s="192"/>
      <c r="S22" s="193"/>
      <c r="T22" s="193"/>
      <c r="U22" s="193"/>
      <c r="V22" s="193"/>
      <c r="W22" s="193"/>
      <c r="X22" s="193"/>
    </row>
    <row r="23" s="194" customFormat="true" ht="15" hidden="false" customHeight="true" outlineLevel="0" collapsed="false">
      <c r="A23" s="187"/>
      <c r="B23" s="140"/>
      <c r="C23" s="141"/>
      <c r="D23" s="49" t="e">
        <f aca="false">IF(C23=" "," ",VLOOKUP(C23,集計表!B13:C41,2))</f>
        <v>#N/A</v>
      </c>
      <c r="E23" s="142"/>
      <c r="F23" s="151"/>
      <c r="G23" s="144" t="s">
        <v>98</v>
      </c>
      <c r="H23" s="145"/>
      <c r="I23" s="141"/>
      <c r="J23" s="49" t="e">
        <f aca="false">IF(I23=" "," ",VLOOKUP(I23,集計表!B13:C41,2))</f>
        <v>#N/A</v>
      </c>
      <c r="K23" s="142"/>
      <c r="L23" s="151"/>
      <c r="M23" s="146" t="s">
        <v>98</v>
      </c>
      <c r="N23" s="192"/>
      <c r="O23" s="192"/>
      <c r="P23" s="214" t="n">
        <v>18</v>
      </c>
      <c r="Q23" s="215" t="str">
        <f aca="false">集計表!C30</f>
        <v>貸倒金</v>
      </c>
      <c r="R23" s="192"/>
      <c r="S23" s="193"/>
      <c r="T23" s="193"/>
      <c r="U23" s="193"/>
      <c r="V23" s="193"/>
      <c r="W23" s="193"/>
      <c r="X23" s="193"/>
    </row>
    <row r="24" s="194" customFormat="true" ht="15" hidden="false" customHeight="true" outlineLevel="0" collapsed="false">
      <c r="A24" s="187"/>
      <c r="B24" s="140"/>
      <c r="C24" s="141"/>
      <c r="D24" s="49" t="e">
        <f aca="false">IF(C24=" "," ",VLOOKUP(C24,集計表!B13:C41,2))</f>
        <v>#N/A</v>
      </c>
      <c r="E24" s="142"/>
      <c r="F24" s="143"/>
      <c r="G24" s="144" t="s">
        <v>99</v>
      </c>
      <c r="H24" s="145"/>
      <c r="I24" s="141"/>
      <c r="J24" s="49" t="e">
        <f aca="false">IF(I24=" "," ",VLOOKUP(I24,集計表!B13:C41,2))</f>
        <v>#N/A</v>
      </c>
      <c r="K24" s="142"/>
      <c r="L24" s="143"/>
      <c r="M24" s="146" t="s">
        <v>99</v>
      </c>
      <c r="N24" s="192"/>
      <c r="O24" s="192"/>
      <c r="P24" s="214" t="n">
        <v>19</v>
      </c>
      <c r="Q24" s="215" t="str">
        <f aca="false">集計表!C31</f>
        <v>諸会費</v>
      </c>
      <c r="R24" s="192"/>
      <c r="S24" s="193"/>
      <c r="T24" s="193"/>
      <c r="U24" s="193"/>
      <c r="V24" s="193"/>
      <c r="W24" s="193"/>
      <c r="X24" s="193"/>
    </row>
    <row r="25" s="194" customFormat="true" ht="15" hidden="false" customHeight="true" outlineLevel="0" collapsed="false">
      <c r="A25" s="187"/>
      <c r="B25" s="140"/>
      <c r="C25" s="141"/>
      <c r="D25" s="49" t="e">
        <f aca="false">IF(C25=" "," ",VLOOKUP(C25,集計表!B13:C41,2))</f>
        <v>#N/A</v>
      </c>
      <c r="E25" s="142"/>
      <c r="F25" s="151"/>
      <c r="G25" s="144" t="s">
        <v>100</v>
      </c>
      <c r="H25" s="145"/>
      <c r="I25" s="141"/>
      <c r="J25" s="49" t="e">
        <f aca="false">IF(I25=" "," ",VLOOKUP(I25,集計表!B13:C41,2))</f>
        <v>#N/A</v>
      </c>
      <c r="K25" s="142"/>
      <c r="L25" s="151"/>
      <c r="M25" s="146" t="s">
        <v>100</v>
      </c>
      <c r="N25" s="192"/>
      <c r="O25" s="192"/>
      <c r="P25" s="214" t="n">
        <v>20</v>
      </c>
      <c r="Q25" s="215" t="str">
        <f aca="false">集計表!C32</f>
        <v>事務用消耗品</v>
      </c>
      <c r="R25" s="192"/>
      <c r="S25" s="193"/>
      <c r="T25" s="193"/>
      <c r="U25" s="193"/>
      <c r="V25" s="193"/>
      <c r="W25" s="193"/>
      <c r="X25" s="193"/>
    </row>
    <row r="26" s="194" customFormat="true" ht="15" hidden="false" customHeight="true" outlineLevel="0" collapsed="false">
      <c r="A26" s="187"/>
      <c r="B26" s="140"/>
      <c r="C26" s="141"/>
      <c r="D26" s="49" t="e">
        <f aca="false">IF(C26=" "," ",VLOOKUP(C26,集計表!B13:C41,2))</f>
        <v>#N/A</v>
      </c>
      <c r="E26" s="142"/>
      <c r="F26" s="143"/>
      <c r="G26" s="222" t="n">
        <v>21</v>
      </c>
      <c r="H26" s="145"/>
      <c r="I26" s="141"/>
      <c r="J26" s="49" t="e">
        <f aca="false">IF(I26=" "," ",VLOOKUP(I26,集計表!B13:C41,2))</f>
        <v>#N/A</v>
      </c>
      <c r="K26" s="142"/>
      <c r="L26" s="143"/>
      <c r="M26" s="223" t="n">
        <v>21</v>
      </c>
      <c r="N26" s="192"/>
      <c r="O26" s="192"/>
      <c r="P26" s="214" t="n">
        <v>21</v>
      </c>
      <c r="Q26" s="215" t="str">
        <f aca="false">集計表!C33</f>
        <v>燃料費</v>
      </c>
      <c r="R26" s="192"/>
      <c r="S26" s="193"/>
      <c r="T26" s="193"/>
      <c r="U26" s="193"/>
      <c r="V26" s="193"/>
      <c r="W26" s="193"/>
      <c r="X26" s="193"/>
    </row>
    <row r="27" s="194" customFormat="true" ht="15" hidden="false" customHeight="true" outlineLevel="0" collapsed="false">
      <c r="A27" s="187"/>
      <c r="B27" s="140"/>
      <c r="C27" s="141"/>
      <c r="D27" s="49" t="e">
        <f aca="false">IF(C27=" "," ",VLOOKUP(C27,集計表!B13:C41,2))</f>
        <v>#N/A</v>
      </c>
      <c r="E27" s="142"/>
      <c r="F27" s="143"/>
      <c r="G27" s="222" t="n">
        <v>22</v>
      </c>
      <c r="H27" s="145"/>
      <c r="I27" s="141"/>
      <c r="J27" s="49" t="e">
        <f aca="false">IF(I27=" "," ",VLOOKUP(I27,集計表!B13:C41,2))</f>
        <v>#N/A</v>
      </c>
      <c r="K27" s="142"/>
      <c r="L27" s="143"/>
      <c r="M27" s="223" t="n">
        <v>22</v>
      </c>
      <c r="N27" s="192"/>
      <c r="O27" s="192"/>
      <c r="P27" s="214" t="n">
        <v>22</v>
      </c>
      <c r="Q27" s="215" t="str">
        <f aca="false">集計表!C34</f>
        <v>支払手数料</v>
      </c>
      <c r="R27" s="192"/>
      <c r="S27" s="193"/>
      <c r="T27" s="193"/>
      <c r="U27" s="193"/>
      <c r="V27" s="193"/>
      <c r="W27" s="193"/>
      <c r="X27" s="193"/>
    </row>
    <row r="28" s="194" customFormat="true" ht="15" hidden="false" customHeight="true" outlineLevel="0" collapsed="false">
      <c r="A28" s="187"/>
      <c r="B28" s="140"/>
      <c r="C28" s="141"/>
      <c r="D28" s="49" t="e">
        <f aca="false">IF(C28=" "," ",VLOOKUP(C28,集計表!B13:C41,2))</f>
        <v>#N/A</v>
      </c>
      <c r="E28" s="142"/>
      <c r="F28" s="143"/>
      <c r="G28" s="222" t="n">
        <v>23</v>
      </c>
      <c r="H28" s="145"/>
      <c r="I28" s="141"/>
      <c r="J28" s="49" t="e">
        <f aca="false">IF(I28=" "," ",VLOOKUP(I28,集計表!B13:C41,2))</f>
        <v>#N/A</v>
      </c>
      <c r="K28" s="142"/>
      <c r="L28" s="143"/>
      <c r="M28" s="223" t="n">
        <v>23</v>
      </c>
      <c r="N28" s="192"/>
      <c r="O28" s="192"/>
      <c r="P28" s="214" t="n">
        <v>23</v>
      </c>
      <c r="Q28" s="215" t="str">
        <f aca="false">集計表!C35</f>
        <v>〇〇〇〇</v>
      </c>
      <c r="R28" s="192"/>
      <c r="S28" s="193"/>
      <c r="T28" s="193"/>
      <c r="U28" s="193"/>
      <c r="V28" s="193"/>
      <c r="W28" s="193"/>
      <c r="X28" s="193"/>
    </row>
    <row r="29" s="194" customFormat="true" ht="15" hidden="false" customHeight="true" outlineLevel="0" collapsed="false">
      <c r="A29" s="187"/>
      <c r="B29" s="140"/>
      <c r="C29" s="141"/>
      <c r="D29" s="49" t="e">
        <f aca="false">IF(C29=" "," ",VLOOKUP(C29,集計表!B13:C41,2))</f>
        <v>#N/A</v>
      </c>
      <c r="E29" s="142"/>
      <c r="F29" s="143"/>
      <c r="G29" s="222" t="n">
        <v>24</v>
      </c>
      <c r="H29" s="145"/>
      <c r="I29" s="141"/>
      <c r="J29" s="49" t="e">
        <f aca="false">IF(I29=" "," ",VLOOKUP(I29,集計表!B13:C41,2))</f>
        <v>#N/A</v>
      </c>
      <c r="K29" s="142"/>
      <c r="L29" s="143"/>
      <c r="M29" s="223" t="n">
        <v>24</v>
      </c>
      <c r="N29" s="192"/>
      <c r="O29" s="192"/>
      <c r="P29" s="214" t="n">
        <v>24</v>
      </c>
      <c r="Q29" s="215" t="str">
        <f aca="false">集計表!C36</f>
        <v>△△△△</v>
      </c>
      <c r="R29" s="192"/>
      <c r="S29" s="193"/>
      <c r="T29" s="193"/>
      <c r="U29" s="193"/>
      <c r="V29" s="193"/>
      <c r="W29" s="193"/>
      <c r="X29" s="193"/>
    </row>
    <row r="30" s="194" customFormat="true" ht="15" hidden="false" customHeight="true" outlineLevel="0" collapsed="false">
      <c r="A30" s="187"/>
      <c r="B30" s="140"/>
      <c r="C30" s="141"/>
      <c r="D30" s="49" t="e">
        <f aca="false">IF(C30=" "," ",VLOOKUP(C30,集計表!B13:C41,2))</f>
        <v>#N/A</v>
      </c>
      <c r="E30" s="142"/>
      <c r="F30" s="143"/>
      <c r="G30" s="222" t="n">
        <v>25</v>
      </c>
      <c r="H30" s="145"/>
      <c r="I30" s="141"/>
      <c r="J30" s="49" t="e">
        <f aca="false">IF(I30=" "," ",VLOOKUP(I30,集計表!B13:C41,2))</f>
        <v>#N/A</v>
      </c>
      <c r="K30" s="142"/>
      <c r="L30" s="143"/>
      <c r="M30" s="223" t="n">
        <v>25</v>
      </c>
      <c r="N30" s="192"/>
      <c r="O30" s="192"/>
      <c r="P30" s="214" t="n">
        <v>25</v>
      </c>
      <c r="Q30" s="215" t="str">
        <f aca="false">集計表!C37</f>
        <v>雑　費</v>
      </c>
      <c r="R30" s="192"/>
      <c r="S30" s="193"/>
      <c r="T30" s="193"/>
      <c r="U30" s="193"/>
      <c r="V30" s="193"/>
      <c r="W30" s="193"/>
      <c r="X30" s="193"/>
    </row>
    <row r="31" s="194" customFormat="true" ht="15" hidden="false" customHeight="true" outlineLevel="0" collapsed="false">
      <c r="A31" s="187"/>
      <c r="B31" s="140"/>
      <c r="C31" s="141"/>
      <c r="D31" s="49" t="e">
        <f aca="false">IF(C31=" "," ",VLOOKUP(C31,集計表!B13:C41,2))</f>
        <v>#N/A</v>
      </c>
      <c r="E31" s="142"/>
      <c r="F31" s="143"/>
      <c r="G31" s="222" t="n">
        <v>26</v>
      </c>
      <c r="H31" s="145"/>
      <c r="I31" s="141"/>
      <c r="J31" s="49" t="e">
        <f aca="false">IF(I31=" "," ",VLOOKUP(I31,集計表!B13:C41,2))</f>
        <v>#N/A</v>
      </c>
      <c r="K31" s="142"/>
      <c r="L31" s="143"/>
      <c r="M31" s="223" t="n">
        <v>26</v>
      </c>
      <c r="N31" s="192"/>
      <c r="O31" s="192"/>
      <c r="P31" s="214" t="n">
        <v>26</v>
      </c>
      <c r="Q31" s="215" t="str">
        <f aca="false">集計表!C38</f>
        <v>専従者給与</v>
      </c>
      <c r="R31" s="192"/>
      <c r="S31" s="193"/>
      <c r="T31" s="193"/>
      <c r="U31" s="193"/>
      <c r="V31" s="193"/>
      <c r="W31" s="193"/>
      <c r="X31" s="193"/>
    </row>
    <row r="32" s="194" customFormat="true" ht="15" hidden="false" customHeight="true" outlineLevel="0" collapsed="false">
      <c r="A32" s="187"/>
      <c r="B32" s="140"/>
      <c r="C32" s="141"/>
      <c r="D32" s="49" t="e">
        <f aca="false">IF(C32=" "," ",VLOOKUP(C32,集計表!B13:C41,2))</f>
        <v>#N/A</v>
      </c>
      <c r="E32" s="142"/>
      <c r="F32" s="143"/>
      <c r="G32" s="222" t="n">
        <v>24</v>
      </c>
      <c r="H32" s="145"/>
      <c r="I32" s="141"/>
      <c r="J32" s="49" t="e">
        <f aca="false">IF(I32=" "," ",VLOOKUP(I32,集計表!B13:C41,2))</f>
        <v>#N/A</v>
      </c>
      <c r="K32" s="142"/>
      <c r="L32" s="143"/>
      <c r="M32" s="223" t="n">
        <v>24</v>
      </c>
      <c r="N32" s="192"/>
      <c r="O32" s="192"/>
      <c r="P32" s="214" t="n">
        <v>27</v>
      </c>
      <c r="Q32" s="215" t="str">
        <f aca="false">集計表!C39</f>
        <v>諸資産</v>
      </c>
      <c r="R32" s="192"/>
      <c r="S32" s="193"/>
      <c r="T32" s="193"/>
      <c r="U32" s="193"/>
      <c r="V32" s="193"/>
      <c r="W32" s="193"/>
      <c r="X32" s="193"/>
    </row>
    <row r="33" s="194" customFormat="true" ht="15" hidden="false" customHeight="true" outlineLevel="0" collapsed="false">
      <c r="A33" s="187"/>
      <c r="B33" s="140"/>
      <c r="C33" s="141"/>
      <c r="D33" s="49" t="e">
        <f aca="false">IF(C33=" "," ",VLOOKUP(C33,集計表!B13:C41,2))</f>
        <v>#N/A</v>
      </c>
      <c r="E33" s="142"/>
      <c r="F33" s="143"/>
      <c r="G33" s="222" t="n">
        <v>28</v>
      </c>
      <c r="H33" s="145"/>
      <c r="I33" s="141"/>
      <c r="J33" s="49" t="e">
        <f aca="false">IF(I33=" "," ",VLOOKUP(I33,集計表!B13:C41,2))</f>
        <v>#N/A</v>
      </c>
      <c r="K33" s="142"/>
      <c r="L33" s="143"/>
      <c r="M33" s="223" t="n">
        <v>28</v>
      </c>
      <c r="N33" s="192"/>
      <c r="O33" s="192"/>
      <c r="P33" s="214" t="n">
        <v>28</v>
      </c>
      <c r="Q33" s="215" t="str">
        <f aca="false">集計表!C40</f>
        <v>諸負債</v>
      </c>
      <c r="R33" s="192"/>
      <c r="S33" s="193"/>
      <c r="T33" s="193"/>
      <c r="U33" s="193"/>
      <c r="V33" s="193"/>
      <c r="W33" s="193"/>
      <c r="X33" s="193"/>
    </row>
    <row r="34" s="194" customFormat="true" ht="15" hidden="false" customHeight="true" outlineLevel="0" collapsed="false">
      <c r="A34" s="187"/>
      <c r="B34" s="140"/>
      <c r="C34" s="141"/>
      <c r="D34" s="53" t="e">
        <f aca="false">IF(C34=" "," ",VLOOKUP(C34,集計表!B13:C41,2))</f>
        <v>#N/A</v>
      </c>
      <c r="E34" s="142"/>
      <c r="F34" s="151"/>
      <c r="G34" s="222" t="n">
        <v>29</v>
      </c>
      <c r="H34" s="145"/>
      <c r="I34" s="141"/>
      <c r="J34" s="53" t="e">
        <f aca="false">IF(I34=" "," ",VLOOKUP(I34,集計表!B13:C41,2))</f>
        <v>#N/A</v>
      </c>
      <c r="K34" s="142"/>
      <c r="L34" s="151"/>
      <c r="M34" s="223" t="n">
        <v>29</v>
      </c>
      <c r="N34" s="192"/>
      <c r="O34" s="192"/>
      <c r="P34" s="224" t="n">
        <v>29</v>
      </c>
      <c r="Q34" s="225" t="str">
        <f aca="false">集計表!C41</f>
        <v>事業主貸</v>
      </c>
      <c r="R34" s="192"/>
      <c r="S34" s="193"/>
      <c r="T34" s="193"/>
      <c r="U34" s="193"/>
      <c r="V34" s="193"/>
      <c r="W34" s="193"/>
      <c r="X34" s="193"/>
    </row>
    <row r="35" s="194" customFormat="true" ht="15" hidden="false" customHeight="true" outlineLevel="0" collapsed="false">
      <c r="A35" s="187"/>
      <c r="B35" s="140"/>
      <c r="C35" s="141"/>
      <c r="D35" s="49" t="e">
        <f aca="false">IF(C35=" "," ",VLOOKUP(C35,集計表!B13:C41,2))</f>
        <v>#N/A</v>
      </c>
      <c r="E35" s="142"/>
      <c r="F35" s="143"/>
      <c r="G35" s="222" t="n">
        <v>30</v>
      </c>
      <c r="H35" s="145"/>
      <c r="I35" s="141"/>
      <c r="J35" s="49" t="e">
        <f aca="false">IF(I35=" "," ",VLOOKUP(I35,集計表!B13:C41,2))</f>
        <v>#N/A</v>
      </c>
      <c r="K35" s="142"/>
      <c r="L35" s="143"/>
      <c r="M35" s="223" t="n">
        <v>30</v>
      </c>
      <c r="N35" s="192"/>
      <c r="O35" s="192"/>
      <c r="P35" s="192"/>
      <c r="Q35" s="192"/>
      <c r="R35" s="192"/>
      <c r="S35" s="193"/>
      <c r="T35" s="193"/>
      <c r="U35" s="193"/>
      <c r="V35" s="193"/>
      <c r="W35" s="193"/>
      <c r="X35" s="193"/>
    </row>
    <row r="36" s="194" customFormat="true" ht="15" hidden="false" customHeight="true" outlineLevel="0" collapsed="false">
      <c r="A36" s="187"/>
      <c r="B36" s="140"/>
      <c r="C36" s="141"/>
      <c r="D36" s="53" t="e">
        <f aca="false">IF(C36=" "," ",VLOOKUP(C36,集計表!B13:C41,2))</f>
        <v>#N/A</v>
      </c>
      <c r="E36" s="142"/>
      <c r="F36" s="151"/>
      <c r="G36" s="222" t="n">
        <v>31</v>
      </c>
      <c r="H36" s="145"/>
      <c r="I36" s="141"/>
      <c r="J36" s="53" t="e">
        <f aca="false">IF(I36=" "," ",VLOOKUP(I36,集計表!B13:C41,2))</f>
        <v>#N/A</v>
      </c>
      <c r="K36" s="142"/>
      <c r="L36" s="151"/>
      <c r="M36" s="223" t="n">
        <v>31</v>
      </c>
      <c r="N36" s="192"/>
      <c r="O36" s="192"/>
      <c r="P36" s="210" t="n">
        <v>1</v>
      </c>
      <c r="Q36" s="226" t="str">
        <f aca="false">集計表!C13</f>
        <v>仕入金額</v>
      </c>
      <c r="R36" s="192"/>
      <c r="S36" s="193"/>
      <c r="T36" s="193"/>
      <c r="U36" s="193"/>
      <c r="V36" s="193"/>
      <c r="W36" s="193"/>
      <c r="X36" s="193"/>
    </row>
    <row r="37" s="194" customFormat="true" ht="15" hidden="false" customHeight="true" outlineLevel="0" collapsed="false">
      <c r="A37" s="187"/>
      <c r="B37" s="140"/>
      <c r="C37" s="141"/>
      <c r="D37" s="49" t="e">
        <f aca="false">IF(C37=" "," ",VLOOKUP(C37,集計表!B13:C41,2))</f>
        <v>#N/A</v>
      </c>
      <c r="E37" s="142"/>
      <c r="F37" s="143"/>
      <c r="G37" s="222" t="n">
        <v>32</v>
      </c>
      <c r="H37" s="145"/>
      <c r="I37" s="141"/>
      <c r="J37" s="49" t="e">
        <f aca="false">IF(I37=" "," ",VLOOKUP(I37,集計表!B13:C41,2))</f>
        <v>#N/A</v>
      </c>
      <c r="K37" s="142"/>
      <c r="L37" s="143"/>
      <c r="M37" s="223" t="n">
        <v>32</v>
      </c>
      <c r="N37" s="192"/>
      <c r="O37" s="192"/>
      <c r="P37" s="212" t="n">
        <v>2</v>
      </c>
      <c r="Q37" s="227" t="str">
        <f aca="false">集計表!C14</f>
        <v>租税公課</v>
      </c>
      <c r="R37" s="192"/>
      <c r="S37" s="193"/>
      <c r="T37" s="193"/>
      <c r="U37" s="193"/>
      <c r="V37" s="193"/>
      <c r="W37" s="193"/>
      <c r="X37" s="193"/>
    </row>
    <row r="38" s="194" customFormat="true" ht="15" hidden="false" customHeight="true" outlineLevel="0" collapsed="false">
      <c r="A38" s="187"/>
      <c r="B38" s="140"/>
      <c r="C38" s="141"/>
      <c r="D38" s="53" t="e">
        <f aca="false">IF(C38=" "," ",VLOOKUP(C38,集計表!B13:C41,2))</f>
        <v>#N/A</v>
      </c>
      <c r="E38" s="142"/>
      <c r="F38" s="151"/>
      <c r="G38" s="222" t="n">
        <v>33</v>
      </c>
      <c r="H38" s="145"/>
      <c r="I38" s="141"/>
      <c r="J38" s="53" t="e">
        <f aca="false">IF(I38=" "," ",VLOOKUP(I38,集計表!B13:C41,2))</f>
        <v>#N/A</v>
      </c>
      <c r="K38" s="142"/>
      <c r="L38" s="151"/>
      <c r="M38" s="223" t="n">
        <v>33</v>
      </c>
      <c r="N38" s="192"/>
      <c r="O38" s="192"/>
      <c r="P38" s="212" t="n">
        <v>3</v>
      </c>
      <c r="Q38" s="227" t="str">
        <f aca="false">集計表!C15</f>
        <v>荷造運賃</v>
      </c>
      <c r="R38" s="192"/>
      <c r="S38" s="193"/>
      <c r="T38" s="193"/>
      <c r="U38" s="193"/>
      <c r="V38" s="193"/>
      <c r="W38" s="193"/>
      <c r="X38" s="193"/>
    </row>
    <row r="39" s="194" customFormat="true" ht="15" hidden="false" customHeight="true" outlineLevel="0" collapsed="false">
      <c r="A39" s="187"/>
      <c r="B39" s="140"/>
      <c r="C39" s="141"/>
      <c r="D39" s="49" t="e">
        <f aca="false">IF(C39=" "," ",VLOOKUP(C39,集計表!B13:C41,2))</f>
        <v>#N/A</v>
      </c>
      <c r="E39" s="142"/>
      <c r="F39" s="143"/>
      <c r="G39" s="222" t="n">
        <v>34</v>
      </c>
      <c r="H39" s="145"/>
      <c r="I39" s="141"/>
      <c r="J39" s="49" t="e">
        <f aca="false">IF(I39=" "," ",VLOOKUP(I39,集計表!B13:C41,2))</f>
        <v>#N/A</v>
      </c>
      <c r="K39" s="142"/>
      <c r="L39" s="143"/>
      <c r="M39" s="223" t="n">
        <v>34</v>
      </c>
      <c r="N39" s="192"/>
      <c r="O39" s="192"/>
      <c r="P39" s="212" t="n">
        <v>4</v>
      </c>
      <c r="Q39" s="227" t="str">
        <f aca="false">集計表!C16</f>
        <v>水道光熱費</v>
      </c>
      <c r="R39" s="192"/>
      <c r="S39" s="193"/>
      <c r="T39" s="193"/>
      <c r="U39" s="193"/>
      <c r="V39" s="193"/>
      <c r="W39" s="193"/>
      <c r="X39" s="193"/>
    </row>
    <row r="40" s="194" customFormat="true" ht="15" hidden="false" customHeight="true" outlineLevel="0" collapsed="false">
      <c r="A40" s="187"/>
      <c r="B40" s="140"/>
      <c r="C40" s="141"/>
      <c r="D40" s="53" t="e">
        <f aca="false">IF(C40=" "," ",VLOOKUP(C40,集計表!B13:C41,2))</f>
        <v>#N/A</v>
      </c>
      <c r="E40" s="142"/>
      <c r="F40" s="151"/>
      <c r="G40" s="222" t="n">
        <v>35</v>
      </c>
      <c r="H40" s="145"/>
      <c r="I40" s="141"/>
      <c r="J40" s="53" t="e">
        <f aca="false">IF(I40=" "," ",VLOOKUP(I40,集計表!B13:C41,2))</f>
        <v>#N/A</v>
      </c>
      <c r="K40" s="142"/>
      <c r="L40" s="151"/>
      <c r="M40" s="223" t="n">
        <v>35</v>
      </c>
      <c r="N40" s="192"/>
      <c r="O40" s="192"/>
      <c r="P40" s="214" t="n">
        <v>5</v>
      </c>
      <c r="Q40" s="227" t="str">
        <f aca="false">集計表!C17</f>
        <v>旅費交通費</v>
      </c>
      <c r="R40" s="192"/>
      <c r="S40" s="193"/>
      <c r="T40" s="193"/>
      <c r="U40" s="193"/>
      <c r="V40" s="193"/>
      <c r="W40" s="193"/>
      <c r="X40" s="193"/>
    </row>
    <row r="41" s="194" customFormat="true" ht="15" hidden="false" customHeight="true" outlineLevel="0" collapsed="false">
      <c r="A41" s="187"/>
      <c r="B41" s="140"/>
      <c r="C41" s="141"/>
      <c r="D41" s="49" t="e">
        <f aca="false">IF(C41=" "," ",VLOOKUP(C41,集計表!B13:C41,2))</f>
        <v>#N/A</v>
      </c>
      <c r="E41" s="142"/>
      <c r="F41" s="143"/>
      <c r="G41" s="222" t="n">
        <v>36</v>
      </c>
      <c r="H41" s="145"/>
      <c r="I41" s="141"/>
      <c r="J41" s="49" t="e">
        <f aca="false">IF(I41=" "," ",VLOOKUP(I41,集計表!B13:C41,2))</f>
        <v>#N/A</v>
      </c>
      <c r="K41" s="142"/>
      <c r="L41" s="143"/>
      <c r="M41" s="223" t="n">
        <v>36</v>
      </c>
      <c r="N41" s="192"/>
      <c r="O41" s="192"/>
      <c r="P41" s="214" t="n">
        <v>6</v>
      </c>
      <c r="Q41" s="227" t="str">
        <f aca="false">集計表!C18</f>
        <v>通信費</v>
      </c>
      <c r="R41" s="192"/>
      <c r="S41" s="193"/>
      <c r="T41" s="193"/>
      <c r="U41" s="193"/>
      <c r="V41" s="193"/>
      <c r="W41" s="193"/>
      <c r="X41" s="193"/>
    </row>
    <row r="42" s="194" customFormat="true" ht="15" hidden="false" customHeight="true" outlineLevel="0" collapsed="false">
      <c r="A42" s="187"/>
      <c r="B42" s="140"/>
      <c r="C42" s="141"/>
      <c r="D42" s="49" t="e">
        <f aca="false">IF(C42=" "," ",VLOOKUP(C42,集計表!B13:C41,2))</f>
        <v>#N/A</v>
      </c>
      <c r="E42" s="142"/>
      <c r="F42" s="151"/>
      <c r="G42" s="222" t="n">
        <v>37</v>
      </c>
      <c r="H42" s="145"/>
      <c r="I42" s="141"/>
      <c r="J42" s="49" t="e">
        <f aca="false">IF(I42=" "," ",VLOOKUP(I42,集計表!B13:C41,2))</f>
        <v>#N/A</v>
      </c>
      <c r="K42" s="142"/>
      <c r="L42" s="151"/>
      <c r="M42" s="223" t="n">
        <v>37</v>
      </c>
      <c r="N42" s="192"/>
      <c r="O42" s="192"/>
      <c r="P42" s="214" t="n">
        <v>7</v>
      </c>
      <c r="Q42" s="227" t="str">
        <f aca="false">集計表!C19</f>
        <v>広告宣伝費</v>
      </c>
      <c r="R42" s="192"/>
      <c r="S42" s="193"/>
      <c r="T42" s="193"/>
      <c r="U42" s="193"/>
      <c r="V42" s="193"/>
      <c r="W42" s="193"/>
      <c r="X42" s="193"/>
    </row>
    <row r="43" s="194" customFormat="true" ht="15" hidden="false" customHeight="true" outlineLevel="0" collapsed="false">
      <c r="A43" s="187"/>
      <c r="B43" s="140"/>
      <c r="C43" s="141"/>
      <c r="D43" s="49" t="e">
        <f aca="false">IF(C43=" "," ",VLOOKUP(C43,集計表!B13:C41,2))</f>
        <v>#N/A</v>
      </c>
      <c r="E43" s="142"/>
      <c r="F43" s="143"/>
      <c r="G43" s="222" t="n">
        <v>38</v>
      </c>
      <c r="H43" s="145"/>
      <c r="I43" s="141"/>
      <c r="J43" s="49" t="e">
        <f aca="false">IF(I43=" "," ",VLOOKUP(I43,集計表!B13:C41,2))</f>
        <v>#N/A</v>
      </c>
      <c r="K43" s="142"/>
      <c r="L43" s="143"/>
      <c r="M43" s="223" t="n">
        <v>38</v>
      </c>
      <c r="N43" s="192"/>
      <c r="O43" s="192"/>
      <c r="P43" s="217" t="n">
        <v>8</v>
      </c>
      <c r="Q43" s="227" t="str">
        <f aca="false">集計表!C20</f>
        <v>接待交際費</v>
      </c>
      <c r="R43" s="192"/>
      <c r="S43" s="193"/>
      <c r="T43" s="193"/>
      <c r="U43" s="193"/>
      <c r="V43" s="193"/>
      <c r="W43" s="193"/>
      <c r="X43" s="193"/>
    </row>
    <row r="44" s="194" customFormat="true" ht="15" hidden="false" customHeight="true" outlineLevel="0" collapsed="false">
      <c r="A44" s="187"/>
      <c r="B44" s="140"/>
      <c r="C44" s="141"/>
      <c r="D44" s="49" t="e">
        <f aca="false">IF(C44=" "," ",VLOOKUP(C44,集計表!B13:C41,2))</f>
        <v>#N/A</v>
      </c>
      <c r="E44" s="142"/>
      <c r="F44" s="151"/>
      <c r="G44" s="222" t="n">
        <v>39</v>
      </c>
      <c r="H44" s="145"/>
      <c r="I44" s="141"/>
      <c r="J44" s="49" t="e">
        <f aca="false">IF(I44=" "," ",VLOOKUP(I44,集計表!B13:C41,2))</f>
        <v>#N/A</v>
      </c>
      <c r="K44" s="142"/>
      <c r="L44" s="151"/>
      <c r="M44" s="223" t="n">
        <v>39</v>
      </c>
      <c r="N44" s="192"/>
      <c r="O44" s="192"/>
      <c r="P44" s="214" t="n">
        <v>9</v>
      </c>
      <c r="Q44" s="227" t="str">
        <f aca="false">集計表!C21</f>
        <v>損害保険料</v>
      </c>
      <c r="R44" s="192"/>
      <c r="S44" s="193"/>
      <c r="T44" s="193"/>
      <c r="U44" s="193"/>
      <c r="V44" s="193"/>
      <c r="W44" s="193"/>
      <c r="X44" s="193"/>
    </row>
    <row r="45" s="194" customFormat="true" ht="15" hidden="false" customHeight="true" outlineLevel="0" collapsed="false">
      <c r="A45" s="187"/>
      <c r="B45" s="140"/>
      <c r="C45" s="141"/>
      <c r="D45" s="49" t="e">
        <f aca="false">IF(C45=" "," ",VLOOKUP(C45,集計表!B13:C41,2))</f>
        <v>#N/A</v>
      </c>
      <c r="E45" s="142"/>
      <c r="F45" s="143"/>
      <c r="G45" s="222" t="n">
        <v>40</v>
      </c>
      <c r="H45" s="145"/>
      <c r="I45" s="141"/>
      <c r="J45" s="49" t="e">
        <f aca="false">IF(I45=" "," ",VLOOKUP(I45,集計表!B13:C41,2))</f>
        <v>#N/A</v>
      </c>
      <c r="K45" s="142"/>
      <c r="L45" s="143"/>
      <c r="M45" s="223" t="n">
        <v>40</v>
      </c>
      <c r="N45" s="192"/>
      <c r="O45" s="192"/>
      <c r="P45" s="214" t="n">
        <v>10</v>
      </c>
      <c r="Q45" s="227" t="str">
        <f aca="false">集計表!C22</f>
        <v>修繕費</v>
      </c>
      <c r="R45" s="192"/>
      <c r="S45" s="193"/>
      <c r="T45" s="193"/>
      <c r="U45" s="193"/>
      <c r="V45" s="193"/>
      <c r="W45" s="193"/>
      <c r="X45" s="193"/>
    </row>
    <row r="46" s="194" customFormat="true" ht="15" hidden="false" customHeight="true" outlineLevel="0" collapsed="false">
      <c r="A46" s="187"/>
      <c r="B46" s="140"/>
      <c r="C46" s="141"/>
      <c r="D46" s="49" t="e">
        <f aca="false">IF(C46=" "," ",VLOOKUP(C46,集計表!B13:C41,2))</f>
        <v>#N/A</v>
      </c>
      <c r="E46" s="142"/>
      <c r="F46" s="151"/>
      <c r="G46" s="222" t="n">
        <v>41</v>
      </c>
      <c r="H46" s="145"/>
      <c r="I46" s="141"/>
      <c r="J46" s="49" t="e">
        <f aca="false">IF(I46=" "," ",VLOOKUP(I46,集計表!B13:C41,2))</f>
        <v>#N/A</v>
      </c>
      <c r="K46" s="142"/>
      <c r="L46" s="151"/>
      <c r="M46" s="223" t="n">
        <v>41</v>
      </c>
      <c r="N46" s="192"/>
      <c r="O46" s="192"/>
      <c r="P46" s="214" t="n">
        <v>11</v>
      </c>
      <c r="Q46" s="227" t="str">
        <f aca="false">集計表!C23</f>
        <v>消耗品費</v>
      </c>
      <c r="R46" s="192"/>
      <c r="S46" s="193"/>
      <c r="T46" s="193"/>
      <c r="U46" s="193"/>
      <c r="V46" s="193"/>
      <c r="W46" s="193"/>
      <c r="X46" s="193"/>
    </row>
    <row r="47" s="194" customFormat="true" ht="15" hidden="false" customHeight="true" outlineLevel="0" collapsed="false">
      <c r="A47" s="187"/>
      <c r="B47" s="140"/>
      <c r="C47" s="141"/>
      <c r="D47" s="49" t="e">
        <f aca="false">IF(C47=" "," ",VLOOKUP(C47,集計表!B13:C41,2))</f>
        <v>#N/A</v>
      </c>
      <c r="E47" s="142"/>
      <c r="F47" s="143"/>
      <c r="G47" s="222" t="n">
        <v>42</v>
      </c>
      <c r="H47" s="145"/>
      <c r="I47" s="141"/>
      <c r="J47" s="49" t="e">
        <f aca="false">IF(I47=" "," ",VLOOKUP(I47,集計表!B13:C41,2))</f>
        <v>#N/A</v>
      </c>
      <c r="K47" s="142"/>
      <c r="L47" s="143"/>
      <c r="M47" s="223" t="n">
        <v>42</v>
      </c>
      <c r="N47" s="192"/>
      <c r="O47" s="192"/>
      <c r="P47" s="214" t="n">
        <v>12</v>
      </c>
      <c r="Q47" s="227" t="str">
        <f aca="false">集計表!C24</f>
        <v>減価償却費</v>
      </c>
      <c r="R47" s="192"/>
      <c r="S47" s="193"/>
      <c r="T47" s="193"/>
      <c r="U47" s="193"/>
      <c r="V47" s="193"/>
      <c r="W47" s="193"/>
      <c r="X47" s="193"/>
    </row>
    <row r="48" s="194" customFormat="true" ht="15" hidden="false" customHeight="true" outlineLevel="0" collapsed="false">
      <c r="A48" s="187"/>
      <c r="B48" s="140"/>
      <c r="C48" s="141"/>
      <c r="D48" s="49" t="e">
        <f aca="false">IF(C48=" "," ",VLOOKUP(C48,集計表!B13:C41,2))</f>
        <v>#N/A</v>
      </c>
      <c r="E48" s="142"/>
      <c r="F48" s="143"/>
      <c r="G48" s="222" t="n">
        <v>43</v>
      </c>
      <c r="H48" s="145"/>
      <c r="I48" s="141"/>
      <c r="J48" s="49" t="e">
        <f aca="false">IF(I48=" "," ",VLOOKUP(I48,集計表!B13:C41,2))</f>
        <v>#N/A</v>
      </c>
      <c r="K48" s="142"/>
      <c r="L48" s="143"/>
      <c r="M48" s="223" t="n">
        <v>43</v>
      </c>
      <c r="N48" s="192"/>
      <c r="O48" s="192"/>
      <c r="P48" s="214" t="n">
        <v>13</v>
      </c>
      <c r="Q48" s="227" t="str">
        <f aca="false">集計表!C25</f>
        <v>福利厚生費</v>
      </c>
      <c r="R48" s="192"/>
      <c r="S48" s="193"/>
      <c r="T48" s="193"/>
      <c r="U48" s="193"/>
      <c r="V48" s="193"/>
      <c r="W48" s="193"/>
      <c r="X48" s="193"/>
    </row>
    <row r="49" s="194" customFormat="true" ht="15" hidden="false" customHeight="true" outlineLevel="0" collapsed="false">
      <c r="A49" s="187"/>
      <c r="B49" s="140"/>
      <c r="C49" s="141"/>
      <c r="D49" s="49" t="e">
        <f aca="false">IF(C49=" "," ",VLOOKUP(C49,集計表!B13:C41,2))</f>
        <v>#N/A</v>
      </c>
      <c r="E49" s="142"/>
      <c r="F49" s="143"/>
      <c r="G49" s="222" t="n">
        <v>44</v>
      </c>
      <c r="H49" s="145"/>
      <c r="I49" s="141"/>
      <c r="J49" s="49" t="e">
        <f aca="false">IF(I49=" "," ",VLOOKUP(I49,集計表!B13:C41,2))</f>
        <v>#N/A</v>
      </c>
      <c r="K49" s="142"/>
      <c r="L49" s="143"/>
      <c r="M49" s="223" t="n">
        <v>44</v>
      </c>
      <c r="N49" s="192"/>
      <c r="O49" s="192"/>
      <c r="P49" s="214" t="n">
        <v>14</v>
      </c>
      <c r="Q49" s="227" t="str">
        <f aca="false">集計表!C26</f>
        <v>給料賃金</v>
      </c>
      <c r="R49" s="192"/>
      <c r="S49" s="193"/>
      <c r="T49" s="193"/>
      <c r="U49" s="193"/>
      <c r="V49" s="193"/>
      <c r="W49" s="193"/>
      <c r="X49" s="193"/>
    </row>
    <row r="50" s="194" customFormat="true" ht="15" hidden="false" customHeight="true" outlineLevel="0" collapsed="false">
      <c r="A50" s="187"/>
      <c r="B50" s="140"/>
      <c r="C50" s="141"/>
      <c r="D50" s="49" t="e">
        <f aca="false">IF(C50=" "," ",VLOOKUP(C50,集計表!B13:C41,2))</f>
        <v>#N/A</v>
      </c>
      <c r="E50" s="142"/>
      <c r="F50" s="143"/>
      <c r="G50" s="222" t="n">
        <v>45</v>
      </c>
      <c r="H50" s="145"/>
      <c r="I50" s="141"/>
      <c r="J50" s="49" t="e">
        <f aca="false">IF(I50=" "," ",VLOOKUP(I50,集計表!B13:C41,2))</f>
        <v>#N/A</v>
      </c>
      <c r="K50" s="142"/>
      <c r="L50" s="143"/>
      <c r="M50" s="223" t="n">
        <v>45</v>
      </c>
      <c r="N50" s="192"/>
      <c r="O50" s="192"/>
      <c r="P50" s="214" t="n">
        <v>15</v>
      </c>
      <c r="Q50" s="227" t="str">
        <f aca="false">集計表!C27</f>
        <v>外注工賃</v>
      </c>
      <c r="R50" s="192"/>
      <c r="S50" s="193"/>
      <c r="T50" s="193"/>
      <c r="U50" s="193"/>
      <c r="V50" s="193"/>
      <c r="W50" s="193"/>
      <c r="X50" s="193"/>
    </row>
    <row r="51" s="194" customFormat="true" ht="15" hidden="false" customHeight="true" outlineLevel="0" collapsed="false">
      <c r="A51" s="187"/>
      <c r="B51" s="140"/>
      <c r="C51" s="141"/>
      <c r="D51" s="49" t="e">
        <f aca="false">IF(C51=" "," ",VLOOKUP(C51,集計表!B13:C41,2))</f>
        <v>#N/A</v>
      </c>
      <c r="E51" s="142"/>
      <c r="F51" s="143"/>
      <c r="G51" s="222" t="n">
        <v>46</v>
      </c>
      <c r="H51" s="145"/>
      <c r="I51" s="141"/>
      <c r="J51" s="49" t="e">
        <f aca="false">IF(I51=" "," ",VLOOKUP(I51,集計表!B13:C41,2))</f>
        <v>#N/A</v>
      </c>
      <c r="K51" s="142"/>
      <c r="L51" s="143"/>
      <c r="M51" s="223" t="n">
        <v>46</v>
      </c>
      <c r="N51" s="192"/>
      <c r="O51" s="192"/>
      <c r="P51" s="214" t="n">
        <v>16</v>
      </c>
      <c r="Q51" s="227" t="str">
        <f aca="false">集計表!C28</f>
        <v>利子割引料</v>
      </c>
      <c r="R51" s="192"/>
      <c r="S51" s="193"/>
      <c r="T51" s="193"/>
      <c r="U51" s="193"/>
      <c r="V51" s="193"/>
      <c r="W51" s="193"/>
      <c r="X51" s="193"/>
    </row>
    <row r="52" s="194" customFormat="true" ht="15" hidden="false" customHeight="true" outlineLevel="0" collapsed="false">
      <c r="A52" s="187"/>
      <c r="B52" s="140"/>
      <c r="C52" s="141"/>
      <c r="D52" s="49" t="e">
        <f aca="false">IF(C52=" "," ",VLOOKUP(C52,集計表!B13:C41,2))</f>
        <v>#N/A</v>
      </c>
      <c r="E52" s="142"/>
      <c r="F52" s="143"/>
      <c r="G52" s="222" t="n">
        <v>47</v>
      </c>
      <c r="H52" s="145"/>
      <c r="I52" s="141"/>
      <c r="J52" s="49" t="e">
        <f aca="false">IF(I52=" "," ",VLOOKUP(I52,集計表!B13:C41,2))</f>
        <v>#N/A</v>
      </c>
      <c r="K52" s="142"/>
      <c r="L52" s="143"/>
      <c r="M52" s="223" t="n">
        <v>47</v>
      </c>
      <c r="N52" s="192"/>
      <c r="O52" s="192"/>
      <c r="P52" s="214" t="n">
        <v>17</v>
      </c>
      <c r="Q52" s="227" t="str">
        <f aca="false">集計表!C29</f>
        <v>地代家賃</v>
      </c>
      <c r="R52" s="192"/>
      <c r="S52" s="193"/>
      <c r="T52" s="193"/>
      <c r="U52" s="193"/>
      <c r="V52" s="193"/>
      <c r="W52" s="193"/>
      <c r="X52" s="193"/>
    </row>
    <row r="53" s="194" customFormat="true" ht="15" hidden="false" customHeight="true" outlineLevel="0" collapsed="false">
      <c r="A53" s="187"/>
      <c r="B53" s="140"/>
      <c r="C53" s="141"/>
      <c r="D53" s="49" t="e">
        <f aca="false">IF(C53=" "," ",VLOOKUP(C53,集計表!B13:C41,2))</f>
        <v>#N/A</v>
      </c>
      <c r="E53" s="142"/>
      <c r="F53" s="151"/>
      <c r="G53" s="222" t="n">
        <v>48</v>
      </c>
      <c r="H53" s="145"/>
      <c r="I53" s="141"/>
      <c r="J53" s="49" t="e">
        <f aca="false">IF(I53=" "," ",VLOOKUP(I53,集計表!B13:C41,2))</f>
        <v>#N/A</v>
      </c>
      <c r="K53" s="142"/>
      <c r="L53" s="151"/>
      <c r="M53" s="223" t="n">
        <v>48</v>
      </c>
      <c r="N53" s="192"/>
      <c r="O53" s="192"/>
      <c r="P53" s="214" t="n">
        <v>18</v>
      </c>
      <c r="Q53" s="227" t="str">
        <f aca="false">集計表!C30</f>
        <v>貸倒金</v>
      </c>
      <c r="R53" s="192"/>
      <c r="S53" s="193"/>
      <c r="T53" s="193"/>
      <c r="U53" s="193"/>
      <c r="V53" s="193"/>
      <c r="W53" s="193"/>
      <c r="X53" s="193"/>
    </row>
    <row r="54" s="194" customFormat="true" ht="15" hidden="false" customHeight="true" outlineLevel="0" collapsed="false">
      <c r="A54" s="187"/>
      <c r="B54" s="140"/>
      <c r="C54" s="141"/>
      <c r="D54" s="49" t="e">
        <f aca="false">IF(C54=" "," ",VLOOKUP(C54,集計表!B13:C41,2))</f>
        <v>#N/A</v>
      </c>
      <c r="E54" s="142"/>
      <c r="F54" s="143"/>
      <c r="G54" s="222" t="n">
        <v>49</v>
      </c>
      <c r="H54" s="145"/>
      <c r="I54" s="141"/>
      <c r="J54" s="49" t="e">
        <f aca="false">IF(I54=" "," ",VLOOKUP(I54,集計表!B13:C41,2))</f>
        <v>#N/A</v>
      </c>
      <c r="K54" s="142"/>
      <c r="L54" s="143"/>
      <c r="M54" s="223" t="n">
        <v>49</v>
      </c>
      <c r="N54" s="192"/>
      <c r="O54" s="192"/>
      <c r="P54" s="214" t="n">
        <v>19</v>
      </c>
      <c r="Q54" s="227" t="str">
        <f aca="false">集計表!C31</f>
        <v>諸会費</v>
      </c>
      <c r="R54" s="192"/>
      <c r="S54" s="193"/>
      <c r="T54" s="193"/>
      <c r="U54" s="193"/>
      <c r="V54" s="193"/>
      <c r="W54" s="193"/>
      <c r="X54" s="193"/>
    </row>
    <row r="55" s="194" customFormat="true" ht="15" hidden="false" customHeight="true" outlineLevel="0" collapsed="false">
      <c r="A55" s="187"/>
      <c r="B55" s="168"/>
      <c r="C55" s="169"/>
      <c r="D55" s="170" t="e">
        <f aca="false">IF(C55=" "," ",VLOOKUP(C55,集計表!B13:C41,2))</f>
        <v>#N/A</v>
      </c>
      <c r="E55" s="171"/>
      <c r="F55" s="172"/>
      <c r="G55" s="228" t="n">
        <v>50</v>
      </c>
      <c r="H55" s="174"/>
      <c r="I55" s="169"/>
      <c r="J55" s="170" t="e">
        <f aca="false">IF(I55=" "," ",VLOOKUP(I55,集計表!B13:C41,2))</f>
        <v>#N/A</v>
      </c>
      <c r="K55" s="171"/>
      <c r="L55" s="172"/>
      <c r="M55" s="229" t="n">
        <v>50</v>
      </c>
      <c r="N55" s="192"/>
      <c r="O55" s="192"/>
      <c r="P55" s="214" t="n">
        <v>20</v>
      </c>
      <c r="Q55" s="227" t="str">
        <f aca="false">集計表!C32</f>
        <v>事務用消耗品</v>
      </c>
      <c r="R55" s="192"/>
      <c r="S55" s="193"/>
      <c r="T55" s="193"/>
      <c r="U55" s="193"/>
      <c r="V55" s="193"/>
      <c r="W55" s="193"/>
      <c r="X55" s="193"/>
    </row>
    <row r="56" s="194" customFormat="true" ht="15" hidden="false" customHeight="true" outlineLevel="0" collapsed="false">
      <c r="A56" s="187"/>
      <c r="B56" s="168"/>
      <c r="C56" s="169"/>
      <c r="D56" s="170" t="e">
        <f aca="false">IF(C56=" "," ",VLOOKUP(C56,集計表!B13:C41,2))</f>
        <v>#N/A</v>
      </c>
      <c r="E56" s="171"/>
      <c r="F56" s="172"/>
      <c r="G56" s="228" t="n">
        <v>51</v>
      </c>
      <c r="H56" s="174"/>
      <c r="I56" s="169"/>
      <c r="J56" s="170" t="e">
        <f aca="false">IF(I56=" "," ",VLOOKUP(I56,集計表!B13:C41,2))</f>
        <v>#N/A</v>
      </c>
      <c r="K56" s="171"/>
      <c r="L56" s="172"/>
      <c r="M56" s="229" t="n">
        <v>51</v>
      </c>
      <c r="N56" s="192"/>
      <c r="O56" s="192"/>
      <c r="P56" s="214" t="n">
        <v>21</v>
      </c>
      <c r="Q56" s="227" t="str">
        <f aca="false">集計表!C33</f>
        <v>燃料費</v>
      </c>
      <c r="R56" s="192"/>
      <c r="S56" s="193"/>
      <c r="T56" s="193"/>
      <c r="U56" s="193"/>
      <c r="V56" s="193"/>
      <c r="W56" s="193"/>
      <c r="X56" s="193"/>
    </row>
    <row r="57" s="194" customFormat="true" ht="15" hidden="false" customHeight="true" outlineLevel="0" collapsed="false">
      <c r="A57" s="187"/>
      <c r="B57" s="168"/>
      <c r="C57" s="169"/>
      <c r="D57" s="170" t="e">
        <f aca="false">IF(C57=" "," ",VLOOKUP(C57,集計表!B13:C41,2))</f>
        <v>#N/A</v>
      </c>
      <c r="E57" s="171"/>
      <c r="F57" s="172"/>
      <c r="G57" s="228" t="n">
        <v>52</v>
      </c>
      <c r="H57" s="174"/>
      <c r="I57" s="169"/>
      <c r="J57" s="170" t="e">
        <f aca="false">IF(I57=" "," ",VLOOKUP(I57,集計表!B13:C41,2))</f>
        <v>#N/A</v>
      </c>
      <c r="K57" s="171"/>
      <c r="L57" s="172"/>
      <c r="M57" s="229" t="n">
        <v>52</v>
      </c>
      <c r="N57" s="192"/>
      <c r="O57" s="192"/>
      <c r="P57" s="214" t="n">
        <v>22</v>
      </c>
      <c r="Q57" s="227" t="str">
        <f aca="false">集計表!C34</f>
        <v>支払手数料</v>
      </c>
      <c r="R57" s="192"/>
      <c r="S57" s="193"/>
      <c r="T57" s="193"/>
      <c r="U57" s="193"/>
      <c r="V57" s="193"/>
      <c r="W57" s="193"/>
      <c r="X57" s="193"/>
    </row>
    <row r="58" s="194" customFormat="true" ht="15" hidden="false" customHeight="true" outlineLevel="0" collapsed="false">
      <c r="A58" s="187"/>
      <c r="B58" s="168"/>
      <c r="C58" s="169"/>
      <c r="D58" s="170" t="e">
        <f aca="false">IF(C58=" "," ",VLOOKUP(C58,集計表!B13:C41,2))</f>
        <v>#N/A</v>
      </c>
      <c r="E58" s="171"/>
      <c r="F58" s="172"/>
      <c r="G58" s="228" t="n">
        <v>53</v>
      </c>
      <c r="H58" s="174"/>
      <c r="I58" s="169"/>
      <c r="J58" s="170" t="e">
        <f aca="false">IF(I58=" "," ",VLOOKUP(I58,集計表!B13:C41,2))</f>
        <v>#N/A</v>
      </c>
      <c r="K58" s="171"/>
      <c r="L58" s="172"/>
      <c r="M58" s="230" t="n">
        <v>53</v>
      </c>
      <c r="N58" s="192"/>
      <c r="O58" s="192"/>
      <c r="P58" s="214" t="n">
        <v>23</v>
      </c>
      <c r="Q58" s="227" t="str">
        <f aca="false">集計表!C35</f>
        <v>〇〇〇〇</v>
      </c>
      <c r="R58" s="192"/>
      <c r="S58" s="193"/>
      <c r="T58" s="193"/>
      <c r="U58" s="193"/>
      <c r="V58" s="193"/>
      <c r="W58" s="193"/>
      <c r="X58" s="193"/>
    </row>
    <row r="59" s="194" customFormat="true" ht="15" hidden="false" customHeight="true" outlineLevel="0" collapsed="false">
      <c r="A59" s="187"/>
      <c r="B59" s="231"/>
      <c r="C59" s="232"/>
      <c r="D59" s="179" t="s">
        <v>101</v>
      </c>
      <c r="E59" s="232"/>
      <c r="F59" s="233" t="n">
        <f aca="false">SUM(F6:F58)</f>
        <v>0</v>
      </c>
      <c r="G59" s="234"/>
      <c r="H59" s="235"/>
      <c r="I59" s="232"/>
      <c r="J59" s="179" t="s">
        <v>101</v>
      </c>
      <c r="K59" s="232"/>
      <c r="L59" s="233" t="n">
        <f aca="false">SUM(L6:L58)</f>
        <v>0</v>
      </c>
      <c r="M59" s="236"/>
      <c r="N59" s="192"/>
      <c r="O59" s="192"/>
      <c r="P59" s="214" t="n">
        <v>24</v>
      </c>
      <c r="Q59" s="227" t="str">
        <f aca="false">集計表!C36</f>
        <v>△△△△</v>
      </c>
      <c r="R59" s="192"/>
      <c r="S59" s="193"/>
      <c r="T59" s="193"/>
      <c r="U59" s="193"/>
      <c r="V59" s="193"/>
      <c r="W59" s="193"/>
      <c r="X59" s="193"/>
    </row>
    <row r="60" s="194" customFormat="true" ht="13.5" hidden="false" customHeight="false" outlineLevel="0" collapsed="false">
      <c r="A60" s="187"/>
      <c r="B60" s="187"/>
      <c r="C60" s="187"/>
      <c r="D60" s="187"/>
      <c r="E60" s="187"/>
      <c r="F60" s="187"/>
      <c r="G60" s="187"/>
      <c r="H60" s="187"/>
      <c r="I60" s="187"/>
      <c r="J60" s="187"/>
      <c r="K60" s="187"/>
      <c r="L60" s="192"/>
      <c r="M60" s="192"/>
      <c r="N60" s="192"/>
      <c r="O60" s="192"/>
      <c r="P60" s="214" t="n">
        <v>25</v>
      </c>
      <c r="Q60" s="227" t="str">
        <f aca="false">集計表!C37</f>
        <v>雑　費</v>
      </c>
      <c r="R60" s="192"/>
      <c r="S60" s="193"/>
      <c r="T60" s="193"/>
      <c r="U60" s="193"/>
      <c r="V60" s="193"/>
      <c r="W60" s="193"/>
      <c r="X60" s="193"/>
    </row>
    <row r="61" s="194" customFormat="true" ht="13.5" hidden="false" customHeight="false" outlineLevel="0" collapsed="false">
      <c r="A61" s="187"/>
      <c r="B61" s="187"/>
      <c r="C61" s="187"/>
      <c r="D61" s="187"/>
      <c r="E61" s="187"/>
      <c r="F61" s="187"/>
      <c r="G61" s="187"/>
      <c r="H61" s="187"/>
      <c r="I61" s="187"/>
      <c r="J61" s="187"/>
      <c r="K61" s="187"/>
      <c r="L61" s="192"/>
      <c r="M61" s="192"/>
      <c r="N61" s="192"/>
      <c r="O61" s="192"/>
      <c r="P61" s="214" t="n">
        <v>26</v>
      </c>
      <c r="Q61" s="227" t="str">
        <f aca="false">集計表!C38</f>
        <v>専従者給与</v>
      </c>
      <c r="R61" s="192"/>
      <c r="S61" s="193"/>
      <c r="T61" s="193"/>
      <c r="U61" s="193"/>
      <c r="V61" s="193"/>
      <c r="W61" s="193"/>
      <c r="X61" s="193"/>
    </row>
    <row r="62" s="194" customFormat="true" ht="13.5" hidden="false" customHeight="false" outlineLevel="0" collapsed="false">
      <c r="A62" s="187"/>
      <c r="B62" s="187"/>
      <c r="C62" s="187"/>
      <c r="D62" s="187"/>
      <c r="E62" s="187"/>
      <c r="F62" s="187"/>
      <c r="G62" s="187"/>
      <c r="H62" s="187"/>
      <c r="I62" s="187"/>
      <c r="J62" s="187"/>
      <c r="K62" s="187"/>
      <c r="L62" s="192"/>
      <c r="M62" s="192"/>
      <c r="N62" s="192"/>
      <c r="O62" s="192"/>
      <c r="P62" s="214" t="n">
        <v>27</v>
      </c>
      <c r="Q62" s="227" t="str">
        <f aca="false">集計表!C39</f>
        <v>諸資産</v>
      </c>
      <c r="R62" s="192"/>
      <c r="S62" s="193"/>
      <c r="T62" s="193"/>
      <c r="U62" s="193"/>
      <c r="V62" s="193"/>
      <c r="W62" s="193"/>
      <c r="X62" s="193"/>
    </row>
    <row r="63" s="194" customFormat="true" ht="12" hidden="false" customHeight="false" outlineLevel="0" collapsed="false">
      <c r="A63" s="192"/>
      <c r="B63" s="221"/>
      <c r="C63" s="221"/>
      <c r="D63" s="192"/>
      <c r="E63" s="192"/>
      <c r="F63" s="192"/>
      <c r="G63" s="192"/>
      <c r="H63" s="192"/>
      <c r="I63" s="192"/>
      <c r="J63" s="192"/>
      <c r="K63" s="192"/>
      <c r="L63" s="192"/>
      <c r="M63" s="192"/>
      <c r="N63" s="192"/>
      <c r="O63" s="192"/>
      <c r="P63" s="214" t="n">
        <v>28</v>
      </c>
      <c r="Q63" s="227" t="str">
        <f aca="false">集計表!C40</f>
        <v>諸負債</v>
      </c>
      <c r="R63" s="192"/>
      <c r="S63" s="193"/>
      <c r="T63" s="193"/>
      <c r="U63" s="193"/>
      <c r="V63" s="193"/>
      <c r="W63" s="193"/>
      <c r="X63" s="193"/>
    </row>
    <row r="64" s="194" customFormat="true" ht="12" hidden="false" customHeight="false" outlineLevel="0" collapsed="false">
      <c r="A64" s="192"/>
      <c r="B64" s="192"/>
      <c r="C64" s="192"/>
      <c r="D64" s="192"/>
      <c r="E64" s="192"/>
      <c r="F64" s="192"/>
      <c r="G64" s="192"/>
      <c r="H64" s="192"/>
      <c r="I64" s="192"/>
      <c r="J64" s="192"/>
      <c r="K64" s="192"/>
      <c r="L64" s="192"/>
      <c r="M64" s="192"/>
      <c r="N64" s="192"/>
      <c r="O64" s="192"/>
      <c r="P64" s="224" t="n">
        <v>29</v>
      </c>
      <c r="Q64" s="237" t="str">
        <f aca="false">集計表!C41</f>
        <v>事業主貸</v>
      </c>
      <c r="R64" s="192"/>
      <c r="S64" s="193"/>
      <c r="T64" s="193"/>
      <c r="U64" s="193"/>
      <c r="V64" s="193"/>
      <c r="W64" s="193"/>
      <c r="X64" s="193"/>
    </row>
    <row r="65" s="194" customFormat="true" ht="12" hidden="false" customHeight="false" outlineLevel="0" collapsed="false">
      <c r="A65" s="192"/>
      <c r="B65" s="192"/>
      <c r="C65" s="192"/>
      <c r="D65" s="192"/>
      <c r="E65" s="192"/>
      <c r="F65" s="192"/>
      <c r="G65" s="192"/>
      <c r="H65" s="192"/>
      <c r="I65" s="192"/>
      <c r="J65" s="192"/>
      <c r="K65" s="192"/>
      <c r="L65" s="192"/>
      <c r="M65" s="192"/>
      <c r="N65" s="192"/>
      <c r="O65" s="192"/>
      <c r="P65" s="192"/>
      <c r="Q65" s="192"/>
      <c r="R65" s="192"/>
      <c r="S65" s="193"/>
      <c r="T65" s="193"/>
      <c r="U65" s="193"/>
      <c r="V65" s="193"/>
      <c r="W65" s="193"/>
      <c r="X65" s="193"/>
    </row>
    <row r="66" s="194" customFormat="true" ht="12" hidden="false" customHeight="false" outlineLevel="0" collapsed="false">
      <c r="A66" s="192"/>
      <c r="B66" s="221"/>
      <c r="C66" s="221"/>
      <c r="D66" s="192"/>
      <c r="E66" s="192"/>
      <c r="F66" s="192"/>
      <c r="G66" s="192"/>
      <c r="H66" s="192"/>
      <c r="I66" s="192"/>
      <c r="J66" s="192"/>
      <c r="K66" s="192"/>
      <c r="L66" s="192"/>
      <c r="M66" s="192"/>
      <c r="N66" s="192"/>
      <c r="O66" s="192"/>
      <c r="P66" s="192"/>
      <c r="Q66" s="192"/>
      <c r="R66" s="192"/>
      <c r="S66" s="193"/>
      <c r="T66" s="193"/>
      <c r="U66" s="193"/>
      <c r="V66" s="193"/>
      <c r="W66" s="193"/>
      <c r="X66" s="193"/>
    </row>
    <row r="67" s="194" customFormat="true" ht="12" hidden="false" customHeight="false" outlineLevel="0" collapsed="false">
      <c r="A67" s="192"/>
      <c r="B67" s="192"/>
      <c r="C67" s="192"/>
      <c r="D67" s="192"/>
      <c r="E67" s="192"/>
      <c r="F67" s="192"/>
      <c r="G67" s="192"/>
      <c r="H67" s="192"/>
      <c r="I67" s="192"/>
      <c r="J67" s="192"/>
      <c r="K67" s="192"/>
      <c r="L67" s="192"/>
      <c r="M67" s="192"/>
      <c r="N67" s="192"/>
      <c r="O67" s="192"/>
      <c r="P67" s="192"/>
      <c r="Q67" s="192"/>
      <c r="R67" s="192"/>
      <c r="S67" s="193"/>
      <c r="T67" s="193"/>
      <c r="U67" s="193"/>
      <c r="V67" s="193"/>
      <c r="W67" s="193"/>
      <c r="X67" s="193"/>
    </row>
    <row r="68" s="194" customFormat="true" ht="12" hidden="false" customHeight="false" outlineLevel="0" collapsed="false">
      <c r="A68" s="192"/>
      <c r="B68" s="192"/>
      <c r="C68" s="192"/>
      <c r="D68" s="192"/>
      <c r="E68" s="192"/>
      <c r="F68" s="192"/>
      <c r="G68" s="192"/>
      <c r="H68" s="192"/>
      <c r="I68" s="192"/>
      <c r="J68" s="192"/>
      <c r="K68" s="192"/>
      <c r="L68" s="192"/>
      <c r="M68" s="192"/>
      <c r="N68" s="192"/>
      <c r="O68" s="192"/>
      <c r="P68" s="192"/>
      <c r="Q68" s="192"/>
      <c r="R68" s="192"/>
      <c r="S68" s="193"/>
      <c r="T68" s="193"/>
      <c r="U68" s="193"/>
      <c r="V68" s="193"/>
      <c r="W68" s="193"/>
      <c r="X68" s="193"/>
    </row>
    <row r="69" s="194" customFormat="true" ht="12" hidden="false" customHeight="false" outlineLevel="0" collapsed="false">
      <c r="A69" s="192"/>
      <c r="B69" s="192"/>
      <c r="C69" s="192"/>
      <c r="D69" s="192"/>
      <c r="E69" s="192"/>
      <c r="F69" s="192"/>
      <c r="G69" s="192"/>
      <c r="H69" s="192"/>
      <c r="I69" s="192"/>
      <c r="J69" s="192"/>
      <c r="K69" s="192"/>
      <c r="L69" s="192"/>
      <c r="M69" s="192"/>
      <c r="N69" s="192"/>
      <c r="O69" s="192"/>
      <c r="P69" s="192"/>
      <c r="Q69" s="192"/>
      <c r="R69" s="192"/>
      <c r="S69" s="193"/>
      <c r="T69" s="193"/>
      <c r="U69" s="193"/>
      <c r="V69" s="193"/>
      <c r="W69" s="193"/>
      <c r="X69" s="193"/>
    </row>
    <row r="70" s="194" customFormat="true" ht="12" hidden="false" customHeight="false" outlineLevel="0" collapsed="false">
      <c r="A70" s="192"/>
      <c r="B70" s="192"/>
      <c r="C70" s="192"/>
      <c r="D70" s="192"/>
      <c r="E70" s="192"/>
      <c r="F70" s="192"/>
      <c r="G70" s="192"/>
      <c r="H70" s="192"/>
      <c r="I70" s="192"/>
      <c r="J70" s="192"/>
      <c r="K70" s="192"/>
      <c r="L70" s="192"/>
      <c r="M70" s="192"/>
      <c r="N70" s="192"/>
      <c r="O70" s="192"/>
      <c r="P70" s="192"/>
      <c r="Q70" s="192"/>
      <c r="R70" s="192"/>
      <c r="S70" s="193"/>
      <c r="T70" s="193"/>
      <c r="U70" s="193"/>
      <c r="V70" s="193"/>
      <c r="W70" s="193"/>
      <c r="X70" s="193"/>
    </row>
    <row r="71" s="194" customFormat="true" ht="12" hidden="false" customHeight="false" outlineLevel="0" collapsed="false">
      <c r="B71" s="238"/>
      <c r="C71" s="238"/>
    </row>
    <row r="72" s="194" customFormat="true" ht="12" hidden="false" customHeight="false" outlineLevel="0" collapsed="false"/>
    <row r="73" s="194" customFormat="true" ht="12" hidden="false" customHeight="false" outlineLevel="0" collapsed="false">
      <c r="B73" s="238"/>
      <c r="C73" s="238"/>
    </row>
    <row r="74" s="194" customFormat="true" ht="12" hidden="false" customHeight="false" outlineLevel="0" collapsed="false"/>
    <row r="75" s="194" customFormat="true" ht="12" hidden="false" customHeight="false" outlineLevel="0" collapsed="false"/>
    <row r="76" s="194" customFormat="true" ht="12" hidden="false" customHeight="false" outlineLevel="0" collapsed="false"/>
    <row r="77" s="194" customFormat="true" ht="12" hidden="false" customHeight="false" outlineLevel="0" collapsed="false"/>
    <row r="78" s="194" customFormat="true" ht="12" hidden="false" customHeight="false" outlineLevel="0" collapsed="false"/>
    <row r="79" s="194" customFormat="true" ht="12" hidden="false" customHeight="false" outlineLevel="0" collapsed="false"/>
    <row r="80" s="194" customFormat="true" ht="12" hidden="false" customHeight="false" outlineLevel="0" collapsed="false"/>
    <row r="81" s="194" customFormat="true" ht="12" hidden="false" customHeight="false" outlineLevel="0" collapsed="false"/>
    <row r="82" s="194" customFormat="true" ht="12" hidden="false" customHeight="false" outlineLevel="0" collapsed="false"/>
    <row r="83" s="194" customFormat="true" ht="12" hidden="false" customHeight="false" outlineLevel="0" collapsed="false"/>
    <row r="84" s="194" customFormat="true" ht="12" hidden="false" customHeight="false" outlineLevel="0" collapsed="false"/>
    <row r="85" s="194" customFormat="true" ht="12" hidden="false" customHeight="false" outlineLevel="0" collapsed="false"/>
    <row r="86" s="194" customFormat="true" ht="12" hidden="false" customHeight="false" outlineLevel="0" collapsed="false"/>
    <row r="87" s="194" customFormat="true" ht="12" hidden="false" customHeight="false" outlineLevel="0" collapsed="false"/>
    <row r="88" s="194" customFormat="true" ht="12" hidden="false" customHeight="false" outlineLevel="0" collapsed="false"/>
    <row r="89" s="194" customFormat="true" ht="12" hidden="false" customHeight="false" outlineLevel="0" collapsed="false"/>
    <row r="90" s="194" customFormat="true" ht="12" hidden="false" customHeight="false" outlineLevel="0" collapsed="false"/>
    <row r="91" s="194" customFormat="true" ht="12" hidden="false" customHeight="false" outlineLevel="0" collapsed="false"/>
    <row r="92" s="194" customFormat="true" ht="12" hidden="false" customHeight="false" outlineLevel="0" collapsed="false"/>
    <row r="93" s="194" customFormat="true" ht="12" hidden="false" customHeight="false" outlineLevel="0" collapsed="false"/>
    <row r="94" s="194" customFormat="true" ht="12" hidden="false" customHeight="false" outlineLevel="0" collapsed="false"/>
    <row r="95" s="194" customFormat="true" ht="12" hidden="false" customHeight="false" outlineLevel="0" collapsed="false"/>
    <row r="96" s="194" customFormat="true" ht="12" hidden="false" customHeight="false" outlineLevel="0" collapsed="false"/>
    <row r="97" s="194" customFormat="true" ht="12" hidden="false" customHeight="false" outlineLevel="0" collapsed="false"/>
    <row r="98" s="194" customFormat="true" ht="12" hidden="false" customHeight="false" outlineLevel="0" collapsed="false"/>
    <row r="99" s="194" customFormat="true" ht="12" hidden="false" customHeight="false" outlineLevel="0" collapsed="false"/>
    <row r="100" s="194" customFormat="true" ht="12" hidden="false" customHeight="false" outlineLevel="0" collapsed="false"/>
    <row r="101" s="194" customFormat="true" ht="12" hidden="false" customHeight="false" outlineLevel="0" collapsed="false"/>
    <row r="102" s="194" customFormat="true" ht="12" hidden="false" customHeight="false" outlineLevel="0" collapsed="false"/>
    <row r="103" s="194" customFormat="true" ht="12" hidden="false" customHeight="false" outlineLevel="0" collapsed="false"/>
    <row r="104" s="194" customFormat="true" ht="12" hidden="false" customHeight="false" outlineLevel="0" collapsed="false"/>
    <row r="105" s="194" customFormat="true" ht="12" hidden="false" customHeight="false" outlineLevel="0" collapsed="false"/>
    <row r="106" s="194" customFormat="true" ht="12" hidden="false" customHeight="false" outlineLevel="0" collapsed="false"/>
    <row r="107" s="194" customFormat="true" ht="12" hidden="false" customHeight="false" outlineLevel="0" collapsed="false"/>
    <row r="108" s="194" customFormat="true" ht="12" hidden="false" customHeight="false" outlineLevel="0" collapsed="false"/>
    <row r="109" s="194" customFormat="true" ht="12" hidden="false" customHeight="false" outlineLevel="0" collapsed="false"/>
    <row r="110" s="194" customFormat="true" ht="12" hidden="false" customHeight="false" outlineLevel="0" collapsed="false"/>
    <row r="111" s="194" customFormat="true" ht="12" hidden="false" customHeight="false" outlineLevel="0" collapsed="false"/>
    <row r="112" s="194"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70" activeCellId="0" sqref="N70"/>
    </sheetView>
  </sheetViews>
  <sheetFormatPr defaultColWidth="8.99609375" defaultRowHeight="15.75" zeroHeight="false" outlineLevelRow="0" outlineLevelCol="0"/>
  <cols>
    <col collapsed="false" customWidth="true" hidden="false" outlineLevel="0" max="1" min="1" style="239" width="2.62"/>
    <col collapsed="false" customWidth="true" hidden="false" outlineLevel="0" max="3" min="2" style="239" width="3.12"/>
    <col collapsed="false" customWidth="true" hidden="false" outlineLevel="0" max="4" min="4" style="239" width="10.12"/>
    <col collapsed="false" customWidth="true" hidden="false" outlineLevel="0" max="5" min="5" style="239" width="12.12"/>
    <col collapsed="false" customWidth="true" hidden="false" outlineLevel="0" max="6" min="6" style="239" width="9.62"/>
    <col collapsed="false" customWidth="true" hidden="false" outlineLevel="0" max="7" min="7" style="239" width="3.49"/>
    <col collapsed="false" customWidth="true" hidden="false" outlineLevel="0" max="9" min="8" style="239" width="3.12"/>
    <col collapsed="false" customWidth="true" hidden="false" outlineLevel="0" max="10" min="10" style="239" width="10.12"/>
    <col collapsed="false" customWidth="true" hidden="false" outlineLevel="0" max="11" min="11" style="239" width="12.12"/>
    <col collapsed="false" customWidth="true" hidden="false" outlineLevel="0" max="12" min="12" style="239" width="9.62"/>
    <col collapsed="false" customWidth="true" hidden="false" outlineLevel="0" max="13" min="13" style="239" width="4"/>
    <col collapsed="false" customWidth="true" hidden="false" outlineLevel="0" max="14" min="14" style="239" width="4.62"/>
    <col collapsed="false" customWidth="true" hidden="false" outlineLevel="0" max="16" min="15" style="239" width="3.49"/>
    <col collapsed="false" customWidth="true" hidden="false" outlineLevel="0" max="18" min="17" style="239" width="11.62"/>
    <col collapsed="false" customWidth="false" hidden="false" outlineLevel="0" max="257" min="19" style="239" width="8.99"/>
  </cols>
  <sheetData>
    <row r="1" s="247" customFormat="true" ht="13.5" hidden="false" customHeight="true" outlineLevel="0" collapsed="false">
      <c r="A1" s="240"/>
      <c r="B1" s="241"/>
      <c r="C1" s="240"/>
      <c r="D1" s="240"/>
      <c r="E1" s="240"/>
      <c r="F1" s="240"/>
      <c r="G1" s="240"/>
      <c r="H1" s="242"/>
      <c r="I1" s="243"/>
      <c r="J1" s="240"/>
      <c r="K1" s="241"/>
      <c r="L1" s="244"/>
      <c r="M1" s="245"/>
      <c r="N1" s="245"/>
      <c r="O1" s="245"/>
      <c r="P1" s="245"/>
      <c r="Q1" s="245"/>
      <c r="R1" s="245"/>
      <c r="S1" s="246"/>
      <c r="T1" s="246"/>
      <c r="U1" s="246"/>
      <c r="V1" s="246"/>
      <c r="W1" s="246"/>
      <c r="X1" s="246"/>
    </row>
    <row r="2" s="247" customFormat="true" ht="17.25" hidden="false" customHeight="false" outlineLevel="0" collapsed="false">
      <c r="A2" s="240"/>
      <c r="B2" s="240"/>
      <c r="C2" s="240"/>
      <c r="D2" s="245"/>
      <c r="E2" s="240"/>
      <c r="F2" s="18" t="s">
        <v>5</v>
      </c>
      <c r="G2" s="18"/>
      <c r="H2" s="18"/>
      <c r="I2" s="18"/>
      <c r="J2" s="240"/>
      <c r="K2" s="240"/>
      <c r="L2" s="245"/>
      <c r="M2" s="245"/>
      <c r="N2" s="245"/>
      <c r="O2" s="248"/>
      <c r="P2" s="249"/>
      <c r="Q2" s="249"/>
      <c r="R2" s="249"/>
      <c r="S2" s="250"/>
      <c r="T2" s="250"/>
      <c r="U2" s="250"/>
      <c r="V2" s="250"/>
      <c r="W2" s="250"/>
      <c r="X2" s="250"/>
      <c r="Y2" s="251"/>
      <c r="Z2" s="251"/>
      <c r="AA2" s="251"/>
      <c r="AB2" s="251"/>
      <c r="AC2" s="251"/>
      <c r="AD2" s="251"/>
      <c r="AE2" s="251"/>
      <c r="AF2" s="251"/>
      <c r="AG2" s="251"/>
      <c r="AH2" s="251"/>
      <c r="AI2" s="251"/>
      <c r="AJ2" s="251"/>
      <c r="AK2" s="251"/>
      <c r="AL2" s="251"/>
    </row>
    <row r="3" s="247" customFormat="true" ht="13.5" hidden="false" customHeight="true" outlineLevel="0" collapsed="false">
      <c r="A3" s="240"/>
      <c r="B3" s="240"/>
      <c r="C3" s="240"/>
      <c r="D3" s="245"/>
      <c r="E3" s="240"/>
      <c r="F3" s="252"/>
      <c r="G3" s="252"/>
      <c r="H3" s="252"/>
      <c r="I3" s="252"/>
      <c r="J3" s="240"/>
      <c r="K3" s="240"/>
      <c r="L3" s="253" t="str">
        <f aca="false">'1'!L3</f>
        <v>令和 6 年</v>
      </c>
      <c r="M3" s="245"/>
      <c r="N3" s="245"/>
      <c r="O3" s="248"/>
      <c r="P3" s="249"/>
      <c r="Q3" s="249"/>
      <c r="R3" s="249"/>
      <c r="S3" s="250"/>
      <c r="T3" s="250"/>
      <c r="U3" s="250"/>
      <c r="V3" s="250"/>
      <c r="W3" s="250"/>
      <c r="X3" s="250"/>
      <c r="Y3" s="251"/>
      <c r="Z3" s="251"/>
      <c r="AA3" s="251"/>
      <c r="AB3" s="251"/>
      <c r="AC3" s="251"/>
      <c r="AD3" s="251"/>
      <c r="AE3" s="251"/>
      <c r="AF3" s="251"/>
      <c r="AG3" s="251"/>
      <c r="AH3" s="251"/>
      <c r="AI3" s="251"/>
      <c r="AJ3" s="251"/>
      <c r="AK3" s="251"/>
      <c r="AL3" s="251"/>
    </row>
    <row r="4" s="247" customFormat="true" ht="13.5" hidden="false" customHeight="false" outlineLevel="0" collapsed="false">
      <c r="A4" s="240"/>
      <c r="B4" s="254" t="str">
        <f aca="false">'1'!B4</f>
        <v>近畿商会</v>
      </c>
      <c r="C4" s="254"/>
      <c r="D4" s="254"/>
      <c r="E4" s="255"/>
      <c r="F4" s="256"/>
      <c r="G4" s="256"/>
      <c r="H4" s="257"/>
      <c r="I4" s="258"/>
      <c r="J4" s="240"/>
      <c r="K4" s="259" t="s">
        <v>7</v>
      </c>
      <c r="L4" s="256" t="s">
        <v>103</v>
      </c>
      <c r="M4" s="256"/>
      <c r="N4" s="245"/>
      <c r="O4" s="249"/>
      <c r="P4" s="249"/>
      <c r="Q4" s="249"/>
      <c r="R4" s="249"/>
      <c r="S4" s="250"/>
      <c r="T4" s="250"/>
      <c r="U4" s="250"/>
      <c r="V4" s="250"/>
      <c r="W4" s="250"/>
      <c r="X4" s="250"/>
      <c r="Y4" s="251"/>
      <c r="Z4" s="251"/>
      <c r="AA4" s="251"/>
      <c r="AB4" s="251"/>
      <c r="AC4" s="251"/>
      <c r="AD4" s="251"/>
      <c r="AE4" s="251"/>
      <c r="AF4" s="251"/>
      <c r="AG4" s="251"/>
      <c r="AH4" s="251"/>
      <c r="AI4" s="251"/>
      <c r="AJ4" s="251"/>
      <c r="AK4" s="251"/>
      <c r="AL4" s="251"/>
    </row>
    <row r="5" s="247" customFormat="true" ht="15" hidden="false" customHeight="true" outlineLevel="0" collapsed="false">
      <c r="A5" s="240"/>
      <c r="B5" s="31" t="s">
        <v>10</v>
      </c>
      <c r="C5" s="32" t="s">
        <v>11</v>
      </c>
      <c r="D5" s="33" t="s">
        <v>12</v>
      </c>
      <c r="E5" s="33" t="s">
        <v>13</v>
      </c>
      <c r="F5" s="33" t="s">
        <v>14</v>
      </c>
      <c r="G5" s="126" t="s">
        <v>15</v>
      </c>
      <c r="H5" s="127" t="s">
        <v>10</v>
      </c>
      <c r="I5" s="32" t="s">
        <v>11</v>
      </c>
      <c r="J5" s="33" t="s">
        <v>12</v>
      </c>
      <c r="K5" s="33" t="s">
        <v>13</v>
      </c>
      <c r="L5" s="33" t="s">
        <v>14</v>
      </c>
      <c r="M5" s="34" t="s">
        <v>15</v>
      </c>
      <c r="N5" s="245"/>
      <c r="O5" s="249"/>
      <c r="P5" s="260" t="s">
        <v>11</v>
      </c>
      <c r="Q5" s="261" t="s">
        <v>12</v>
      </c>
      <c r="R5" s="249"/>
      <c r="S5" s="250"/>
      <c r="T5" s="250"/>
      <c r="U5" s="250"/>
      <c r="V5" s="250"/>
      <c r="W5" s="250"/>
      <c r="X5" s="250"/>
      <c r="Y5" s="251"/>
      <c r="Z5" s="251"/>
      <c r="AA5" s="251"/>
      <c r="AB5" s="251"/>
      <c r="AC5" s="251"/>
      <c r="AD5" s="251"/>
      <c r="AE5" s="251"/>
      <c r="AF5" s="251"/>
      <c r="AG5" s="251"/>
      <c r="AH5" s="251"/>
      <c r="AI5" s="251"/>
      <c r="AJ5" s="251"/>
      <c r="AK5" s="251"/>
      <c r="AL5" s="251"/>
    </row>
    <row r="6" s="247" customFormat="true" ht="15" hidden="false" customHeight="true" outlineLevel="0" collapsed="false">
      <c r="A6" s="240"/>
      <c r="B6" s="262"/>
      <c r="C6" s="263"/>
      <c r="D6" s="39" t="e">
        <f aca="false">IF(C6=" "," ",VLOOKUP(C6,集計表!B13:C41,2))</f>
        <v>#N/A</v>
      </c>
      <c r="E6" s="264"/>
      <c r="F6" s="265"/>
      <c r="G6" s="266" t="s">
        <v>18</v>
      </c>
      <c r="H6" s="267"/>
      <c r="I6" s="263"/>
      <c r="J6" s="39" t="e">
        <f aca="false">IF(I6=" "," ",VLOOKUP(I6,集計表!B13:C41,2))</f>
        <v>#N/A</v>
      </c>
      <c r="K6" s="264"/>
      <c r="L6" s="265"/>
      <c r="M6" s="268" t="s">
        <v>18</v>
      </c>
      <c r="N6" s="245"/>
      <c r="O6" s="249"/>
      <c r="P6" s="269" t="n">
        <v>1</v>
      </c>
      <c r="Q6" s="270" t="str">
        <f aca="false">集計表!C13</f>
        <v>仕入金額</v>
      </c>
      <c r="R6" s="249"/>
      <c r="S6" s="250"/>
      <c r="T6" s="250"/>
      <c r="U6" s="250"/>
      <c r="V6" s="250"/>
      <c r="W6" s="250"/>
      <c r="X6" s="250"/>
      <c r="Y6" s="251"/>
      <c r="Z6" s="251"/>
      <c r="AA6" s="251"/>
      <c r="AB6" s="251"/>
      <c r="AC6" s="251"/>
      <c r="AD6" s="251"/>
      <c r="AE6" s="251"/>
      <c r="AF6" s="251"/>
      <c r="AG6" s="251"/>
      <c r="AH6" s="251"/>
      <c r="AI6" s="251"/>
      <c r="AJ6" s="251"/>
      <c r="AK6" s="251"/>
      <c r="AL6" s="251"/>
    </row>
    <row r="7" s="247" customFormat="true" ht="15" hidden="false" customHeight="true" outlineLevel="0" collapsed="false">
      <c r="A7" s="240"/>
      <c r="B7" s="271"/>
      <c r="C7" s="272"/>
      <c r="D7" s="49" t="e">
        <f aca="false">IF(C7=" "," ",VLOOKUP(C7,集計表!B13:C41,2))</f>
        <v>#N/A</v>
      </c>
      <c r="E7" s="273"/>
      <c r="F7" s="274"/>
      <c r="G7" s="275" t="s">
        <v>22</v>
      </c>
      <c r="H7" s="276"/>
      <c r="I7" s="272"/>
      <c r="J7" s="49" t="e">
        <f aca="false">IF(I7=" "," ",VLOOKUP(I7,集計表!B13:C41,2))</f>
        <v>#N/A</v>
      </c>
      <c r="K7" s="273"/>
      <c r="L7" s="274"/>
      <c r="M7" s="277" t="s">
        <v>22</v>
      </c>
      <c r="N7" s="245"/>
      <c r="O7" s="249"/>
      <c r="P7" s="278" t="n">
        <v>2</v>
      </c>
      <c r="Q7" s="279" t="str">
        <f aca="false">集計表!C14</f>
        <v>租税公課</v>
      </c>
      <c r="R7" s="249"/>
      <c r="S7" s="250"/>
      <c r="T7" s="250"/>
      <c r="U7" s="250"/>
      <c r="V7" s="250"/>
      <c r="W7" s="250"/>
      <c r="X7" s="250"/>
      <c r="Y7" s="251"/>
      <c r="Z7" s="251"/>
      <c r="AA7" s="251"/>
      <c r="AB7" s="251"/>
      <c r="AC7" s="251"/>
      <c r="AD7" s="251"/>
      <c r="AE7" s="251"/>
      <c r="AF7" s="251"/>
      <c r="AG7" s="251"/>
      <c r="AH7" s="251"/>
      <c r="AI7" s="251"/>
      <c r="AJ7" s="251"/>
      <c r="AK7" s="251"/>
      <c r="AL7" s="251"/>
    </row>
    <row r="8" s="247" customFormat="true" ht="15" hidden="false" customHeight="true" outlineLevel="0" collapsed="false">
      <c r="A8" s="240"/>
      <c r="B8" s="271"/>
      <c r="C8" s="272"/>
      <c r="D8" s="49" t="e">
        <f aca="false">IF(C8=" "," ",VLOOKUP(C8,集計表!B13:C41,2))</f>
        <v>#N/A</v>
      </c>
      <c r="E8" s="273"/>
      <c r="F8" s="274"/>
      <c r="G8" s="275" t="s">
        <v>83</v>
      </c>
      <c r="H8" s="276"/>
      <c r="I8" s="272"/>
      <c r="J8" s="49" t="e">
        <f aca="false">IF(I8=" "," ",VLOOKUP(I8,集計表!B13:C41,2))</f>
        <v>#N/A</v>
      </c>
      <c r="K8" s="273"/>
      <c r="L8" s="274"/>
      <c r="M8" s="277" t="s">
        <v>83</v>
      </c>
      <c r="N8" s="245"/>
      <c r="O8" s="249"/>
      <c r="P8" s="278" t="n">
        <v>3</v>
      </c>
      <c r="Q8" s="279" t="str">
        <f aca="false">集計表!C15</f>
        <v>荷造運賃</v>
      </c>
      <c r="R8" s="249"/>
      <c r="S8" s="250"/>
      <c r="T8" s="250"/>
      <c r="U8" s="250"/>
      <c r="V8" s="250"/>
      <c r="W8" s="250"/>
      <c r="X8" s="250"/>
      <c r="Y8" s="251"/>
      <c r="Z8" s="251"/>
      <c r="AA8" s="251"/>
      <c r="AB8" s="251"/>
      <c r="AC8" s="251"/>
      <c r="AD8" s="251"/>
      <c r="AE8" s="251"/>
      <c r="AF8" s="251"/>
      <c r="AG8" s="251"/>
      <c r="AH8" s="251"/>
      <c r="AI8" s="251"/>
      <c r="AJ8" s="251"/>
      <c r="AK8" s="251"/>
      <c r="AL8" s="251"/>
    </row>
    <row r="9" s="247" customFormat="true" ht="15" hidden="false" customHeight="true" outlineLevel="0" collapsed="false">
      <c r="A9" s="240"/>
      <c r="B9" s="271"/>
      <c r="C9" s="272"/>
      <c r="D9" s="49" t="e">
        <f aca="false">IF(C9=" "," ",VLOOKUP(C9,集計表!B13:C41,2))</f>
        <v>#N/A</v>
      </c>
      <c r="E9" s="273"/>
      <c r="F9" s="274"/>
      <c r="G9" s="275" t="s">
        <v>84</v>
      </c>
      <c r="H9" s="276"/>
      <c r="I9" s="272"/>
      <c r="J9" s="49" t="e">
        <f aca="false">IF(I9=" "," ",VLOOKUP(I9,集計表!B13:C41,2))</f>
        <v>#N/A</v>
      </c>
      <c r="K9" s="273"/>
      <c r="L9" s="274"/>
      <c r="M9" s="277" t="s">
        <v>84</v>
      </c>
      <c r="N9" s="245"/>
      <c r="O9" s="249"/>
      <c r="P9" s="278" t="n">
        <v>4</v>
      </c>
      <c r="Q9" s="279" t="str">
        <f aca="false">集計表!C16</f>
        <v>水道光熱費</v>
      </c>
      <c r="R9" s="249"/>
      <c r="S9" s="250"/>
      <c r="T9" s="250"/>
      <c r="U9" s="250"/>
      <c r="V9" s="250"/>
      <c r="W9" s="250"/>
      <c r="X9" s="250"/>
      <c r="Y9" s="251"/>
      <c r="Z9" s="251"/>
      <c r="AA9" s="251"/>
      <c r="AB9" s="251"/>
      <c r="AC9" s="251"/>
      <c r="AD9" s="251"/>
      <c r="AE9" s="251"/>
      <c r="AF9" s="251"/>
      <c r="AG9" s="251"/>
      <c r="AH9" s="251"/>
      <c r="AI9" s="251"/>
      <c r="AJ9" s="251"/>
      <c r="AK9" s="251"/>
      <c r="AL9" s="251"/>
    </row>
    <row r="10" s="247" customFormat="true" ht="15" hidden="false" customHeight="true" outlineLevel="0" collapsed="false">
      <c r="A10" s="240"/>
      <c r="B10" s="271"/>
      <c r="C10" s="272"/>
      <c r="D10" s="49" t="e">
        <f aca="false">IF(C10=" "," ",VLOOKUP(C10,集計表!B13:C41,2))</f>
        <v>#N/A</v>
      </c>
      <c r="E10" s="273"/>
      <c r="F10" s="274"/>
      <c r="G10" s="275" t="s">
        <v>85</v>
      </c>
      <c r="H10" s="276"/>
      <c r="I10" s="272"/>
      <c r="J10" s="49" t="e">
        <f aca="false">IF(I10=" "," ",VLOOKUP(I10,集計表!B13:C41,2))</f>
        <v>#N/A</v>
      </c>
      <c r="K10" s="273"/>
      <c r="L10" s="274"/>
      <c r="M10" s="277" t="s">
        <v>85</v>
      </c>
      <c r="N10" s="245"/>
      <c r="O10" s="245"/>
      <c r="P10" s="280" t="n">
        <v>5</v>
      </c>
      <c r="Q10" s="281" t="str">
        <f aca="false">集計表!C17</f>
        <v>旅費交通費</v>
      </c>
      <c r="R10" s="245"/>
      <c r="S10" s="246"/>
      <c r="T10" s="246"/>
      <c r="U10" s="246"/>
      <c r="V10" s="246"/>
      <c r="W10" s="246"/>
      <c r="X10" s="246"/>
    </row>
    <row r="11" s="247" customFormat="true" ht="15" hidden="false" customHeight="true" outlineLevel="0" collapsed="false">
      <c r="A11" s="240"/>
      <c r="B11" s="271"/>
      <c r="C11" s="272"/>
      <c r="D11" s="49" t="e">
        <f aca="false">IF(C11=" "," ",VLOOKUP(C11,集計表!B13:C41,2))</f>
        <v>#N/A</v>
      </c>
      <c r="E11" s="273"/>
      <c r="F11" s="282"/>
      <c r="G11" s="275" t="s">
        <v>86</v>
      </c>
      <c r="H11" s="276"/>
      <c r="I11" s="272"/>
      <c r="J11" s="49" t="e">
        <f aca="false">IF(I11=" "," ",VLOOKUP(I11,集計表!B13:C41,2))</f>
        <v>#N/A</v>
      </c>
      <c r="K11" s="273"/>
      <c r="L11" s="282"/>
      <c r="M11" s="277" t="s">
        <v>86</v>
      </c>
      <c r="N11" s="245"/>
      <c r="O11" s="245"/>
      <c r="P11" s="280" t="n">
        <v>6</v>
      </c>
      <c r="Q11" s="281" t="str">
        <f aca="false">集計表!C18</f>
        <v>通信費</v>
      </c>
      <c r="R11" s="245"/>
      <c r="S11" s="246"/>
      <c r="T11" s="246"/>
      <c r="U11" s="246"/>
      <c r="V11" s="246"/>
      <c r="W11" s="246"/>
      <c r="X11" s="246"/>
    </row>
    <row r="12" s="247" customFormat="true" ht="15" hidden="false" customHeight="true" outlineLevel="0" collapsed="false">
      <c r="A12" s="240"/>
      <c r="B12" s="271"/>
      <c r="C12" s="272"/>
      <c r="D12" s="49" t="e">
        <f aca="false">IF(C12=" "," ",VLOOKUP(C12,集計表!B13:C41,2))</f>
        <v>#N/A</v>
      </c>
      <c r="E12" s="273"/>
      <c r="F12" s="274"/>
      <c r="G12" s="275" t="s">
        <v>87</v>
      </c>
      <c r="H12" s="276"/>
      <c r="I12" s="272"/>
      <c r="J12" s="49" t="e">
        <f aca="false">IF(I12=" "," ",VLOOKUP(I12,集計表!B13:C41,2))</f>
        <v>#N/A</v>
      </c>
      <c r="K12" s="273"/>
      <c r="L12" s="274"/>
      <c r="M12" s="277" t="s">
        <v>87</v>
      </c>
      <c r="N12" s="245"/>
      <c r="O12" s="245"/>
      <c r="P12" s="280" t="n">
        <v>7</v>
      </c>
      <c r="Q12" s="281" t="str">
        <f aca="false">集計表!C19</f>
        <v>広告宣伝費</v>
      </c>
      <c r="R12" s="245"/>
      <c r="S12" s="246"/>
      <c r="T12" s="246"/>
      <c r="U12" s="246"/>
      <c r="V12" s="246"/>
      <c r="W12" s="246"/>
      <c r="X12" s="246"/>
    </row>
    <row r="13" s="247" customFormat="true" ht="15" hidden="false" customHeight="true" outlineLevel="0" collapsed="false">
      <c r="A13" s="240"/>
      <c r="B13" s="271"/>
      <c r="C13" s="272"/>
      <c r="D13" s="49" t="e">
        <f aca="false">IF(C13=" "," ",VLOOKUP(C13,集計表!B13:C41,2))</f>
        <v>#N/A</v>
      </c>
      <c r="E13" s="273"/>
      <c r="F13" s="282"/>
      <c r="G13" s="275" t="s">
        <v>88</v>
      </c>
      <c r="H13" s="276"/>
      <c r="I13" s="272"/>
      <c r="J13" s="49" t="e">
        <f aca="false">IF(I13=" "," ",VLOOKUP(I13,集計表!B13:C41,2))</f>
        <v>#N/A</v>
      </c>
      <c r="K13" s="273"/>
      <c r="L13" s="282"/>
      <c r="M13" s="277" t="s">
        <v>88</v>
      </c>
      <c r="N13" s="245"/>
      <c r="O13" s="283"/>
      <c r="P13" s="284" t="n">
        <v>8</v>
      </c>
      <c r="Q13" s="285" t="str">
        <f aca="false">集計表!C20</f>
        <v>接待交際費</v>
      </c>
      <c r="R13" s="283"/>
      <c r="S13" s="286"/>
      <c r="T13" s="286"/>
      <c r="U13" s="286"/>
      <c r="V13" s="286"/>
      <c r="W13" s="286"/>
      <c r="X13" s="286"/>
      <c r="Y13" s="287"/>
      <c r="Z13" s="287"/>
      <c r="AA13" s="287"/>
      <c r="AB13" s="287"/>
      <c r="AC13" s="287"/>
      <c r="AD13" s="287"/>
      <c r="AE13" s="287"/>
      <c r="AF13" s="287"/>
      <c r="AG13" s="287"/>
      <c r="AH13" s="287"/>
    </row>
    <row r="14" s="247" customFormat="true" ht="15" hidden="false" customHeight="true" outlineLevel="0" collapsed="false">
      <c r="A14" s="240"/>
      <c r="B14" s="271"/>
      <c r="C14" s="272"/>
      <c r="D14" s="49" t="e">
        <f aca="false">IF(C14=" "," ",VLOOKUP(C14,集計表!B13:C41,2))</f>
        <v>#N/A</v>
      </c>
      <c r="E14" s="273"/>
      <c r="F14" s="274"/>
      <c r="G14" s="275" t="s">
        <v>89</v>
      </c>
      <c r="H14" s="276"/>
      <c r="I14" s="272"/>
      <c r="J14" s="49" t="e">
        <f aca="false">IF(I14=" "," ",VLOOKUP(I14,集計表!B13:C41,2))</f>
        <v>#N/A</v>
      </c>
      <c r="K14" s="273"/>
      <c r="L14" s="274"/>
      <c r="M14" s="277" t="s">
        <v>89</v>
      </c>
      <c r="N14" s="245"/>
      <c r="O14" s="245"/>
      <c r="P14" s="280" t="n">
        <v>9</v>
      </c>
      <c r="Q14" s="281" t="str">
        <f aca="false">集計表!C21</f>
        <v>損害保険料</v>
      </c>
      <c r="R14" s="245"/>
      <c r="S14" s="246"/>
      <c r="T14" s="246"/>
      <c r="U14" s="246"/>
      <c r="V14" s="246"/>
      <c r="W14" s="246"/>
      <c r="X14" s="246"/>
    </row>
    <row r="15" s="247" customFormat="true" ht="15" hidden="false" customHeight="true" outlineLevel="0" collapsed="false">
      <c r="A15" s="240"/>
      <c r="B15" s="271"/>
      <c r="C15" s="272"/>
      <c r="D15" s="49" t="e">
        <f aca="false">IF(C15=" "," ",VLOOKUP(C15,集計表!B13:C41,2))</f>
        <v>#N/A</v>
      </c>
      <c r="E15" s="273"/>
      <c r="F15" s="274"/>
      <c r="G15" s="275" t="s">
        <v>90</v>
      </c>
      <c r="H15" s="276"/>
      <c r="I15" s="272"/>
      <c r="J15" s="49" t="e">
        <f aca="false">IF(I15=" "," ",VLOOKUP(I15,集計表!B13:C41,2))</f>
        <v>#N/A</v>
      </c>
      <c r="K15" s="273"/>
      <c r="L15" s="274"/>
      <c r="M15" s="277" t="s">
        <v>90</v>
      </c>
      <c r="N15" s="245"/>
      <c r="O15" s="245"/>
      <c r="P15" s="280" t="n">
        <v>10</v>
      </c>
      <c r="Q15" s="281" t="str">
        <f aca="false">集計表!C22</f>
        <v>修繕費</v>
      </c>
      <c r="R15" s="245"/>
      <c r="S15" s="246"/>
      <c r="T15" s="246"/>
      <c r="U15" s="246"/>
      <c r="V15" s="246"/>
      <c r="W15" s="246"/>
      <c r="X15" s="246"/>
    </row>
    <row r="16" s="247" customFormat="true" ht="15" hidden="false" customHeight="true" outlineLevel="0" collapsed="false">
      <c r="A16" s="240"/>
      <c r="B16" s="271"/>
      <c r="C16" s="272"/>
      <c r="D16" s="49" t="e">
        <f aca="false">IF(C16=" "," ",VLOOKUP(C16,集計表!B13:C41,2))</f>
        <v>#N/A</v>
      </c>
      <c r="E16" s="273"/>
      <c r="F16" s="274"/>
      <c r="G16" s="275" t="s">
        <v>91</v>
      </c>
      <c r="H16" s="276"/>
      <c r="I16" s="272"/>
      <c r="J16" s="49" t="e">
        <f aca="false">IF(I16=" "," ",VLOOKUP(I16,集計表!B13:C41,2))</f>
        <v>#N/A</v>
      </c>
      <c r="K16" s="273"/>
      <c r="L16" s="274"/>
      <c r="M16" s="277" t="s">
        <v>91</v>
      </c>
      <c r="N16" s="245"/>
      <c r="O16" s="245"/>
      <c r="P16" s="280" t="n">
        <v>11</v>
      </c>
      <c r="Q16" s="281" t="str">
        <f aca="false">集計表!C23</f>
        <v>消耗品費</v>
      </c>
      <c r="R16" s="245"/>
      <c r="S16" s="246"/>
      <c r="T16" s="246"/>
      <c r="U16" s="246"/>
      <c r="V16" s="246"/>
      <c r="W16" s="246"/>
      <c r="X16" s="246"/>
    </row>
    <row r="17" s="247" customFormat="true" ht="15" hidden="false" customHeight="true" outlineLevel="0" collapsed="false">
      <c r="A17" s="240"/>
      <c r="B17" s="271"/>
      <c r="C17" s="272"/>
      <c r="D17" s="49" t="e">
        <f aca="false">IF(C17=" "," ",VLOOKUP(C17,集計表!B13:C41,2))</f>
        <v>#N/A</v>
      </c>
      <c r="E17" s="273"/>
      <c r="F17" s="274"/>
      <c r="G17" s="275" t="s">
        <v>92</v>
      </c>
      <c r="H17" s="276"/>
      <c r="I17" s="272"/>
      <c r="J17" s="49" t="e">
        <f aca="false">IF(I17=" "," ",VLOOKUP(I17,集計表!B13:C41,2))</f>
        <v>#N/A</v>
      </c>
      <c r="K17" s="273"/>
      <c r="L17" s="274"/>
      <c r="M17" s="277" t="s">
        <v>92</v>
      </c>
      <c r="N17" s="245"/>
      <c r="O17" s="245"/>
      <c r="P17" s="280" t="n">
        <v>12</v>
      </c>
      <c r="Q17" s="281" t="str">
        <f aca="false">集計表!C24</f>
        <v>減価償却費</v>
      </c>
      <c r="R17" s="245"/>
      <c r="S17" s="246"/>
      <c r="T17" s="246"/>
      <c r="U17" s="246"/>
      <c r="V17" s="246"/>
      <c r="W17" s="246"/>
      <c r="X17" s="246"/>
    </row>
    <row r="18" s="247" customFormat="true" ht="15" hidden="false" customHeight="true" outlineLevel="0" collapsed="false">
      <c r="A18" s="240"/>
      <c r="B18" s="271"/>
      <c r="C18" s="272"/>
      <c r="D18" s="49" t="e">
        <f aca="false">IF(C18=" "," ",VLOOKUP(C18,集計表!B13:C41,2))</f>
        <v>#N/A</v>
      </c>
      <c r="E18" s="273"/>
      <c r="F18" s="282"/>
      <c r="G18" s="275" t="s">
        <v>93</v>
      </c>
      <c r="H18" s="276"/>
      <c r="I18" s="272"/>
      <c r="J18" s="49" t="e">
        <f aca="false">IF(I18=" "," ",VLOOKUP(I18,集計表!B13:C41,2))</f>
        <v>#N/A</v>
      </c>
      <c r="K18" s="273"/>
      <c r="L18" s="282"/>
      <c r="M18" s="277" t="s">
        <v>93</v>
      </c>
      <c r="N18" s="245"/>
      <c r="O18" s="245"/>
      <c r="P18" s="280" t="n">
        <v>13</v>
      </c>
      <c r="Q18" s="281" t="str">
        <f aca="false">集計表!C25</f>
        <v>福利厚生費</v>
      </c>
      <c r="R18" s="245"/>
      <c r="S18" s="246"/>
      <c r="T18" s="246"/>
      <c r="U18" s="246"/>
      <c r="V18" s="246"/>
      <c r="W18" s="246"/>
      <c r="X18" s="246"/>
    </row>
    <row r="19" s="247" customFormat="true" ht="15" hidden="false" customHeight="true" outlineLevel="0" collapsed="false">
      <c r="A19" s="240"/>
      <c r="B19" s="271"/>
      <c r="C19" s="272"/>
      <c r="D19" s="49" t="e">
        <f aca="false">IF(C19=" "," ",VLOOKUP(C19,集計表!B13:C41,2))</f>
        <v>#N/A</v>
      </c>
      <c r="E19" s="273"/>
      <c r="F19" s="282"/>
      <c r="G19" s="275" t="s">
        <v>94</v>
      </c>
      <c r="H19" s="276"/>
      <c r="I19" s="272"/>
      <c r="J19" s="49" t="e">
        <f aca="false">IF(I19=" "," ",VLOOKUP(I19,集計表!B13:C41,2))</f>
        <v>#N/A</v>
      </c>
      <c r="K19" s="273"/>
      <c r="L19" s="282"/>
      <c r="M19" s="277" t="s">
        <v>94</v>
      </c>
      <c r="N19" s="245"/>
      <c r="O19" s="245"/>
      <c r="P19" s="280" t="n">
        <v>14</v>
      </c>
      <c r="Q19" s="281" t="str">
        <f aca="false">集計表!C26</f>
        <v>給料賃金</v>
      </c>
      <c r="R19" s="245"/>
      <c r="S19" s="246"/>
      <c r="T19" s="246"/>
      <c r="U19" s="246"/>
      <c r="V19" s="246"/>
      <c r="W19" s="246"/>
      <c r="X19" s="246"/>
    </row>
    <row r="20" s="247" customFormat="true" ht="15" hidden="false" customHeight="true" outlineLevel="0" collapsed="false">
      <c r="A20" s="240"/>
      <c r="B20" s="271"/>
      <c r="C20" s="272"/>
      <c r="D20" s="49" t="e">
        <f aca="false">IF(C20=" "," ",VLOOKUP(C20,集計表!B13:C41,2))</f>
        <v>#N/A</v>
      </c>
      <c r="E20" s="273"/>
      <c r="F20" s="274"/>
      <c r="G20" s="275" t="s">
        <v>95</v>
      </c>
      <c r="H20" s="276"/>
      <c r="I20" s="272"/>
      <c r="J20" s="49" t="e">
        <f aca="false">IF(I20=" "," ",VLOOKUP(I20,集計表!B13:C41,2))</f>
        <v>#N/A</v>
      </c>
      <c r="K20" s="273"/>
      <c r="L20" s="274"/>
      <c r="M20" s="277" t="s">
        <v>95</v>
      </c>
      <c r="N20" s="245"/>
      <c r="O20" s="245"/>
      <c r="P20" s="280" t="n">
        <v>15</v>
      </c>
      <c r="Q20" s="281" t="str">
        <f aca="false">集計表!C27</f>
        <v>外注工賃</v>
      </c>
      <c r="R20" s="288"/>
      <c r="S20" s="246"/>
      <c r="T20" s="246"/>
      <c r="U20" s="246"/>
      <c r="V20" s="246"/>
      <c r="W20" s="246"/>
      <c r="X20" s="246"/>
    </row>
    <row r="21" s="247" customFormat="true" ht="15" hidden="false" customHeight="true" outlineLevel="0" collapsed="false">
      <c r="A21" s="240"/>
      <c r="B21" s="271"/>
      <c r="C21" s="272"/>
      <c r="D21" s="49" t="e">
        <f aca="false">IF(C21=" "," ",VLOOKUP(C21,集計表!B13:C41,2))</f>
        <v>#N/A</v>
      </c>
      <c r="E21" s="273"/>
      <c r="F21" s="274"/>
      <c r="G21" s="275" t="s">
        <v>96</v>
      </c>
      <c r="H21" s="276"/>
      <c r="I21" s="272"/>
      <c r="J21" s="49" t="e">
        <f aca="false">IF(I21=" "," ",VLOOKUP(I21,集計表!B13:C41,2))</f>
        <v>#N/A</v>
      </c>
      <c r="K21" s="273"/>
      <c r="L21" s="274"/>
      <c r="M21" s="277" t="s">
        <v>96</v>
      </c>
      <c r="N21" s="245"/>
      <c r="O21" s="245"/>
      <c r="P21" s="280" t="n">
        <v>16</v>
      </c>
      <c r="Q21" s="281" t="str">
        <f aca="false">集計表!C28</f>
        <v>利子割引料</v>
      </c>
      <c r="R21" s="245"/>
      <c r="S21" s="246"/>
      <c r="T21" s="246"/>
      <c r="U21" s="246"/>
      <c r="V21" s="246"/>
      <c r="W21" s="246"/>
      <c r="X21" s="246"/>
    </row>
    <row r="22" s="247" customFormat="true" ht="15" hidden="false" customHeight="true" outlineLevel="0" collapsed="false">
      <c r="A22" s="240"/>
      <c r="B22" s="271"/>
      <c r="C22" s="272"/>
      <c r="D22" s="49" t="e">
        <f aca="false">IF(C22=" "," ",VLOOKUP(C22,集計表!B13:C41,2))</f>
        <v>#N/A</v>
      </c>
      <c r="E22" s="273"/>
      <c r="F22" s="274"/>
      <c r="G22" s="275" t="s">
        <v>97</v>
      </c>
      <c r="H22" s="276"/>
      <c r="I22" s="272"/>
      <c r="J22" s="49" t="e">
        <f aca="false">IF(I22=" "," ",VLOOKUP(I22,集計表!B13:C41,2))</f>
        <v>#N/A</v>
      </c>
      <c r="K22" s="273"/>
      <c r="L22" s="274"/>
      <c r="M22" s="277" t="s">
        <v>97</v>
      </c>
      <c r="N22" s="245"/>
      <c r="O22" s="245"/>
      <c r="P22" s="280" t="n">
        <v>17</v>
      </c>
      <c r="Q22" s="281" t="str">
        <f aca="false">集計表!C29</f>
        <v>地代家賃</v>
      </c>
      <c r="R22" s="245"/>
      <c r="S22" s="246"/>
      <c r="T22" s="246"/>
      <c r="U22" s="246"/>
      <c r="V22" s="246"/>
      <c r="W22" s="246"/>
      <c r="X22" s="246"/>
    </row>
    <row r="23" s="247" customFormat="true" ht="15" hidden="false" customHeight="true" outlineLevel="0" collapsed="false">
      <c r="A23" s="240"/>
      <c r="B23" s="271"/>
      <c r="C23" s="272"/>
      <c r="D23" s="49" t="e">
        <f aca="false">IF(C23=" "," ",VLOOKUP(C23,集計表!B13:C41,2))</f>
        <v>#N/A</v>
      </c>
      <c r="E23" s="273"/>
      <c r="F23" s="282"/>
      <c r="G23" s="275" t="s">
        <v>98</v>
      </c>
      <c r="H23" s="276"/>
      <c r="I23" s="272"/>
      <c r="J23" s="49" t="e">
        <f aca="false">IF(I23=" "," ",VLOOKUP(I23,集計表!B13:C41,2))</f>
        <v>#N/A</v>
      </c>
      <c r="K23" s="273"/>
      <c r="L23" s="282"/>
      <c r="M23" s="277" t="s">
        <v>98</v>
      </c>
      <c r="N23" s="245"/>
      <c r="O23" s="245"/>
      <c r="P23" s="280" t="n">
        <v>18</v>
      </c>
      <c r="Q23" s="281" t="str">
        <f aca="false">集計表!C30</f>
        <v>貸倒金</v>
      </c>
      <c r="R23" s="245"/>
      <c r="S23" s="246"/>
      <c r="T23" s="246"/>
      <c r="U23" s="246"/>
      <c r="V23" s="246"/>
      <c r="W23" s="246"/>
      <c r="X23" s="246"/>
    </row>
    <row r="24" s="247" customFormat="true" ht="15" hidden="false" customHeight="true" outlineLevel="0" collapsed="false">
      <c r="A24" s="240"/>
      <c r="B24" s="271"/>
      <c r="C24" s="272"/>
      <c r="D24" s="49" t="e">
        <f aca="false">IF(C24=" "," ",VLOOKUP(C24,集計表!B13:C41,2))</f>
        <v>#N/A</v>
      </c>
      <c r="E24" s="273"/>
      <c r="F24" s="274"/>
      <c r="G24" s="275" t="s">
        <v>99</v>
      </c>
      <c r="H24" s="276"/>
      <c r="I24" s="272"/>
      <c r="J24" s="49" t="e">
        <f aca="false">IF(I24=" "," ",VLOOKUP(I24,集計表!B13:C41,2))</f>
        <v>#N/A</v>
      </c>
      <c r="K24" s="273"/>
      <c r="L24" s="274"/>
      <c r="M24" s="277" t="s">
        <v>99</v>
      </c>
      <c r="N24" s="245"/>
      <c r="O24" s="245"/>
      <c r="P24" s="280" t="n">
        <v>19</v>
      </c>
      <c r="Q24" s="281" t="str">
        <f aca="false">集計表!C31</f>
        <v>諸会費</v>
      </c>
      <c r="R24" s="245"/>
      <c r="S24" s="246"/>
      <c r="T24" s="246"/>
      <c r="U24" s="246"/>
      <c r="V24" s="246"/>
      <c r="W24" s="246"/>
      <c r="X24" s="246"/>
    </row>
    <row r="25" s="247" customFormat="true" ht="15" hidden="false" customHeight="true" outlineLevel="0" collapsed="false">
      <c r="A25" s="240"/>
      <c r="B25" s="271"/>
      <c r="C25" s="272"/>
      <c r="D25" s="49" t="e">
        <f aca="false">IF(C25=" "," ",VLOOKUP(C25,集計表!B13:C41,2))</f>
        <v>#N/A</v>
      </c>
      <c r="E25" s="273"/>
      <c r="F25" s="282"/>
      <c r="G25" s="275" t="s">
        <v>100</v>
      </c>
      <c r="H25" s="276"/>
      <c r="I25" s="272"/>
      <c r="J25" s="49" t="e">
        <f aca="false">IF(I25=" "," ",VLOOKUP(I25,集計表!B13:C41,2))</f>
        <v>#N/A</v>
      </c>
      <c r="K25" s="273"/>
      <c r="L25" s="282"/>
      <c r="M25" s="277" t="s">
        <v>100</v>
      </c>
      <c r="N25" s="245"/>
      <c r="O25" s="245"/>
      <c r="P25" s="280" t="n">
        <v>20</v>
      </c>
      <c r="Q25" s="281" t="str">
        <f aca="false">集計表!C32</f>
        <v>事務用消耗品</v>
      </c>
      <c r="R25" s="245"/>
      <c r="S25" s="246"/>
      <c r="T25" s="246"/>
      <c r="U25" s="246"/>
      <c r="V25" s="246"/>
      <c r="W25" s="246"/>
      <c r="X25" s="246"/>
    </row>
    <row r="26" s="247" customFormat="true" ht="15" hidden="false" customHeight="true" outlineLevel="0" collapsed="false">
      <c r="A26" s="240"/>
      <c r="B26" s="271"/>
      <c r="C26" s="272"/>
      <c r="D26" s="49" t="e">
        <f aca="false">IF(C26=" "," ",VLOOKUP(C26,集計表!B13:C41,2))</f>
        <v>#N/A</v>
      </c>
      <c r="E26" s="273"/>
      <c r="F26" s="274"/>
      <c r="G26" s="289" t="n">
        <v>21</v>
      </c>
      <c r="H26" s="276"/>
      <c r="I26" s="272"/>
      <c r="J26" s="49" t="e">
        <f aca="false">IF(I26=" "," ",VLOOKUP(I26,集計表!B13:C41,2))</f>
        <v>#N/A</v>
      </c>
      <c r="K26" s="273"/>
      <c r="L26" s="274"/>
      <c r="M26" s="290" t="n">
        <v>21</v>
      </c>
      <c r="N26" s="245"/>
      <c r="O26" s="245"/>
      <c r="P26" s="280" t="n">
        <v>21</v>
      </c>
      <c r="Q26" s="281" t="str">
        <f aca="false">集計表!C33</f>
        <v>燃料費</v>
      </c>
      <c r="R26" s="245"/>
      <c r="S26" s="246"/>
      <c r="T26" s="246"/>
      <c r="U26" s="246"/>
      <c r="V26" s="246"/>
      <c r="W26" s="246"/>
      <c r="X26" s="246"/>
    </row>
    <row r="27" s="247" customFormat="true" ht="15" hidden="false" customHeight="true" outlineLevel="0" collapsed="false">
      <c r="A27" s="240"/>
      <c r="B27" s="271"/>
      <c r="C27" s="272"/>
      <c r="D27" s="49" t="e">
        <f aca="false">IF(C27=" "," ",VLOOKUP(C27,集計表!B13:C41,2))</f>
        <v>#N/A</v>
      </c>
      <c r="E27" s="273"/>
      <c r="F27" s="274"/>
      <c r="G27" s="289" t="n">
        <v>22</v>
      </c>
      <c r="H27" s="276"/>
      <c r="I27" s="272"/>
      <c r="J27" s="49" t="e">
        <f aca="false">IF(I27=" "," ",VLOOKUP(I27,集計表!B13:C41,2))</f>
        <v>#N/A</v>
      </c>
      <c r="K27" s="273"/>
      <c r="L27" s="274"/>
      <c r="M27" s="290" t="n">
        <v>22</v>
      </c>
      <c r="N27" s="245"/>
      <c r="O27" s="245"/>
      <c r="P27" s="280" t="n">
        <v>22</v>
      </c>
      <c r="Q27" s="281" t="str">
        <f aca="false">集計表!C34</f>
        <v>支払手数料</v>
      </c>
      <c r="R27" s="245"/>
      <c r="S27" s="246"/>
      <c r="T27" s="246"/>
      <c r="U27" s="246"/>
      <c r="V27" s="246"/>
      <c r="W27" s="246"/>
      <c r="X27" s="246"/>
    </row>
    <row r="28" s="247" customFormat="true" ht="15" hidden="false" customHeight="true" outlineLevel="0" collapsed="false">
      <c r="A28" s="240"/>
      <c r="B28" s="271"/>
      <c r="C28" s="272"/>
      <c r="D28" s="49" t="e">
        <f aca="false">IF(C28=" "," ",VLOOKUP(C28,集計表!B13:C41,2))</f>
        <v>#N/A</v>
      </c>
      <c r="E28" s="273"/>
      <c r="F28" s="274"/>
      <c r="G28" s="289" t="n">
        <v>23</v>
      </c>
      <c r="H28" s="276"/>
      <c r="I28" s="272"/>
      <c r="J28" s="49" t="e">
        <f aca="false">IF(I28=" "," ",VLOOKUP(I28,集計表!B13:C41,2))</f>
        <v>#N/A</v>
      </c>
      <c r="K28" s="273"/>
      <c r="L28" s="274"/>
      <c r="M28" s="290" t="n">
        <v>23</v>
      </c>
      <c r="N28" s="245"/>
      <c r="O28" s="245"/>
      <c r="P28" s="280" t="n">
        <v>23</v>
      </c>
      <c r="Q28" s="281" t="str">
        <f aca="false">集計表!C35</f>
        <v>〇〇〇〇</v>
      </c>
      <c r="R28" s="245"/>
      <c r="S28" s="246"/>
      <c r="T28" s="246"/>
      <c r="U28" s="246"/>
      <c r="V28" s="246"/>
      <c r="W28" s="246"/>
      <c r="X28" s="246"/>
    </row>
    <row r="29" s="247" customFormat="true" ht="15" hidden="false" customHeight="true" outlineLevel="0" collapsed="false">
      <c r="A29" s="240"/>
      <c r="B29" s="271"/>
      <c r="C29" s="272"/>
      <c r="D29" s="49" t="e">
        <f aca="false">IF(C29=" "," ",VLOOKUP(C29,集計表!B13:C41,2))</f>
        <v>#N/A</v>
      </c>
      <c r="E29" s="273"/>
      <c r="F29" s="274"/>
      <c r="G29" s="289" t="n">
        <v>24</v>
      </c>
      <c r="H29" s="276"/>
      <c r="I29" s="272"/>
      <c r="J29" s="49" t="e">
        <f aca="false">IF(I29=" "," ",VLOOKUP(I29,集計表!B13:C41,2))</f>
        <v>#N/A</v>
      </c>
      <c r="K29" s="273"/>
      <c r="L29" s="274"/>
      <c r="M29" s="290" t="n">
        <v>24</v>
      </c>
      <c r="N29" s="245"/>
      <c r="O29" s="245"/>
      <c r="P29" s="280" t="n">
        <v>24</v>
      </c>
      <c r="Q29" s="281" t="str">
        <f aca="false">集計表!C36</f>
        <v>△△△△</v>
      </c>
      <c r="R29" s="245"/>
      <c r="S29" s="246"/>
      <c r="T29" s="246"/>
      <c r="U29" s="246"/>
      <c r="V29" s="246"/>
      <c r="W29" s="246"/>
      <c r="X29" s="246"/>
    </row>
    <row r="30" s="247" customFormat="true" ht="15" hidden="false" customHeight="true" outlineLevel="0" collapsed="false">
      <c r="A30" s="240"/>
      <c r="B30" s="271"/>
      <c r="C30" s="272"/>
      <c r="D30" s="49" t="e">
        <f aca="false">IF(C30=" "," ",VLOOKUP(C30,集計表!B13:C41,2))</f>
        <v>#N/A</v>
      </c>
      <c r="E30" s="273"/>
      <c r="F30" s="274"/>
      <c r="G30" s="289" t="n">
        <v>25</v>
      </c>
      <c r="H30" s="276"/>
      <c r="I30" s="272"/>
      <c r="J30" s="49" t="e">
        <f aca="false">IF(I30=" "," ",VLOOKUP(I30,集計表!B13:C41,2))</f>
        <v>#N/A</v>
      </c>
      <c r="K30" s="273"/>
      <c r="L30" s="274"/>
      <c r="M30" s="290" t="n">
        <v>25</v>
      </c>
      <c r="N30" s="245"/>
      <c r="O30" s="245"/>
      <c r="P30" s="280" t="n">
        <v>25</v>
      </c>
      <c r="Q30" s="281" t="str">
        <f aca="false">集計表!C37</f>
        <v>雑　費</v>
      </c>
      <c r="R30" s="245"/>
      <c r="S30" s="246"/>
      <c r="T30" s="246"/>
      <c r="U30" s="246"/>
      <c r="V30" s="246"/>
      <c r="W30" s="246"/>
      <c r="X30" s="246"/>
    </row>
    <row r="31" s="247" customFormat="true" ht="15" hidden="false" customHeight="true" outlineLevel="0" collapsed="false">
      <c r="A31" s="240"/>
      <c r="B31" s="271"/>
      <c r="C31" s="272"/>
      <c r="D31" s="49" t="e">
        <f aca="false">IF(C31=" "," ",VLOOKUP(C31,集計表!B13:C41,2))</f>
        <v>#N/A</v>
      </c>
      <c r="E31" s="273"/>
      <c r="F31" s="274"/>
      <c r="G31" s="289" t="n">
        <v>26</v>
      </c>
      <c r="H31" s="276"/>
      <c r="I31" s="272"/>
      <c r="J31" s="49" t="e">
        <f aca="false">IF(I31=" "," ",VLOOKUP(I31,集計表!B13:C41,2))</f>
        <v>#N/A</v>
      </c>
      <c r="K31" s="273"/>
      <c r="L31" s="274"/>
      <c r="M31" s="290" t="n">
        <v>26</v>
      </c>
      <c r="N31" s="245"/>
      <c r="O31" s="245"/>
      <c r="P31" s="280" t="n">
        <v>26</v>
      </c>
      <c r="Q31" s="281" t="str">
        <f aca="false">集計表!C38</f>
        <v>専従者給与</v>
      </c>
      <c r="R31" s="245"/>
      <c r="S31" s="246"/>
      <c r="T31" s="246"/>
      <c r="U31" s="246"/>
      <c r="V31" s="246"/>
      <c r="W31" s="246"/>
      <c r="X31" s="246"/>
    </row>
    <row r="32" s="247" customFormat="true" ht="15" hidden="false" customHeight="true" outlineLevel="0" collapsed="false">
      <c r="A32" s="240"/>
      <c r="B32" s="271"/>
      <c r="C32" s="272"/>
      <c r="D32" s="49" t="e">
        <f aca="false">IF(C32=" "," ",VLOOKUP(C32,集計表!B13:C41,2))</f>
        <v>#N/A</v>
      </c>
      <c r="E32" s="273"/>
      <c r="F32" s="274"/>
      <c r="G32" s="289" t="n">
        <v>24</v>
      </c>
      <c r="H32" s="276"/>
      <c r="I32" s="272"/>
      <c r="J32" s="49" t="e">
        <f aca="false">IF(I32=" "," ",VLOOKUP(I32,集計表!B13:C41,2))</f>
        <v>#N/A</v>
      </c>
      <c r="K32" s="273"/>
      <c r="L32" s="274"/>
      <c r="M32" s="290" t="n">
        <v>24</v>
      </c>
      <c r="N32" s="245"/>
      <c r="O32" s="245"/>
      <c r="P32" s="280" t="n">
        <v>27</v>
      </c>
      <c r="Q32" s="281" t="str">
        <f aca="false">集計表!C39</f>
        <v>諸資産</v>
      </c>
      <c r="R32" s="245"/>
      <c r="S32" s="246"/>
      <c r="T32" s="246"/>
      <c r="U32" s="246"/>
      <c r="V32" s="246"/>
      <c r="W32" s="246"/>
      <c r="X32" s="246"/>
    </row>
    <row r="33" s="247" customFormat="true" ht="15" hidden="false" customHeight="true" outlineLevel="0" collapsed="false">
      <c r="A33" s="240"/>
      <c r="B33" s="271"/>
      <c r="C33" s="272"/>
      <c r="D33" s="49" t="e">
        <f aca="false">IF(C33=" "," ",VLOOKUP(C33,集計表!B13:C41,2))</f>
        <v>#N/A</v>
      </c>
      <c r="E33" s="273"/>
      <c r="F33" s="274"/>
      <c r="G33" s="289" t="n">
        <v>28</v>
      </c>
      <c r="H33" s="276"/>
      <c r="I33" s="272"/>
      <c r="J33" s="49" t="e">
        <f aca="false">IF(I33=" "," ",VLOOKUP(I33,集計表!B13:C41,2))</f>
        <v>#N/A</v>
      </c>
      <c r="K33" s="273"/>
      <c r="L33" s="274"/>
      <c r="M33" s="290" t="n">
        <v>28</v>
      </c>
      <c r="N33" s="245"/>
      <c r="O33" s="245"/>
      <c r="P33" s="280" t="n">
        <v>28</v>
      </c>
      <c r="Q33" s="281" t="str">
        <f aca="false">集計表!C40</f>
        <v>諸負債</v>
      </c>
      <c r="R33" s="245"/>
      <c r="S33" s="246"/>
      <c r="T33" s="246"/>
      <c r="U33" s="246"/>
      <c r="V33" s="246"/>
      <c r="W33" s="246"/>
      <c r="X33" s="246"/>
    </row>
    <row r="34" s="247" customFormat="true" ht="15" hidden="false" customHeight="true" outlineLevel="0" collapsed="false">
      <c r="A34" s="240"/>
      <c r="B34" s="271"/>
      <c r="C34" s="272"/>
      <c r="D34" s="53" t="e">
        <f aca="false">IF(C34=" "," ",VLOOKUP(C34,集計表!B13:C41,2))</f>
        <v>#N/A</v>
      </c>
      <c r="E34" s="273"/>
      <c r="F34" s="282"/>
      <c r="G34" s="289" t="n">
        <v>29</v>
      </c>
      <c r="H34" s="276"/>
      <c r="I34" s="272"/>
      <c r="J34" s="53" t="e">
        <f aca="false">IF(I34=" "," ",VLOOKUP(I34,集計表!B13:C41,2))</f>
        <v>#N/A</v>
      </c>
      <c r="K34" s="273"/>
      <c r="L34" s="282"/>
      <c r="M34" s="290" t="n">
        <v>29</v>
      </c>
      <c r="N34" s="245"/>
      <c r="O34" s="245"/>
      <c r="P34" s="291" t="n">
        <v>29</v>
      </c>
      <c r="Q34" s="292" t="str">
        <f aca="false">集計表!C41</f>
        <v>事業主貸</v>
      </c>
      <c r="R34" s="245"/>
      <c r="S34" s="246"/>
      <c r="T34" s="246"/>
      <c r="U34" s="246"/>
      <c r="V34" s="246"/>
      <c r="W34" s="246"/>
      <c r="X34" s="246"/>
    </row>
    <row r="35" s="247" customFormat="true" ht="15" hidden="false" customHeight="true" outlineLevel="0" collapsed="false">
      <c r="A35" s="240"/>
      <c r="B35" s="271"/>
      <c r="C35" s="272"/>
      <c r="D35" s="49" t="e">
        <f aca="false">IF(C35=" "," ",VLOOKUP(C35,集計表!B13:C41,2))</f>
        <v>#N/A</v>
      </c>
      <c r="E35" s="273"/>
      <c r="F35" s="274"/>
      <c r="G35" s="289" t="n">
        <v>30</v>
      </c>
      <c r="H35" s="276"/>
      <c r="I35" s="272"/>
      <c r="J35" s="49" t="e">
        <f aca="false">IF(I35=" "," ",VLOOKUP(I35,集計表!B13:C41,2))</f>
        <v>#N/A</v>
      </c>
      <c r="K35" s="273"/>
      <c r="L35" s="274"/>
      <c r="M35" s="290" t="n">
        <v>30</v>
      </c>
      <c r="N35" s="245"/>
      <c r="O35" s="245"/>
      <c r="P35" s="245"/>
      <c r="Q35" s="245"/>
      <c r="R35" s="245"/>
      <c r="S35" s="246"/>
      <c r="T35" s="246"/>
      <c r="U35" s="246"/>
      <c r="V35" s="246"/>
      <c r="W35" s="246"/>
      <c r="X35" s="246"/>
    </row>
    <row r="36" s="247" customFormat="true" ht="15" hidden="false" customHeight="true" outlineLevel="0" collapsed="false">
      <c r="A36" s="240"/>
      <c r="B36" s="271"/>
      <c r="C36" s="272"/>
      <c r="D36" s="53" t="e">
        <f aca="false">IF(C36=" "," ",VLOOKUP(C36,集計表!B13:C41,2))</f>
        <v>#N/A</v>
      </c>
      <c r="E36" s="273"/>
      <c r="F36" s="282"/>
      <c r="G36" s="289" t="n">
        <v>31</v>
      </c>
      <c r="H36" s="276"/>
      <c r="I36" s="272"/>
      <c r="J36" s="53" t="e">
        <f aca="false">IF(I36=" "," ",VLOOKUP(I36,集計表!B13:C41,2))</f>
        <v>#N/A</v>
      </c>
      <c r="K36" s="273"/>
      <c r="L36" s="282"/>
      <c r="M36" s="290" t="n">
        <v>31</v>
      </c>
      <c r="N36" s="245"/>
      <c r="O36" s="245"/>
      <c r="P36" s="269" t="n">
        <v>1</v>
      </c>
      <c r="Q36" s="293" t="str">
        <f aca="false">集計表!C13</f>
        <v>仕入金額</v>
      </c>
      <c r="R36" s="245"/>
      <c r="S36" s="246"/>
      <c r="T36" s="246"/>
      <c r="U36" s="246"/>
      <c r="V36" s="246"/>
      <c r="W36" s="246"/>
      <c r="X36" s="246"/>
    </row>
    <row r="37" s="247" customFormat="true" ht="15" hidden="false" customHeight="true" outlineLevel="0" collapsed="false">
      <c r="A37" s="240"/>
      <c r="B37" s="271"/>
      <c r="C37" s="272"/>
      <c r="D37" s="49" t="e">
        <f aca="false">IF(C37=" "," ",VLOOKUP(C37,集計表!B13:C41,2))</f>
        <v>#N/A</v>
      </c>
      <c r="E37" s="273"/>
      <c r="F37" s="274"/>
      <c r="G37" s="289" t="n">
        <v>32</v>
      </c>
      <c r="H37" s="276"/>
      <c r="I37" s="272"/>
      <c r="J37" s="49" t="e">
        <f aca="false">IF(I37=" "," ",VLOOKUP(I37,集計表!B13:C41,2))</f>
        <v>#N/A</v>
      </c>
      <c r="K37" s="273"/>
      <c r="L37" s="274"/>
      <c r="M37" s="290" t="n">
        <v>32</v>
      </c>
      <c r="N37" s="245"/>
      <c r="O37" s="245"/>
      <c r="P37" s="278" t="n">
        <v>2</v>
      </c>
      <c r="Q37" s="294" t="str">
        <f aca="false">集計表!C14</f>
        <v>租税公課</v>
      </c>
      <c r="R37" s="245"/>
      <c r="S37" s="246"/>
      <c r="T37" s="246"/>
      <c r="U37" s="246"/>
      <c r="V37" s="246"/>
      <c r="W37" s="246"/>
      <c r="X37" s="246"/>
    </row>
    <row r="38" s="247" customFormat="true" ht="15" hidden="false" customHeight="true" outlineLevel="0" collapsed="false">
      <c r="A38" s="240"/>
      <c r="B38" s="271"/>
      <c r="C38" s="272"/>
      <c r="D38" s="53" t="e">
        <f aca="false">IF(C38=" "," ",VLOOKUP(C38,集計表!B13:C41,2))</f>
        <v>#N/A</v>
      </c>
      <c r="E38" s="273"/>
      <c r="F38" s="282"/>
      <c r="G38" s="289" t="n">
        <v>33</v>
      </c>
      <c r="H38" s="276"/>
      <c r="I38" s="272"/>
      <c r="J38" s="53" t="e">
        <f aca="false">IF(I38=" "," ",VLOOKUP(I38,集計表!B13:C41,2))</f>
        <v>#N/A</v>
      </c>
      <c r="K38" s="273"/>
      <c r="L38" s="282"/>
      <c r="M38" s="290" t="n">
        <v>33</v>
      </c>
      <c r="N38" s="245"/>
      <c r="O38" s="245"/>
      <c r="P38" s="278" t="n">
        <v>3</v>
      </c>
      <c r="Q38" s="294" t="str">
        <f aca="false">集計表!C15</f>
        <v>荷造運賃</v>
      </c>
      <c r="R38" s="245"/>
      <c r="S38" s="246"/>
      <c r="T38" s="246"/>
      <c r="U38" s="246"/>
      <c r="V38" s="246"/>
      <c r="W38" s="246"/>
      <c r="X38" s="246"/>
    </row>
    <row r="39" s="247" customFormat="true" ht="15" hidden="false" customHeight="true" outlineLevel="0" collapsed="false">
      <c r="A39" s="240"/>
      <c r="B39" s="271"/>
      <c r="C39" s="272"/>
      <c r="D39" s="49" t="e">
        <f aca="false">IF(C39=" "," ",VLOOKUP(C39,集計表!B13:C41,2))</f>
        <v>#N/A</v>
      </c>
      <c r="E39" s="273"/>
      <c r="F39" s="274"/>
      <c r="G39" s="289" t="n">
        <v>34</v>
      </c>
      <c r="H39" s="276"/>
      <c r="I39" s="272"/>
      <c r="J39" s="49" t="e">
        <f aca="false">IF(I39=" "," ",VLOOKUP(I39,集計表!B13:C41,2))</f>
        <v>#N/A</v>
      </c>
      <c r="K39" s="273"/>
      <c r="L39" s="274"/>
      <c r="M39" s="290" t="n">
        <v>34</v>
      </c>
      <c r="N39" s="245"/>
      <c r="O39" s="245"/>
      <c r="P39" s="278" t="n">
        <v>4</v>
      </c>
      <c r="Q39" s="294" t="str">
        <f aca="false">集計表!C16</f>
        <v>水道光熱費</v>
      </c>
      <c r="R39" s="245"/>
      <c r="S39" s="246"/>
      <c r="T39" s="246"/>
      <c r="U39" s="246"/>
      <c r="V39" s="246"/>
      <c r="W39" s="246"/>
      <c r="X39" s="246"/>
    </row>
    <row r="40" s="247" customFormat="true" ht="15" hidden="false" customHeight="true" outlineLevel="0" collapsed="false">
      <c r="A40" s="240"/>
      <c r="B40" s="271"/>
      <c r="C40" s="272"/>
      <c r="D40" s="53" t="e">
        <f aca="false">IF(C40=" "," ",VLOOKUP(C40,集計表!B13:C41,2))</f>
        <v>#N/A</v>
      </c>
      <c r="E40" s="273"/>
      <c r="F40" s="282"/>
      <c r="G40" s="289" t="n">
        <v>35</v>
      </c>
      <c r="H40" s="276"/>
      <c r="I40" s="272"/>
      <c r="J40" s="53" t="e">
        <f aca="false">IF(I40=" "," ",VLOOKUP(I40,集計表!B13:C41,2))</f>
        <v>#N/A</v>
      </c>
      <c r="K40" s="273"/>
      <c r="L40" s="282"/>
      <c r="M40" s="290" t="n">
        <v>35</v>
      </c>
      <c r="N40" s="245"/>
      <c r="O40" s="245"/>
      <c r="P40" s="280" t="n">
        <v>5</v>
      </c>
      <c r="Q40" s="294" t="str">
        <f aca="false">集計表!C17</f>
        <v>旅費交通費</v>
      </c>
      <c r="R40" s="245"/>
      <c r="S40" s="246"/>
      <c r="T40" s="246"/>
      <c r="U40" s="246"/>
      <c r="V40" s="246"/>
      <c r="W40" s="246"/>
      <c r="X40" s="246"/>
    </row>
    <row r="41" s="247" customFormat="true" ht="15" hidden="false" customHeight="true" outlineLevel="0" collapsed="false">
      <c r="A41" s="240"/>
      <c r="B41" s="271"/>
      <c r="C41" s="272"/>
      <c r="D41" s="49" t="e">
        <f aca="false">IF(C41=" "," ",VLOOKUP(C41,集計表!B13:C41,2))</f>
        <v>#N/A</v>
      </c>
      <c r="E41" s="273"/>
      <c r="F41" s="274"/>
      <c r="G41" s="289" t="n">
        <v>36</v>
      </c>
      <c r="H41" s="276"/>
      <c r="I41" s="272"/>
      <c r="J41" s="49" t="e">
        <f aca="false">IF(I41=" "," ",VLOOKUP(I41,集計表!B13:C41,2))</f>
        <v>#N/A</v>
      </c>
      <c r="K41" s="273"/>
      <c r="L41" s="274"/>
      <c r="M41" s="290" t="n">
        <v>36</v>
      </c>
      <c r="N41" s="245"/>
      <c r="O41" s="245"/>
      <c r="P41" s="280" t="n">
        <v>6</v>
      </c>
      <c r="Q41" s="294" t="str">
        <f aca="false">集計表!C18</f>
        <v>通信費</v>
      </c>
      <c r="R41" s="245"/>
      <c r="S41" s="246"/>
      <c r="T41" s="246"/>
      <c r="U41" s="246"/>
      <c r="V41" s="246"/>
      <c r="W41" s="246"/>
      <c r="X41" s="246"/>
    </row>
    <row r="42" s="247" customFormat="true" ht="15" hidden="false" customHeight="true" outlineLevel="0" collapsed="false">
      <c r="A42" s="240"/>
      <c r="B42" s="271"/>
      <c r="C42" s="272"/>
      <c r="D42" s="49" t="e">
        <f aca="false">IF(C42=" "," ",VLOOKUP(C42,集計表!B13:C41,2))</f>
        <v>#N/A</v>
      </c>
      <c r="E42" s="273"/>
      <c r="F42" s="282"/>
      <c r="G42" s="289" t="n">
        <v>37</v>
      </c>
      <c r="H42" s="276"/>
      <c r="I42" s="272"/>
      <c r="J42" s="49" t="e">
        <f aca="false">IF(I42=" "," ",VLOOKUP(I42,集計表!B13:C41,2))</f>
        <v>#N/A</v>
      </c>
      <c r="K42" s="273"/>
      <c r="L42" s="282"/>
      <c r="M42" s="290" t="n">
        <v>37</v>
      </c>
      <c r="N42" s="245"/>
      <c r="O42" s="245"/>
      <c r="P42" s="280" t="n">
        <v>7</v>
      </c>
      <c r="Q42" s="294" t="str">
        <f aca="false">集計表!C19</f>
        <v>広告宣伝費</v>
      </c>
      <c r="R42" s="245"/>
      <c r="S42" s="246"/>
      <c r="T42" s="246"/>
      <c r="U42" s="246"/>
      <c r="V42" s="246"/>
      <c r="W42" s="246"/>
      <c r="X42" s="246"/>
    </row>
    <row r="43" s="247" customFormat="true" ht="15" hidden="false" customHeight="true" outlineLevel="0" collapsed="false">
      <c r="A43" s="240"/>
      <c r="B43" s="271"/>
      <c r="C43" s="272"/>
      <c r="D43" s="49" t="e">
        <f aca="false">IF(C43=" "," ",VLOOKUP(C43,集計表!B13:C41,2))</f>
        <v>#N/A</v>
      </c>
      <c r="E43" s="273"/>
      <c r="F43" s="274"/>
      <c r="G43" s="289" t="n">
        <v>38</v>
      </c>
      <c r="H43" s="276"/>
      <c r="I43" s="272"/>
      <c r="J43" s="49" t="e">
        <f aca="false">IF(I43=" "," ",VLOOKUP(I43,集計表!B13:C41,2))</f>
        <v>#N/A</v>
      </c>
      <c r="K43" s="273"/>
      <c r="L43" s="274"/>
      <c r="M43" s="290" t="n">
        <v>38</v>
      </c>
      <c r="N43" s="245"/>
      <c r="O43" s="245"/>
      <c r="P43" s="284" t="n">
        <v>8</v>
      </c>
      <c r="Q43" s="294" t="str">
        <f aca="false">集計表!C20</f>
        <v>接待交際費</v>
      </c>
      <c r="R43" s="245"/>
      <c r="S43" s="246"/>
      <c r="T43" s="246"/>
      <c r="U43" s="246"/>
      <c r="V43" s="246"/>
      <c r="W43" s="246"/>
      <c r="X43" s="246"/>
    </row>
    <row r="44" s="247" customFormat="true" ht="15" hidden="false" customHeight="true" outlineLevel="0" collapsed="false">
      <c r="A44" s="240"/>
      <c r="B44" s="271"/>
      <c r="C44" s="272"/>
      <c r="D44" s="49" t="e">
        <f aca="false">IF(C44=" "," ",VLOOKUP(C44,集計表!B13:C41,2))</f>
        <v>#N/A</v>
      </c>
      <c r="E44" s="273"/>
      <c r="F44" s="282"/>
      <c r="G44" s="289" t="n">
        <v>39</v>
      </c>
      <c r="H44" s="276"/>
      <c r="I44" s="272"/>
      <c r="J44" s="49" t="e">
        <f aca="false">IF(I44=" "," ",VLOOKUP(I44,集計表!B13:C41,2))</f>
        <v>#N/A</v>
      </c>
      <c r="K44" s="273"/>
      <c r="L44" s="282"/>
      <c r="M44" s="290" t="n">
        <v>39</v>
      </c>
      <c r="N44" s="245"/>
      <c r="O44" s="245"/>
      <c r="P44" s="280" t="n">
        <v>9</v>
      </c>
      <c r="Q44" s="294" t="str">
        <f aca="false">集計表!C21</f>
        <v>損害保険料</v>
      </c>
      <c r="R44" s="245"/>
      <c r="S44" s="246"/>
      <c r="T44" s="246"/>
      <c r="U44" s="246"/>
      <c r="V44" s="246"/>
      <c r="W44" s="246"/>
      <c r="X44" s="246"/>
    </row>
    <row r="45" s="247" customFormat="true" ht="15" hidden="false" customHeight="true" outlineLevel="0" collapsed="false">
      <c r="A45" s="240"/>
      <c r="B45" s="271"/>
      <c r="C45" s="272"/>
      <c r="D45" s="49" t="e">
        <f aca="false">IF(C45=" "," ",VLOOKUP(C45,集計表!B13:C41,2))</f>
        <v>#N/A</v>
      </c>
      <c r="E45" s="273"/>
      <c r="F45" s="274"/>
      <c r="G45" s="289" t="n">
        <v>40</v>
      </c>
      <c r="H45" s="276"/>
      <c r="I45" s="272"/>
      <c r="J45" s="49" t="e">
        <f aca="false">IF(I45=" "," ",VLOOKUP(I45,集計表!B13:C41,2))</f>
        <v>#N/A</v>
      </c>
      <c r="K45" s="273"/>
      <c r="L45" s="274"/>
      <c r="M45" s="290" t="n">
        <v>40</v>
      </c>
      <c r="N45" s="245"/>
      <c r="O45" s="245"/>
      <c r="P45" s="280" t="n">
        <v>10</v>
      </c>
      <c r="Q45" s="294" t="str">
        <f aca="false">集計表!C22</f>
        <v>修繕費</v>
      </c>
      <c r="R45" s="245"/>
      <c r="S45" s="246"/>
      <c r="T45" s="246"/>
      <c r="U45" s="246"/>
      <c r="V45" s="246"/>
      <c r="W45" s="246"/>
      <c r="X45" s="246"/>
    </row>
    <row r="46" s="247" customFormat="true" ht="15" hidden="false" customHeight="true" outlineLevel="0" collapsed="false">
      <c r="A46" s="240"/>
      <c r="B46" s="271"/>
      <c r="C46" s="272"/>
      <c r="D46" s="49" t="e">
        <f aca="false">IF(C46=" "," ",VLOOKUP(C46,集計表!B13:C41,2))</f>
        <v>#N/A</v>
      </c>
      <c r="E46" s="273"/>
      <c r="F46" s="282"/>
      <c r="G46" s="289" t="n">
        <v>41</v>
      </c>
      <c r="H46" s="276"/>
      <c r="I46" s="272"/>
      <c r="J46" s="49" t="e">
        <f aca="false">IF(I46=" "," ",VLOOKUP(I46,集計表!B13:C41,2))</f>
        <v>#N/A</v>
      </c>
      <c r="K46" s="273"/>
      <c r="L46" s="282"/>
      <c r="M46" s="290" t="n">
        <v>41</v>
      </c>
      <c r="N46" s="245"/>
      <c r="O46" s="245"/>
      <c r="P46" s="280" t="n">
        <v>11</v>
      </c>
      <c r="Q46" s="294" t="str">
        <f aca="false">集計表!C23</f>
        <v>消耗品費</v>
      </c>
      <c r="R46" s="245"/>
      <c r="S46" s="246"/>
      <c r="T46" s="246"/>
      <c r="U46" s="246"/>
      <c r="V46" s="246"/>
      <c r="W46" s="246"/>
      <c r="X46" s="246"/>
    </row>
    <row r="47" s="247" customFormat="true" ht="15" hidden="false" customHeight="true" outlineLevel="0" collapsed="false">
      <c r="A47" s="240"/>
      <c r="B47" s="271"/>
      <c r="C47" s="272"/>
      <c r="D47" s="49" t="e">
        <f aca="false">IF(C47=" "," ",VLOOKUP(C47,集計表!B13:C41,2))</f>
        <v>#N/A</v>
      </c>
      <c r="E47" s="273"/>
      <c r="F47" s="274"/>
      <c r="G47" s="289" t="n">
        <v>42</v>
      </c>
      <c r="H47" s="276"/>
      <c r="I47" s="272"/>
      <c r="J47" s="49" t="e">
        <f aca="false">IF(I47=" "," ",VLOOKUP(I47,集計表!B13:C41,2))</f>
        <v>#N/A</v>
      </c>
      <c r="K47" s="273"/>
      <c r="L47" s="274"/>
      <c r="M47" s="290" t="n">
        <v>42</v>
      </c>
      <c r="N47" s="245"/>
      <c r="O47" s="245"/>
      <c r="P47" s="280" t="n">
        <v>12</v>
      </c>
      <c r="Q47" s="294" t="str">
        <f aca="false">集計表!C24</f>
        <v>減価償却費</v>
      </c>
      <c r="R47" s="245"/>
      <c r="S47" s="246"/>
      <c r="T47" s="246"/>
      <c r="U47" s="246"/>
      <c r="V47" s="246"/>
      <c r="W47" s="246"/>
      <c r="X47" s="246"/>
    </row>
    <row r="48" s="247" customFormat="true" ht="15" hidden="false" customHeight="true" outlineLevel="0" collapsed="false">
      <c r="A48" s="240"/>
      <c r="B48" s="271"/>
      <c r="C48" s="272"/>
      <c r="D48" s="49" t="e">
        <f aca="false">IF(C48=" "," ",VLOOKUP(C48,集計表!B13:C41,2))</f>
        <v>#N/A</v>
      </c>
      <c r="E48" s="273"/>
      <c r="F48" s="274"/>
      <c r="G48" s="289" t="n">
        <v>43</v>
      </c>
      <c r="H48" s="276"/>
      <c r="I48" s="272"/>
      <c r="J48" s="49" t="e">
        <f aca="false">IF(I48=" "," ",VLOOKUP(I48,集計表!B13:C41,2))</f>
        <v>#N/A</v>
      </c>
      <c r="K48" s="273"/>
      <c r="L48" s="274"/>
      <c r="M48" s="290" t="n">
        <v>43</v>
      </c>
      <c r="N48" s="245"/>
      <c r="O48" s="245"/>
      <c r="P48" s="280" t="n">
        <v>13</v>
      </c>
      <c r="Q48" s="294" t="str">
        <f aca="false">集計表!C25</f>
        <v>福利厚生費</v>
      </c>
      <c r="R48" s="245"/>
      <c r="S48" s="246"/>
      <c r="T48" s="246"/>
      <c r="U48" s="246"/>
      <c r="V48" s="246"/>
      <c r="W48" s="246"/>
      <c r="X48" s="246"/>
    </row>
    <row r="49" s="247" customFormat="true" ht="15" hidden="false" customHeight="true" outlineLevel="0" collapsed="false">
      <c r="A49" s="240"/>
      <c r="B49" s="271"/>
      <c r="C49" s="272"/>
      <c r="D49" s="49" t="e">
        <f aca="false">IF(C49=" "," ",VLOOKUP(C49,集計表!B13:C41,2))</f>
        <v>#N/A</v>
      </c>
      <c r="E49" s="273"/>
      <c r="F49" s="274"/>
      <c r="G49" s="289" t="n">
        <v>44</v>
      </c>
      <c r="H49" s="276"/>
      <c r="I49" s="272"/>
      <c r="J49" s="49" t="e">
        <f aca="false">IF(I49=" "," ",VLOOKUP(I49,集計表!B13:C41,2))</f>
        <v>#N/A</v>
      </c>
      <c r="K49" s="273"/>
      <c r="L49" s="274"/>
      <c r="M49" s="290" t="n">
        <v>44</v>
      </c>
      <c r="N49" s="245"/>
      <c r="O49" s="245"/>
      <c r="P49" s="280" t="n">
        <v>14</v>
      </c>
      <c r="Q49" s="294" t="str">
        <f aca="false">集計表!C26</f>
        <v>給料賃金</v>
      </c>
      <c r="R49" s="245"/>
      <c r="S49" s="246"/>
      <c r="T49" s="246"/>
      <c r="U49" s="246"/>
      <c r="V49" s="246"/>
      <c r="W49" s="246"/>
      <c r="X49" s="246"/>
    </row>
    <row r="50" s="247" customFormat="true" ht="15" hidden="false" customHeight="true" outlineLevel="0" collapsed="false">
      <c r="A50" s="240"/>
      <c r="B50" s="271"/>
      <c r="C50" s="272"/>
      <c r="D50" s="49" t="e">
        <f aca="false">IF(C50=" "," ",VLOOKUP(C50,集計表!B13:C41,2))</f>
        <v>#N/A</v>
      </c>
      <c r="E50" s="273"/>
      <c r="F50" s="274"/>
      <c r="G50" s="289" t="n">
        <v>45</v>
      </c>
      <c r="H50" s="276"/>
      <c r="I50" s="272"/>
      <c r="J50" s="49" t="e">
        <f aca="false">IF(I50=" "," ",VLOOKUP(I50,集計表!B13:C41,2))</f>
        <v>#N/A</v>
      </c>
      <c r="K50" s="273"/>
      <c r="L50" s="274"/>
      <c r="M50" s="290" t="n">
        <v>45</v>
      </c>
      <c r="N50" s="245"/>
      <c r="O50" s="245"/>
      <c r="P50" s="280" t="n">
        <v>15</v>
      </c>
      <c r="Q50" s="294" t="str">
        <f aca="false">集計表!C27</f>
        <v>外注工賃</v>
      </c>
      <c r="R50" s="245"/>
      <c r="S50" s="246"/>
      <c r="T50" s="246"/>
      <c r="U50" s="246"/>
      <c r="V50" s="246"/>
      <c r="W50" s="246"/>
      <c r="X50" s="246"/>
    </row>
    <row r="51" s="247" customFormat="true" ht="15" hidden="false" customHeight="true" outlineLevel="0" collapsed="false">
      <c r="A51" s="240"/>
      <c r="B51" s="271"/>
      <c r="C51" s="272"/>
      <c r="D51" s="49" t="e">
        <f aca="false">IF(C51=" "," ",VLOOKUP(C51,集計表!B13:C41,2))</f>
        <v>#N/A</v>
      </c>
      <c r="E51" s="273"/>
      <c r="F51" s="274"/>
      <c r="G51" s="289" t="n">
        <v>46</v>
      </c>
      <c r="H51" s="276"/>
      <c r="I51" s="272"/>
      <c r="J51" s="49" t="e">
        <f aca="false">IF(I51=" "," ",VLOOKUP(I51,集計表!B13:C41,2))</f>
        <v>#N/A</v>
      </c>
      <c r="K51" s="273"/>
      <c r="L51" s="274"/>
      <c r="M51" s="290" t="n">
        <v>46</v>
      </c>
      <c r="N51" s="245"/>
      <c r="O51" s="245"/>
      <c r="P51" s="280" t="n">
        <v>16</v>
      </c>
      <c r="Q51" s="294" t="str">
        <f aca="false">集計表!C28</f>
        <v>利子割引料</v>
      </c>
      <c r="R51" s="245"/>
      <c r="S51" s="246"/>
      <c r="T51" s="246"/>
      <c r="U51" s="246"/>
      <c r="V51" s="246"/>
      <c r="W51" s="246"/>
      <c r="X51" s="246"/>
    </row>
    <row r="52" s="247" customFormat="true" ht="15" hidden="false" customHeight="true" outlineLevel="0" collapsed="false">
      <c r="A52" s="240"/>
      <c r="B52" s="271"/>
      <c r="C52" s="272"/>
      <c r="D52" s="49" t="e">
        <f aca="false">IF(C52=" "," ",VLOOKUP(C52,集計表!B13:C41,2))</f>
        <v>#N/A</v>
      </c>
      <c r="E52" s="273"/>
      <c r="F52" s="274"/>
      <c r="G52" s="289" t="n">
        <v>47</v>
      </c>
      <c r="H52" s="276"/>
      <c r="I52" s="272"/>
      <c r="J52" s="49" t="e">
        <f aca="false">IF(I52=" "," ",VLOOKUP(I52,集計表!B13:C41,2))</f>
        <v>#N/A</v>
      </c>
      <c r="K52" s="273"/>
      <c r="L52" s="274"/>
      <c r="M52" s="290" t="n">
        <v>47</v>
      </c>
      <c r="N52" s="245"/>
      <c r="O52" s="245"/>
      <c r="P52" s="280" t="n">
        <v>17</v>
      </c>
      <c r="Q52" s="294" t="str">
        <f aca="false">集計表!C29</f>
        <v>地代家賃</v>
      </c>
      <c r="R52" s="245"/>
      <c r="S52" s="246"/>
      <c r="T52" s="246"/>
      <c r="U52" s="246"/>
      <c r="V52" s="246"/>
      <c r="W52" s="246"/>
      <c r="X52" s="246"/>
    </row>
    <row r="53" s="247" customFormat="true" ht="15" hidden="false" customHeight="true" outlineLevel="0" collapsed="false">
      <c r="A53" s="240"/>
      <c r="B53" s="271"/>
      <c r="C53" s="272"/>
      <c r="D53" s="49" t="e">
        <f aca="false">IF(C53=" "," ",VLOOKUP(C53,集計表!B13:C41,2))</f>
        <v>#N/A</v>
      </c>
      <c r="E53" s="273"/>
      <c r="F53" s="282"/>
      <c r="G53" s="289" t="n">
        <v>48</v>
      </c>
      <c r="H53" s="276"/>
      <c r="I53" s="272"/>
      <c r="J53" s="49" t="e">
        <f aca="false">IF(I53=" "," ",VLOOKUP(I53,集計表!B13:C41,2))</f>
        <v>#N/A</v>
      </c>
      <c r="K53" s="273"/>
      <c r="L53" s="282"/>
      <c r="M53" s="290" t="n">
        <v>48</v>
      </c>
      <c r="N53" s="245"/>
      <c r="O53" s="245"/>
      <c r="P53" s="280" t="n">
        <v>18</v>
      </c>
      <c r="Q53" s="294" t="str">
        <f aca="false">集計表!C30</f>
        <v>貸倒金</v>
      </c>
      <c r="R53" s="245"/>
      <c r="S53" s="246"/>
      <c r="T53" s="246"/>
      <c r="U53" s="246"/>
      <c r="V53" s="246"/>
      <c r="W53" s="246"/>
      <c r="X53" s="246"/>
    </row>
    <row r="54" s="247" customFormat="true" ht="15" hidden="false" customHeight="true" outlineLevel="0" collapsed="false">
      <c r="A54" s="240"/>
      <c r="B54" s="271"/>
      <c r="C54" s="272"/>
      <c r="D54" s="49" t="e">
        <f aca="false">IF(C54=" "," ",VLOOKUP(C54,集計表!B13:C41,2))</f>
        <v>#N/A</v>
      </c>
      <c r="E54" s="273"/>
      <c r="F54" s="274"/>
      <c r="G54" s="289" t="n">
        <v>49</v>
      </c>
      <c r="H54" s="276"/>
      <c r="I54" s="272"/>
      <c r="J54" s="49" t="e">
        <f aca="false">IF(I54=" "," ",VLOOKUP(I54,集計表!B13:C41,2))</f>
        <v>#N/A</v>
      </c>
      <c r="K54" s="273"/>
      <c r="L54" s="274"/>
      <c r="M54" s="290" t="n">
        <v>49</v>
      </c>
      <c r="N54" s="245"/>
      <c r="O54" s="245"/>
      <c r="P54" s="280" t="n">
        <v>19</v>
      </c>
      <c r="Q54" s="294" t="str">
        <f aca="false">集計表!C31</f>
        <v>諸会費</v>
      </c>
      <c r="R54" s="245"/>
      <c r="S54" s="246"/>
      <c r="T54" s="246"/>
      <c r="U54" s="246"/>
      <c r="V54" s="246"/>
      <c r="W54" s="246"/>
      <c r="X54" s="246"/>
    </row>
    <row r="55" s="247" customFormat="true" ht="15" hidden="false" customHeight="true" outlineLevel="0" collapsed="false">
      <c r="A55" s="240"/>
      <c r="B55" s="295"/>
      <c r="C55" s="296"/>
      <c r="D55" s="170" t="e">
        <f aca="false">IF(C55=" "," ",VLOOKUP(C55,集計表!B13:C41,2))</f>
        <v>#N/A</v>
      </c>
      <c r="E55" s="297"/>
      <c r="F55" s="298"/>
      <c r="G55" s="299" t="n">
        <v>50</v>
      </c>
      <c r="H55" s="300"/>
      <c r="I55" s="296"/>
      <c r="J55" s="170" t="e">
        <f aca="false">IF(I55=" "," ",VLOOKUP(I55,集計表!B13:C41,2))</f>
        <v>#N/A</v>
      </c>
      <c r="K55" s="297"/>
      <c r="L55" s="298"/>
      <c r="M55" s="301" t="n">
        <v>50</v>
      </c>
      <c r="N55" s="245"/>
      <c r="O55" s="245"/>
      <c r="P55" s="280" t="n">
        <v>20</v>
      </c>
      <c r="Q55" s="294" t="str">
        <f aca="false">集計表!C32</f>
        <v>事務用消耗品</v>
      </c>
      <c r="R55" s="245"/>
      <c r="S55" s="246"/>
      <c r="T55" s="246"/>
      <c r="U55" s="246"/>
      <c r="V55" s="246"/>
      <c r="W55" s="246"/>
      <c r="X55" s="246"/>
    </row>
    <row r="56" s="247" customFormat="true" ht="15" hidden="false" customHeight="true" outlineLevel="0" collapsed="false">
      <c r="A56" s="240"/>
      <c r="B56" s="295"/>
      <c r="C56" s="296"/>
      <c r="D56" s="170" t="e">
        <f aca="false">IF(C56=" "," ",VLOOKUP(C56,集計表!B13:C41,2))</f>
        <v>#N/A</v>
      </c>
      <c r="E56" s="297"/>
      <c r="F56" s="298"/>
      <c r="G56" s="299" t="n">
        <v>51</v>
      </c>
      <c r="H56" s="300"/>
      <c r="I56" s="296"/>
      <c r="J56" s="170" t="e">
        <f aca="false">IF(I56=" "," ",VLOOKUP(I56,集計表!B13:C41,2))</f>
        <v>#N/A</v>
      </c>
      <c r="K56" s="297"/>
      <c r="L56" s="298"/>
      <c r="M56" s="301" t="n">
        <v>51</v>
      </c>
      <c r="N56" s="245"/>
      <c r="O56" s="245"/>
      <c r="P56" s="280" t="n">
        <v>21</v>
      </c>
      <c r="Q56" s="294" t="str">
        <f aca="false">集計表!C33</f>
        <v>燃料費</v>
      </c>
      <c r="R56" s="245"/>
      <c r="S56" s="246"/>
      <c r="T56" s="246"/>
      <c r="U56" s="246"/>
      <c r="V56" s="246"/>
      <c r="W56" s="246"/>
      <c r="X56" s="246"/>
    </row>
    <row r="57" s="247" customFormat="true" ht="15" hidden="false" customHeight="true" outlineLevel="0" collapsed="false">
      <c r="A57" s="240"/>
      <c r="B57" s="295"/>
      <c r="C57" s="296"/>
      <c r="D57" s="170" t="e">
        <f aca="false">IF(C57=" "," ",VLOOKUP(C57,集計表!B13:C41,2))</f>
        <v>#N/A</v>
      </c>
      <c r="E57" s="297"/>
      <c r="F57" s="298"/>
      <c r="G57" s="299" t="n">
        <v>52</v>
      </c>
      <c r="H57" s="300"/>
      <c r="I57" s="296"/>
      <c r="J57" s="170" t="e">
        <f aca="false">IF(I57=" "," ",VLOOKUP(I57,集計表!B13:C41,2))</f>
        <v>#N/A</v>
      </c>
      <c r="K57" s="297"/>
      <c r="L57" s="298"/>
      <c r="M57" s="301" t="n">
        <v>52</v>
      </c>
      <c r="N57" s="245"/>
      <c r="O57" s="245"/>
      <c r="P57" s="280" t="n">
        <v>22</v>
      </c>
      <c r="Q57" s="294" t="str">
        <f aca="false">集計表!C34</f>
        <v>支払手数料</v>
      </c>
      <c r="R57" s="245"/>
      <c r="S57" s="246"/>
      <c r="T57" s="246"/>
      <c r="U57" s="246"/>
      <c r="V57" s="246"/>
      <c r="W57" s="246"/>
      <c r="X57" s="246"/>
    </row>
    <row r="58" s="247" customFormat="true" ht="15" hidden="false" customHeight="true" outlineLevel="0" collapsed="false">
      <c r="A58" s="240"/>
      <c r="B58" s="295"/>
      <c r="C58" s="296"/>
      <c r="D58" s="170" t="e">
        <f aca="false">IF(C58=" "," ",VLOOKUP(C58,集計表!B13:C41,2))</f>
        <v>#N/A</v>
      </c>
      <c r="E58" s="297"/>
      <c r="F58" s="298"/>
      <c r="G58" s="299" t="n">
        <v>53</v>
      </c>
      <c r="H58" s="300"/>
      <c r="I58" s="296"/>
      <c r="J58" s="170" t="e">
        <f aca="false">IF(I58=" "," ",VLOOKUP(I58,集計表!B13:C41,2))</f>
        <v>#N/A</v>
      </c>
      <c r="K58" s="297"/>
      <c r="L58" s="298"/>
      <c r="M58" s="301" t="n">
        <v>53</v>
      </c>
      <c r="N58" s="245"/>
      <c r="O58" s="245"/>
      <c r="P58" s="280" t="n">
        <v>23</v>
      </c>
      <c r="Q58" s="294" t="str">
        <f aca="false">集計表!C35</f>
        <v>〇〇〇〇</v>
      </c>
      <c r="R58" s="245"/>
      <c r="S58" s="246"/>
      <c r="T58" s="246"/>
      <c r="U58" s="246"/>
      <c r="V58" s="246"/>
      <c r="W58" s="246"/>
      <c r="X58" s="246"/>
    </row>
    <row r="59" s="247" customFormat="true" ht="15" hidden="false" customHeight="true" outlineLevel="0" collapsed="false">
      <c r="A59" s="240"/>
      <c r="B59" s="302"/>
      <c r="C59" s="303"/>
      <c r="D59" s="179" t="s">
        <v>101</v>
      </c>
      <c r="E59" s="303"/>
      <c r="F59" s="304" t="n">
        <f aca="false">SUM(F6:F58)</f>
        <v>0</v>
      </c>
      <c r="G59" s="305"/>
      <c r="H59" s="306"/>
      <c r="I59" s="303"/>
      <c r="J59" s="179" t="s">
        <v>101</v>
      </c>
      <c r="K59" s="303"/>
      <c r="L59" s="304" t="n">
        <f aca="false">SUM(L6:L58)</f>
        <v>0</v>
      </c>
      <c r="M59" s="307"/>
      <c r="N59" s="245"/>
      <c r="O59" s="245"/>
      <c r="P59" s="280" t="n">
        <v>24</v>
      </c>
      <c r="Q59" s="294" t="str">
        <f aca="false">集計表!C36</f>
        <v>△△△△</v>
      </c>
      <c r="R59" s="245"/>
      <c r="S59" s="246"/>
      <c r="T59" s="246"/>
      <c r="U59" s="246"/>
      <c r="V59" s="246"/>
      <c r="W59" s="246"/>
      <c r="X59" s="246"/>
    </row>
    <row r="60" s="247" customFormat="true" ht="13.5" hidden="false" customHeight="false" outlineLevel="0" collapsed="false">
      <c r="A60" s="240"/>
      <c r="B60" s="240"/>
      <c r="C60" s="240"/>
      <c r="D60" s="240"/>
      <c r="E60" s="240"/>
      <c r="F60" s="240"/>
      <c r="G60" s="240"/>
      <c r="H60" s="240"/>
      <c r="I60" s="240"/>
      <c r="J60" s="240"/>
      <c r="K60" s="240"/>
      <c r="L60" s="245"/>
      <c r="M60" s="245"/>
      <c r="N60" s="245"/>
      <c r="O60" s="245"/>
      <c r="P60" s="280" t="n">
        <v>25</v>
      </c>
      <c r="Q60" s="294" t="str">
        <f aca="false">集計表!C37</f>
        <v>雑　費</v>
      </c>
      <c r="R60" s="245"/>
      <c r="S60" s="246"/>
      <c r="T60" s="246"/>
      <c r="U60" s="246"/>
      <c r="V60" s="246"/>
      <c r="W60" s="246"/>
      <c r="X60" s="246"/>
    </row>
    <row r="61" s="247" customFormat="true" ht="13.5" hidden="false" customHeight="false" outlineLevel="0" collapsed="false">
      <c r="A61" s="240"/>
      <c r="B61" s="240"/>
      <c r="C61" s="240"/>
      <c r="D61" s="240"/>
      <c r="E61" s="240"/>
      <c r="F61" s="240"/>
      <c r="G61" s="240"/>
      <c r="H61" s="240"/>
      <c r="I61" s="240"/>
      <c r="J61" s="240"/>
      <c r="K61" s="240"/>
      <c r="L61" s="245"/>
      <c r="M61" s="245"/>
      <c r="N61" s="245"/>
      <c r="O61" s="245"/>
      <c r="P61" s="280" t="n">
        <v>26</v>
      </c>
      <c r="Q61" s="294" t="str">
        <f aca="false">集計表!C38</f>
        <v>専従者給与</v>
      </c>
      <c r="R61" s="245"/>
      <c r="S61" s="246"/>
      <c r="T61" s="246"/>
      <c r="U61" s="246"/>
      <c r="V61" s="246"/>
      <c r="W61" s="246"/>
      <c r="X61" s="246"/>
    </row>
    <row r="62" s="247" customFormat="true" ht="13.5" hidden="false" customHeight="false" outlineLevel="0" collapsed="false">
      <c r="A62" s="240"/>
      <c r="B62" s="240"/>
      <c r="C62" s="240"/>
      <c r="D62" s="240"/>
      <c r="E62" s="240"/>
      <c r="F62" s="240"/>
      <c r="G62" s="240"/>
      <c r="H62" s="240"/>
      <c r="I62" s="240"/>
      <c r="J62" s="240"/>
      <c r="K62" s="240"/>
      <c r="L62" s="245"/>
      <c r="M62" s="245"/>
      <c r="N62" s="245"/>
      <c r="O62" s="245"/>
      <c r="P62" s="280" t="n">
        <v>27</v>
      </c>
      <c r="Q62" s="294" t="str">
        <f aca="false">集計表!C39</f>
        <v>諸資産</v>
      </c>
      <c r="R62" s="245"/>
      <c r="S62" s="246"/>
      <c r="T62" s="246"/>
      <c r="U62" s="246"/>
      <c r="V62" s="246"/>
      <c r="W62" s="246"/>
      <c r="X62" s="246"/>
    </row>
    <row r="63" s="247" customFormat="true" ht="12" hidden="false" customHeight="false" outlineLevel="0" collapsed="false">
      <c r="A63" s="245"/>
      <c r="B63" s="288"/>
      <c r="C63" s="288"/>
      <c r="D63" s="245"/>
      <c r="E63" s="245"/>
      <c r="F63" s="245"/>
      <c r="G63" s="245"/>
      <c r="H63" s="245"/>
      <c r="I63" s="245"/>
      <c r="J63" s="245"/>
      <c r="K63" s="245"/>
      <c r="L63" s="245"/>
      <c r="M63" s="245"/>
      <c r="N63" s="245"/>
      <c r="O63" s="245"/>
      <c r="P63" s="280" t="n">
        <v>28</v>
      </c>
      <c r="Q63" s="294" t="str">
        <f aca="false">集計表!C40</f>
        <v>諸負債</v>
      </c>
      <c r="R63" s="245"/>
      <c r="S63" s="246"/>
      <c r="T63" s="246"/>
      <c r="U63" s="246"/>
      <c r="V63" s="246"/>
      <c r="W63" s="246"/>
      <c r="X63" s="246"/>
    </row>
    <row r="64" s="247" customFormat="true" ht="12" hidden="false" customHeight="false" outlineLevel="0" collapsed="false">
      <c r="A64" s="245"/>
      <c r="B64" s="245"/>
      <c r="C64" s="245"/>
      <c r="D64" s="245"/>
      <c r="E64" s="245"/>
      <c r="F64" s="245"/>
      <c r="G64" s="245"/>
      <c r="H64" s="245"/>
      <c r="I64" s="245"/>
      <c r="J64" s="245"/>
      <c r="K64" s="245"/>
      <c r="L64" s="245"/>
      <c r="M64" s="245"/>
      <c r="N64" s="245"/>
      <c r="O64" s="245"/>
      <c r="P64" s="291" t="n">
        <v>29</v>
      </c>
      <c r="Q64" s="308" t="str">
        <f aca="false">集計表!C41</f>
        <v>事業主貸</v>
      </c>
      <c r="R64" s="245"/>
      <c r="S64" s="246"/>
      <c r="T64" s="246"/>
      <c r="U64" s="246"/>
      <c r="V64" s="246"/>
      <c r="W64" s="246"/>
      <c r="X64" s="246"/>
    </row>
    <row r="65" s="247" customFormat="true" ht="12" hidden="false" customHeight="false" outlineLevel="0" collapsed="false">
      <c r="A65" s="245"/>
      <c r="B65" s="245"/>
      <c r="C65" s="245"/>
      <c r="D65" s="245"/>
      <c r="E65" s="245"/>
      <c r="F65" s="245"/>
      <c r="G65" s="245"/>
      <c r="H65" s="245"/>
      <c r="I65" s="245"/>
      <c r="J65" s="245"/>
      <c r="K65" s="245"/>
      <c r="L65" s="245"/>
      <c r="M65" s="245"/>
      <c r="N65" s="245"/>
      <c r="O65" s="245"/>
      <c r="P65" s="245"/>
      <c r="Q65" s="245"/>
      <c r="R65" s="245"/>
      <c r="S65" s="246"/>
      <c r="T65" s="246"/>
      <c r="U65" s="246"/>
      <c r="V65" s="246"/>
      <c r="W65" s="246"/>
      <c r="X65" s="246"/>
    </row>
    <row r="66" s="247" customFormat="true" ht="12" hidden="false" customHeight="false" outlineLevel="0" collapsed="false">
      <c r="A66" s="245"/>
      <c r="B66" s="288"/>
      <c r="C66" s="288"/>
      <c r="D66" s="245"/>
      <c r="E66" s="245"/>
      <c r="F66" s="245"/>
      <c r="G66" s="245"/>
      <c r="H66" s="245"/>
      <c r="I66" s="245"/>
      <c r="J66" s="245"/>
      <c r="K66" s="245"/>
      <c r="L66" s="245"/>
      <c r="M66" s="245"/>
      <c r="N66" s="245"/>
      <c r="O66" s="245"/>
      <c r="P66" s="245"/>
      <c r="Q66" s="245"/>
      <c r="R66" s="245"/>
      <c r="S66" s="246"/>
      <c r="T66" s="246"/>
      <c r="U66" s="246"/>
      <c r="V66" s="246"/>
      <c r="W66" s="246"/>
      <c r="X66" s="246"/>
    </row>
    <row r="67" s="247" customFormat="true" ht="12" hidden="false" customHeight="false" outlineLevel="0" collapsed="false">
      <c r="A67" s="245"/>
      <c r="B67" s="245"/>
      <c r="C67" s="245"/>
      <c r="D67" s="245"/>
      <c r="E67" s="245"/>
      <c r="F67" s="245"/>
      <c r="G67" s="245"/>
      <c r="H67" s="245"/>
      <c r="I67" s="245"/>
      <c r="J67" s="245"/>
      <c r="K67" s="245"/>
      <c r="L67" s="245"/>
      <c r="M67" s="245"/>
      <c r="N67" s="245"/>
      <c r="O67" s="245"/>
      <c r="P67" s="245"/>
      <c r="Q67" s="245"/>
      <c r="R67" s="245"/>
      <c r="S67" s="246"/>
      <c r="T67" s="246"/>
      <c r="U67" s="246"/>
      <c r="V67" s="246"/>
      <c r="W67" s="246"/>
      <c r="X67" s="246"/>
    </row>
    <row r="68" s="247" customFormat="true" ht="12" hidden="false" customHeight="false" outlineLevel="0" collapsed="false">
      <c r="A68" s="245"/>
      <c r="B68" s="245"/>
      <c r="C68" s="245"/>
      <c r="D68" s="245"/>
      <c r="E68" s="245"/>
      <c r="F68" s="245"/>
      <c r="G68" s="245"/>
      <c r="H68" s="245"/>
      <c r="I68" s="245"/>
      <c r="J68" s="245"/>
      <c r="K68" s="245"/>
      <c r="L68" s="245"/>
      <c r="M68" s="245"/>
      <c r="N68" s="245"/>
      <c r="O68" s="245"/>
      <c r="P68" s="245"/>
      <c r="Q68" s="245"/>
      <c r="R68" s="245"/>
      <c r="S68" s="246"/>
      <c r="T68" s="246"/>
      <c r="U68" s="246"/>
      <c r="V68" s="246"/>
      <c r="W68" s="246"/>
      <c r="X68" s="246"/>
    </row>
    <row r="69" s="247" customFormat="true" ht="12" hidden="false" customHeight="false" outlineLevel="0" collapsed="false">
      <c r="A69" s="245"/>
      <c r="B69" s="245"/>
      <c r="C69" s="245"/>
      <c r="D69" s="245"/>
      <c r="E69" s="245"/>
      <c r="F69" s="245"/>
      <c r="G69" s="245"/>
      <c r="H69" s="245"/>
      <c r="I69" s="245"/>
      <c r="J69" s="245"/>
      <c r="K69" s="245"/>
      <c r="L69" s="245"/>
      <c r="M69" s="245"/>
      <c r="N69" s="245"/>
      <c r="O69" s="245"/>
      <c r="P69" s="245"/>
      <c r="Q69" s="245"/>
      <c r="R69" s="245"/>
      <c r="S69" s="246"/>
      <c r="T69" s="246"/>
      <c r="U69" s="246"/>
      <c r="V69" s="246"/>
      <c r="W69" s="246"/>
      <c r="X69" s="246"/>
    </row>
    <row r="70" s="247" customFormat="true" ht="12" hidden="false" customHeight="false" outlineLevel="0" collapsed="false">
      <c r="A70" s="245"/>
      <c r="B70" s="245"/>
      <c r="C70" s="245"/>
      <c r="D70" s="245"/>
      <c r="E70" s="245"/>
      <c r="F70" s="245"/>
      <c r="G70" s="245"/>
      <c r="H70" s="245"/>
      <c r="I70" s="245"/>
      <c r="J70" s="245"/>
      <c r="K70" s="245"/>
      <c r="L70" s="245"/>
      <c r="M70" s="245"/>
      <c r="N70" s="245"/>
      <c r="O70" s="245"/>
      <c r="P70" s="245"/>
      <c r="Q70" s="245"/>
      <c r="R70" s="245"/>
      <c r="S70" s="246"/>
      <c r="T70" s="246"/>
      <c r="U70" s="246"/>
      <c r="V70" s="246"/>
      <c r="W70" s="246"/>
      <c r="X70" s="246"/>
    </row>
    <row r="71" s="247" customFormat="true" ht="12" hidden="false" customHeight="false" outlineLevel="0" collapsed="false">
      <c r="B71" s="309"/>
      <c r="C71" s="309"/>
    </row>
    <row r="72" s="247" customFormat="true" ht="12" hidden="false" customHeight="false" outlineLevel="0" collapsed="false"/>
    <row r="73" s="247" customFormat="true" ht="12" hidden="false" customHeight="false" outlineLevel="0" collapsed="false">
      <c r="B73" s="309"/>
      <c r="C73" s="309"/>
    </row>
    <row r="74" s="247" customFormat="true" ht="12" hidden="false" customHeight="false" outlineLevel="0" collapsed="false"/>
    <row r="75" s="247" customFormat="true" ht="12" hidden="false" customHeight="false" outlineLevel="0" collapsed="false"/>
    <row r="76" s="247" customFormat="true" ht="12" hidden="false" customHeight="false" outlineLevel="0" collapsed="false"/>
    <row r="77" s="247" customFormat="true" ht="12" hidden="false" customHeight="false" outlineLevel="0" collapsed="false"/>
    <row r="78" s="247" customFormat="true" ht="12" hidden="false" customHeight="false" outlineLevel="0" collapsed="false"/>
    <row r="79" s="247" customFormat="true" ht="12" hidden="false" customHeight="false" outlineLevel="0" collapsed="false"/>
    <row r="80" s="247" customFormat="true" ht="12" hidden="false" customHeight="false" outlineLevel="0" collapsed="false"/>
    <row r="81" s="247" customFormat="true" ht="12" hidden="false" customHeight="false" outlineLevel="0" collapsed="false"/>
    <row r="82" s="247" customFormat="true" ht="12" hidden="false" customHeight="false" outlineLevel="0" collapsed="false"/>
    <row r="83" s="247" customFormat="true" ht="12" hidden="false" customHeight="false" outlineLevel="0" collapsed="false"/>
    <row r="84" s="247" customFormat="true" ht="12" hidden="false" customHeight="false" outlineLevel="0" collapsed="false"/>
    <row r="85" s="247" customFormat="true" ht="12" hidden="false" customHeight="false" outlineLevel="0" collapsed="false"/>
    <row r="86" s="247" customFormat="true" ht="12" hidden="false" customHeight="false" outlineLevel="0" collapsed="false"/>
    <row r="87" s="247" customFormat="true" ht="12" hidden="false" customHeight="false" outlineLevel="0" collapsed="false"/>
    <row r="88" s="247" customFormat="true" ht="12" hidden="false" customHeight="false" outlineLevel="0" collapsed="false"/>
    <row r="89" s="247" customFormat="true" ht="12" hidden="false" customHeight="false" outlineLevel="0" collapsed="false"/>
    <row r="90" s="247" customFormat="true" ht="12" hidden="false" customHeight="false" outlineLevel="0" collapsed="false"/>
    <row r="91" s="247" customFormat="true" ht="12" hidden="false" customHeight="false" outlineLevel="0" collapsed="false"/>
    <row r="92" s="247" customFormat="true" ht="12" hidden="false" customHeight="false" outlineLevel="0" collapsed="false"/>
    <row r="93" s="247" customFormat="true" ht="12" hidden="false" customHeight="false" outlineLevel="0" collapsed="false"/>
    <row r="94" s="247" customFormat="true" ht="12" hidden="false" customHeight="false" outlineLevel="0" collapsed="false"/>
    <row r="95" s="247" customFormat="true" ht="12" hidden="false" customHeight="false" outlineLevel="0" collapsed="false"/>
    <row r="96" s="247" customFormat="true" ht="12" hidden="false" customHeight="false" outlineLevel="0" collapsed="false"/>
    <row r="97" s="247" customFormat="true" ht="12" hidden="false" customHeight="false" outlineLevel="0" collapsed="false"/>
    <row r="98" s="247" customFormat="true" ht="12" hidden="false" customHeight="false" outlineLevel="0" collapsed="false"/>
    <row r="99" s="247" customFormat="true" ht="12" hidden="false" customHeight="false" outlineLevel="0" collapsed="false"/>
    <row r="100" s="247" customFormat="true" ht="12" hidden="false" customHeight="false" outlineLevel="0" collapsed="false"/>
    <row r="101" s="247" customFormat="true" ht="12" hidden="false" customHeight="false" outlineLevel="0" collapsed="false"/>
    <row r="102" s="247" customFormat="true" ht="12" hidden="false" customHeight="false" outlineLevel="0" collapsed="false"/>
    <row r="103" s="247" customFormat="true" ht="12" hidden="false" customHeight="false" outlineLevel="0" collapsed="false"/>
    <row r="104" s="247" customFormat="true" ht="12" hidden="false" customHeight="false" outlineLevel="0" collapsed="false"/>
    <row r="105" s="247" customFormat="true" ht="12" hidden="false" customHeight="false" outlineLevel="0" collapsed="false"/>
    <row r="106" s="247" customFormat="true" ht="12" hidden="false" customHeight="false" outlineLevel="0" collapsed="false"/>
    <row r="107" s="247" customFormat="true" ht="12" hidden="false" customHeight="false" outlineLevel="0" collapsed="false"/>
    <row r="108" s="247" customFormat="true" ht="12" hidden="false" customHeight="false" outlineLevel="0" collapsed="false"/>
    <row r="109" s="247" customFormat="true" ht="12" hidden="false" customHeight="false" outlineLevel="0" collapsed="false"/>
    <row r="110" s="247" customFormat="true" ht="12" hidden="false" customHeight="false" outlineLevel="0" collapsed="false"/>
    <row r="111" s="247" customFormat="true" ht="12" hidden="false" customHeight="false" outlineLevel="0" collapsed="false"/>
    <row r="112" s="247"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71" activeCellId="0" sqref="K71"/>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17" customFormat="true" ht="13.5" hidden="false" customHeight="true" outlineLevel="0" collapsed="false">
      <c r="A1" s="16"/>
      <c r="B1" s="111"/>
      <c r="C1" s="16"/>
      <c r="D1" s="16"/>
      <c r="E1" s="16"/>
      <c r="F1" s="16"/>
      <c r="G1" s="16"/>
      <c r="H1" s="112"/>
      <c r="I1" s="113"/>
      <c r="J1" s="16"/>
      <c r="K1" s="111"/>
      <c r="L1" s="114"/>
      <c r="M1" s="115"/>
      <c r="N1" s="115"/>
      <c r="O1" s="115"/>
      <c r="P1" s="115"/>
      <c r="Q1" s="115"/>
      <c r="R1" s="115"/>
      <c r="S1" s="116"/>
      <c r="T1" s="116"/>
      <c r="U1" s="116"/>
      <c r="V1" s="116"/>
      <c r="W1" s="116"/>
      <c r="X1" s="116"/>
    </row>
    <row r="2" s="117" customFormat="true" ht="17.25" hidden="false" customHeight="false" outlineLevel="0" collapsed="false">
      <c r="A2" s="16"/>
      <c r="B2" s="16"/>
      <c r="C2" s="16"/>
      <c r="D2" s="115"/>
      <c r="E2" s="16"/>
      <c r="F2" s="18" t="s">
        <v>5</v>
      </c>
      <c r="G2" s="18"/>
      <c r="H2" s="18"/>
      <c r="I2" s="18"/>
      <c r="J2" s="16"/>
      <c r="K2" s="16"/>
      <c r="L2" s="115"/>
      <c r="M2" s="115"/>
      <c r="N2" s="115"/>
      <c r="O2" s="118"/>
      <c r="P2" s="119"/>
      <c r="Q2" s="119"/>
      <c r="R2" s="119"/>
      <c r="S2" s="120"/>
      <c r="T2" s="120"/>
      <c r="U2" s="120"/>
      <c r="V2" s="120"/>
      <c r="W2" s="120"/>
      <c r="X2" s="120"/>
      <c r="Y2" s="121"/>
      <c r="Z2" s="121"/>
      <c r="AA2" s="121"/>
      <c r="AB2" s="121"/>
      <c r="AC2" s="121"/>
      <c r="AD2" s="121"/>
      <c r="AE2" s="121"/>
      <c r="AF2" s="121"/>
      <c r="AG2" s="121"/>
      <c r="AH2" s="121"/>
      <c r="AI2" s="121"/>
      <c r="AJ2" s="121"/>
      <c r="AK2" s="121"/>
      <c r="AL2" s="121"/>
    </row>
    <row r="3" s="117" customFormat="true" ht="13.5" hidden="false" customHeight="true" outlineLevel="0" collapsed="false">
      <c r="A3" s="16"/>
      <c r="B3" s="16"/>
      <c r="C3" s="16"/>
      <c r="D3" s="115"/>
      <c r="E3" s="16"/>
      <c r="F3" s="21"/>
      <c r="G3" s="21"/>
      <c r="H3" s="21"/>
      <c r="I3" s="21"/>
      <c r="J3" s="16"/>
      <c r="K3" s="16"/>
      <c r="L3" s="122" t="str">
        <f aca="false">'1'!L3</f>
        <v>令和 6 年</v>
      </c>
      <c r="M3" s="115"/>
      <c r="N3" s="115"/>
      <c r="O3" s="118"/>
      <c r="P3" s="119"/>
      <c r="Q3" s="119"/>
      <c r="R3" s="119"/>
      <c r="S3" s="120"/>
      <c r="T3" s="120"/>
      <c r="U3" s="120"/>
      <c r="V3" s="120"/>
      <c r="W3" s="120"/>
      <c r="X3" s="120"/>
      <c r="Y3" s="121"/>
      <c r="Z3" s="121"/>
      <c r="AA3" s="121"/>
      <c r="AB3" s="121"/>
      <c r="AC3" s="121"/>
      <c r="AD3" s="121"/>
      <c r="AE3" s="121"/>
      <c r="AF3" s="121"/>
      <c r="AG3" s="121"/>
      <c r="AH3" s="121"/>
      <c r="AI3" s="121"/>
      <c r="AJ3" s="121"/>
      <c r="AK3" s="121"/>
      <c r="AL3" s="121"/>
    </row>
    <row r="4" s="117" customFormat="true" ht="13.5" hidden="false" customHeight="false" outlineLevel="0" collapsed="false">
      <c r="A4" s="16"/>
      <c r="B4" s="310" t="str">
        <f aca="false">'1'!B4</f>
        <v>近畿商会</v>
      </c>
      <c r="C4" s="310"/>
      <c r="D4" s="310"/>
      <c r="E4" s="23"/>
      <c r="F4" s="124"/>
      <c r="G4" s="124"/>
      <c r="H4" s="25"/>
      <c r="I4" s="26"/>
      <c r="J4" s="16"/>
      <c r="K4" s="27" t="s">
        <v>7</v>
      </c>
      <c r="L4" s="124" t="s">
        <v>104</v>
      </c>
      <c r="M4" s="124"/>
      <c r="N4" s="115"/>
      <c r="O4" s="119"/>
      <c r="P4" s="119"/>
      <c r="Q4" s="119"/>
      <c r="R4" s="119"/>
      <c r="S4" s="120"/>
      <c r="T4" s="120"/>
      <c r="U4" s="120"/>
      <c r="V4" s="120"/>
      <c r="W4" s="120"/>
      <c r="X4" s="120"/>
      <c r="Y4" s="121"/>
      <c r="Z4" s="121"/>
      <c r="AA4" s="121"/>
      <c r="AB4" s="121"/>
      <c r="AC4" s="121"/>
      <c r="AD4" s="121"/>
      <c r="AE4" s="121"/>
      <c r="AF4" s="121"/>
      <c r="AG4" s="121"/>
      <c r="AH4" s="121"/>
      <c r="AI4" s="121"/>
      <c r="AJ4" s="121"/>
      <c r="AK4" s="121"/>
      <c r="AL4" s="121"/>
    </row>
    <row r="5" s="117" customFormat="true" ht="15" hidden="false" customHeight="true" outlineLevel="0" collapsed="false">
      <c r="A5" s="16"/>
      <c r="B5" s="31" t="s">
        <v>10</v>
      </c>
      <c r="C5" s="32" t="s">
        <v>11</v>
      </c>
      <c r="D5" s="33" t="s">
        <v>12</v>
      </c>
      <c r="E5" s="33" t="s">
        <v>13</v>
      </c>
      <c r="F5" s="33" t="s">
        <v>14</v>
      </c>
      <c r="G5" s="126" t="s">
        <v>15</v>
      </c>
      <c r="H5" s="127" t="s">
        <v>10</v>
      </c>
      <c r="I5" s="32" t="s">
        <v>11</v>
      </c>
      <c r="J5" s="33" t="s">
        <v>12</v>
      </c>
      <c r="K5" s="33" t="s">
        <v>13</v>
      </c>
      <c r="L5" s="33" t="s">
        <v>14</v>
      </c>
      <c r="M5" s="34" t="s">
        <v>15</v>
      </c>
      <c r="N5" s="115"/>
      <c r="O5" s="119"/>
      <c r="P5" s="128" t="s">
        <v>11</v>
      </c>
      <c r="Q5" s="129" t="s">
        <v>12</v>
      </c>
      <c r="R5" s="119"/>
      <c r="S5" s="120"/>
      <c r="T5" s="120"/>
      <c r="U5" s="120"/>
      <c r="V5" s="120"/>
      <c r="W5" s="120"/>
      <c r="X5" s="120"/>
      <c r="Y5" s="121"/>
      <c r="Z5" s="121"/>
      <c r="AA5" s="121"/>
      <c r="AB5" s="121"/>
      <c r="AC5" s="121"/>
      <c r="AD5" s="121"/>
      <c r="AE5" s="121"/>
      <c r="AF5" s="121"/>
      <c r="AG5" s="121"/>
      <c r="AH5" s="121"/>
      <c r="AI5" s="121"/>
      <c r="AJ5" s="121"/>
      <c r="AK5" s="121"/>
      <c r="AL5" s="121"/>
    </row>
    <row r="6" s="117" customFormat="true" ht="15" hidden="false" customHeight="true" outlineLevel="0" collapsed="false">
      <c r="A6" s="16"/>
      <c r="B6" s="130"/>
      <c r="C6" s="131"/>
      <c r="D6" s="39" t="e">
        <f aca="false">IF(C6=" "," ",VLOOKUP(C6,集計表!B13:C41,2))</f>
        <v>#N/A</v>
      </c>
      <c r="E6" s="136"/>
      <c r="F6" s="133"/>
      <c r="G6" s="311" t="s">
        <v>18</v>
      </c>
      <c r="H6" s="135"/>
      <c r="I6" s="131"/>
      <c r="J6" s="39" t="e">
        <f aca="false">IF(I6=" "," ",VLOOKUP(I6,集計表!B13:C41,2))</f>
        <v>#N/A</v>
      </c>
      <c r="K6" s="136"/>
      <c r="L6" s="133"/>
      <c r="M6" s="42" t="s">
        <v>18</v>
      </c>
      <c r="N6" s="115"/>
      <c r="O6" s="119"/>
      <c r="P6" s="138" t="n">
        <v>1</v>
      </c>
      <c r="Q6" s="139" t="str">
        <f aca="false">集計表!C13</f>
        <v>仕入金額</v>
      </c>
      <c r="R6" s="119"/>
      <c r="S6" s="120"/>
      <c r="T6" s="120"/>
      <c r="U6" s="120"/>
      <c r="V6" s="120"/>
      <c r="W6" s="120"/>
      <c r="X6" s="120"/>
      <c r="Y6" s="121"/>
      <c r="Z6" s="121"/>
      <c r="AA6" s="121"/>
      <c r="AB6" s="121"/>
      <c r="AC6" s="121"/>
      <c r="AD6" s="121"/>
      <c r="AE6" s="121"/>
      <c r="AF6" s="121"/>
      <c r="AG6" s="121"/>
      <c r="AH6" s="121"/>
      <c r="AI6" s="121"/>
      <c r="AJ6" s="121"/>
      <c r="AK6" s="121"/>
      <c r="AL6" s="121"/>
    </row>
    <row r="7" s="117" customFormat="true" ht="15" hidden="false" customHeight="true" outlineLevel="0" collapsed="false">
      <c r="A7" s="16"/>
      <c r="B7" s="140"/>
      <c r="C7" s="141"/>
      <c r="D7" s="49" t="e">
        <f aca="false">IF(C7=" "," ",VLOOKUP(C7,集計表!B13:C41,2))</f>
        <v>#N/A</v>
      </c>
      <c r="E7" s="142"/>
      <c r="F7" s="143"/>
      <c r="G7" s="160" t="s">
        <v>22</v>
      </c>
      <c r="H7" s="145"/>
      <c r="I7" s="141"/>
      <c r="J7" s="49" t="e">
        <f aca="false">IF(I7=" "," ",VLOOKUP(I7,集計表!B13:C41,2))</f>
        <v>#N/A</v>
      </c>
      <c r="K7" s="142"/>
      <c r="L7" s="143"/>
      <c r="M7" s="52" t="s">
        <v>22</v>
      </c>
      <c r="N7" s="115"/>
      <c r="O7" s="119"/>
      <c r="P7" s="147" t="n">
        <v>2</v>
      </c>
      <c r="Q7" s="148" t="str">
        <f aca="false">集計表!C14</f>
        <v>租税公課</v>
      </c>
      <c r="R7" s="119"/>
      <c r="S7" s="120"/>
      <c r="T7" s="120"/>
      <c r="U7" s="120"/>
      <c r="V7" s="120"/>
      <c r="W7" s="120"/>
      <c r="X7" s="120"/>
      <c r="Y7" s="121"/>
      <c r="Z7" s="121"/>
      <c r="AA7" s="121"/>
      <c r="AB7" s="121"/>
      <c r="AC7" s="121"/>
      <c r="AD7" s="121"/>
      <c r="AE7" s="121"/>
      <c r="AF7" s="121"/>
      <c r="AG7" s="121"/>
      <c r="AH7" s="121"/>
      <c r="AI7" s="121"/>
      <c r="AJ7" s="121"/>
      <c r="AK7" s="121"/>
      <c r="AL7" s="121"/>
    </row>
    <row r="8" s="117" customFormat="true" ht="15" hidden="false" customHeight="true" outlineLevel="0" collapsed="false">
      <c r="A8" s="16"/>
      <c r="B8" s="140"/>
      <c r="C8" s="141"/>
      <c r="D8" s="49" t="e">
        <f aca="false">IF(C8=" "," ",VLOOKUP(C8,集計表!B13:C41,2))</f>
        <v>#N/A</v>
      </c>
      <c r="E8" s="142"/>
      <c r="F8" s="143"/>
      <c r="G8" s="160" t="s">
        <v>83</v>
      </c>
      <c r="H8" s="145"/>
      <c r="I8" s="141"/>
      <c r="J8" s="49" t="e">
        <f aca="false">IF(I8=" "," ",VLOOKUP(I8,集計表!B13:C41,2))</f>
        <v>#N/A</v>
      </c>
      <c r="K8" s="142"/>
      <c r="L8" s="143"/>
      <c r="M8" s="52" t="s">
        <v>83</v>
      </c>
      <c r="N8" s="115"/>
      <c r="O8" s="119"/>
      <c r="P8" s="147" t="n">
        <v>3</v>
      </c>
      <c r="Q8" s="148" t="str">
        <f aca="false">集計表!C15</f>
        <v>荷造運賃</v>
      </c>
      <c r="R8" s="119"/>
      <c r="S8" s="120"/>
      <c r="T8" s="120"/>
      <c r="U8" s="120"/>
      <c r="V8" s="120"/>
      <c r="W8" s="120"/>
      <c r="X8" s="120"/>
      <c r="Y8" s="121"/>
      <c r="Z8" s="121"/>
      <c r="AA8" s="121"/>
      <c r="AB8" s="121"/>
      <c r="AC8" s="121"/>
      <c r="AD8" s="121"/>
      <c r="AE8" s="121"/>
      <c r="AF8" s="121"/>
      <c r="AG8" s="121"/>
      <c r="AH8" s="121"/>
      <c r="AI8" s="121"/>
      <c r="AJ8" s="121"/>
      <c r="AK8" s="121"/>
      <c r="AL8" s="121"/>
    </row>
    <row r="9" s="117" customFormat="true" ht="15" hidden="false" customHeight="true" outlineLevel="0" collapsed="false">
      <c r="A9" s="16"/>
      <c r="B9" s="140"/>
      <c r="C9" s="141"/>
      <c r="D9" s="49" t="e">
        <f aca="false">IF(C9=" "," ",VLOOKUP(C9,集計表!B13:C41,2))</f>
        <v>#N/A</v>
      </c>
      <c r="E9" s="142"/>
      <c r="F9" s="143"/>
      <c r="G9" s="160" t="s">
        <v>84</v>
      </c>
      <c r="H9" s="145"/>
      <c r="I9" s="141"/>
      <c r="J9" s="49" t="e">
        <f aca="false">IF(I9=" "," ",VLOOKUP(I9,集計表!B13:C41,2))</f>
        <v>#N/A</v>
      </c>
      <c r="K9" s="142"/>
      <c r="L9" s="143"/>
      <c r="M9" s="52" t="s">
        <v>84</v>
      </c>
      <c r="N9" s="115"/>
      <c r="O9" s="119"/>
      <c r="P9" s="147" t="n">
        <v>4</v>
      </c>
      <c r="Q9" s="148" t="str">
        <f aca="false">集計表!C16</f>
        <v>水道光熱費</v>
      </c>
      <c r="R9" s="119"/>
      <c r="S9" s="120"/>
      <c r="T9" s="120"/>
      <c r="U9" s="120"/>
      <c r="V9" s="120"/>
      <c r="W9" s="120"/>
      <c r="X9" s="120"/>
      <c r="Y9" s="121"/>
      <c r="Z9" s="121"/>
      <c r="AA9" s="121"/>
      <c r="AB9" s="121"/>
      <c r="AC9" s="121"/>
      <c r="AD9" s="121"/>
      <c r="AE9" s="121"/>
      <c r="AF9" s="121"/>
      <c r="AG9" s="121"/>
      <c r="AH9" s="121"/>
      <c r="AI9" s="121"/>
      <c r="AJ9" s="121"/>
      <c r="AK9" s="121"/>
      <c r="AL9" s="121"/>
    </row>
    <row r="10" s="117" customFormat="true" ht="15" hidden="false" customHeight="true" outlineLevel="0" collapsed="false">
      <c r="A10" s="16"/>
      <c r="B10" s="140"/>
      <c r="C10" s="141"/>
      <c r="D10" s="49" t="e">
        <f aca="false">IF(C10=" "," ",VLOOKUP(C10,集計表!B13:C41,2))</f>
        <v>#N/A</v>
      </c>
      <c r="E10" s="142"/>
      <c r="F10" s="143"/>
      <c r="G10" s="160" t="s">
        <v>85</v>
      </c>
      <c r="H10" s="145"/>
      <c r="I10" s="141"/>
      <c r="J10" s="49" t="e">
        <f aca="false">IF(I10=" "," ",VLOOKUP(I10,集計表!B13:C41,2))</f>
        <v>#N/A</v>
      </c>
      <c r="K10" s="142"/>
      <c r="L10" s="143"/>
      <c r="M10" s="52" t="s">
        <v>85</v>
      </c>
      <c r="N10" s="115"/>
      <c r="O10" s="115"/>
      <c r="P10" s="149" t="n">
        <v>5</v>
      </c>
      <c r="Q10" s="150" t="str">
        <f aca="false">集計表!C17</f>
        <v>旅費交通費</v>
      </c>
      <c r="R10" s="115"/>
      <c r="S10" s="116"/>
      <c r="T10" s="116"/>
      <c r="U10" s="116"/>
      <c r="V10" s="116"/>
      <c r="W10" s="116"/>
      <c r="X10" s="116"/>
    </row>
    <row r="11" s="117" customFormat="true" ht="15" hidden="false" customHeight="true" outlineLevel="0" collapsed="false">
      <c r="A11" s="16"/>
      <c r="B11" s="140"/>
      <c r="C11" s="141"/>
      <c r="D11" s="49" t="e">
        <f aca="false">IF(C11=" "," ",VLOOKUP(C11,集計表!B13:C41,2))</f>
        <v>#N/A</v>
      </c>
      <c r="E11" s="142"/>
      <c r="F11" s="151"/>
      <c r="G11" s="160" t="s">
        <v>86</v>
      </c>
      <c r="H11" s="145"/>
      <c r="I11" s="141"/>
      <c r="J11" s="49" t="e">
        <f aca="false">IF(I11=" "," ",VLOOKUP(I11,集計表!B13:C41,2))</f>
        <v>#N/A</v>
      </c>
      <c r="K11" s="142"/>
      <c r="L11" s="151"/>
      <c r="M11" s="52" t="s">
        <v>86</v>
      </c>
      <c r="N11" s="115"/>
      <c r="O11" s="115"/>
      <c r="P11" s="149" t="n">
        <v>6</v>
      </c>
      <c r="Q11" s="150" t="str">
        <f aca="false">集計表!C18</f>
        <v>通信費</v>
      </c>
      <c r="R11" s="115"/>
      <c r="S11" s="116"/>
      <c r="T11" s="116"/>
      <c r="U11" s="116"/>
      <c r="V11" s="116"/>
      <c r="W11" s="116"/>
      <c r="X11" s="116"/>
    </row>
    <row r="12" s="117" customFormat="true" ht="15" hidden="false" customHeight="true" outlineLevel="0" collapsed="false">
      <c r="A12" s="16"/>
      <c r="B12" s="140"/>
      <c r="C12" s="141"/>
      <c r="D12" s="49" t="e">
        <f aca="false">IF(C12=" "," ",VLOOKUP(C12,集計表!B13:C41,2))</f>
        <v>#N/A</v>
      </c>
      <c r="E12" s="142"/>
      <c r="F12" s="143"/>
      <c r="G12" s="160" t="s">
        <v>87</v>
      </c>
      <c r="H12" s="145"/>
      <c r="I12" s="141"/>
      <c r="J12" s="49" t="e">
        <f aca="false">IF(I12=" "," ",VLOOKUP(I12,集計表!B13:C41,2))</f>
        <v>#N/A</v>
      </c>
      <c r="K12" s="142"/>
      <c r="L12" s="143"/>
      <c r="M12" s="52" t="s">
        <v>87</v>
      </c>
      <c r="N12" s="115"/>
      <c r="O12" s="115"/>
      <c r="P12" s="149" t="n">
        <v>7</v>
      </c>
      <c r="Q12" s="150" t="str">
        <f aca="false">集計表!C19</f>
        <v>広告宣伝費</v>
      </c>
      <c r="R12" s="115"/>
      <c r="S12" s="116"/>
      <c r="T12" s="116"/>
      <c r="U12" s="116"/>
      <c r="V12" s="116"/>
      <c r="W12" s="116"/>
      <c r="X12" s="116"/>
    </row>
    <row r="13" s="117" customFormat="true" ht="15" hidden="false" customHeight="true" outlineLevel="0" collapsed="false">
      <c r="A13" s="16"/>
      <c r="B13" s="140"/>
      <c r="C13" s="141"/>
      <c r="D13" s="49" t="e">
        <f aca="false">IF(C13=" "," ",VLOOKUP(C13,集計表!B13:C41,2))</f>
        <v>#N/A</v>
      </c>
      <c r="E13" s="142"/>
      <c r="F13" s="151"/>
      <c r="G13" s="160" t="s">
        <v>88</v>
      </c>
      <c r="H13" s="145"/>
      <c r="I13" s="141"/>
      <c r="J13" s="49" t="e">
        <f aca="false">IF(I13=" "," ",VLOOKUP(I13,集計表!B13:C41,2))</f>
        <v>#N/A</v>
      </c>
      <c r="K13" s="142"/>
      <c r="L13" s="151"/>
      <c r="M13" s="52" t="s">
        <v>88</v>
      </c>
      <c r="N13" s="115"/>
      <c r="O13" s="152"/>
      <c r="P13" s="153" t="n">
        <v>8</v>
      </c>
      <c r="Q13" s="154" t="str">
        <f aca="false">集計表!C20</f>
        <v>接待交際費</v>
      </c>
      <c r="R13" s="152"/>
      <c r="S13" s="155"/>
      <c r="T13" s="155"/>
      <c r="U13" s="155"/>
      <c r="V13" s="155"/>
      <c r="W13" s="155"/>
      <c r="X13" s="155"/>
      <c r="Y13" s="156"/>
      <c r="Z13" s="156"/>
      <c r="AA13" s="156"/>
      <c r="AB13" s="156"/>
      <c r="AC13" s="156"/>
      <c r="AD13" s="156"/>
      <c r="AE13" s="156"/>
      <c r="AF13" s="156"/>
      <c r="AG13" s="156"/>
      <c r="AH13" s="156"/>
    </row>
    <row r="14" s="117" customFormat="true" ht="15" hidden="false" customHeight="true" outlineLevel="0" collapsed="false">
      <c r="A14" s="16"/>
      <c r="B14" s="140"/>
      <c r="C14" s="141"/>
      <c r="D14" s="49" t="e">
        <f aca="false">IF(C14=" "," ",VLOOKUP(C14,集計表!B13:C41,2))</f>
        <v>#N/A</v>
      </c>
      <c r="E14" s="142"/>
      <c r="F14" s="143"/>
      <c r="G14" s="160" t="s">
        <v>89</v>
      </c>
      <c r="H14" s="145"/>
      <c r="I14" s="141"/>
      <c r="J14" s="49" t="e">
        <f aca="false">IF(I14=" "," ",VLOOKUP(I14,集計表!B13:C41,2))</f>
        <v>#N/A</v>
      </c>
      <c r="K14" s="142"/>
      <c r="L14" s="143"/>
      <c r="M14" s="52" t="s">
        <v>89</v>
      </c>
      <c r="N14" s="115"/>
      <c r="O14" s="115"/>
      <c r="P14" s="149" t="n">
        <v>9</v>
      </c>
      <c r="Q14" s="150" t="str">
        <f aca="false">集計表!C21</f>
        <v>損害保険料</v>
      </c>
      <c r="R14" s="115"/>
      <c r="S14" s="116"/>
      <c r="T14" s="116"/>
      <c r="U14" s="116"/>
      <c r="V14" s="116"/>
      <c r="W14" s="116"/>
      <c r="X14" s="116"/>
    </row>
    <row r="15" s="117" customFormat="true" ht="15" hidden="false" customHeight="true" outlineLevel="0" collapsed="false">
      <c r="A15" s="16"/>
      <c r="B15" s="140"/>
      <c r="C15" s="141"/>
      <c r="D15" s="49" t="e">
        <f aca="false">IF(C15=" "," ",VLOOKUP(C15,集計表!B13:C41,2))</f>
        <v>#N/A</v>
      </c>
      <c r="E15" s="142"/>
      <c r="F15" s="143"/>
      <c r="G15" s="160" t="s">
        <v>90</v>
      </c>
      <c r="H15" s="145"/>
      <c r="I15" s="141"/>
      <c r="J15" s="49" t="e">
        <f aca="false">IF(I15=" "," ",VLOOKUP(I15,集計表!B13:C41,2))</f>
        <v>#N/A</v>
      </c>
      <c r="K15" s="142"/>
      <c r="L15" s="143"/>
      <c r="M15" s="52" t="s">
        <v>90</v>
      </c>
      <c r="N15" s="115"/>
      <c r="O15" s="115"/>
      <c r="P15" s="149" t="n">
        <v>10</v>
      </c>
      <c r="Q15" s="150" t="str">
        <f aca="false">集計表!C22</f>
        <v>修繕費</v>
      </c>
      <c r="R15" s="115"/>
      <c r="S15" s="116"/>
      <c r="T15" s="116"/>
      <c r="U15" s="116"/>
      <c r="V15" s="116"/>
      <c r="W15" s="116"/>
      <c r="X15" s="116"/>
    </row>
    <row r="16" s="117" customFormat="true" ht="15" hidden="false" customHeight="true" outlineLevel="0" collapsed="false">
      <c r="A16" s="16"/>
      <c r="B16" s="140"/>
      <c r="C16" s="141"/>
      <c r="D16" s="49" t="e">
        <f aca="false">IF(C16=" "," ",VLOOKUP(C16,集計表!B13:C41,2))</f>
        <v>#N/A</v>
      </c>
      <c r="E16" s="142"/>
      <c r="F16" s="143"/>
      <c r="G16" s="160" t="s">
        <v>91</v>
      </c>
      <c r="H16" s="145"/>
      <c r="I16" s="141"/>
      <c r="J16" s="49" t="e">
        <f aca="false">IF(I16=" "," ",VLOOKUP(I16,集計表!B13:C41,2))</f>
        <v>#N/A</v>
      </c>
      <c r="K16" s="142"/>
      <c r="L16" s="143"/>
      <c r="M16" s="52" t="s">
        <v>91</v>
      </c>
      <c r="N16" s="115"/>
      <c r="O16" s="115"/>
      <c r="P16" s="149" t="n">
        <v>11</v>
      </c>
      <c r="Q16" s="150" t="str">
        <f aca="false">集計表!C23</f>
        <v>消耗品費</v>
      </c>
      <c r="R16" s="115"/>
      <c r="S16" s="116"/>
      <c r="T16" s="116"/>
      <c r="U16" s="116"/>
      <c r="V16" s="116"/>
      <c r="W16" s="116"/>
      <c r="X16" s="116"/>
    </row>
    <row r="17" s="117" customFormat="true" ht="15" hidden="false" customHeight="true" outlineLevel="0" collapsed="false">
      <c r="A17" s="16"/>
      <c r="B17" s="140"/>
      <c r="C17" s="141"/>
      <c r="D17" s="49" t="e">
        <f aca="false">IF(C17=" "," ",VLOOKUP(C17,集計表!B13:C41,2))</f>
        <v>#N/A</v>
      </c>
      <c r="E17" s="142"/>
      <c r="F17" s="143"/>
      <c r="G17" s="160" t="s">
        <v>92</v>
      </c>
      <c r="H17" s="145"/>
      <c r="I17" s="141"/>
      <c r="J17" s="49" t="e">
        <f aca="false">IF(I17=" "," ",VLOOKUP(I17,集計表!B13:C41,2))</f>
        <v>#N/A</v>
      </c>
      <c r="K17" s="142"/>
      <c r="L17" s="143"/>
      <c r="M17" s="52" t="s">
        <v>92</v>
      </c>
      <c r="N17" s="115"/>
      <c r="O17" s="115"/>
      <c r="P17" s="149" t="n">
        <v>12</v>
      </c>
      <c r="Q17" s="150" t="str">
        <f aca="false">集計表!C24</f>
        <v>減価償却費</v>
      </c>
      <c r="R17" s="115"/>
      <c r="S17" s="116"/>
      <c r="T17" s="116"/>
      <c r="U17" s="116"/>
      <c r="V17" s="116"/>
      <c r="W17" s="116"/>
      <c r="X17" s="116"/>
    </row>
    <row r="18" s="117" customFormat="true" ht="15" hidden="false" customHeight="true" outlineLevel="0" collapsed="false">
      <c r="A18" s="16"/>
      <c r="B18" s="140"/>
      <c r="C18" s="141"/>
      <c r="D18" s="49" t="e">
        <f aca="false">IF(C18=" "," ",VLOOKUP(C18,集計表!B13:C41,2))</f>
        <v>#N/A</v>
      </c>
      <c r="E18" s="142"/>
      <c r="F18" s="151"/>
      <c r="G18" s="160" t="s">
        <v>93</v>
      </c>
      <c r="H18" s="145"/>
      <c r="I18" s="141"/>
      <c r="J18" s="49" t="e">
        <f aca="false">IF(I18=" "," ",VLOOKUP(I18,集計表!B13:C41,2))</f>
        <v>#N/A</v>
      </c>
      <c r="K18" s="142"/>
      <c r="L18" s="151"/>
      <c r="M18" s="52" t="s">
        <v>93</v>
      </c>
      <c r="N18" s="115"/>
      <c r="O18" s="115"/>
      <c r="P18" s="149" t="n">
        <v>13</v>
      </c>
      <c r="Q18" s="150" t="str">
        <f aca="false">集計表!C25</f>
        <v>福利厚生費</v>
      </c>
      <c r="R18" s="115"/>
      <c r="S18" s="116"/>
      <c r="T18" s="116"/>
      <c r="U18" s="116"/>
      <c r="V18" s="116"/>
      <c r="W18" s="116"/>
      <c r="X18" s="116"/>
    </row>
    <row r="19" s="117" customFormat="true" ht="15" hidden="false" customHeight="true" outlineLevel="0" collapsed="false">
      <c r="A19" s="16"/>
      <c r="B19" s="140"/>
      <c r="C19" s="141"/>
      <c r="D19" s="49" t="e">
        <f aca="false">IF(C19=" "," ",VLOOKUP(C19,集計表!B13:C41,2))</f>
        <v>#N/A</v>
      </c>
      <c r="E19" s="142"/>
      <c r="F19" s="151"/>
      <c r="G19" s="160" t="s">
        <v>94</v>
      </c>
      <c r="H19" s="145"/>
      <c r="I19" s="141"/>
      <c r="J19" s="49" t="e">
        <f aca="false">IF(I19=" "," ",VLOOKUP(I19,集計表!B13:C41,2))</f>
        <v>#N/A</v>
      </c>
      <c r="K19" s="142"/>
      <c r="L19" s="151"/>
      <c r="M19" s="52" t="s">
        <v>94</v>
      </c>
      <c r="N19" s="115"/>
      <c r="O19" s="115"/>
      <c r="P19" s="149" t="n">
        <v>14</v>
      </c>
      <c r="Q19" s="150" t="str">
        <f aca="false">集計表!C26</f>
        <v>給料賃金</v>
      </c>
      <c r="R19" s="115"/>
      <c r="S19" s="116"/>
      <c r="T19" s="116"/>
      <c r="U19" s="116"/>
      <c r="V19" s="116"/>
      <c r="W19" s="116"/>
      <c r="X19" s="116"/>
    </row>
    <row r="20" s="117" customFormat="true" ht="15" hidden="false" customHeight="true" outlineLevel="0" collapsed="false">
      <c r="A20" s="16"/>
      <c r="B20" s="140"/>
      <c r="C20" s="141"/>
      <c r="D20" s="49" t="e">
        <f aca="false">IF(C20=" "," ",VLOOKUP(C20,集計表!B13:C41,2))</f>
        <v>#N/A</v>
      </c>
      <c r="E20" s="142"/>
      <c r="F20" s="143"/>
      <c r="G20" s="160" t="s">
        <v>95</v>
      </c>
      <c r="H20" s="145"/>
      <c r="I20" s="141"/>
      <c r="J20" s="49" t="e">
        <f aca="false">IF(I20=" "," ",VLOOKUP(I20,集計表!B13:C41,2))</f>
        <v>#N/A</v>
      </c>
      <c r="K20" s="142"/>
      <c r="L20" s="143"/>
      <c r="M20" s="52" t="s">
        <v>95</v>
      </c>
      <c r="N20" s="115"/>
      <c r="O20" s="115"/>
      <c r="P20" s="149" t="n">
        <v>15</v>
      </c>
      <c r="Q20" s="150" t="str">
        <f aca="false">集計表!C27</f>
        <v>外注工賃</v>
      </c>
      <c r="R20" s="157"/>
      <c r="S20" s="116"/>
      <c r="T20" s="116"/>
      <c r="U20" s="116"/>
      <c r="V20" s="116"/>
      <c r="W20" s="116"/>
      <c r="X20" s="116"/>
    </row>
    <row r="21" s="117" customFormat="true" ht="15" hidden="false" customHeight="true" outlineLevel="0" collapsed="false">
      <c r="A21" s="16"/>
      <c r="B21" s="140"/>
      <c r="C21" s="141"/>
      <c r="D21" s="49" t="e">
        <f aca="false">IF(C21=" "," ",VLOOKUP(C21,集計表!B13:C41,2))</f>
        <v>#N/A</v>
      </c>
      <c r="E21" s="142"/>
      <c r="F21" s="143"/>
      <c r="G21" s="160" t="s">
        <v>96</v>
      </c>
      <c r="H21" s="145"/>
      <c r="I21" s="141"/>
      <c r="J21" s="49" t="e">
        <f aca="false">IF(I21=" "," ",VLOOKUP(I21,集計表!B13:C41,2))</f>
        <v>#N/A</v>
      </c>
      <c r="K21" s="142"/>
      <c r="L21" s="143"/>
      <c r="M21" s="52" t="s">
        <v>96</v>
      </c>
      <c r="N21" s="115"/>
      <c r="O21" s="115"/>
      <c r="P21" s="149" t="n">
        <v>16</v>
      </c>
      <c r="Q21" s="150" t="str">
        <f aca="false">集計表!C28</f>
        <v>利子割引料</v>
      </c>
      <c r="R21" s="115"/>
      <c r="S21" s="116"/>
      <c r="T21" s="116"/>
      <c r="U21" s="116"/>
      <c r="V21" s="116"/>
      <c r="W21" s="116"/>
      <c r="X21" s="116"/>
    </row>
    <row r="22" s="117" customFormat="true" ht="15" hidden="false" customHeight="true" outlineLevel="0" collapsed="false">
      <c r="A22" s="16"/>
      <c r="B22" s="140"/>
      <c r="C22" s="141"/>
      <c r="D22" s="49" t="e">
        <f aca="false">IF(C22=" "," ",VLOOKUP(C22,集計表!B13:C41,2))</f>
        <v>#N/A</v>
      </c>
      <c r="E22" s="142"/>
      <c r="F22" s="143"/>
      <c r="G22" s="160" t="s">
        <v>97</v>
      </c>
      <c r="H22" s="145"/>
      <c r="I22" s="141"/>
      <c r="J22" s="49" t="e">
        <f aca="false">IF(I22=" "," ",VLOOKUP(I22,集計表!B13:C41,2))</f>
        <v>#N/A</v>
      </c>
      <c r="K22" s="142"/>
      <c r="L22" s="143"/>
      <c r="M22" s="52" t="s">
        <v>97</v>
      </c>
      <c r="N22" s="115"/>
      <c r="O22" s="115"/>
      <c r="P22" s="149" t="n">
        <v>17</v>
      </c>
      <c r="Q22" s="150" t="str">
        <f aca="false">集計表!C29</f>
        <v>地代家賃</v>
      </c>
      <c r="R22" s="115"/>
      <c r="S22" s="116"/>
      <c r="T22" s="116"/>
      <c r="U22" s="116"/>
      <c r="V22" s="116"/>
      <c r="W22" s="116"/>
      <c r="X22" s="116"/>
    </row>
    <row r="23" s="117" customFormat="true" ht="15" hidden="false" customHeight="true" outlineLevel="0" collapsed="false">
      <c r="A23" s="16"/>
      <c r="B23" s="140"/>
      <c r="C23" s="141"/>
      <c r="D23" s="49" t="e">
        <f aca="false">IF(C23=" "," ",VLOOKUP(C23,集計表!B13:C41,2))</f>
        <v>#N/A</v>
      </c>
      <c r="E23" s="142"/>
      <c r="F23" s="151"/>
      <c r="G23" s="160" t="s">
        <v>98</v>
      </c>
      <c r="H23" s="145"/>
      <c r="I23" s="141"/>
      <c r="J23" s="49" t="e">
        <f aca="false">IF(I23=" "," ",VLOOKUP(I23,集計表!B13:C41,2))</f>
        <v>#N/A</v>
      </c>
      <c r="K23" s="142"/>
      <c r="L23" s="151"/>
      <c r="M23" s="52" t="s">
        <v>98</v>
      </c>
      <c r="N23" s="115"/>
      <c r="O23" s="115"/>
      <c r="P23" s="149" t="n">
        <v>18</v>
      </c>
      <c r="Q23" s="150" t="str">
        <f aca="false">集計表!C30</f>
        <v>貸倒金</v>
      </c>
      <c r="R23" s="115"/>
      <c r="S23" s="116"/>
      <c r="T23" s="116"/>
      <c r="U23" s="116"/>
      <c r="V23" s="116"/>
      <c r="W23" s="116"/>
      <c r="X23" s="116"/>
    </row>
    <row r="24" s="117" customFormat="true" ht="15" hidden="false" customHeight="true" outlineLevel="0" collapsed="false">
      <c r="A24" s="16"/>
      <c r="B24" s="140"/>
      <c r="C24" s="141"/>
      <c r="D24" s="49" t="e">
        <f aca="false">IF(C24=" "," ",VLOOKUP(C24,集計表!B13:C41,2))</f>
        <v>#N/A</v>
      </c>
      <c r="E24" s="142"/>
      <c r="F24" s="143"/>
      <c r="G24" s="160" t="s">
        <v>99</v>
      </c>
      <c r="H24" s="145"/>
      <c r="I24" s="141"/>
      <c r="J24" s="49" t="e">
        <f aca="false">IF(I24=" "," ",VLOOKUP(I24,集計表!B13:C41,2))</f>
        <v>#N/A</v>
      </c>
      <c r="K24" s="142"/>
      <c r="L24" s="143"/>
      <c r="M24" s="52" t="s">
        <v>99</v>
      </c>
      <c r="N24" s="115"/>
      <c r="O24" s="115"/>
      <c r="P24" s="149" t="n">
        <v>19</v>
      </c>
      <c r="Q24" s="150" t="str">
        <f aca="false">集計表!C31</f>
        <v>諸会費</v>
      </c>
      <c r="R24" s="115"/>
      <c r="S24" s="116"/>
      <c r="T24" s="116"/>
      <c r="U24" s="116"/>
      <c r="V24" s="116"/>
      <c r="W24" s="116"/>
      <c r="X24" s="116"/>
    </row>
    <row r="25" s="117" customFormat="true" ht="15" hidden="false" customHeight="true" outlineLevel="0" collapsed="false">
      <c r="A25" s="16"/>
      <c r="B25" s="140"/>
      <c r="C25" s="141"/>
      <c r="D25" s="49" t="e">
        <f aca="false">IF(C25=" "," ",VLOOKUP(C25,集計表!B13:C41,2))</f>
        <v>#N/A</v>
      </c>
      <c r="E25" s="142"/>
      <c r="F25" s="151"/>
      <c r="G25" s="160" t="s">
        <v>100</v>
      </c>
      <c r="H25" s="145"/>
      <c r="I25" s="141"/>
      <c r="J25" s="49" t="e">
        <f aca="false">IF(I25=" "," ",VLOOKUP(I25,集計表!B13:C41,2))</f>
        <v>#N/A</v>
      </c>
      <c r="K25" s="142"/>
      <c r="L25" s="151"/>
      <c r="M25" s="52" t="s">
        <v>100</v>
      </c>
      <c r="N25" s="115"/>
      <c r="O25" s="115"/>
      <c r="P25" s="149" t="n">
        <v>20</v>
      </c>
      <c r="Q25" s="150" t="str">
        <f aca="false">集計表!C32</f>
        <v>事務用消耗品</v>
      </c>
      <c r="R25" s="115"/>
      <c r="S25" s="116"/>
      <c r="T25" s="116"/>
      <c r="U25" s="116"/>
      <c r="V25" s="116"/>
      <c r="W25" s="116"/>
      <c r="X25" s="116"/>
    </row>
    <row r="26" s="117" customFormat="true" ht="15" hidden="false" customHeight="true" outlineLevel="0" collapsed="false">
      <c r="A26" s="16"/>
      <c r="B26" s="140"/>
      <c r="C26" s="141"/>
      <c r="D26" s="49" t="e">
        <f aca="false">IF(C26=" "," ",VLOOKUP(C26,集計表!B13:C41,2))</f>
        <v>#N/A</v>
      </c>
      <c r="E26" s="142"/>
      <c r="F26" s="143"/>
      <c r="G26" s="312" t="n">
        <v>21</v>
      </c>
      <c r="H26" s="145"/>
      <c r="I26" s="141"/>
      <c r="J26" s="49" t="e">
        <f aca="false">IF(I26=" "," ",VLOOKUP(I26,集計表!B13:C41,2))</f>
        <v>#N/A</v>
      </c>
      <c r="K26" s="142"/>
      <c r="L26" s="143"/>
      <c r="M26" s="313" t="n">
        <v>21</v>
      </c>
      <c r="N26" s="115"/>
      <c r="O26" s="115"/>
      <c r="P26" s="149" t="n">
        <v>21</v>
      </c>
      <c r="Q26" s="150" t="str">
        <f aca="false">集計表!C33</f>
        <v>燃料費</v>
      </c>
      <c r="R26" s="115"/>
      <c r="S26" s="116"/>
      <c r="T26" s="116"/>
      <c r="U26" s="116"/>
      <c r="V26" s="116"/>
      <c r="W26" s="116"/>
      <c r="X26" s="116"/>
    </row>
    <row r="27" s="117" customFormat="true" ht="15" hidden="false" customHeight="true" outlineLevel="0" collapsed="false">
      <c r="A27" s="16"/>
      <c r="B27" s="140"/>
      <c r="C27" s="141"/>
      <c r="D27" s="49" t="e">
        <f aca="false">IF(C27=" "," ",VLOOKUP(C27,集計表!B13:C41,2))</f>
        <v>#N/A</v>
      </c>
      <c r="E27" s="142"/>
      <c r="F27" s="143"/>
      <c r="G27" s="312" t="n">
        <v>22</v>
      </c>
      <c r="H27" s="145"/>
      <c r="I27" s="141"/>
      <c r="J27" s="49" t="e">
        <f aca="false">IF(I27=" "," ",VLOOKUP(I27,集計表!B13:C41,2))</f>
        <v>#N/A</v>
      </c>
      <c r="K27" s="142"/>
      <c r="L27" s="143"/>
      <c r="M27" s="313" t="n">
        <v>22</v>
      </c>
      <c r="N27" s="115"/>
      <c r="O27" s="115"/>
      <c r="P27" s="149" t="n">
        <v>22</v>
      </c>
      <c r="Q27" s="150" t="str">
        <f aca="false">集計表!C34</f>
        <v>支払手数料</v>
      </c>
      <c r="R27" s="115"/>
      <c r="S27" s="116"/>
      <c r="T27" s="116"/>
      <c r="U27" s="116"/>
      <c r="V27" s="116"/>
      <c r="W27" s="116"/>
      <c r="X27" s="116"/>
    </row>
    <row r="28" s="117" customFormat="true" ht="15" hidden="false" customHeight="true" outlineLevel="0" collapsed="false">
      <c r="A28" s="16"/>
      <c r="B28" s="140"/>
      <c r="C28" s="141"/>
      <c r="D28" s="49" t="e">
        <f aca="false">IF(C28=" "," ",VLOOKUP(C28,集計表!B13:C41,2))</f>
        <v>#N/A</v>
      </c>
      <c r="E28" s="142"/>
      <c r="F28" s="143"/>
      <c r="G28" s="312" t="n">
        <v>23</v>
      </c>
      <c r="H28" s="145"/>
      <c r="I28" s="141"/>
      <c r="J28" s="49" t="e">
        <f aca="false">IF(I28=" "," ",VLOOKUP(I28,集計表!B13:C41,2))</f>
        <v>#N/A</v>
      </c>
      <c r="K28" s="142"/>
      <c r="L28" s="143"/>
      <c r="M28" s="313" t="n">
        <v>23</v>
      </c>
      <c r="N28" s="115"/>
      <c r="O28" s="115"/>
      <c r="P28" s="149" t="n">
        <v>23</v>
      </c>
      <c r="Q28" s="150" t="str">
        <f aca="false">集計表!C35</f>
        <v>〇〇〇〇</v>
      </c>
      <c r="R28" s="115"/>
      <c r="S28" s="116"/>
      <c r="T28" s="116"/>
      <c r="U28" s="116"/>
      <c r="V28" s="116"/>
      <c r="W28" s="116"/>
      <c r="X28" s="116"/>
    </row>
    <row r="29" s="117" customFormat="true" ht="15" hidden="false" customHeight="true" outlineLevel="0" collapsed="false">
      <c r="A29" s="16"/>
      <c r="B29" s="140"/>
      <c r="C29" s="141"/>
      <c r="D29" s="49" t="e">
        <f aca="false">IF(C29=" "," ",VLOOKUP(C29,集計表!B13:C41,2))</f>
        <v>#N/A</v>
      </c>
      <c r="E29" s="142"/>
      <c r="F29" s="143"/>
      <c r="G29" s="312" t="n">
        <v>24</v>
      </c>
      <c r="H29" s="145"/>
      <c r="I29" s="141"/>
      <c r="J29" s="49" t="e">
        <f aca="false">IF(I29=" "," ",VLOOKUP(I29,集計表!B13:C41,2))</f>
        <v>#N/A</v>
      </c>
      <c r="K29" s="142"/>
      <c r="L29" s="143"/>
      <c r="M29" s="313" t="n">
        <v>24</v>
      </c>
      <c r="N29" s="115"/>
      <c r="O29" s="115"/>
      <c r="P29" s="149" t="n">
        <v>24</v>
      </c>
      <c r="Q29" s="150" t="str">
        <f aca="false">集計表!C36</f>
        <v>△△△△</v>
      </c>
      <c r="R29" s="115"/>
      <c r="S29" s="116"/>
      <c r="T29" s="116"/>
      <c r="U29" s="116"/>
      <c r="V29" s="116"/>
      <c r="W29" s="116"/>
      <c r="X29" s="116"/>
    </row>
    <row r="30" s="117" customFormat="true" ht="15" hidden="false" customHeight="true" outlineLevel="0" collapsed="false">
      <c r="A30" s="16"/>
      <c r="B30" s="140"/>
      <c r="C30" s="141"/>
      <c r="D30" s="49" t="e">
        <f aca="false">IF(C30=" "," ",VLOOKUP(C30,集計表!B13:C41,2))</f>
        <v>#N/A</v>
      </c>
      <c r="E30" s="142"/>
      <c r="F30" s="143"/>
      <c r="G30" s="312" t="n">
        <v>25</v>
      </c>
      <c r="H30" s="145"/>
      <c r="I30" s="141"/>
      <c r="J30" s="49" t="e">
        <f aca="false">IF(I30=" "," ",VLOOKUP(I30,集計表!B13:C41,2))</f>
        <v>#N/A</v>
      </c>
      <c r="K30" s="142"/>
      <c r="L30" s="143"/>
      <c r="M30" s="313" t="n">
        <v>25</v>
      </c>
      <c r="N30" s="115"/>
      <c r="O30" s="115"/>
      <c r="P30" s="149" t="n">
        <v>25</v>
      </c>
      <c r="Q30" s="150" t="str">
        <f aca="false">集計表!C37</f>
        <v>雑　費</v>
      </c>
      <c r="R30" s="115"/>
      <c r="S30" s="116"/>
      <c r="T30" s="116"/>
      <c r="U30" s="116"/>
      <c r="V30" s="116"/>
      <c r="W30" s="116"/>
      <c r="X30" s="116"/>
    </row>
    <row r="31" s="117" customFormat="true" ht="15" hidden="false" customHeight="true" outlineLevel="0" collapsed="false">
      <c r="A31" s="16"/>
      <c r="B31" s="140"/>
      <c r="C31" s="141"/>
      <c r="D31" s="49" t="e">
        <f aca="false">IF(C31=" "," ",VLOOKUP(C31,集計表!B13:C41,2))</f>
        <v>#N/A</v>
      </c>
      <c r="E31" s="142"/>
      <c r="F31" s="143"/>
      <c r="G31" s="312" t="n">
        <v>26</v>
      </c>
      <c r="H31" s="145"/>
      <c r="I31" s="141"/>
      <c r="J31" s="49" t="e">
        <f aca="false">IF(I31=" "," ",VLOOKUP(I31,集計表!B13:C41,2))</f>
        <v>#N/A</v>
      </c>
      <c r="K31" s="142"/>
      <c r="L31" s="143"/>
      <c r="M31" s="313" t="n">
        <v>26</v>
      </c>
      <c r="N31" s="115"/>
      <c r="O31" s="115"/>
      <c r="P31" s="149" t="n">
        <v>26</v>
      </c>
      <c r="Q31" s="150" t="str">
        <f aca="false">集計表!C38</f>
        <v>専従者給与</v>
      </c>
      <c r="R31" s="115"/>
      <c r="S31" s="116"/>
      <c r="T31" s="116"/>
      <c r="U31" s="116"/>
      <c r="V31" s="116"/>
      <c r="W31" s="116"/>
      <c r="X31" s="116"/>
    </row>
    <row r="32" s="117" customFormat="true" ht="15" hidden="false" customHeight="true" outlineLevel="0" collapsed="false">
      <c r="A32" s="16"/>
      <c r="B32" s="140"/>
      <c r="C32" s="141"/>
      <c r="D32" s="49" t="e">
        <f aca="false">IF(C32=" "," ",VLOOKUP(C32,集計表!B13:C41,2))</f>
        <v>#N/A</v>
      </c>
      <c r="E32" s="142"/>
      <c r="F32" s="143"/>
      <c r="G32" s="312" t="n">
        <v>24</v>
      </c>
      <c r="H32" s="145"/>
      <c r="I32" s="141"/>
      <c r="J32" s="49" t="e">
        <f aca="false">IF(I32=" "," ",VLOOKUP(I32,集計表!B13:C41,2))</f>
        <v>#N/A</v>
      </c>
      <c r="K32" s="142"/>
      <c r="L32" s="143"/>
      <c r="M32" s="313" t="n">
        <v>24</v>
      </c>
      <c r="N32" s="115"/>
      <c r="O32" s="115"/>
      <c r="P32" s="149" t="n">
        <v>27</v>
      </c>
      <c r="Q32" s="150" t="str">
        <f aca="false">集計表!C39</f>
        <v>諸資産</v>
      </c>
      <c r="R32" s="115"/>
      <c r="S32" s="116"/>
      <c r="T32" s="116"/>
      <c r="U32" s="116"/>
      <c r="V32" s="116"/>
      <c r="W32" s="116"/>
      <c r="X32" s="116"/>
    </row>
    <row r="33" s="117" customFormat="true" ht="15" hidden="false" customHeight="true" outlineLevel="0" collapsed="false">
      <c r="A33" s="16"/>
      <c r="B33" s="140"/>
      <c r="C33" s="141"/>
      <c r="D33" s="49" t="e">
        <f aca="false">IF(C33=" "," ",VLOOKUP(C33,集計表!B13:C41,2))</f>
        <v>#N/A</v>
      </c>
      <c r="E33" s="142"/>
      <c r="F33" s="143"/>
      <c r="G33" s="312" t="n">
        <v>28</v>
      </c>
      <c r="H33" s="145"/>
      <c r="I33" s="141"/>
      <c r="J33" s="49" t="e">
        <f aca="false">IF(I33=" "," ",VLOOKUP(I33,集計表!B13:C41,2))</f>
        <v>#N/A</v>
      </c>
      <c r="K33" s="142"/>
      <c r="L33" s="143"/>
      <c r="M33" s="313" t="n">
        <v>28</v>
      </c>
      <c r="N33" s="115"/>
      <c r="O33" s="115"/>
      <c r="P33" s="149" t="n">
        <v>28</v>
      </c>
      <c r="Q33" s="150" t="str">
        <f aca="false">集計表!C40</f>
        <v>諸負債</v>
      </c>
      <c r="R33" s="115"/>
      <c r="S33" s="116"/>
      <c r="T33" s="116"/>
      <c r="U33" s="116"/>
      <c r="V33" s="116"/>
      <c r="W33" s="116"/>
      <c r="X33" s="116"/>
    </row>
    <row r="34" s="117" customFormat="true" ht="15" hidden="false" customHeight="true" outlineLevel="0" collapsed="false">
      <c r="A34" s="16"/>
      <c r="B34" s="140"/>
      <c r="C34" s="141"/>
      <c r="D34" s="53" t="e">
        <f aca="false">IF(C34=" "," ",VLOOKUP(C34,集計表!B13:C41,2))</f>
        <v>#N/A</v>
      </c>
      <c r="E34" s="142"/>
      <c r="F34" s="151"/>
      <c r="G34" s="312" t="n">
        <v>29</v>
      </c>
      <c r="H34" s="145"/>
      <c r="I34" s="141"/>
      <c r="J34" s="53" t="e">
        <f aca="false">IF(I34=" "," ",VLOOKUP(I34,集計表!B13:C41,2))</f>
        <v>#N/A</v>
      </c>
      <c r="K34" s="142"/>
      <c r="L34" s="151"/>
      <c r="M34" s="313" t="n">
        <v>29</v>
      </c>
      <c r="N34" s="115"/>
      <c r="O34" s="115"/>
      <c r="P34" s="164" t="n">
        <v>29</v>
      </c>
      <c r="Q34" s="165" t="str">
        <f aca="false">集計表!C41</f>
        <v>事業主貸</v>
      </c>
      <c r="R34" s="115"/>
      <c r="S34" s="116"/>
      <c r="T34" s="116"/>
      <c r="U34" s="116"/>
      <c r="V34" s="116"/>
      <c r="W34" s="116"/>
      <c r="X34" s="116"/>
    </row>
    <row r="35" s="117" customFormat="true" ht="15" hidden="false" customHeight="true" outlineLevel="0" collapsed="false">
      <c r="A35" s="16"/>
      <c r="B35" s="140"/>
      <c r="C35" s="141"/>
      <c r="D35" s="49" t="e">
        <f aca="false">IF(C35=" "," ",VLOOKUP(C35,集計表!B13:C41,2))</f>
        <v>#N/A</v>
      </c>
      <c r="E35" s="142"/>
      <c r="F35" s="143"/>
      <c r="G35" s="312" t="n">
        <v>30</v>
      </c>
      <c r="H35" s="145"/>
      <c r="I35" s="141"/>
      <c r="J35" s="49" t="e">
        <f aca="false">IF(I35=" "," ",VLOOKUP(I35,集計表!B13:C41,2))</f>
        <v>#N/A</v>
      </c>
      <c r="K35" s="142"/>
      <c r="L35" s="143"/>
      <c r="M35" s="313" t="n">
        <v>30</v>
      </c>
      <c r="N35" s="115"/>
      <c r="O35" s="115"/>
      <c r="P35" s="115"/>
      <c r="Q35" s="115"/>
      <c r="R35" s="115"/>
      <c r="S35" s="116"/>
      <c r="T35" s="116"/>
      <c r="U35" s="116"/>
      <c r="V35" s="116"/>
      <c r="W35" s="116"/>
      <c r="X35" s="116"/>
    </row>
    <row r="36" s="117" customFormat="true" ht="15" hidden="false" customHeight="true" outlineLevel="0" collapsed="false">
      <c r="A36" s="16"/>
      <c r="B36" s="140"/>
      <c r="C36" s="141"/>
      <c r="D36" s="53" t="e">
        <f aca="false">IF(C36=" "," ",VLOOKUP(C36,集計表!B13:C41,2))</f>
        <v>#N/A</v>
      </c>
      <c r="E36" s="142"/>
      <c r="F36" s="151"/>
      <c r="G36" s="312" t="n">
        <v>31</v>
      </c>
      <c r="H36" s="145"/>
      <c r="I36" s="141"/>
      <c r="J36" s="53" t="e">
        <f aca="false">IF(I36=" "," ",VLOOKUP(I36,集計表!B13:C41,2))</f>
        <v>#N/A</v>
      </c>
      <c r="K36" s="142"/>
      <c r="L36" s="151"/>
      <c r="M36" s="313" t="n">
        <v>31</v>
      </c>
      <c r="N36" s="115"/>
      <c r="O36" s="115"/>
      <c r="P36" s="138" t="n">
        <v>1</v>
      </c>
      <c r="Q36" s="166" t="str">
        <f aca="false">集計表!C13</f>
        <v>仕入金額</v>
      </c>
      <c r="R36" s="115"/>
      <c r="S36" s="116"/>
      <c r="T36" s="116"/>
      <c r="U36" s="116"/>
      <c r="V36" s="116"/>
      <c r="W36" s="116"/>
      <c r="X36" s="116"/>
    </row>
    <row r="37" s="117" customFormat="true" ht="15" hidden="false" customHeight="true" outlineLevel="0" collapsed="false">
      <c r="A37" s="16"/>
      <c r="B37" s="140"/>
      <c r="C37" s="141"/>
      <c r="D37" s="49" t="e">
        <f aca="false">IF(C37=" "," ",VLOOKUP(C37,集計表!B13:C41,2))</f>
        <v>#N/A</v>
      </c>
      <c r="E37" s="142"/>
      <c r="F37" s="143"/>
      <c r="G37" s="312" t="n">
        <v>32</v>
      </c>
      <c r="H37" s="145"/>
      <c r="I37" s="141"/>
      <c r="J37" s="49" t="e">
        <f aca="false">IF(I37=" "," ",VLOOKUP(I37,集計表!B13:C41,2))</f>
        <v>#N/A</v>
      </c>
      <c r="K37" s="142"/>
      <c r="L37" s="143"/>
      <c r="M37" s="313" t="n">
        <v>32</v>
      </c>
      <c r="N37" s="115"/>
      <c r="O37" s="115"/>
      <c r="P37" s="147" t="n">
        <v>2</v>
      </c>
      <c r="Q37" s="167" t="str">
        <f aca="false">集計表!C14</f>
        <v>租税公課</v>
      </c>
      <c r="R37" s="115"/>
      <c r="S37" s="116"/>
      <c r="T37" s="116"/>
      <c r="U37" s="116"/>
      <c r="V37" s="116"/>
      <c r="W37" s="116"/>
      <c r="X37" s="116"/>
    </row>
    <row r="38" s="117" customFormat="true" ht="15" hidden="false" customHeight="true" outlineLevel="0" collapsed="false">
      <c r="A38" s="16"/>
      <c r="B38" s="140"/>
      <c r="C38" s="141"/>
      <c r="D38" s="53" t="e">
        <f aca="false">IF(C38=" "," ",VLOOKUP(C38,集計表!B13:C41,2))</f>
        <v>#N/A</v>
      </c>
      <c r="E38" s="142"/>
      <c r="F38" s="151"/>
      <c r="G38" s="312" t="n">
        <v>33</v>
      </c>
      <c r="H38" s="145"/>
      <c r="I38" s="141"/>
      <c r="J38" s="53" t="e">
        <f aca="false">IF(I38=" "," ",VLOOKUP(I38,集計表!B13:C41,2))</f>
        <v>#N/A</v>
      </c>
      <c r="K38" s="142"/>
      <c r="L38" s="151"/>
      <c r="M38" s="313" t="n">
        <v>33</v>
      </c>
      <c r="N38" s="115"/>
      <c r="O38" s="115"/>
      <c r="P38" s="147" t="n">
        <v>3</v>
      </c>
      <c r="Q38" s="167" t="str">
        <f aca="false">集計表!C15</f>
        <v>荷造運賃</v>
      </c>
      <c r="R38" s="115"/>
      <c r="S38" s="116"/>
      <c r="T38" s="116"/>
      <c r="U38" s="116"/>
      <c r="V38" s="116"/>
      <c r="W38" s="116"/>
      <c r="X38" s="116"/>
    </row>
    <row r="39" s="117" customFormat="true" ht="15" hidden="false" customHeight="true" outlineLevel="0" collapsed="false">
      <c r="A39" s="16"/>
      <c r="B39" s="140"/>
      <c r="C39" s="141"/>
      <c r="D39" s="49" t="e">
        <f aca="false">IF(C39=" "," ",VLOOKUP(C39,集計表!B13:C41,2))</f>
        <v>#N/A</v>
      </c>
      <c r="E39" s="142"/>
      <c r="F39" s="143"/>
      <c r="G39" s="312" t="n">
        <v>34</v>
      </c>
      <c r="H39" s="145"/>
      <c r="I39" s="141"/>
      <c r="J39" s="49" t="e">
        <f aca="false">IF(I39=" "," ",VLOOKUP(I39,集計表!B13:C41,2))</f>
        <v>#N/A</v>
      </c>
      <c r="K39" s="142"/>
      <c r="L39" s="143"/>
      <c r="M39" s="313" t="n">
        <v>34</v>
      </c>
      <c r="N39" s="115"/>
      <c r="O39" s="115"/>
      <c r="P39" s="147" t="n">
        <v>4</v>
      </c>
      <c r="Q39" s="167" t="str">
        <f aca="false">集計表!C16</f>
        <v>水道光熱費</v>
      </c>
      <c r="R39" s="115"/>
      <c r="S39" s="116"/>
      <c r="T39" s="116"/>
      <c r="U39" s="116"/>
      <c r="V39" s="116"/>
      <c r="W39" s="116"/>
      <c r="X39" s="116"/>
    </row>
    <row r="40" s="117" customFormat="true" ht="15" hidden="false" customHeight="true" outlineLevel="0" collapsed="false">
      <c r="A40" s="16"/>
      <c r="B40" s="140"/>
      <c r="C40" s="141"/>
      <c r="D40" s="53" t="e">
        <f aca="false">IF(C40=" "," ",VLOOKUP(C40,集計表!B13:C41,2))</f>
        <v>#N/A</v>
      </c>
      <c r="E40" s="142"/>
      <c r="F40" s="151"/>
      <c r="G40" s="312" t="n">
        <v>35</v>
      </c>
      <c r="H40" s="145"/>
      <c r="I40" s="141"/>
      <c r="J40" s="53" t="e">
        <f aca="false">IF(I40=" "," ",VLOOKUP(I40,集計表!B13:C41,2))</f>
        <v>#N/A</v>
      </c>
      <c r="K40" s="142"/>
      <c r="L40" s="151"/>
      <c r="M40" s="313" t="n">
        <v>35</v>
      </c>
      <c r="N40" s="115"/>
      <c r="O40" s="115"/>
      <c r="P40" s="149" t="n">
        <v>5</v>
      </c>
      <c r="Q40" s="167" t="str">
        <f aca="false">集計表!C17</f>
        <v>旅費交通費</v>
      </c>
      <c r="R40" s="115"/>
      <c r="S40" s="116"/>
      <c r="T40" s="116"/>
      <c r="U40" s="116"/>
      <c r="V40" s="116"/>
      <c r="W40" s="116"/>
      <c r="X40" s="116"/>
    </row>
    <row r="41" s="117" customFormat="true" ht="15" hidden="false" customHeight="true" outlineLevel="0" collapsed="false">
      <c r="A41" s="16"/>
      <c r="B41" s="140"/>
      <c r="C41" s="141"/>
      <c r="D41" s="49" t="e">
        <f aca="false">IF(C41=" "," ",VLOOKUP(C41,集計表!B13:C41,2))</f>
        <v>#N/A</v>
      </c>
      <c r="E41" s="142"/>
      <c r="F41" s="143"/>
      <c r="G41" s="312" t="n">
        <v>36</v>
      </c>
      <c r="H41" s="145"/>
      <c r="I41" s="141"/>
      <c r="J41" s="49" t="e">
        <f aca="false">IF(I41=" "," ",VLOOKUP(I41,集計表!B13:C41,2))</f>
        <v>#N/A</v>
      </c>
      <c r="K41" s="142"/>
      <c r="L41" s="143"/>
      <c r="M41" s="313" t="n">
        <v>36</v>
      </c>
      <c r="N41" s="115"/>
      <c r="O41" s="115"/>
      <c r="P41" s="149" t="n">
        <v>6</v>
      </c>
      <c r="Q41" s="167" t="str">
        <f aca="false">集計表!C18</f>
        <v>通信費</v>
      </c>
      <c r="R41" s="115"/>
      <c r="S41" s="116"/>
      <c r="T41" s="116"/>
      <c r="U41" s="116"/>
      <c r="V41" s="116"/>
      <c r="W41" s="116"/>
      <c r="X41" s="116"/>
    </row>
    <row r="42" s="117" customFormat="true" ht="15" hidden="false" customHeight="true" outlineLevel="0" collapsed="false">
      <c r="A42" s="16"/>
      <c r="B42" s="140"/>
      <c r="C42" s="141"/>
      <c r="D42" s="49" t="e">
        <f aca="false">IF(C42=" "," ",VLOOKUP(C42,集計表!B13:C41,2))</f>
        <v>#N/A</v>
      </c>
      <c r="E42" s="142"/>
      <c r="F42" s="151"/>
      <c r="G42" s="312" t="n">
        <v>37</v>
      </c>
      <c r="H42" s="145"/>
      <c r="I42" s="141"/>
      <c r="J42" s="49" t="e">
        <f aca="false">IF(I42=" "," ",VLOOKUP(I42,集計表!B13:C41,2))</f>
        <v>#N/A</v>
      </c>
      <c r="K42" s="142"/>
      <c r="L42" s="151"/>
      <c r="M42" s="313" t="n">
        <v>37</v>
      </c>
      <c r="N42" s="115"/>
      <c r="O42" s="115"/>
      <c r="P42" s="149" t="n">
        <v>7</v>
      </c>
      <c r="Q42" s="167" t="str">
        <f aca="false">集計表!C19</f>
        <v>広告宣伝費</v>
      </c>
      <c r="R42" s="115"/>
      <c r="S42" s="116"/>
      <c r="T42" s="116"/>
      <c r="U42" s="116"/>
      <c r="V42" s="116"/>
      <c r="W42" s="116"/>
      <c r="X42" s="116"/>
    </row>
    <row r="43" s="117" customFormat="true" ht="15" hidden="false" customHeight="true" outlineLevel="0" collapsed="false">
      <c r="A43" s="16"/>
      <c r="B43" s="140"/>
      <c r="C43" s="141"/>
      <c r="D43" s="49" t="e">
        <f aca="false">IF(C43=" "," ",VLOOKUP(C43,集計表!B13:C41,2))</f>
        <v>#N/A</v>
      </c>
      <c r="E43" s="142"/>
      <c r="F43" s="143"/>
      <c r="G43" s="312" t="n">
        <v>38</v>
      </c>
      <c r="H43" s="145"/>
      <c r="I43" s="141"/>
      <c r="J43" s="49" t="e">
        <f aca="false">IF(I43=" "," ",VLOOKUP(I43,集計表!B13:C41,2))</f>
        <v>#N/A</v>
      </c>
      <c r="K43" s="142"/>
      <c r="L43" s="143"/>
      <c r="M43" s="313" t="n">
        <v>38</v>
      </c>
      <c r="N43" s="115"/>
      <c r="O43" s="115"/>
      <c r="P43" s="153" t="n">
        <v>8</v>
      </c>
      <c r="Q43" s="167" t="str">
        <f aca="false">集計表!C20</f>
        <v>接待交際費</v>
      </c>
      <c r="R43" s="115"/>
      <c r="S43" s="116"/>
      <c r="T43" s="116"/>
      <c r="U43" s="116"/>
      <c r="V43" s="116"/>
      <c r="W43" s="116"/>
      <c r="X43" s="116"/>
    </row>
    <row r="44" s="117" customFormat="true" ht="15" hidden="false" customHeight="true" outlineLevel="0" collapsed="false">
      <c r="A44" s="16"/>
      <c r="B44" s="140"/>
      <c r="C44" s="141"/>
      <c r="D44" s="49" t="e">
        <f aca="false">IF(C44=" "," ",VLOOKUP(C44,集計表!B13:C41,2))</f>
        <v>#N/A</v>
      </c>
      <c r="E44" s="142"/>
      <c r="F44" s="151"/>
      <c r="G44" s="312" t="n">
        <v>39</v>
      </c>
      <c r="H44" s="145"/>
      <c r="I44" s="141"/>
      <c r="J44" s="49" t="e">
        <f aca="false">IF(I44=" "," ",VLOOKUP(I44,集計表!B13:C41,2))</f>
        <v>#N/A</v>
      </c>
      <c r="K44" s="142"/>
      <c r="L44" s="151"/>
      <c r="M44" s="313" t="n">
        <v>39</v>
      </c>
      <c r="N44" s="115"/>
      <c r="O44" s="115"/>
      <c r="P44" s="149" t="n">
        <v>9</v>
      </c>
      <c r="Q44" s="167" t="str">
        <f aca="false">集計表!C21</f>
        <v>損害保険料</v>
      </c>
      <c r="R44" s="115"/>
      <c r="S44" s="116"/>
      <c r="T44" s="116"/>
      <c r="U44" s="116"/>
      <c r="V44" s="116"/>
      <c r="W44" s="116"/>
      <c r="X44" s="116"/>
    </row>
    <row r="45" s="117" customFormat="true" ht="15" hidden="false" customHeight="true" outlineLevel="0" collapsed="false">
      <c r="A45" s="16"/>
      <c r="B45" s="140"/>
      <c r="C45" s="141"/>
      <c r="D45" s="49" t="e">
        <f aca="false">IF(C45=" "," ",VLOOKUP(C45,集計表!B13:C41,2))</f>
        <v>#N/A</v>
      </c>
      <c r="E45" s="142"/>
      <c r="F45" s="143"/>
      <c r="G45" s="312" t="n">
        <v>40</v>
      </c>
      <c r="H45" s="145"/>
      <c r="I45" s="141"/>
      <c r="J45" s="49" t="e">
        <f aca="false">IF(I45=" "," ",VLOOKUP(I45,集計表!B13:C41,2))</f>
        <v>#N/A</v>
      </c>
      <c r="K45" s="142"/>
      <c r="L45" s="143"/>
      <c r="M45" s="313" t="n">
        <v>40</v>
      </c>
      <c r="N45" s="115"/>
      <c r="O45" s="115"/>
      <c r="P45" s="149" t="n">
        <v>10</v>
      </c>
      <c r="Q45" s="167" t="str">
        <f aca="false">集計表!C22</f>
        <v>修繕費</v>
      </c>
      <c r="R45" s="115"/>
      <c r="S45" s="116"/>
      <c r="T45" s="116"/>
      <c r="U45" s="116"/>
      <c r="V45" s="116"/>
      <c r="W45" s="116"/>
      <c r="X45" s="116"/>
    </row>
    <row r="46" s="117" customFormat="true" ht="15" hidden="false" customHeight="true" outlineLevel="0" collapsed="false">
      <c r="A46" s="16"/>
      <c r="B46" s="140"/>
      <c r="C46" s="141"/>
      <c r="D46" s="49" t="e">
        <f aca="false">IF(C46=" "," ",VLOOKUP(C46,集計表!B13:C41,2))</f>
        <v>#N/A</v>
      </c>
      <c r="E46" s="142"/>
      <c r="F46" s="151"/>
      <c r="G46" s="312" t="n">
        <v>41</v>
      </c>
      <c r="H46" s="145"/>
      <c r="I46" s="141"/>
      <c r="J46" s="49" t="e">
        <f aca="false">IF(I46=" "," ",VLOOKUP(I46,集計表!B13:C41,2))</f>
        <v>#N/A</v>
      </c>
      <c r="K46" s="142"/>
      <c r="L46" s="151"/>
      <c r="M46" s="313" t="n">
        <v>41</v>
      </c>
      <c r="N46" s="115"/>
      <c r="O46" s="115"/>
      <c r="P46" s="149" t="n">
        <v>11</v>
      </c>
      <c r="Q46" s="167" t="str">
        <f aca="false">集計表!C23</f>
        <v>消耗品費</v>
      </c>
      <c r="R46" s="115"/>
      <c r="S46" s="116"/>
      <c r="T46" s="116"/>
      <c r="U46" s="116"/>
      <c r="V46" s="116"/>
      <c r="W46" s="116"/>
      <c r="X46" s="116"/>
    </row>
    <row r="47" s="117" customFormat="true" ht="15" hidden="false" customHeight="true" outlineLevel="0" collapsed="false">
      <c r="A47" s="16"/>
      <c r="B47" s="140"/>
      <c r="C47" s="141"/>
      <c r="D47" s="49" t="e">
        <f aca="false">IF(C47=" "," ",VLOOKUP(C47,集計表!B13:C41,2))</f>
        <v>#N/A</v>
      </c>
      <c r="E47" s="142"/>
      <c r="F47" s="143"/>
      <c r="G47" s="312" t="n">
        <v>42</v>
      </c>
      <c r="H47" s="145"/>
      <c r="I47" s="141"/>
      <c r="J47" s="49" t="e">
        <f aca="false">IF(I47=" "," ",VLOOKUP(I47,集計表!B13:C41,2))</f>
        <v>#N/A</v>
      </c>
      <c r="K47" s="142"/>
      <c r="L47" s="143"/>
      <c r="M47" s="313" t="n">
        <v>42</v>
      </c>
      <c r="N47" s="115"/>
      <c r="O47" s="115"/>
      <c r="P47" s="149" t="n">
        <v>12</v>
      </c>
      <c r="Q47" s="167" t="str">
        <f aca="false">集計表!C24</f>
        <v>減価償却費</v>
      </c>
      <c r="R47" s="115"/>
      <c r="S47" s="116"/>
      <c r="T47" s="116"/>
      <c r="U47" s="116"/>
      <c r="V47" s="116"/>
      <c r="W47" s="116"/>
      <c r="X47" s="116"/>
    </row>
    <row r="48" s="117" customFormat="true" ht="15" hidden="false" customHeight="true" outlineLevel="0" collapsed="false">
      <c r="A48" s="16"/>
      <c r="B48" s="140"/>
      <c r="C48" s="141"/>
      <c r="D48" s="49" t="e">
        <f aca="false">IF(C48=" "," ",VLOOKUP(C48,集計表!B13:C41,2))</f>
        <v>#N/A</v>
      </c>
      <c r="E48" s="142"/>
      <c r="F48" s="143"/>
      <c r="G48" s="312" t="n">
        <v>43</v>
      </c>
      <c r="H48" s="145"/>
      <c r="I48" s="141"/>
      <c r="J48" s="49" t="e">
        <f aca="false">IF(I48=" "," ",VLOOKUP(I48,集計表!B13:C41,2))</f>
        <v>#N/A</v>
      </c>
      <c r="K48" s="142"/>
      <c r="L48" s="143"/>
      <c r="M48" s="313" t="n">
        <v>43</v>
      </c>
      <c r="N48" s="115"/>
      <c r="O48" s="115"/>
      <c r="P48" s="149" t="n">
        <v>13</v>
      </c>
      <c r="Q48" s="167" t="str">
        <f aca="false">集計表!C25</f>
        <v>福利厚生費</v>
      </c>
      <c r="R48" s="115"/>
      <c r="S48" s="116"/>
      <c r="T48" s="116"/>
      <c r="U48" s="116"/>
      <c r="V48" s="116"/>
      <c r="W48" s="116"/>
      <c r="X48" s="116"/>
    </row>
    <row r="49" s="117" customFormat="true" ht="15" hidden="false" customHeight="true" outlineLevel="0" collapsed="false">
      <c r="A49" s="16"/>
      <c r="B49" s="140"/>
      <c r="C49" s="141"/>
      <c r="D49" s="49" t="e">
        <f aca="false">IF(C49=" "," ",VLOOKUP(C49,集計表!B13:C41,2))</f>
        <v>#N/A</v>
      </c>
      <c r="E49" s="142"/>
      <c r="F49" s="143"/>
      <c r="G49" s="312" t="n">
        <v>44</v>
      </c>
      <c r="H49" s="145"/>
      <c r="I49" s="141"/>
      <c r="J49" s="49" t="e">
        <f aca="false">IF(I49=" "," ",VLOOKUP(I49,集計表!B13:C41,2))</f>
        <v>#N/A</v>
      </c>
      <c r="K49" s="142"/>
      <c r="L49" s="143"/>
      <c r="M49" s="313" t="n">
        <v>44</v>
      </c>
      <c r="N49" s="115"/>
      <c r="O49" s="115"/>
      <c r="P49" s="149" t="n">
        <v>14</v>
      </c>
      <c r="Q49" s="167" t="str">
        <f aca="false">集計表!C26</f>
        <v>給料賃金</v>
      </c>
      <c r="R49" s="115"/>
      <c r="S49" s="116"/>
      <c r="T49" s="116"/>
      <c r="U49" s="116"/>
      <c r="V49" s="116"/>
      <c r="W49" s="116"/>
      <c r="X49" s="116"/>
    </row>
    <row r="50" s="117" customFormat="true" ht="15" hidden="false" customHeight="true" outlineLevel="0" collapsed="false">
      <c r="A50" s="16"/>
      <c r="B50" s="140"/>
      <c r="C50" s="141"/>
      <c r="D50" s="49" t="e">
        <f aca="false">IF(C50=" "," ",VLOOKUP(C50,集計表!B13:C41,2))</f>
        <v>#N/A</v>
      </c>
      <c r="E50" s="142"/>
      <c r="F50" s="143"/>
      <c r="G50" s="312" t="n">
        <v>45</v>
      </c>
      <c r="H50" s="145"/>
      <c r="I50" s="141"/>
      <c r="J50" s="49" t="e">
        <f aca="false">IF(I50=" "," ",VLOOKUP(I50,集計表!B13:C41,2))</f>
        <v>#N/A</v>
      </c>
      <c r="K50" s="142"/>
      <c r="L50" s="143"/>
      <c r="M50" s="313" t="n">
        <v>45</v>
      </c>
      <c r="N50" s="115"/>
      <c r="O50" s="115"/>
      <c r="P50" s="149" t="n">
        <v>15</v>
      </c>
      <c r="Q50" s="167" t="str">
        <f aca="false">集計表!C27</f>
        <v>外注工賃</v>
      </c>
      <c r="R50" s="115"/>
      <c r="S50" s="116"/>
      <c r="T50" s="116"/>
      <c r="U50" s="116"/>
      <c r="V50" s="116"/>
      <c r="W50" s="116"/>
      <c r="X50" s="116"/>
    </row>
    <row r="51" s="117" customFormat="true" ht="15" hidden="false" customHeight="true" outlineLevel="0" collapsed="false">
      <c r="A51" s="16"/>
      <c r="B51" s="140"/>
      <c r="C51" s="141"/>
      <c r="D51" s="49" t="e">
        <f aca="false">IF(C51=" "," ",VLOOKUP(C51,集計表!B13:C41,2))</f>
        <v>#N/A</v>
      </c>
      <c r="E51" s="142"/>
      <c r="F51" s="143"/>
      <c r="G51" s="312" t="n">
        <v>46</v>
      </c>
      <c r="H51" s="145"/>
      <c r="I51" s="141"/>
      <c r="J51" s="49" t="e">
        <f aca="false">IF(I51=" "," ",VLOOKUP(I51,集計表!B13:C41,2))</f>
        <v>#N/A</v>
      </c>
      <c r="K51" s="142"/>
      <c r="L51" s="143"/>
      <c r="M51" s="313" t="n">
        <v>46</v>
      </c>
      <c r="N51" s="115"/>
      <c r="O51" s="115"/>
      <c r="P51" s="149" t="n">
        <v>16</v>
      </c>
      <c r="Q51" s="167" t="str">
        <f aca="false">集計表!C28</f>
        <v>利子割引料</v>
      </c>
      <c r="R51" s="115"/>
      <c r="S51" s="116"/>
      <c r="T51" s="116"/>
      <c r="U51" s="116"/>
      <c r="V51" s="116"/>
      <c r="W51" s="116"/>
      <c r="X51" s="116"/>
    </row>
    <row r="52" s="117" customFormat="true" ht="15" hidden="false" customHeight="true" outlineLevel="0" collapsed="false">
      <c r="A52" s="16"/>
      <c r="B52" s="140"/>
      <c r="C52" s="141"/>
      <c r="D52" s="49" t="e">
        <f aca="false">IF(C52=" "," ",VLOOKUP(C52,集計表!B13:C41,2))</f>
        <v>#N/A</v>
      </c>
      <c r="E52" s="142"/>
      <c r="F52" s="143"/>
      <c r="G52" s="312" t="n">
        <v>47</v>
      </c>
      <c r="H52" s="145"/>
      <c r="I52" s="141"/>
      <c r="J52" s="49" t="e">
        <f aca="false">IF(I52=" "," ",VLOOKUP(I52,集計表!B13:C41,2))</f>
        <v>#N/A</v>
      </c>
      <c r="K52" s="142"/>
      <c r="L52" s="143"/>
      <c r="M52" s="313" t="n">
        <v>47</v>
      </c>
      <c r="N52" s="115"/>
      <c r="O52" s="115"/>
      <c r="P52" s="149" t="n">
        <v>17</v>
      </c>
      <c r="Q52" s="167" t="str">
        <f aca="false">集計表!C29</f>
        <v>地代家賃</v>
      </c>
      <c r="R52" s="115"/>
      <c r="S52" s="116"/>
      <c r="T52" s="116"/>
      <c r="U52" s="116"/>
      <c r="V52" s="116"/>
      <c r="W52" s="116"/>
      <c r="X52" s="116"/>
    </row>
    <row r="53" s="117" customFormat="true" ht="15" hidden="false" customHeight="true" outlineLevel="0" collapsed="false">
      <c r="A53" s="16"/>
      <c r="B53" s="140"/>
      <c r="C53" s="141"/>
      <c r="D53" s="49" t="e">
        <f aca="false">IF(C53=" "," ",VLOOKUP(C53,集計表!B13:C41,2))</f>
        <v>#N/A</v>
      </c>
      <c r="E53" s="142"/>
      <c r="F53" s="151"/>
      <c r="G53" s="312" t="n">
        <v>48</v>
      </c>
      <c r="H53" s="145"/>
      <c r="I53" s="141"/>
      <c r="J53" s="49" t="e">
        <f aca="false">IF(I53=" "," ",VLOOKUP(I53,集計表!B13:C41,2))</f>
        <v>#N/A</v>
      </c>
      <c r="K53" s="142"/>
      <c r="L53" s="151"/>
      <c r="M53" s="313" t="n">
        <v>48</v>
      </c>
      <c r="N53" s="115"/>
      <c r="O53" s="115"/>
      <c r="P53" s="149" t="n">
        <v>18</v>
      </c>
      <c r="Q53" s="167" t="str">
        <f aca="false">集計表!C30</f>
        <v>貸倒金</v>
      </c>
      <c r="R53" s="115"/>
      <c r="S53" s="116"/>
      <c r="T53" s="116"/>
      <c r="U53" s="116"/>
      <c r="V53" s="116"/>
      <c r="W53" s="116"/>
      <c r="X53" s="116"/>
    </row>
    <row r="54" s="117" customFormat="true" ht="15" hidden="false" customHeight="true" outlineLevel="0" collapsed="false">
      <c r="A54" s="16"/>
      <c r="B54" s="140"/>
      <c r="C54" s="141"/>
      <c r="D54" s="49" t="e">
        <f aca="false">IF(C54=" "," ",VLOOKUP(C54,集計表!B13:C41,2))</f>
        <v>#N/A</v>
      </c>
      <c r="E54" s="142"/>
      <c r="F54" s="143"/>
      <c r="G54" s="312" t="n">
        <v>49</v>
      </c>
      <c r="H54" s="145"/>
      <c r="I54" s="141"/>
      <c r="J54" s="49" t="e">
        <f aca="false">IF(I54=" "," ",VLOOKUP(I54,集計表!B13:C41,2))</f>
        <v>#N/A</v>
      </c>
      <c r="K54" s="142"/>
      <c r="L54" s="143"/>
      <c r="M54" s="313" t="n">
        <v>49</v>
      </c>
      <c r="N54" s="115"/>
      <c r="O54" s="115"/>
      <c r="P54" s="149" t="n">
        <v>19</v>
      </c>
      <c r="Q54" s="167" t="str">
        <f aca="false">集計表!C31</f>
        <v>諸会費</v>
      </c>
      <c r="R54" s="115"/>
      <c r="S54" s="116"/>
      <c r="T54" s="116"/>
      <c r="U54" s="116"/>
      <c r="V54" s="116"/>
      <c r="W54" s="116"/>
      <c r="X54" s="116"/>
    </row>
    <row r="55" s="117" customFormat="true" ht="15" hidden="false" customHeight="true" outlineLevel="0" collapsed="false">
      <c r="A55" s="16"/>
      <c r="B55" s="168"/>
      <c r="C55" s="169"/>
      <c r="D55" s="170" t="e">
        <f aca="false">IF(C55=" "," ",VLOOKUP(C55,集計表!B13:C41,2))</f>
        <v>#N/A</v>
      </c>
      <c r="E55" s="171"/>
      <c r="F55" s="172"/>
      <c r="G55" s="314" t="n">
        <v>50</v>
      </c>
      <c r="H55" s="174"/>
      <c r="I55" s="169"/>
      <c r="J55" s="170" t="e">
        <f aca="false">IF(I55=" "," ",VLOOKUP(I55,集計表!B13:C41,2))</f>
        <v>#N/A</v>
      </c>
      <c r="K55" s="171"/>
      <c r="L55" s="172"/>
      <c r="M55" s="315" t="n">
        <v>50</v>
      </c>
      <c r="N55" s="115"/>
      <c r="O55" s="115"/>
      <c r="P55" s="149" t="n">
        <v>20</v>
      </c>
      <c r="Q55" s="167" t="str">
        <f aca="false">集計表!C32</f>
        <v>事務用消耗品</v>
      </c>
      <c r="R55" s="115"/>
      <c r="S55" s="116"/>
      <c r="T55" s="116"/>
      <c r="U55" s="116"/>
      <c r="V55" s="116"/>
      <c r="W55" s="116"/>
      <c r="X55" s="116"/>
    </row>
    <row r="56" s="117" customFormat="true" ht="15" hidden="false" customHeight="true" outlineLevel="0" collapsed="false">
      <c r="A56" s="16"/>
      <c r="B56" s="168"/>
      <c r="C56" s="169"/>
      <c r="D56" s="170" t="e">
        <f aca="false">IF(C56=" "," ",VLOOKUP(C56,集計表!B13:C41,2))</f>
        <v>#N/A</v>
      </c>
      <c r="E56" s="171"/>
      <c r="F56" s="172"/>
      <c r="G56" s="314" t="n">
        <v>51</v>
      </c>
      <c r="H56" s="174"/>
      <c r="I56" s="169"/>
      <c r="J56" s="170" t="e">
        <f aca="false">IF(I56=" "," ",VLOOKUP(I56,集計表!B13:C41,2))</f>
        <v>#N/A</v>
      </c>
      <c r="K56" s="171"/>
      <c r="L56" s="172"/>
      <c r="M56" s="315" t="n">
        <v>51</v>
      </c>
      <c r="N56" s="115"/>
      <c r="O56" s="115"/>
      <c r="P56" s="149" t="n">
        <v>21</v>
      </c>
      <c r="Q56" s="167" t="str">
        <f aca="false">集計表!C33</f>
        <v>燃料費</v>
      </c>
      <c r="R56" s="115"/>
      <c r="S56" s="116"/>
      <c r="T56" s="116"/>
      <c r="U56" s="116"/>
      <c r="V56" s="116"/>
      <c r="W56" s="116"/>
      <c r="X56" s="116"/>
    </row>
    <row r="57" s="117" customFormat="true" ht="15" hidden="false" customHeight="true" outlineLevel="0" collapsed="false">
      <c r="A57" s="16"/>
      <c r="B57" s="168"/>
      <c r="C57" s="169"/>
      <c r="D57" s="170" t="e">
        <f aca="false">IF(C57=" "," ",VLOOKUP(C57,集計表!B13:C41,2))</f>
        <v>#N/A</v>
      </c>
      <c r="E57" s="171"/>
      <c r="F57" s="172"/>
      <c r="G57" s="314" t="n">
        <v>52</v>
      </c>
      <c r="H57" s="174"/>
      <c r="I57" s="169"/>
      <c r="J57" s="170" t="e">
        <f aca="false">IF(I57=" "," ",VLOOKUP(I57,集計表!B13:C41,2))</f>
        <v>#N/A</v>
      </c>
      <c r="K57" s="171"/>
      <c r="L57" s="172"/>
      <c r="M57" s="315" t="n">
        <v>52</v>
      </c>
      <c r="N57" s="115"/>
      <c r="O57" s="115"/>
      <c r="P57" s="149" t="n">
        <v>22</v>
      </c>
      <c r="Q57" s="167" t="str">
        <f aca="false">集計表!C34</f>
        <v>支払手数料</v>
      </c>
      <c r="R57" s="115"/>
      <c r="S57" s="116"/>
      <c r="T57" s="116"/>
      <c r="U57" s="116"/>
      <c r="V57" s="116"/>
      <c r="W57" s="116"/>
      <c r="X57" s="116"/>
    </row>
    <row r="58" s="117" customFormat="true" ht="15" hidden="false" customHeight="true" outlineLevel="0" collapsed="false">
      <c r="A58" s="16"/>
      <c r="B58" s="168"/>
      <c r="C58" s="169"/>
      <c r="D58" s="170" t="e">
        <f aca="false">IF(C58=" "," ",VLOOKUP(C58,集計表!B13:C41,2))</f>
        <v>#N/A</v>
      </c>
      <c r="E58" s="171"/>
      <c r="F58" s="172"/>
      <c r="G58" s="314" t="n">
        <v>53</v>
      </c>
      <c r="H58" s="174"/>
      <c r="I58" s="169"/>
      <c r="J58" s="170" t="e">
        <f aca="false">IF(I58=" "," ",VLOOKUP(I58,集計表!B13:C41,2))</f>
        <v>#N/A</v>
      </c>
      <c r="K58" s="171"/>
      <c r="L58" s="172"/>
      <c r="M58" s="315" t="n">
        <v>53</v>
      </c>
      <c r="N58" s="115"/>
      <c r="O58" s="115"/>
      <c r="P58" s="149" t="n">
        <v>23</v>
      </c>
      <c r="Q58" s="167" t="str">
        <f aca="false">集計表!C35</f>
        <v>〇〇〇〇</v>
      </c>
      <c r="R58" s="115"/>
      <c r="S58" s="116"/>
      <c r="T58" s="116"/>
      <c r="U58" s="116"/>
      <c r="V58" s="116"/>
      <c r="W58" s="116"/>
      <c r="X58" s="116"/>
    </row>
    <row r="59" s="117" customFormat="true" ht="15" hidden="false" customHeight="true" outlineLevel="0" collapsed="false">
      <c r="A59" s="16"/>
      <c r="B59" s="177"/>
      <c r="C59" s="178"/>
      <c r="D59" s="179" t="s">
        <v>101</v>
      </c>
      <c r="E59" s="178"/>
      <c r="F59" s="180" t="n">
        <f aca="false">SUM(F6:F58)</f>
        <v>0</v>
      </c>
      <c r="G59" s="316"/>
      <c r="H59" s="182"/>
      <c r="I59" s="178"/>
      <c r="J59" s="179" t="s">
        <v>101</v>
      </c>
      <c r="K59" s="178"/>
      <c r="L59" s="180" t="n">
        <f aca="false">SUM(L6:L58)</f>
        <v>0</v>
      </c>
      <c r="M59" s="317"/>
      <c r="N59" s="115"/>
      <c r="O59" s="115"/>
      <c r="P59" s="149" t="n">
        <v>24</v>
      </c>
      <c r="Q59" s="167" t="str">
        <f aca="false">集計表!C36</f>
        <v>△△△△</v>
      </c>
      <c r="R59" s="115"/>
      <c r="S59" s="116"/>
      <c r="T59" s="116"/>
      <c r="U59" s="116"/>
      <c r="V59" s="116"/>
      <c r="W59" s="116"/>
      <c r="X59" s="116"/>
    </row>
    <row r="60" s="117" customFormat="true" ht="13.5" hidden="false" customHeight="false" outlineLevel="0" collapsed="false">
      <c r="A60" s="16"/>
      <c r="B60" s="16"/>
      <c r="C60" s="16"/>
      <c r="D60" s="16"/>
      <c r="E60" s="16"/>
      <c r="F60" s="16"/>
      <c r="G60" s="16"/>
      <c r="H60" s="16"/>
      <c r="I60" s="16"/>
      <c r="J60" s="16"/>
      <c r="K60" s="16"/>
      <c r="L60" s="115"/>
      <c r="M60" s="115"/>
      <c r="N60" s="115"/>
      <c r="O60" s="115"/>
      <c r="P60" s="149" t="n">
        <v>25</v>
      </c>
      <c r="Q60" s="167" t="str">
        <f aca="false">集計表!C37</f>
        <v>雑　費</v>
      </c>
      <c r="R60" s="115"/>
      <c r="S60" s="116"/>
      <c r="T60" s="116"/>
      <c r="U60" s="116"/>
      <c r="V60" s="116"/>
      <c r="W60" s="116"/>
      <c r="X60" s="116"/>
    </row>
    <row r="61" s="117" customFormat="true" ht="13.5" hidden="false" customHeight="false" outlineLevel="0" collapsed="false">
      <c r="A61" s="16"/>
      <c r="B61" s="16"/>
      <c r="C61" s="16"/>
      <c r="D61" s="16"/>
      <c r="E61" s="16"/>
      <c r="F61" s="16"/>
      <c r="G61" s="16"/>
      <c r="H61" s="16"/>
      <c r="I61" s="16"/>
      <c r="J61" s="16"/>
      <c r="K61" s="16"/>
      <c r="L61" s="115"/>
      <c r="M61" s="115"/>
      <c r="N61" s="115"/>
      <c r="O61" s="115"/>
      <c r="P61" s="149" t="n">
        <v>26</v>
      </c>
      <c r="Q61" s="167" t="str">
        <f aca="false">集計表!C38</f>
        <v>専従者給与</v>
      </c>
      <c r="R61" s="115"/>
      <c r="S61" s="116"/>
      <c r="T61" s="116"/>
      <c r="U61" s="116"/>
      <c r="V61" s="116"/>
      <c r="W61" s="116"/>
      <c r="X61" s="116"/>
    </row>
    <row r="62" s="117" customFormat="true" ht="13.5" hidden="false" customHeight="false" outlineLevel="0" collapsed="false">
      <c r="A62" s="16"/>
      <c r="B62" s="16"/>
      <c r="C62" s="16"/>
      <c r="D62" s="16"/>
      <c r="E62" s="16"/>
      <c r="F62" s="16"/>
      <c r="G62" s="16"/>
      <c r="H62" s="16"/>
      <c r="I62" s="16"/>
      <c r="J62" s="16"/>
      <c r="K62" s="16"/>
      <c r="L62" s="115"/>
      <c r="M62" s="115"/>
      <c r="N62" s="115"/>
      <c r="O62" s="115"/>
      <c r="P62" s="149" t="n">
        <v>27</v>
      </c>
      <c r="Q62" s="167" t="str">
        <f aca="false">集計表!C39</f>
        <v>諸資産</v>
      </c>
      <c r="R62" s="115"/>
      <c r="S62" s="116"/>
      <c r="T62" s="116"/>
      <c r="U62" s="116"/>
      <c r="V62" s="116"/>
      <c r="W62" s="116"/>
      <c r="X62" s="116"/>
    </row>
    <row r="63" s="117" customFormat="true" ht="12" hidden="false" customHeight="false" outlineLevel="0" collapsed="false">
      <c r="A63" s="115"/>
      <c r="B63" s="157"/>
      <c r="C63" s="157"/>
      <c r="D63" s="115"/>
      <c r="E63" s="115"/>
      <c r="F63" s="115"/>
      <c r="G63" s="115"/>
      <c r="H63" s="115"/>
      <c r="I63" s="115"/>
      <c r="J63" s="115"/>
      <c r="K63" s="115"/>
      <c r="L63" s="115"/>
      <c r="M63" s="115"/>
      <c r="N63" s="115"/>
      <c r="O63" s="115"/>
      <c r="P63" s="149" t="n">
        <v>28</v>
      </c>
      <c r="Q63" s="167" t="str">
        <f aca="false">集計表!C40</f>
        <v>諸負債</v>
      </c>
      <c r="R63" s="115"/>
      <c r="S63" s="116"/>
      <c r="T63" s="116"/>
      <c r="U63" s="116"/>
      <c r="V63" s="116"/>
      <c r="W63" s="116"/>
      <c r="X63" s="116"/>
    </row>
    <row r="64" s="117" customFormat="true" ht="12" hidden="false" customHeight="false" outlineLevel="0" collapsed="false">
      <c r="A64" s="115"/>
      <c r="B64" s="115"/>
      <c r="C64" s="115"/>
      <c r="D64" s="115"/>
      <c r="E64" s="115"/>
      <c r="F64" s="115"/>
      <c r="G64" s="115"/>
      <c r="H64" s="115"/>
      <c r="I64" s="115"/>
      <c r="J64" s="115"/>
      <c r="K64" s="115"/>
      <c r="L64" s="115"/>
      <c r="M64" s="115"/>
      <c r="N64" s="115"/>
      <c r="O64" s="115"/>
      <c r="P64" s="164" t="n">
        <v>29</v>
      </c>
      <c r="Q64" s="184" t="str">
        <f aca="false">集計表!C41</f>
        <v>事業主貸</v>
      </c>
      <c r="R64" s="115"/>
      <c r="S64" s="116"/>
      <c r="T64" s="116"/>
      <c r="U64" s="116"/>
      <c r="V64" s="116"/>
      <c r="W64" s="116"/>
      <c r="X64" s="116"/>
    </row>
    <row r="65" s="117" customFormat="true" ht="12" hidden="false" customHeight="false" outlineLevel="0" collapsed="false">
      <c r="A65" s="115"/>
      <c r="B65" s="115"/>
      <c r="C65" s="115"/>
      <c r="D65" s="115"/>
      <c r="E65" s="115"/>
      <c r="F65" s="115"/>
      <c r="G65" s="115"/>
      <c r="H65" s="115"/>
      <c r="I65" s="115"/>
      <c r="J65" s="115"/>
      <c r="K65" s="115"/>
      <c r="L65" s="115"/>
      <c r="M65" s="115"/>
      <c r="N65" s="115"/>
      <c r="O65" s="115"/>
      <c r="P65" s="115"/>
      <c r="Q65" s="115"/>
      <c r="R65" s="115"/>
      <c r="S65" s="116"/>
      <c r="T65" s="116"/>
      <c r="U65" s="116"/>
      <c r="V65" s="116"/>
      <c r="W65" s="116"/>
      <c r="X65" s="116"/>
    </row>
    <row r="66" s="117" customFormat="true" ht="12" hidden="false" customHeight="false" outlineLevel="0" collapsed="false">
      <c r="A66" s="115"/>
      <c r="B66" s="157"/>
      <c r="C66" s="157"/>
      <c r="D66" s="115"/>
      <c r="E66" s="115"/>
      <c r="F66" s="115"/>
      <c r="G66" s="115"/>
      <c r="H66" s="115"/>
      <c r="I66" s="115"/>
      <c r="J66" s="115"/>
      <c r="K66" s="115"/>
      <c r="L66" s="115"/>
      <c r="M66" s="115"/>
      <c r="N66" s="115"/>
      <c r="O66" s="115"/>
      <c r="P66" s="115"/>
      <c r="Q66" s="115"/>
      <c r="R66" s="115"/>
      <c r="S66" s="116"/>
      <c r="T66" s="116"/>
      <c r="U66" s="116"/>
      <c r="V66" s="116"/>
      <c r="W66" s="116"/>
      <c r="X66" s="116"/>
    </row>
    <row r="67" s="117" customFormat="true" ht="12" hidden="false" customHeight="false" outlineLevel="0" collapsed="false">
      <c r="A67" s="115"/>
      <c r="B67" s="115"/>
      <c r="C67" s="115"/>
      <c r="D67" s="115"/>
      <c r="E67" s="115"/>
      <c r="F67" s="115"/>
      <c r="G67" s="115"/>
      <c r="H67" s="115"/>
      <c r="I67" s="115"/>
      <c r="J67" s="115"/>
      <c r="K67" s="115"/>
      <c r="L67" s="115"/>
      <c r="M67" s="115"/>
      <c r="N67" s="115"/>
      <c r="O67" s="115"/>
      <c r="P67" s="115"/>
      <c r="Q67" s="115"/>
      <c r="R67" s="115"/>
      <c r="S67" s="116"/>
      <c r="T67" s="116"/>
      <c r="U67" s="116"/>
      <c r="V67" s="116"/>
      <c r="W67" s="116"/>
      <c r="X67" s="116"/>
    </row>
    <row r="68" s="117" customFormat="true" ht="12" hidden="false" customHeight="false" outlineLevel="0" collapsed="false">
      <c r="A68" s="115"/>
      <c r="B68" s="115"/>
      <c r="C68" s="115"/>
      <c r="D68" s="115"/>
      <c r="E68" s="115"/>
      <c r="F68" s="115"/>
      <c r="G68" s="115"/>
      <c r="H68" s="115"/>
      <c r="I68" s="115"/>
      <c r="J68" s="115"/>
      <c r="K68" s="115"/>
      <c r="L68" s="115"/>
      <c r="M68" s="115"/>
      <c r="N68" s="115"/>
      <c r="O68" s="115"/>
      <c r="P68" s="115"/>
      <c r="Q68" s="115"/>
      <c r="R68" s="115"/>
      <c r="S68" s="116"/>
      <c r="T68" s="116"/>
      <c r="U68" s="116"/>
      <c r="V68" s="116"/>
      <c r="W68" s="116"/>
      <c r="X68" s="116"/>
    </row>
    <row r="69" s="117" customFormat="true" ht="12" hidden="false" customHeight="false" outlineLevel="0" collapsed="false">
      <c r="A69" s="115"/>
      <c r="B69" s="115"/>
      <c r="C69" s="115"/>
      <c r="D69" s="115"/>
      <c r="E69" s="115"/>
      <c r="F69" s="115"/>
      <c r="G69" s="115"/>
      <c r="H69" s="115"/>
      <c r="I69" s="115"/>
      <c r="J69" s="115"/>
      <c r="K69" s="115"/>
      <c r="L69" s="115"/>
      <c r="M69" s="115"/>
      <c r="N69" s="115"/>
      <c r="O69" s="115"/>
      <c r="P69" s="115"/>
      <c r="Q69" s="115"/>
      <c r="R69" s="115"/>
      <c r="S69" s="116"/>
      <c r="T69" s="116"/>
      <c r="U69" s="116"/>
      <c r="V69" s="116"/>
      <c r="W69" s="116"/>
      <c r="X69" s="116"/>
    </row>
    <row r="70" s="117" customFormat="true" ht="12" hidden="false" customHeight="false" outlineLevel="0" collapsed="false">
      <c r="A70" s="115"/>
      <c r="B70" s="115"/>
      <c r="C70" s="115"/>
      <c r="D70" s="115"/>
      <c r="E70" s="115"/>
      <c r="F70" s="115"/>
      <c r="G70" s="115"/>
      <c r="H70" s="115"/>
      <c r="I70" s="115"/>
      <c r="J70" s="115"/>
      <c r="K70" s="115"/>
      <c r="L70" s="115"/>
      <c r="M70" s="115"/>
      <c r="N70" s="115"/>
      <c r="O70" s="115"/>
      <c r="P70" s="115"/>
      <c r="Q70" s="115"/>
      <c r="R70" s="115"/>
      <c r="S70" s="116"/>
      <c r="T70" s="116"/>
      <c r="U70" s="116"/>
      <c r="V70" s="116"/>
      <c r="W70" s="116"/>
      <c r="X70" s="116"/>
    </row>
    <row r="71" s="185" customFormat="true" ht="12" hidden="false" customHeight="false" outlineLevel="0" collapsed="false">
      <c r="B71" s="186"/>
      <c r="C71" s="186"/>
    </row>
    <row r="72" s="185" customFormat="true" ht="12" hidden="false" customHeight="false" outlineLevel="0" collapsed="false"/>
    <row r="73" s="185" customFormat="true" ht="12" hidden="false" customHeight="false" outlineLevel="0" collapsed="false">
      <c r="B73" s="186"/>
      <c r="C73" s="186"/>
    </row>
    <row r="74" s="185" customFormat="true" ht="12" hidden="false" customHeight="false" outlineLevel="0" collapsed="false"/>
    <row r="75" s="185" customFormat="true" ht="12" hidden="false" customHeight="false" outlineLevel="0" collapsed="false"/>
    <row r="76" s="185" customFormat="true" ht="12" hidden="false" customHeight="false" outlineLevel="0" collapsed="false"/>
    <row r="77" s="185" customFormat="true" ht="12" hidden="false" customHeight="false" outlineLevel="0" collapsed="false"/>
    <row r="78" s="185" customFormat="true" ht="12" hidden="false" customHeight="false" outlineLevel="0" collapsed="false"/>
    <row r="79" s="185" customFormat="true" ht="12" hidden="false" customHeight="false" outlineLevel="0" collapsed="false"/>
    <row r="80" s="185" customFormat="true" ht="12" hidden="false" customHeight="false" outlineLevel="0" collapsed="false"/>
    <row r="81" s="185" customFormat="true" ht="12" hidden="false" customHeight="false" outlineLevel="0" collapsed="false"/>
    <row r="82" s="185" customFormat="true" ht="12" hidden="false" customHeight="false" outlineLevel="0" collapsed="false"/>
    <row r="83" s="185" customFormat="true" ht="12" hidden="false" customHeight="false" outlineLevel="0" collapsed="false"/>
    <row r="84" s="185" customFormat="true" ht="12" hidden="false" customHeight="false" outlineLevel="0" collapsed="false"/>
    <row r="85" s="185" customFormat="true" ht="12" hidden="false" customHeight="false" outlineLevel="0" collapsed="false"/>
    <row r="86" s="185" customFormat="true" ht="12" hidden="false" customHeight="false" outlineLevel="0" collapsed="false"/>
    <row r="87" s="185" customFormat="true" ht="12" hidden="false" customHeight="false" outlineLevel="0" collapsed="false"/>
    <row r="88" s="185" customFormat="true" ht="12" hidden="false" customHeight="false" outlineLevel="0" collapsed="false"/>
    <row r="89" s="185" customFormat="true" ht="12" hidden="false" customHeight="false" outlineLevel="0" collapsed="false"/>
    <row r="90" s="185" customFormat="true" ht="12" hidden="false" customHeight="false" outlineLevel="0" collapsed="false"/>
    <row r="91" s="185" customFormat="true" ht="12" hidden="false" customHeight="false" outlineLevel="0" collapsed="false"/>
    <row r="92" s="185" customFormat="true" ht="12" hidden="false" customHeight="false" outlineLevel="0" collapsed="false"/>
    <row r="93" s="185" customFormat="true" ht="12" hidden="false" customHeight="false" outlineLevel="0" collapsed="false"/>
    <row r="94" s="185" customFormat="true" ht="12" hidden="false" customHeight="false" outlineLevel="0" collapsed="false"/>
    <row r="95" s="185" customFormat="true" ht="12" hidden="false" customHeight="false" outlineLevel="0" collapsed="false"/>
    <row r="96" s="185" customFormat="true" ht="12" hidden="false" customHeight="false" outlineLevel="0" collapsed="false"/>
    <row r="97" s="185" customFormat="true" ht="12" hidden="false" customHeight="false" outlineLevel="0" collapsed="false"/>
    <row r="98" s="185" customFormat="true" ht="12" hidden="false" customHeight="false" outlineLevel="0" collapsed="false"/>
    <row r="99" s="185" customFormat="true" ht="12" hidden="false" customHeight="false" outlineLevel="0" collapsed="false"/>
    <row r="100" s="185" customFormat="true" ht="12" hidden="false" customHeight="false" outlineLevel="0" collapsed="false"/>
    <row r="101" s="185" customFormat="true" ht="12" hidden="false" customHeight="false" outlineLevel="0" collapsed="false"/>
    <row r="102" s="185" customFormat="true" ht="12" hidden="false" customHeight="false" outlineLevel="0" collapsed="false"/>
    <row r="103" s="185" customFormat="true" ht="12" hidden="false" customHeight="false" outlineLevel="0" collapsed="false"/>
    <row r="104" s="185" customFormat="true" ht="12" hidden="false" customHeight="false" outlineLevel="0" collapsed="false"/>
    <row r="105" s="185" customFormat="true" ht="12" hidden="false" customHeight="false" outlineLevel="0" collapsed="false"/>
    <row r="106" s="185" customFormat="true" ht="12" hidden="false" customHeight="false" outlineLevel="0" collapsed="false"/>
    <row r="107" s="185" customFormat="true" ht="12" hidden="false" customHeight="false" outlineLevel="0" collapsed="false"/>
    <row r="108" s="185" customFormat="true" ht="12" hidden="false" customHeight="false" outlineLevel="0" collapsed="false"/>
    <row r="109" s="185" customFormat="true" ht="12" hidden="false" customHeight="false" outlineLevel="0" collapsed="false"/>
    <row r="110" s="185" customFormat="true" ht="12" hidden="false" customHeight="false" outlineLevel="0" collapsed="false"/>
    <row r="111" s="185" customFormat="true" ht="12" hidden="false" customHeight="false" outlineLevel="0" collapsed="false"/>
    <row r="112" s="18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7" activeCellId="0" sqref="L67"/>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17" customFormat="true" ht="13.5" hidden="false" customHeight="true" outlineLevel="0" collapsed="false">
      <c r="A1" s="16"/>
      <c r="B1" s="111"/>
      <c r="C1" s="16"/>
      <c r="D1" s="16"/>
      <c r="E1" s="16"/>
      <c r="F1" s="16"/>
      <c r="G1" s="16"/>
      <c r="H1" s="112"/>
      <c r="I1" s="113"/>
      <c r="J1" s="16"/>
      <c r="K1" s="111"/>
      <c r="L1" s="114"/>
      <c r="M1" s="115"/>
      <c r="N1" s="115"/>
      <c r="O1" s="115"/>
      <c r="P1" s="115"/>
      <c r="Q1" s="115"/>
      <c r="R1" s="115"/>
      <c r="S1" s="116"/>
      <c r="T1" s="116"/>
      <c r="U1" s="116"/>
      <c r="V1" s="116"/>
      <c r="W1" s="116"/>
      <c r="X1" s="116"/>
    </row>
    <row r="2" s="117" customFormat="true" ht="17.25" hidden="false" customHeight="false" outlineLevel="0" collapsed="false">
      <c r="A2" s="16"/>
      <c r="B2" s="16"/>
      <c r="C2" s="16"/>
      <c r="D2" s="115"/>
      <c r="E2" s="16"/>
      <c r="F2" s="18" t="s">
        <v>5</v>
      </c>
      <c r="G2" s="18"/>
      <c r="H2" s="18"/>
      <c r="I2" s="18"/>
      <c r="J2" s="16"/>
      <c r="K2" s="16"/>
      <c r="L2" s="115"/>
      <c r="M2" s="115"/>
      <c r="N2" s="115"/>
      <c r="O2" s="118"/>
      <c r="P2" s="119"/>
      <c r="Q2" s="119"/>
      <c r="R2" s="119"/>
      <c r="S2" s="120"/>
      <c r="T2" s="120"/>
      <c r="U2" s="120"/>
      <c r="V2" s="120"/>
      <c r="W2" s="120"/>
      <c r="X2" s="120"/>
      <c r="Y2" s="121"/>
      <c r="Z2" s="121"/>
      <c r="AA2" s="121"/>
      <c r="AB2" s="121"/>
      <c r="AC2" s="121"/>
      <c r="AD2" s="121"/>
      <c r="AE2" s="121"/>
      <c r="AF2" s="121"/>
      <c r="AG2" s="121"/>
      <c r="AH2" s="121"/>
      <c r="AI2" s="121"/>
      <c r="AJ2" s="121"/>
      <c r="AK2" s="121"/>
      <c r="AL2" s="121"/>
    </row>
    <row r="3" s="117" customFormat="true" ht="13.5" hidden="false" customHeight="true" outlineLevel="0" collapsed="false">
      <c r="A3" s="16"/>
      <c r="B3" s="16"/>
      <c r="C3" s="16"/>
      <c r="D3" s="115"/>
      <c r="E3" s="16"/>
      <c r="F3" s="21"/>
      <c r="G3" s="21"/>
      <c r="H3" s="21"/>
      <c r="I3" s="21"/>
      <c r="J3" s="16"/>
      <c r="K3" s="16"/>
      <c r="L3" s="122" t="str">
        <f aca="false">'1'!L3</f>
        <v>令和 6 年</v>
      </c>
      <c r="M3" s="115"/>
      <c r="N3" s="115"/>
      <c r="O3" s="118"/>
      <c r="P3" s="119"/>
      <c r="Q3" s="119"/>
      <c r="R3" s="119"/>
      <c r="S3" s="120"/>
      <c r="T3" s="120"/>
      <c r="U3" s="120"/>
      <c r="V3" s="120"/>
      <c r="W3" s="120"/>
      <c r="X3" s="120"/>
      <c r="Y3" s="121"/>
      <c r="Z3" s="121"/>
      <c r="AA3" s="121"/>
      <c r="AB3" s="121"/>
      <c r="AC3" s="121"/>
      <c r="AD3" s="121"/>
      <c r="AE3" s="121"/>
      <c r="AF3" s="121"/>
      <c r="AG3" s="121"/>
      <c r="AH3" s="121"/>
      <c r="AI3" s="121"/>
      <c r="AJ3" s="121"/>
      <c r="AK3" s="121"/>
      <c r="AL3" s="121"/>
    </row>
    <row r="4" s="117" customFormat="true" ht="13.5" hidden="false" customHeight="false" outlineLevel="0" collapsed="false">
      <c r="A4" s="16"/>
      <c r="B4" s="310" t="str">
        <f aca="false">'1'!B4</f>
        <v>近畿商会</v>
      </c>
      <c r="C4" s="310"/>
      <c r="D4" s="310"/>
      <c r="E4" s="23"/>
      <c r="F4" s="124"/>
      <c r="G4" s="124"/>
      <c r="H4" s="25"/>
      <c r="I4" s="26"/>
      <c r="J4" s="16"/>
      <c r="K4" s="27" t="s">
        <v>7</v>
      </c>
      <c r="L4" s="124" t="s">
        <v>105</v>
      </c>
      <c r="M4" s="124"/>
      <c r="N4" s="115"/>
      <c r="O4" s="119"/>
      <c r="P4" s="119"/>
      <c r="Q4" s="119"/>
      <c r="R4" s="119"/>
      <c r="S4" s="120"/>
      <c r="T4" s="120"/>
      <c r="U4" s="120"/>
      <c r="V4" s="120"/>
      <c r="W4" s="120"/>
      <c r="X4" s="120"/>
      <c r="Y4" s="121"/>
      <c r="Z4" s="121"/>
      <c r="AA4" s="121"/>
      <c r="AB4" s="121"/>
      <c r="AC4" s="121"/>
      <c r="AD4" s="121"/>
      <c r="AE4" s="121"/>
      <c r="AF4" s="121"/>
      <c r="AG4" s="121"/>
      <c r="AH4" s="121"/>
      <c r="AI4" s="121"/>
      <c r="AJ4" s="121"/>
      <c r="AK4" s="121"/>
      <c r="AL4" s="121"/>
    </row>
    <row r="5" s="117" customFormat="true" ht="15" hidden="false" customHeight="true" outlineLevel="0" collapsed="false">
      <c r="A5" s="16"/>
      <c r="B5" s="31" t="s">
        <v>10</v>
      </c>
      <c r="C5" s="32" t="s">
        <v>11</v>
      </c>
      <c r="D5" s="33" t="s">
        <v>12</v>
      </c>
      <c r="E5" s="33" t="s">
        <v>13</v>
      </c>
      <c r="F5" s="33" t="s">
        <v>14</v>
      </c>
      <c r="G5" s="126" t="s">
        <v>15</v>
      </c>
      <c r="H5" s="127" t="s">
        <v>10</v>
      </c>
      <c r="I5" s="32" t="s">
        <v>11</v>
      </c>
      <c r="J5" s="33" t="s">
        <v>12</v>
      </c>
      <c r="K5" s="33" t="s">
        <v>13</v>
      </c>
      <c r="L5" s="33" t="s">
        <v>14</v>
      </c>
      <c r="M5" s="34" t="s">
        <v>15</v>
      </c>
      <c r="N5" s="115"/>
      <c r="O5" s="119"/>
      <c r="P5" s="128" t="s">
        <v>11</v>
      </c>
      <c r="Q5" s="129" t="s">
        <v>12</v>
      </c>
      <c r="R5" s="119"/>
      <c r="S5" s="120"/>
      <c r="T5" s="120"/>
      <c r="U5" s="120"/>
      <c r="V5" s="120"/>
      <c r="W5" s="120"/>
      <c r="X5" s="120"/>
      <c r="Y5" s="121"/>
      <c r="Z5" s="121"/>
      <c r="AA5" s="121"/>
      <c r="AB5" s="121"/>
      <c r="AC5" s="121"/>
      <c r="AD5" s="121"/>
      <c r="AE5" s="121"/>
      <c r="AF5" s="121"/>
      <c r="AG5" s="121"/>
      <c r="AH5" s="121"/>
      <c r="AI5" s="121"/>
      <c r="AJ5" s="121"/>
      <c r="AK5" s="121"/>
      <c r="AL5" s="121"/>
    </row>
    <row r="6" s="117" customFormat="true" ht="15" hidden="false" customHeight="true" outlineLevel="0" collapsed="false">
      <c r="A6" s="16"/>
      <c r="B6" s="130"/>
      <c r="C6" s="131"/>
      <c r="D6" s="39" t="e">
        <f aca="false">IF(C6=" "," ",VLOOKUP(C6,集計表!B13:C41,2))</f>
        <v>#N/A</v>
      </c>
      <c r="E6" s="136"/>
      <c r="F6" s="133"/>
      <c r="G6" s="311" t="s">
        <v>18</v>
      </c>
      <c r="H6" s="135"/>
      <c r="I6" s="131"/>
      <c r="J6" s="39" t="e">
        <f aca="false">IF(I6=" "," ",VLOOKUP(I6,集計表!B13:C41,2))</f>
        <v>#N/A</v>
      </c>
      <c r="K6" s="136"/>
      <c r="L6" s="133"/>
      <c r="M6" s="42" t="s">
        <v>18</v>
      </c>
      <c r="N6" s="115"/>
      <c r="O6" s="119"/>
      <c r="P6" s="138" t="n">
        <v>1</v>
      </c>
      <c r="Q6" s="139" t="str">
        <f aca="false">集計表!C13</f>
        <v>仕入金額</v>
      </c>
      <c r="R6" s="119"/>
      <c r="S6" s="120"/>
      <c r="T6" s="120"/>
      <c r="U6" s="120"/>
      <c r="V6" s="120"/>
      <c r="W6" s="120"/>
      <c r="X6" s="120"/>
      <c r="Y6" s="121"/>
      <c r="Z6" s="121"/>
      <c r="AA6" s="121"/>
      <c r="AB6" s="121"/>
      <c r="AC6" s="121"/>
      <c r="AD6" s="121"/>
      <c r="AE6" s="121"/>
      <c r="AF6" s="121"/>
      <c r="AG6" s="121"/>
      <c r="AH6" s="121"/>
      <c r="AI6" s="121"/>
      <c r="AJ6" s="121"/>
      <c r="AK6" s="121"/>
      <c r="AL6" s="121"/>
    </row>
    <row r="7" s="117" customFormat="true" ht="15" hidden="false" customHeight="true" outlineLevel="0" collapsed="false">
      <c r="A7" s="16"/>
      <c r="B7" s="140"/>
      <c r="C7" s="141"/>
      <c r="D7" s="49" t="e">
        <f aca="false">IF(C7=" "," ",VLOOKUP(C7,集計表!B13:C41,2))</f>
        <v>#N/A</v>
      </c>
      <c r="E7" s="142"/>
      <c r="F7" s="143"/>
      <c r="G7" s="160" t="s">
        <v>22</v>
      </c>
      <c r="H7" s="145"/>
      <c r="I7" s="141"/>
      <c r="J7" s="49" t="e">
        <f aca="false">IF(I7=" "," ",VLOOKUP(I7,集計表!B13:C41,2))</f>
        <v>#N/A</v>
      </c>
      <c r="K7" s="142"/>
      <c r="L7" s="143"/>
      <c r="M7" s="52" t="s">
        <v>22</v>
      </c>
      <c r="N7" s="115"/>
      <c r="O7" s="119"/>
      <c r="P7" s="147" t="n">
        <v>2</v>
      </c>
      <c r="Q7" s="148" t="str">
        <f aca="false">集計表!C14</f>
        <v>租税公課</v>
      </c>
      <c r="R7" s="119"/>
      <c r="S7" s="120"/>
      <c r="T7" s="120"/>
      <c r="U7" s="120"/>
      <c r="V7" s="120"/>
      <c r="W7" s="120"/>
      <c r="X7" s="120"/>
      <c r="Y7" s="121"/>
      <c r="Z7" s="121"/>
      <c r="AA7" s="121"/>
      <c r="AB7" s="121"/>
      <c r="AC7" s="121"/>
      <c r="AD7" s="121"/>
      <c r="AE7" s="121"/>
      <c r="AF7" s="121"/>
      <c r="AG7" s="121"/>
      <c r="AH7" s="121"/>
      <c r="AI7" s="121"/>
      <c r="AJ7" s="121"/>
      <c r="AK7" s="121"/>
      <c r="AL7" s="121"/>
    </row>
    <row r="8" s="117" customFormat="true" ht="15" hidden="false" customHeight="true" outlineLevel="0" collapsed="false">
      <c r="A8" s="16"/>
      <c r="B8" s="140"/>
      <c r="C8" s="141"/>
      <c r="D8" s="49" t="e">
        <f aca="false">IF(C8=" "," ",VLOOKUP(C8,集計表!B13:C41,2))</f>
        <v>#N/A</v>
      </c>
      <c r="E8" s="142"/>
      <c r="F8" s="143"/>
      <c r="G8" s="160" t="s">
        <v>83</v>
      </c>
      <c r="H8" s="145"/>
      <c r="I8" s="141"/>
      <c r="J8" s="49" t="e">
        <f aca="false">IF(I8=" "," ",VLOOKUP(I8,集計表!B13:C41,2))</f>
        <v>#N/A</v>
      </c>
      <c r="K8" s="142"/>
      <c r="L8" s="143"/>
      <c r="M8" s="52" t="s">
        <v>83</v>
      </c>
      <c r="N8" s="115"/>
      <c r="O8" s="119"/>
      <c r="P8" s="147" t="n">
        <v>3</v>
      </c>
      <c r="Q8" s="148" t="str">
        <f aca="false">集計表!C15</f>
        <v>荷造運賃</v>
      </c>
      <c r="R8" s="119"/>
      <c r="S8" s="120"/>
      <c r="T8" s="120"/>
      <c r="U8" s="120"/>
      <c r="V8" s="120"/>
      <c r="W8" s="120"/>
      <c r="X8" s="120"/>
      <c r="Y8" s="121"/>
      <c r="Z8" s="121"/>
      <c r="AA8" s="121"/>
      <c r="AB8" s="121"/>
      <c r="AC8" s="121"/>
      <c r="AD8" s="121"/>
      <c r="AE8" s="121"/>
      <c r="AF8" s="121"/>
      <c r="AG8" s="121"/>
      <c r="AH8" s="121"/>
      <c r="AI8" s="121"/>
      <c r="AJ8" s="121"/>
      <c r="AK8" s="121"/>
      <c r="AL8" s="121"/>
    </row>
    <row r="9" s="117" customFormat="true" ht="15" hidden="false" customHeight="true" outlineLevel="0" collapsed="false">
      <c r="A9" s="16"/>
      <c r="B9" s="140"/>
      <c r="C9" s="141"/>
      <c r="D9" s="49" t="e">
        <f aca="false">IF(C9=" "," ",VLOOKUP(C9,集計表!B13:C41,2))</f>
        <v>#N/A</v>
      </c>
      <c r="E9" s="142"/>
      <c r="F9" s="143"/>
      <c r="G9" s="160" t="s">
        <v>84</v>
      </c>
      <c r="H9" s="145"/>
      <c r="I9" s="141"/>
      <c r="J9" s="49" t="e">
        <f aca="false">IF(I9=" "," ",VLOOKUP(I9,集計表!B13:C41,2))</f>
        <v>#N/A</v>
      </c>
      <c r="K9" s="142"/>
      <c r="L9" s="143"/>
      <c r="M9" s="52" t="s">
        <v>84</v>
      </c>
      <c r="N9" s="115"/>
      <c r="O9" s="119"/>
      <c r="P9" s="147" t="n">
        <v>4</v>
      </c>
      <c r="Q9" s="148" t="str">
        <f aca="false">集計表!C16</f>
        <v>水道光熱費</v>
      </c>
      <c r="R9" s="119"/>
      <c r="S9" s="120"/>
      <c r="T9" s="120"/>
      <c r="U9" s="120"/>
      <c r="V9" s="120"/>
      <c r="W9" s="120"/>
      <c r="X9" s="120"/>
      <c r="Y9" s="121"/>
      <c r="Z9" s="121"/>
      <c r="AA9" s="121"/>
      <c r="AB9" s="121"/>
      <c r="AC9" s="121"/>
      <c r="AD9" s="121"/>
      <c r="AE9" s="121"/>
      <c r="AF9" s="121"/>
      <c r="AG9" s="121"/>
      <c r="AH9" s="121"/>
      <c r="AI9" s="121"/>
      <c r="AJ9" s="121"/>
      <c r="AK9" s="121"/>
      <c r="AL9" s="121"/>
    </row>
    <row r="10" s="117" customFormat="true" ht="15" hidden="false" customHeight="true" outlineLevel="0" collapsed="false">
      <c r="A10" s="16"/>
      <c r="B10" s="140"/>
      <c r="C10" s="141"/>
      <c r="D10" s="49" t="e">
        <f aca="false">IF(C10=" "," ",VLOOKUP(C10,集計表!B13:C41,2))</f>
        <v>#N/A</v>
      </c>
      <c r="E10" s="142"/>
      <c r="F10" s="143"/>
      <c r="G10" s="160" t="s">
        <v>85</v>
      </c>
      <c r="H10" s="145"/>
      <c r="I10" s="141"/>
      <c r="J10" s="49" t="e">
        <f aca="false">IF(I10=" "," ",VLOOKUP(I10,集計表!B13:C41,2))</f>
        <v>#N/A</v>
      </c>
      <c r="K10" s="142"/>
      <c r="L10" s="143"/>
      <c r="M10" s="52" t="s">
        <v>85</v>
      </c>
      <c r="N10" s="115"/>
      <c r="O10" s="115"/>
      <c r="P10" s="149" t="n">
        <v>5</v>
      </c>
      <c r="Q10" s="148" t="str">
        <f aca="false">集計表!C17</f>
        <v>旅費交通費</v>
      </c>
      <c r="R10" s="115"/>
      <c r="S10" s="116"/>
      <c r="T10" s="116"/>
      <c r="U10" s="116"/>
      <c r="V10" s="116"/>
      <c r="W10" s="116"/>
      <c r="X10" s="116"/>
    </row>
    <row r="11" s="117" customFormat="true" ht="15" hidden="false" customHeight="true" outlineLevel="0" collapsed="false">
      <c r="A11" s="16"/>
      <c r="B11" s="140"/>
      <c r="C11" s="141"/>
      <c r="D11" s="49" t="e">
        <f aca="false">IF(C11=" "," ",VLOOKUP(C11,集計表!B13:C41,2))</f>
        <v>#N/A</v>
      </c>
      <c r="E11" s="142"/>
      <c r="F11" s="151"/>
      <c r="G11" s="160" t="s">
        <v>86</v>
      </c>
      <c r="H11" s="145"/>
      <c r="I11" s="141"/>
      <c r="J11" s="49" t="e">
        <f aca="false">IF(I11=" "," ",VLOOKUP(I11,集計表!B13:C41,2))</f>
        <v>#N/A</v>
      </c>
      <c r="K11" s="142"/>
      <c r="L11" s="151"/>
      <c r="M11" s="52" t="s">
        <v>86</v>
      </c>
      <c r="N11" s="115"/>
      <c r="O11" s="115"/>
      <c r="P11" s="149" t="n">
        <v>6</v>
      </c>
      <c r="Q11" s="148" t="str">
        <f aca="false">集計表!C18</f>
        <v>通信費</v>
      </c>
      <c r="R11" s="115"/>
      <c r="S11" s="116"/>
      <c r="T11" s="116"/>
      <c r="U11" s="116"/>
      <c r="V11" s="116"/>
      <c r="W11" s="116"/>
      <c r="X11" s="116"/>
    </row>
    <row r="12" s="117" customFormat="true" ht="15" hidden="false" customHeight="true" outlineLevel="0" collapsed="false">
      <c r="A12" s="16"/>
      <c r="B12" s="140"/>
      <c r="C12" s="141"/>
      <c r="D12" s="49" t="e">
        <f aca="false">IF(C12=" "," ",VLOOKUP(C12,集計表!B13:C41,2))</f>
        <v>#N/A</v>
      </c>
      <c r="E12" s="142"/>
      <c r="F12" s="143"/>
      <c r="G12" s="160" t="s">
        <v>87</v>
      </c>
      <c r="H12" s="145"/>
      <c r="I12" s="141"/>
      <c r="J12" s="49" t="e">
        <f aca="false">IF(I12=" "," ",VLOOKUP(I12,集計表!B13:C41,2))</f>
        <v>#N/A</v>
      </c>
      <c r="K12" s="142"/>
      <c r="L12" s="143"/>
      <c r="M12" s="52" t="s">
        <v>87</v>
      </c>
      <c r="N12" s="115"/>
      <c r="O12" s="115"/>
      <c r="P12" s="149" t="n">
        <v>7</v>
      </c>
      <c r="Q12" s="148" t="str">
        <f aca="false">集計表!C19</f>
        <v>広告宣伝費</v>
      </c>
      <c r="R12" s="115"/>
      <c r="S12" s="116"/>
      <c r="T12" s="116"/>
      <c r="U12" s="116"/>
      <c r="V12" s="116"/>
      <c r="W12" s="116"/>
      <c r="X12" s="116"/>
    </row>
    <row r="13" s="117" customFormat="true" ht="15" hidden="false" customHeight="true" outlineLevel="0" collapsed="false">
      <c r="A13" s="16"/>
      <c r="B13" s="140"/>
      <c r="C13" s="141"/>
      <c r="D13" s="49" t="e">
        <f aca="false">IF(C13=" "," ",VLOOKUP(C13,集計表!B13:C41,2))</f>
        <v>#N/A</v>
      </c>
      <c r="E13" s="142"/>
      <c r="F13" s="151"/>
      <c r="G13" s="160" t="s">
        <v>88</v>
      </c>
      <c r="H13" s="145"/>
      <c r="I13" s="141"/>
      <c r="J13" s="49" t="e">
        <f aca="false">IF(I13=" "," ",VLOOKUP(I13,集計表!B13:C41,2))</f>
        <v>#N/A</v>
      </c>
      <c r="K13" s="142"/>
      <c r="L13" s="151"/>
      <c r="M13" s="52" t="s">
        <v>88</v>
      </c>
      <c r="N13" s="115"/>
      <c r="O13" s="152"/>
      <c r="P13" s="153" t="n">
        <v>8</v>
      </c>
      <c r="Q13" s="148" t="str">
        <f aca="false">集計表!C20</f>
        <v>接待交際費</v>
      </c>
      <c r="R13" s="152"/>
      <c r="S13" s="155"/>
      <c r="T13" s="155"/>
      <c r="U13" s="155"/>
      <c r="V13" s="155"/>
      <c r="W13" s="155"/>
      <c r="X13" s="155"/>
      <c r="Y13" s="156"/>
      <c r="Z13" s="156"/>
      <c r="AA13" s="156"/>
      <c r="AB13" s="156"/>
      <c r="AC13" s="156"/>
      <c r="AD13" s="156"/>
      <c r="AE13" s="156"/>
      <c r="AF13" s="156"/>
      <c r="AG13" s="156"/>
      <c r="AH13" s="156"/>
    </row>
    <row r="14" s="117" customFormat="true" ht="15" hidden="false" customHeight="true" outlineLevel="0" collapsed="false">
      <c r="A14" s="16"/>
      <c r="B14" s="140"/>
      <c r="C14" s="141"/>
      <c r="D14" s="49" t="e">
        <f aca="false">IF(C14=" "," ",VLOOKUP(C14,集計表!B13:C41,2))</f>
        <v>#N/A</v>
      </c>
      <c r="E14" s="142"/>
      <c r="F14" s="143"/>
      <c r="G14" s="160" t="s">
        <v>89</v>
      </c>
      <c r="H14" s="145"/>
      <c r="I14" s="141"/>
      <c r="J14" s="49" t="e">
        <f aca="false">IF(I14=" "," ",VLOOKUP(I14,集計表!B13:C41,2))</f>
        <v>#N/A</v>
      </c>
      <c r="K14" s="142"/>
      <c r="L14" s="143"/>
      <c r="M14" s="52" t="s">
        <v>89</v>
      </c>
      <c r="N14" s="115"/>
      <c r="O14" s="115"/>
      <c r="P14" s="149" t="n">
        <v>9</v>
      </c>
      <c r="Q14" s="148" t="str">
        <f aca="false">集計表!C21</f>
        <v>損害保険料</v>
      </c>
      <c r="R14" s="115"/>
      <c r="S14" s="116"/>
      <c r="T14" s="116"/>
      <c r="U14" s="116"/>
      <c r="V14" s="116"/>
      <c r="W14" s="116"/>
      <c r="X14" s="116"/>
    </row>
    <row r="15" s="117" customFormat="true" ht="15" hidden="false" customHeight="true" outlineLevel="0" collapsed="false">
      <c r="A15" s="16"/>
      <c r="B15" s="140"/>
      <c r="C15" s="141"/>
      <c r="D15" s="49" t="e">
        <f aca="false">IF(C15=" "," ",VLOOKUP(C15,集計表!B13:C41,2))</f>
        <v>#N/A</v>
      </c>
      <c r="E15" s="142"/>
      <c r="F15" s="143"/>
      <c r="G15" s="160" t="s">
        <v>90</v>
      </c>
      <c r="H15" s="145"/>
      <c r="I15" s="141"/>
      <c r="J15" s="49" t="e">
        <f aca="false">IF(I15=" "," ",VLOOKUP(I15,集計表!B13:C41,2))</f>
        <v>#N/A</v>
      </c>
      <c r="K15" s="142"/>
      <c r="L15" s="143"/>
      <c r="M15" s="52" t="s">
        <v>90</v>
      </c>
      <c r="N15" s="115"/>
      <c r="O15" s="115"/>
      <c r="P15" s="149" t="n">
        <v>10</v>
      </c>
      <c r="Q15" s="148" t="str">
        <f aca="false">集計表!C22</f>
        <v>修繕費</v>
      </c>
      <c r="R15" s="115"/>
      <c r="S15" s="116"/>
      <c r="T15" s="116"/>
      <c r="U15" s="116"/>
      <c r="V15" s="116"/>
      <c r="W15" s="116"/>
      <c r="X15" s="116"/>
    </row>
    <row r="16" s="117" customFormat="true" ht="15" hidden="false" customHeight="true" outlineLevel="0" collapsed="false">
      <c r="A16" s="16"/>
      <c r="B16" s="140"/>
      <c r="C16" s="141"/>
      <c r="D16" s="49" t="e">
        <f aca="false">IF(C16=" "," ",VLOOKUP(C16,集計表!B13:C41,2))</f>
        <v>#N/A</v>
      </c>
      <c r="E16" s="142"/>
      <c r="F16" s="143"/>
      <c r="G16" s="160" t="s">
        <v>91</v>
      </c>
      <c r="H16" s="145"/>
      <c r="I16" s="141"/>
      <c r="J16" s="49" t="e">
        <f aca="false">IF(I16=" "," ",VLOOKUP(I16,集計表!B13:C41,2))</f>
        <v>#N/A</v>
      </c>
      <c r="K16" s="142"/>
      <c r="L16" s="143"/>
      <c r="M16" s="52" t="s">
        <v>91</v>
      </c>
      <c r="N16" s="115"/>
      <c r="O16" s="115"/>
      <c r="P16" s="149" t="n">
        <v>11</v>
      </c>
      <c r="Q16" s="148" t="str">
        <f aca="false">集計表!C23</f>
        <v>消耗品費</v>
      </c>
      <c r="R16" s="115"/>
      <c r="S16" s="116"/>
      <c r="T16" s="116"/>
      <c r="U16" s="116"/>
      <c r="V16" s="116"/>
      <c r="W16" s="116"/>
      <c r="X16" s="116"/>
    </row>
    <row r="17" s="117" customFormat="true" ht="15" hidden="false" customHeight="true" outlineLevel="0" collapsed="false">
      <c r="A17" s="16"/>
      <c r="B17" s="140"/>
      <c r="C17" s="141"/>
      <c r="D17" s="49" t="e">
        <f aca="false">IF(C17=" "," ",VLOOKUP(C17,集計表!B13:C41,2))</f>
        <v>#N/A</v>
      </c>
      <c r="E17" s="142"/>
      <c r="F17" s="143"/>
      <c r="G17" s="160" t="s">
        <v>92</v>
      </c>
      <c r="H17" s="145"/>
      <c r="I17" s="141"/>
      <c r="J17" s="49" t="e">
        <f aca="false">IF(I17=" "," ",VLOOKUP(I17,集計表!B13:C41,2))</f>
        <v>#N/A</v>
      </c>
      <c r="K17" s="142"/>
      <c r="L17" s="143"/>
      <c r="M17" s="52" t="s">
        <v>92</v>
      </c>
      <c r="N17" s="115"/>
      <c r="O17" s="115"/>
      <c r="P17" s="149" t="n">
        <v>12</v>
      </c>
      <c r="Q17" s="148" t="str">
        <f aca="false">集計表!C24</f>
        <v>減価償却費</v>
      </c>
      <c r="R17" s="115"/>
      <c r="S17" s="116"/>
      <c r="T17" s="116"/>
      <c r="U17" s="116"/>
      <c r="V17" s="116"/>
      <c r="W17" s="116"/>
      <c r="X17" s="116"/>
    </row>
    <row r="18" s="117" customFormat="true" ht="15" hidden="false" customHeight="true" outlineLevel="0" collapsed="false">
      <c r="A18" s="16"/>
      <c r="B18" s="140"/>
      <c r="C18" s="141"/>
      <c r="D18" s="49" t="e">
        <f aca="false">IF(C18=" "," ",VLOOKUP(C18,集計表!B13:C41,2))</f>
        <v>#N/A</v>
      </c>
      <c r="E18" s="142"/>
      <c r="F18" s="151"/>
      <c r="G18" s="160" t="s">
        <v>93</v>
      </c>
      <c r="H18" s="145"/>
      <c r="I18" s="141"/>
      <c r="J18" s="49" t="e">
        <f aca="false">IF(I18=" "," ",VLOOKUP(I18,集計表!B13:C41,2))</f>
        <v>#N/A</v>
      </c>
      <c r="K18" s="142"/>
      <c r="L18" s="151"/>
      <c r="M18" s="52" t="s">
        <v>93</v>
      </c>
      <c r="N18" s="115"/>
      <c r="O18" s="115"/>
      <c r="P18" s="149" t="n">
        <v>13</v>
      </c>
      <c r="Q18" s="148" t="str">
        <f aca="false">集計表!C25</f>
        <v>福利厚生費</v>
      </c>
      <c r="R18" s="115"/>
      <c r="S18" s="116"/>
      <c r="T18" s="116"/>
      <c r="U18" s="116"/>
      <c r="V18" s="116"/>
      <c r="W18" s="116"/>
      <c r="X18" s="116"/>
    </row>
    <row r="19" s="117" customFormat="true" ht="15" hidden="false" customHeight="true" outlineLevel="0" collapsed="false">
      <c r="A19" s="16"/>
      <c r="B19" s="140"/>
      <c r="C19" s="141"/>
      <c r="D19" s="49" t="e">
        <f aca="false">IF(C19=" "," ",VLOOKUP(C19,集計表!B13:C41,2))</f>
        <v>#N/A</v>
      </c>
      <c r="E19" s="142"/>
      <c r="F19" s="151"/>
      <c r="G19" s="160" t="s">
        <v>94</v>
      </c>
      <c r="H19" s="145"/>
      <c r="I19" s="141"/>
      <c r="J19" s="49" t="e">
        <f aca="false">IF(I19=" "," ",VLOOKUP(I19,集計表!B13:C41,2))</f>
        <v>#N/A</v>
      </c>
      <c r="K19" s="142"/>
      <c r="L19" s="151"/>
      <c r="M19" s="52" t="s">
        <v>94</v>
      </c>
      <c r="N19" s="115"/>
      <c r="O19" s="115"/>
      <c r="P19" s="149" t="n">
        <v>14</v>
      </c>
      <c r="Q19" s="148" t="str">
        <f aca="false">集計表!C26</f>
        <v>給料賃金</v>
      </c>
      <c r="R19" s="115"/>
      <c r="S19" s="116"/>
      <c r="T19" s="116"/>
      <c r="U19" s="116"/>
      <c r="V19" s="116"/>
      <c r="W19" s="116"/>
      <c r="X19" s="116"/>
    </row>
    <row r="20" s="117" customFormat="true" ht="15" hidden="false" customHeight="true" outlineLevel="0" collapsed="false">
      <c r="A20" s="16"/>
      <c r="B20" s="140"/>
      <c r="C20" s="141"/>
      <c r="D20" s="49" t="e">
        <f aca="false">IF(C20=" "," ",VLOOKUP(C20,集計表!B13:C41,2))</f>
        <v>#N/A</v>
      </c>
      <c r="E20" s="142"/>
      <c r="F20" s="143"/>
      <c r="G20" s="160" t="s">
        <v>95</v>
      </c>
      <c r="H20" s="145"/>
      <c r="I20" s="141"/>
      <c r="J20" s="49" t="e">
        <f aca="false">IF(I20=" "," ",VLOOKUP(I20,集計表!B13:C41,2))</f>
        <v>#N/A</v>
      </c>
      <c r="K20" s="142"/>
      <c r="L20" s="143"/>
      <c r="M20" s="52" t="s">
        <v>95</v>
      </c>
      <c r="N20" s="115"/>
      <c r="O20" s="115"/>
      <c r="P20" s="149" t="n">
        <v>15</v>
      </c>
      <c r="Q20" s="148" t="str">
        <f aca="false">集計表!C27</f>
        <v>外注工賃</v>
      </c>
      <c r="R20" s="157"/>
      <c r="S20" s="116"/>
      <c r="T20" s="116"/>
      <c r="U20" s="116"/>
      <c r="V20" s="116"/>
      <c r="W20" s="116"/>
      <c r="X20" s="116"/>
    </row>
    <row r="21" s="117" customFormat="true" ht="15" hidden="false" customHeight="true" outlineLevel="0" collapsed="false">
      <c r="A21" s="16"/>
      <c r="B21" s="140"/>
      <c r="C21" s="141"/>
      <c r="D21" s="49" t="e">
        <f aca="false">IF(C21=" "," ",VLOOKUP(C21,集計表!B13:C41,2))</f>
        <v>#N/A</v>
      </c>
      <c r="E21" s="142"/>
      <c r="F21" s="143"/>
      <c r="G21" s="160" t="s">
        <v>96</v>
      </c>
      <c r="H21" s="145"/>
      <c r="I21" s="141"/>
      <c r="J21" s="49" t="e">
        <f aca="false">IF(I21=" "," ",VLOOKUP(I21,集計表!B13:C41,2))</f>
        <v>#N/A</v>
      </c>
      <c r="K21" s="142"/>
      <c r="L21" s="143"/>
      <c r="M21" s="52" t="s">
        <v>96</v>
      </c>
      <c r="N21" s="115"/>
      <c r="O21" s="115"/>
      <c r="P21" s="149" t="n">
        <v>16</v>
      </c>
      <c r="Q21" s="148" t="str">
        <f aca="false">集計表!C28</f>
        <v>利子割引料</v>
      </c>
      <c r="R21" s="115"/>
      <c r="S21" s="116"/>
      <c r="T21" s="116"/>
      <c r="U21" s="116"/>
      <c r="V21" s="116"/>
      <c r="W21" s="116"/>
      <c r="X21" s="116"/>
    </row>
    <row r="22" s="117" customFormat="true" ht="15" hidden="false" customHeight="true" outlineLevel="0" collapsed="false">
      <c r="A22" s="16"/>
      <c r="B22" s="140"/>
      <c r="C22" s="141"/>
      <c r="D22" s="49" t="e">
        <f aca="false">IF(C22=" "," ",VLOOKUP(C22,集計表!B13:C41,2))</f>
        <v>#N/A</v>
      </c>
      <c r="E22" s="142"/>
      <c r="F22" s="143"/>
      <c r="G22" s="160" t="s">
        <v>97</v>
      </c>
      <c r="H22" s="145"/>
      <c r="I22" s="141"/>
      <c r="J22" s="49" t="e">
        <f aca="false">IF(I22=" "," ",VLOOKUP(I22,集計表!B13:C41,2))</f>
        <v>#N/A</v>
      </c>
      <c r="K22" s="142"/>
      <c r="L22" s="143"/>
      <c r="M22" s="52" t="s">
        <v>97</v>
      </c>
      <c r="N22" s="115"/>
      <c r="O22" s="115"/>
      <c r="P22" s="149" t="n">
        <v>17</v>
      </c>
      <c r="Q22" s="148" t="str">
        <f aca="false">集計表!C29</f>
        <v>地代家賃</v>
      </c>
      <c r="R22" s="115"/>
      <c r="S22" s="116"/>
      <c r="T22" s="116"/>
      <c r="U22" s="116"/>
      <c r="V22" s="116"/>
      <c r="W22" s="116"/>
      <c r="X22" s="116"/>
    </row>
    <row r="23" s="117" customFormat="true" ht="15" hidden="false" customHeight="true" outlineLevel="0" collapsed="false">
      <c r="A23" s="16"/>
      <c r="B23" s="140"/>
      <c r="C23" s="141"/>
      <c r="D23" s="49" t="e">
        <f aca="false">IF(C23=" "," ",VLOOKUP(C23,集計表!B13:C41,2))</f>
        <v>#N/A</v>
      </c>
      <c r="E23" s="142"/>
      <c r="F23" s="151"/>
      <c r="G23" s="160" t="s">
        <v>98</v>
      </c>
      <c r="H23" s="145"/>
      <c r="I23" s="141"/>
      <c r="J23" s="49" t="e">
        <f aca="false">IF(I23=" "," ",VLOOKUP(I23,集計表!B13:C41,2))</f>
        <v>#N/A</v>
      </c>
      <c r="K23" s="142"/>
      <c r="L23" s="151"/>
      <c r="M23" s="52" t="s">
        <v>98</v>
      </c>
      <c r="N23" s="115"/>
      <c r="O23" s="115"/>
      <c r="P23" s="149" t="n">
        <v>18</v>
      </c>
      <c r="Q23" s="148" t="str">
        <f aca="false">集計表!C30</f>
        <v>貸倒金</v>
      </c>
      <c r="R23" s="115"/>
      <c r="S23" s="116"/>
      <c r="T23" s="116"/>
      <c r="U23" s="116"/>
      <c r="V23" s="116"/>
      <c r="W23" s="116"/>
      <c r="X23" s="116"/>
    </row>
    <row r="24" s="117" customFormat="true" ht="15" hidden="false" customHeight="true" outlineLevel="0" collapsed="false">
      <c r="A24" s="16"/>
      <c r="B24" s="140"/>
      <c r="C24" s="141"/>
      <c r="D24" s="49" t="e">
        <f aca="false">IF(C24=" "," ",VLOOKUP(C24,集計表!B13:C41,2))</f>
        <v>#N/A</v>
      </c>
      <c r="E24" s="142"/>
      <c r="F24" s="143"/>
      <c r="G24" s="160" t="s">
        <v>99</v>
      </c>
      <c r="H24" s="145"/>
      <c r="I24" s="141"/>
      <c r="J24" s="49" t="e">
        <f aca="false">IF(I24=" "," ",VLOOKUP(I24,集計表!B13:C41,2))</f>
        <v>#N/A</v>
      </c>
      <c r="K24" s="142"/>
      <c r="L24" s="143"/>
      <c r="M24" s="52" t="s">
        <v>99</v>
      </c>
      <c r="N24" s="115"/>
      <c r="O24" s="115"/>
      <c r="P24" s="149" t="n">
        <v>19</v>
      </c>
      <c r="Q24" s="148" t="str">
        <f aca="false">集計表!C31</f>
        <v>諸会費</v>
      </c>
      <c r="R24" s="115"/>
      <c r="S24" s="116"/>
      <c r="T24" s="116"/>
      <c r="U24" s="116"/>
      <c r="V24" s="116"/>
      <c r="W24" s="116"/>
      <c r="X24" s="116"/>
    </row>
    <row r="25" s="117" customFormat="true" ht="15" hidden="false" customHeight="true" outlineLevel="0" collapsed="false">
      <c r="A25" s="16"/>
      <c r="B25" s="140"/>
      <c r="C25" s="141"/>
      <c r="D25" s="49" t="e">
        <f aca="false">IF(C25=" "," ",VLOOKUP(C25,集計表!B13:C41,2))</f>
        <v>#N/A</v>
      </c>
      <c r="E25" s="142"/>
      <c r="F25" s="151"/>
      <c r="G25" s="160" t="s">
        <v>100</v>
      </c>
      <c r="H25" s="145"/>
      <c r="I25" s="141"/>
      <c r="J25" s="49" t="e">
        <f aca="false">IF(I25=" "," ",VLOOKUP(I25,集計表!B13:C41,2))</f>
        <v>#N/A</v>
      </c>
      <c r="K25" s="142"/>
      <c r="L25" s="151"/>
      <c r="M25" s="52" t="s">
        <v>100</v>
      </c>
      <c r="N25" s="115"/>
      <c r="O25" s="115"/>
      <c r="P25" s="149" t="n">
        <v>20</v>
      </c>
      <c r="Q25" s="148" t="str">
        <f aca="false">集計表!C32</f>
        <v>事務用消耗品</v>
      </c>
      <c r="R25" s="115"/>
      <c r="S25" s="116"/>
      <c r="T25" s="116"/>
      <c r="U25" s="116"/>
      <c r="V25" s="116"/>
      <c r="W25" s="116"/>
      <c r="X25" s="116"/>
    </row>
    <row r="26" s="117" customFormat="true" ht="15" hidden="false" customHeight="true" outlineLevel="0" collapsed="false">
      <c r="A26" s="16"/>
      <c r="B26" s="140"/>
      <c r="C26" s="141"/>
      <c r="D26" s="49" t="e">
        <f aca="false">IF(C26=" "," ",VLOOKUP(C26,集計表!B13:C41,2))</f>
        <v>#N/A</v>
      </c>
      <c r="E26" s="142"/>
      <c r="F26" s="143"/>
      <c r="G26" s="312" t="n">
        <v>21</v>
      </c>
      <c r="H26" s="145"/>
      <c r="I26" s="141"/>
      <c r="J26" s="49" t="e">
        <f aca="false">IF(I26=" "," ",VLOOKUP(I26,集計表!B13:C41,2))</f>
        <v>#N/A</v>
      </c>
      <c r="K26" s="142"/>
      <c r="L26" s="143"/>
      <c r="M26" s="313" t="n">
        <v>21</v>
      </c>
      <c r="N26" s="115"/>
      <c r="O26" s="115"/>
      <c r="P26" s="149" t="n">
        <v>21</v>
      </c>
      <c r="Q26" s="148" t="str">
        <f aca="false">集計表!C33</f>
        <v>燃料費</v>
      </c>
      <c r="R26" s="115"/>
      <c r="S26" s="116"/>
      <c r="T26" s="116"/>
      <c r="U26" s="116"/>
      <c r="V26" s="116"/>
      <c r="W26" s="116"/>
      <c r="X26" s="116"/>
    </row>
    <row r="27" s="117" customFormat="true" ht="15" hidden="false" customHeight="true" outlineLevel="0" collapsed="false">
      <c r="A27" s="16"/>
      <c r="B27" s="140"/>
      <c r="C27" s="141"/>
      <c r="D27" s="49" t="e">
        <f aca="false">IF(C27=" "," ",VLOOKUP(C27,集計表!B13:C41,2))</f>
        <v>#N/A</v>
      </c>
      <c r="E27" s="142"/>
      <c r="F27" s="143"/>
      <c r="G27" s="312" t="n">
        <v>22</v>
      </c>
      <c r="H27" s="145"/>
      <c r="I27" s="141"/>
      <c r="J27" s="49" t="e">
        <f aca="false">IF(I27=" "," ",VLOOKUP(I27,集計表!B13:C41,2))</f>
        <v>#N/A</v>
      </c>
      <c r="K27" s="142"/>
      <c r="L27" s="143"/>
      <c r="M27" s="313" t="n">
        <v>22</v>
      </c>
      <c r="N27" s="115"/>
      <c r="O27" s="115"/>
      <c r="P27" s="149" t="n">
        <v>22</v>
      </c>
      <c r="Q27" s="148" t="str">
        <f aca="false">集計表!C34</f>
        <v>支払手数料</v>
      </c>
      <c r="R27" s="115"/>
      <c r="S27" s="116"/>
      <c r="T27" s="116"/>
      <c r="U27" s="116"/>
      <c r="V27" s="116"/>
      <c r="W27" s="116"/>
      <c r="X27" s="116"/>
    </row>
    <row r="28" s="117" customFormat="true" ht="15" hidden="false" customHeight="true" outlineLevel="0" collapsed="false">
      <c r="A28" s="16"/>
      <c r="B28" s="140"/>
      <c r="C28" s="141"/>
      <c r="D28" s="49" t="e">
        <f aca="false">IF(C28=" "," ",VLOOKUP(C28,集計表!B13:C41,2))</f>
        <v>#N/A</v>
      </c>
      <c r="E28" s="142"/>
      <c r="F28" s="143"/>
      <c r="G28" s="312" t="n">
        <v>23</v>
      </c>
      <c r="H28" s="145"/>
      <c r="I28" s="141"/>
      <c r="J28" s="49" t="e">
        <f aca="false">IF(I28=" "," ",VLOOKUP(I28,集計表!B13:C41,2))</f>
        <v>#N/A</v>
      </c>
      <c r="K28" s="142"/>
      <c r="L28" s="143"/>
      <c r="M28" s="313" t="n">
        <v>23</v>
      </c>
      <c r="N28" s="115"/>
      <c r="O28" s="115"/>
      <c r="P28" s="149" t="n">
        <v>23</v>
      </c>
      <c r="Q28" s="148" t="str">
        <f aca="false">集計表!C35</f>
        <v>〇〇〇〇</v>
      </c>
      <c r="R28" s="115"/>
      <c r="S28" s="116"/>
      <c r="T28" s="116"/>
      <c r="U28" s="116"/>
      <c r="V28" s="116"/>
      <c r="W28" s="116"/>
      <c r="X28" s="116"/>
    </row>
    <row r="29" s="117" customFormat="true" ht="15" hidden="false" customHeight="true" outlineLevel="0" collapsed="false">
      <c r="A29" s="16"/>
      <c r="B29" s="140"/>
      <c r="C29" s="141"/>
      <c r="D29" s="49" t="e">
        <f aca="false">IF(C29=" "," ",VLOOKUP(C29,集計表!B13:C41,2))</f>
        <v>#N/A</v>
      </c>
      <c r="E29" s="142"/>
      <c r="F29" s="143"/>
      <c r="G29" s="312" t="n">
        <v>24</v>
      </c>
      <c r="H29" s="145"/>
      <c r="I29" s="141"/>
      <c r="J29" s="49" t="e">
        <f aca="false">IF(I29=" "," ",VLOOKUP(I29,集計表!B13:C41,2))</f>
        <v>#N/A</v>
      </c>
      <c r="K29" s="142"/>
      <c r="L29" s="143"/>
      <c r="M29" s="313" t="n">
        <v>24</v>
      </c>
      <c r="N29" s="115"/>
      <c r="O29" s="115"/>
      <c r="P29" s="149" t="n">
        <v>24</v>
      </c>
      <c r="Q29" s="148" t="str">
        <f aca="false">集計表!C36</f>
        <v>△△△△</v>
      </c>
      <c r="R29" s="115"/>
      <c r="S29" s="116"/>
      <c r="T29" s="116"/>
      <c r="U29" s="116"/>
      <c r="V29" s="116"/>
      <c r="W29" s="116"/>
      <c r="X29" s="116"/>
    </row>
    <row r="30" s="117" customFormat="true" ht="15" hidden="false" customHeight="true" outlineLevel="0" collapsed="false">
      <c r="A30" s="16"/>
      <c r="B30" s="140"/>
      <c r="C30" s="141"/>
      <c r="D30" s="49" t="e">
        <f aca="false">IF(C30=" "," ",VLOOKUP(C30,集計表!B13:C41,2))</f>
        <v>#N/A</v>
      </c>
      <c r="E30" s="142"/>
      <c r="F30" s="143"/>
      <c r="G30" s="312" t="n">
        <v>25</v>
      </c>
      <c r="H30" s="145"/>
      <c r="I30" s="141"/>
      <c r="J30" s="49" t="e">
        <f aca="false">IF(I30=" "," ",VLOOKUP(I30,集計表!B13:C41,2))</f>
        <v>#N/A</v>
      </c>
      <c r="K30" s="142"/>
      <c r="L30" s="143"/>
      <c r="M30" s="313" t="n">
        <v>25</v>
      </c>
      <c r="N30" s="115"/>
      <c r="O30" s="115"/>
      <c r="P30" s="149" t="n">
        <v>25</v>
      </c>
      <c r="Q30" s="148" t="str">
        <f aca="false">集計表!C37</f>
        <v>雑　費</v>
      </c>
      <c r="R30" s="115"/>
      <c r="S30" s="116"/>
      <c r="T30" s="116"/>
      <c r="U30" s="116"/>
      <c r="V30" s="116"/>
      <c r="W30" s="116"/>
      <c r="X30" s="116"/>
    </row>
    <row r="31" s="117" customFormat="true" ht="15" hidden="false" customHeight="true" outlineLevel="0" collapsed="false">
      <c r="A31" s="16"/>
      <c r="B31" s="140"/>
      <c r="C31" s="141"/>
      <c r="D31" s="49" t="e">
        <f aca="false">IF(C31=" "," ",VLOOKUP(C31,集計表!B13:C41,2))</f>
        <v>#N/A</v>
      </c>
      <c r="E31" s="142"/>
      <c r="F31" s="143"/>
      <c r="G31" s="312" t="n">
        <v>26</v>
      </c>
      <c r="H31" s="145"/>
      <c r="I31" s="141"/>
      <c r="J31" s="49" t="e">
        <f aca="false">IF(I31=" "," ",VLOOKUP(I31,集計表!B13:C41,2))</f>
        <v>#N/A</v>
      </c>
      <c r="K31" s="142"/>
      <c r="L31" s="143"/>
      <c r="M31" s="313" t="n">
        <v>26</v>
      </c>
      <c r="N31" s="115"/>
      <c r="O31" s="115"/>
      <c r="P31" s="149" t="n">
        <v>26</v>
      </c>
      <c r="Q31" s="148" t="str">
        <f aca="false">集計表!C38</f>
        <v>専従者給与</v>
      </c>
      <c r="R31" s="115"/>
      <c r="S31" s="116"/>
      <c r="T31" s="116"/>
      <c r="U31" s="116"/>
      <c r="V31" s="116"/>
      <c r="W31" s="116"/>
      <c r="X31" s="116"/>
    </row>
    <row r="32" s="117" customFormat="true" ht="15" hidden="false" customHeight="true" outlineLevel="0" collapsed="false">
      <c r="A32" s="16"/>
      <c r="B32" s="140"/>
      <c r="C32" s="141"/>
      <c r="D32" s="49" t="e">
        <f aca="false">IF(C32=" "," ",VLOOKUP(C32,集計表!B13:C41,2))</f>
        <v>#N/A</v>
      </c>
      <c r="E32" s="142"/>
      <c r="F32" s="143"/>
      <c r="G32" s="312" t="n">
        <v>24</v>
      </c>
      <c r="H32" s="145"/>
      <c r="I32" s="141"/>
      <c r="J32" s="49" t="e">
        <f aca="false">IF(I32=" "," ",VLOOKUP(I32,集計表!B13:C41,2))</f>
        <v>#N/A</v>
      </c>
      <c r="K32" s="142"/>
      <c r="L32" s="143"/>
      <c r="M32" s="313" t="n">
        <v>24</v>
      </c>
      <c r="N32" s="115"/>
      <c r="O32" s="115"/>
      <c r="P32" s="149" t="n">
        <v>27</v>
      </c>
      <c r="Q32" s="148" t="str">
        <f aca="false">集計表!C39</f>
        <v>諸資産</v>
      </c>
      <c r="R32" s="115"/>
      <c r="S32" s="116"/>
      <c r="T32" s="116"/>
      <c r="U32" s="116"/>
      <c r="V32" s="116"/>
      <c r="W32" s="116"/>
      <c r="X32" s="116"/>
    </row>
    <row r="33" s="117" customFormat="true" ht="15" hidden="false" customHeight="true" outlineLevel="0" collapsed="false">
      <c r="A33" s="16"/>
      <c r="B33" s="140"/>
      <c r="C33" s="141"/>
      <c r="D33" s="49" t="e">
        <f aca="false">IF(C33=" "," ",VLOOKUP(C33,集計表!B13:C41,2))</f>
        <v>#N/A</v>
      </c>
      <c r="E33" s="142"/>
      <c r="F33" s="143"/>
      <c r="G33" s="312" t="n">
        <v>28</v>
      </c>
      <c r="H33" s="145"/>
      <c r="I33" s="141"/>
      <c r="J33" s="49" t="e">
        <f aca="false">IF(I33=" "," ",VLOOKUP(I33,集計表!B13:C41,2))</f>
        <v>#N/A</v>
      </c>
      <c r="K33" s="142"/>
      <c r="L33" s="143"/>
      <c r="M33" s="313" t="n">
        <v>28</v>
      </c>
      <c r="N33" s="115"/>
      <c r="O33" s="115"/>
      <c r="P33" s="149" t="n">
        <v>28</v>
      </c>
      <c r="Q33" s="148" t="str">
        <f aca="false">集計表!C40</f>
        <v>諸負債</v>
      </c>
      <c r="R33" s="115"/>
      <c r="S33" s="116"/>
      <c r="T33" s="116"/>
      <c r="U33" s="116"/>
      <c r="V33" s="116"/>
      <c r="W33" s="116"/>
      <c r="X33" s="116"/>
    </row>
    <row r="34" s="117" customFormat="true" ht="15" hidden="false" customHeight="true" outlineLevel="0" collapsed="false">
      <c r="A34" s="16"/>
      <c r="B34" s="140"/>
      <c r="C34" s="141"/>
      <c r="D34" s="53" t="e">
        <f aca="false">IF(C34=" "," ",VLOOKUP(C34,集計表!B13:C41,2))</f>
        <v>#N/A</v>
      </c>
      <c r="E34" s="142"/>
      <c r="F34" s="151"/>
      <c r="G34" s="312" t="n">
        <v>29</v>
      </c>
      <c r="H34" s="145"/>
      <c r="I34" s="141"/>
      <c r="J34" s="53" t="e">
        <f aca="false">IF(I34=" "," ",VLOOKUP(I34,集計表!B13:C41,2))</f>
        <v>#N/A</v>
      </c>
      <c r="K34" s="142"/>
      <c r="L34" s="151"/>
      <c r="M34" s="313" t="n">
        <v>29</v>
      </c>
      <c r="N34" s="115"/>
      <c r="O34" s="115"/>
      <c r="P34" s="164" t="n">
        <v>29</v>
      </c>
      <c r="Q34" s="318" t="str">
        <f aca="false">集計表!C41</f>
        <v>事業主貸</v>
      </c>
      <c r="R34" s="115"/>
      <c r="S34" s="116"/>
      <c r="T34" s="116"/>
      <c r="U34" s="116"/>
      <c r="V34" s="116"/>
      <c r="W34" s="116"/>
      <c r="X34" s="116"/>
    </row>
    <row r="35" s="117" customFormat="true" ht="15" hidden="false" customHeight="true" outlineLevel="0" collapsed="false">
      <c r="A35" s="16"/>
      <c r="B35" s="140"/>
      <c r="C35" s="141"/>
      <c r="D35" s="49" t="e">
        <f aca="false">IF(C35=" "," ",VLOOKUP(C35,集計表!B13:C41,2))</f>
        <v>#N/A</v>
      </c>
      <c r="E35" s="142"/>
      <c r="F35" s="143"/>
      <c r="G35" s="312" t="n">
        <v>30</v>
      </c>
      <c r="H35" s="145"/>
      <c r="I35" s="141"/>
      <c r="J35" s="49" t="e">
        <f aca="false">IF(I35=" "," ",VLOOKUP(I35,集計表!B13:C41,2))</f>
        <v>#N/A</v>
      </c>
      <c r="K35" s="142"/>
      <c r="L35" s="143"/>
      <c r="M35" s="313" t="n">
        <v>30</v>
      </c>
      <c r="N35" s="115"/>
      <c r="O35" s="115"/>
      <c r="P35" s="115"/>
      <c r="Q35" s="115"/>
      <c r="R35" s="115"/>
      <c r="S35" s="116"/>
      <c r="T35" s="116"/>
      <c r="U35" s="116"/>
      <c r="V35" s="116"/>
      <c r="W35" s="116"/>
      <c r="X35" s="116"/>
    </row>
    <row r="36" s="117" customFormat="true" ht="15" hidden="false" customHeight="true" outlineLevel="0" collapsed="false">
      <c r="A36" s="16"/>
      <c r="B36" s="140"/>
      <c r="C36" s="141"/>
      <c r="D36" s="53" t="e">
        <f aca="false">IF(C36=" "," ",VLOOKUP(C36,集計表!B13:C41,2))</f>
        <v>#N/A</v>
      </c>
      <c r="E36" s="142"/>
      <c r="F36" s="151"/>
      <c r="G36" s="312" t="n">
        <v>31</v>
      </c>
      <c r="H36" s="145"/>
      <c r="I36" s="141"/>
      <c r="J36" s="53" t="e">
        <f aca="false">IF(I36=" "," ",VLOOKUP(I36,集計表!B13:C41,2))</f>
        <v>#N/A</v>
      </c>
      <c r="K36" s="142"/>
      <c r="L36" s="151"/>
      <c r="M36" s="313" t="n">
        <v>31</v>
      </c>
      <c r="N36" s="115"/>
      <c r="O36" s="115"/>
      <c r="P36" s="138" t="n">
        <v>1</v>
      </c>
      <c r="Q36" s="166" t="str">
        <f aca="false">集計表!C13</f>
        <v>仕入金額</v>
      </c>
      <c r="R36" s="115"/>
      <c r="S36" s="116"/>
      <c r="T36" s="116"/>
      <c r="U36" s="116"/>
      <c r="V36" s="116"/>
      <c r="W36" s="116"/>
      <c r="X36" s="116"/>
    </row>
    <row r="37" s="117" customFormat="true" ht="15" hidden="false" customHeight="true" outlineLevel="0" collapsed="false">
      <c r="A37" s="16"/>
      <c r="B37" s="140"/>
      <c r="C37" s="141"/>
      <c r="D37" s="49" t="e">
        <f aca="false">IF(C37=" "," ",VLOOKUP(C37,集計表!B13:C41,2))</f>
        <v>#N/A</v>
      </c>
      <c r="E37" s="142"/>
      <c r="F37" s="143"/>
      <c r="G37" s="312" t="n">
        <v>32</v>
      </c>
      <c r="H37" s="145"/>
      <c r="I37" s="141"/>
      <c r="J37" s="49" t="e">
        <f aca="false">IF(I37=" "," ",VLOOKUP(I37,集計表!B13:C41,2))</f>
        <v>#N/A</v>
      </c>
      <c r="K37" s="142"/>
      <c r="L37" s="143"/>
      <c r="M37" s="313" t="n">
        <v>32</v>
      </c>
      <c r="N37" s="115"/>
      <c r="O37" s="115"/>
      <c r="P37" s="147" t="n">
        <v>2</v>
      </c>
      <c r="Q37" s="167" t="str">
        <f aca="false">集計表!C14</f>
        <v>租税公課</v>
      </c>
      <c r="R37" s="115"/>
      <c r="S37" s="116"/>
      <c r="T37" s="116"/>
      <c r="U37" s="116"/>
      <c r="V37" s="116"/>
      <c r="W37" s="116"/>
      <c r="X37" s="116"/>
    </row>
    <row r="38" s="117" customFormat="true" ht="15" hidden="false" customHeight="true" outlineLevel="0" collapsed="false">
      <c r="A38" s="16"/>
      <c r="B38" s="140"/>
      <c r="C38" s="141"/>
      <c r="D38" s="53" t="e">
        <f aca="false">IF(C38=" "," ",VLOOKUP(C38,集計表!B13:C41,2))</f>
        <v>#N/A</v>
      </c>
      <c r="E38" s="142"/>
      <c r="F38" s="151"/>
      <c r="G38" s="312" t="n">
        <v>33</v>
      </c>
      <c r="H38" s="145"/>
      <c r="I38" s="141"/>
      <c r="J38" s="53" t="e">
        <f aca="false">IF(I38=" "," ",VLOOKUP(I38,集計表!B13:C41,2))</f>
        <v>#N/A</v>
      </c>
      <c r="K38" s="142"/>
      <c r="L38" s="151"/>
      <c r="M38" s="313" t="n">
        <v>33</v>
      </c>
      <c r="N38" s="115"/>
      <c r="O38" s="115"/>
      <c r="P38" s="147" t="n">
        <v>3</v>
      </c>
      <c r="Q38" s="167" t="str">
        <f aca="false">集計表!C15</f>
        <v>荷造運賃</v>
      </c>
      <c r="R38" s="115"/>
      <c r="S38" s="116"/>
      <c r="T38" s="116"/>
      <c r="U38" s="116"/>
      <c r="V38" s="116"/>
      <c r="W38" s="116"/>
      <c r="X38" s="116"/>
    </row>
    <row r="39" s="117" customFormat="true" ht="15" hidden="false" customHeight="true" outlineLevel="0" collapsed="false">
      <c r="A39" s="16"/>
      <c r="B39" s="140"/>
      <c r="C39" s="141"/>
      <c r="D39" s="49" t="e">
        <f aca="false">IF(C39=" "," ",VLOOKUP(C39,集計表!B13:C41,2))</f>
        <v>#N/A</v>
      </c>
      <c r="E39" s="142"/>
      <c r="F39" s="143"/>
      <c r="G39" s="312" t="n">
        <v>34</v>
      </c>
      <c r="H39" s="145"/>
      <c r="I39" s="141"/>
      <c r="J39" s="49" t="e">
        <f aca="false">IF(I39=" "," ",VLOOKUP(I39,集計表!B13:C41,2))</f>
        <v>#N/A</v>
      </c>
      <c r="K39" s="142"/>
      <c r="L39" s="143"/>
      <c r="M39" s="313" t="n">
        <v>34</v>
      </c>
      <c r="N39" s="115"/>
      <c r="O39" s="115"/>
      <c r="P39" s="147" t="n">
        <v>4</v>
      </c>
      <c r="Q39" s="167" t="str">
        <f aca="false">集計表!C16</f>
        <v>水道光熱費</v>
      </c>
      <c r="R39" s="115"/>
      <c r="S39" s="116"/>
      <c r="T39" s="116"/>
      <c r="U39" s="116"/>
      <c r="V39" s="116"/>
      <c r="W39" s="116"/>
      <c r="X39" s="116"/>
    </row>
    <row r="40" s="117" customFormat="true" ht="15" hidden="false" customHeight="true" outlineLevel="0" collapsed="false">
      <c r="A40" s="16"/>
      <c r="B40" s="140"/>
      <c r="C40" s="141"/>
      <c r="D40" s="53" t="e">
        <f aca="false">IF(C40=" "," ",VLOOKUP(C40,集計表!B13:C41,2))</f>
        <v>#N/A</v>
      </c>
      <c r="E40" s="142"/>
      <c r="F40" s="151"/>
      <c r="G40" s="312" t="n">
        <v>35</v>
      </c>
      <c r="H40" s="145"/>
      <c r="I40" s="141"/>
      <c r="J40" s="53" t="e">
        <f aca="false">IF(I40=" "," ",VLOOKUP(I40,集計表!B13:C41,2))</f>
        <v>#N/A</v>
      </c>
      <c r="K40" s="142"/>
      <c r="L40" s="151"/>
      <c r="M40" s="313" t="n">
        <v>35</v>
      </c>
      <c r="N40" s="115"/>
      <c r="O40" s="115"/>
      <c r="P40" s="149" t="n">
        <v>5</v>
      </c>
      <c r="Q40" s="167" t="str">
        <f aca="false">集計表!C17</f>
        <v>旅費交通費</v>
      </c>
      <c r="R40" s="115"/>
      <c r="S40" s="116"/>
      <c r="T40" s="116"/>
      <c r="U40" s="116"/>
      <c r="V40" s="116"/>
      <c r="W40" s="116"/>
      <c r="X40" s="116"/>
    </row>
    <row r="41" s="117" customFormat="true" ht="15" hidden="false" customHeight="true" outlineLevel="0" collapsed="false">
      <c r="A41" s="16"/>
      <c r="B41" s="140"/>
      <c r="C41" s="141"/>
      <c r="D41" s="49" t="e">
        <f aca="false">IF(C41=" "," ",VLOOKUP(C41,集計表!B13:C41,2))</f>
        <v>#N/A</v>
      </c>
      <c r="E41" s="142"/>
      <c r="F41" s="143"/>
      <c r="G41" s="312" t="n">
        <v>36</v>
      </c>
      <c r="H41" s="145"/>
      <c r="I41" s="141"/>
      <c r="J41" s="49" t="e">
        <f aca="false">IF(I41=" "," ",VLOOKUP(I41,集計表!B13:C41,2))</f>
        <v>#N/A</v>
      </c>
      <c r="K41" s="142"/>
      <c r="L41" s="143"/>
      <c r="M41" s="313" t="n">
        <v>36</v>
      </c>
      <c r="N41" s="115"/>
      <c r="O41" s="115"/>
      <c r="P41" s="149" t="n">
        <v>6</v>
      </c>
      <c r="Q41" s="167" t="str">
        <f aca="false">集計表!C18</f>
        <v>通信費</v>
      </c>
      <c r="R41" s="115"/>
      <c r="S41" s="116"/>
      <c r="T41" s="116"/>
      <c r="U41" s="116"/>
      <c r="V41" s="116"/>
      <c r="W41" s="116"/>
      <c r="X41" s="116"/>
    </row>
    <row r="42" s="117" customFormat="true" ht="15" hidden="false" customHeight="true" outlineLevel="0" collapsed="false">
      <c r="A42" s="16"/>
      <c r="B42" s="140"/>
      <c r="C42" s="141"/>
      <c r="D42" s="49" t="e">
        <f aca="false">IF(C42=" "," ",VLOOKUP(C42,集計表!B13:C41,2))</f>
        <v>#N/A</v>
      </c>
      <c r="E42" s="142"/>
      <c r="F42" s="151"/>
      <c r="G42" s="312" t="n">
        <v>37</v>
      </c>
      <c r="H42" s="145"/>
      <c r="I42" s="141"/>
      <c r="J42" s="49" t="e">
        <f aca="false">IF(I42=" "," ",VLOOKUP(I42,集計表!B13:C41,2))</f>
        <v>#N/A</v>
      </c>
      <c r="K42" s="142"/>
      <c r="L42" s="151"/>
      <c r="M42" s="313" t="n">
        <v>37</v>
      </c>
      <c r="N42" s="115"/>
      <c r="O42" s="115"/>
      <c r="P42" s="149" t="n">
        <v>7</v>
      </c>
      <c r="Q42" s="167" t="str">
        <f aca="false">集計表!C19</f>
        <v>広告宣伝費</v>
      </c>
      <c r="R42" s="115"/>
      <c r="S42" s="116"/>
      <c r="T42" s="116"/>
      <c r="U42" s="116"/>
      <c r="V42" s="116"/>
      <c r="W42" s="116"/>
      <c r="X42" s="116"/>
    </row>
    <row r="43" s="117" customFormat="true" ht="15" hidden="false" customHeight="true" outlineLevel="0" collapsed="false">
      <c r="A43" s="16"/>
      <c r="B43" s="140"/>
      <c r="C43" s="141"/>
      <c r="D43" s="49" t="e">
        <f aca="false">IF(C43=" "," ",VLOOKUP(C43,集計表!B13:C41,2))</f>
        <v>#N/A</v>
      </c>
      <c r="E43" s="142"/>
      <c r="F43" s="143"/>
      <c r="G43" s="312" t="n">
        <v>38</v>
      </c>
      <c r="H43" s="145"/>
      <c r="I43" s="141"/>
      <c r="J43" s="49" t="e">
        <f aca="false">IF(I43=" "," ",VLOOKUP(I43,集計表!B13:C41,2))</f>
        <v>#N/A</v>
      </c>
      <c r="K43" s="142"/>
      <c r="L43" s="143"/>
      <c r="M43" s="313" t="n">
        <v>38</v>
      </c>
      <c r="N43" s="115"/>
      <c r="O43" s="115"/>
      <c r="P43" s="153" t="n">
        <v>8</v>
      </c>
      <c r="Q43" s="167" t="str">
        <f aca="false">集計表!C20</f>
        <v>接待交際費</v>
      </c>
      <c r="R43" s="115"/>
      <c r="S43" s="116"/>
      <c r="T43" s="116"/>
      <c r="U43" s="116"/>
      <c r="V43" s="116"/>
      <c r="W43" s="116"/>
      <c r="X43" s="116"/>
    </row>
    <row r="44" s="117" customFormat="true" ht="15" hidden="false" customHeight="true" outlineLevel="0" collapsed="false">
      <c r="A44" s="16"/>
      <c r="B44" s="140"/>
      <c r="C44" s="141"/>
      <c r="D44" s="49" t="e">
        <f aca="false">IF(C44=" "," ",VLOOKUP(C44,集計表!B13:C41,2))</f>
        <v>#N/A</v>
      </c>
      <c r="E44" s="142"/>
      <c r="F44" s="151"/>
      <c r="G44" s="312" t="n">
        <v>39</v>
      </c>
      <c r="H44" s="145"/>
      <c r="I44" s="141"/>
      <c r="J44" s="49" t="e">
        <f aca="false">IF(I44=" "," ",VLOOKUP(I44,集計表!B13:C41,2))</f>
        <v>#N/A</v>
      </c>
      <c r="K44" s="142"/>
      <c r="L44" s="151"/>
      <c r="M44" s="313" t="n">
        <v>39</v>
      </c>
      <c r="N44" s="115"/>
      <c r="O44" s="115"/>
      <c r="P44" s="149" t="n">
        <v>9</v>
      </c>
      <c r="Q44" s="167" t="str">
        <f aca="false">集計表!C21</f>
        <v>損害保険料</v>
      </c>
      <c r="R44" s="115"/>
      <c r="S44" s="116"/>
      <c r="T44" s="116"/>
      <c r="U44" s="116"/>
      <c r="V44" s="116"/>
      <c r="W44" s="116"/>
      <c r="X44" s="116"/>
    </row>
    <row r="45" s="117" customFormat="true" ht="15" hidden="false" customHeight="true" outlineLevel="0" collapsed="false">
      <c r="A45" s="16"/>
      <c r="B45" s="140"/>
      <c r="C45" s="141"/>
      <c r="D45" s="49" t="e">
        <f aca="false">IF(C45=" "," ",VLOOKUP(C45,集計表!B13:C41,2))</f>
        <v>#N/A</v>
      </c>
      <c r="E45" s="142"/>
      <c r="F45" s="143"/>
      <c r="G45" s="312" t="n">
        <v>40</v>
      </c>
      <c r="H45" s="145"/>
      <c r="I45" s="141"/>
      <c r="J45" s="49" t="e">
        <f aca="false">IF(I45=" "," ",VLOOKUP(I45,集計表!B13:C41,2))</f>
        <v>#N/A</v>
      </c>
      <c r="K45" s="142"/>
      <c r="L45" s="143"/>
      <c r="M45" s="313" t="n">
        <v>40</v>
      </c>
      <c r="N45" s="115"/>
      <c r="O45" s="115"/>
      <c r="P45" s="149" t="n">
        <v>10</v>
      </c>
      <c r="Q45" s="167" t="str">
        <f aca="false">集計表!C22</f>
        <v>修繕費</v>
      </c>
      <c r="R45" s="115"/>
      <c r="S45" s="116"/>
      <c r="T45" s="116"/>
      <c r="U45" s="116"/>
      <c r="V45" s="116"/>
      <c r="W45" s="116"/>
      <c r="X45" s="116"/>
    </row>
    <row r="46" s="117" customFormat="true" ht="15" hidden="false" customHeight="true" outlineLevel="0" collapsed="false">
      <c r="A46" s="16"/>
      <c r="B46" s="140"/>
      <c r="C46" s="141"/>
      <c r="D46" s="49" t="e">
        <f aca="false">IF(C46=" "," ",VLOOKUP(C46,集計表!B13:C41,2))</f>
        <v>#N/A</v>
      </c>
      <c r="E46" s="142"/>
      <c r="F46" s="151"/>
      <c r="G46" s="312" t="n">
        <v>41</v>
      </c>
      <c r="H46" s="145"/>
      <c r="I46" s="141"/>
      <c r="J46" s="49" t="e">
        <f aca="false">IF(I46=" "," ",VLOOKUP(I46,集計表!B13:C41,2))</f>
        <v>#N/A</v>
      </c>
      <c r="K46" s="142"/>
      <c r="L46" s="151"/>
      <c r="M46" s="313" t="n">
        <v>41</v>
      </c>
      <c r="N46" s="115"/>
      <c r="O46" s="115"/>
      <c r="P46" s="149" t="n">
        <v>11</v>
      </c>
      <c r="Q46" s="167" t="str">
        <f aca="false">集計表!C23</f>
        <v>消耗品費</v>
      </c>
      <c r="R46" s="115"/>
      <c r="S46" s="116"/>
      <c r="T46" s="116"/>
      <c r="U46" s="116"/>
      <c r="V46" s="116"/>
      <c r="W46" s="116"/>
      <c r="X46" s="116"/>
    </row>
    <row r="47" s="117" customFormat="true" ht="15" hidden="false" customHeight="true" outlineLevel="0" collapsed="false">
      <c r="A47" s="16"/>
      <c r="B47" s="140"/>
      <c r="C47" s="141"/>
      <c r="D47" s="49" t="e">
        <f aca="false">IF(C47=" "," ",VLOOKUP(C47,集計表!B13:C41,2))</f>
        <v>#N/A</v>
      </c>
      <c r="E47" s="142"/>
      <c r="F47" s="143"/>
      <c r="G47" s="312" t="n">
        <v>42</v>
      </c>
      <c r="H47" s="145"/>
      <c r="I47" s="141"/>
      <c r="J47" s="49" t="e">
        <f aca="false">IF(I47=" "," ",VLOOKUP(I47,集計表!B13:C41,2))</f>
        <v>#N/A</v>
      </c>
      <c r="K47" s="142"/>
      <c r="L47" s="143"/>
      <c r="M47" s="313" t="n">
        <v>42</v>
      </c>
      <c r="N47" s="115"/>
      <c r="O47" s="115"/>
      <c r="P47" s="149" t="n">
        <v>12</v>
      </c>
      <c r="Q47" s="167" t="str">
        <f aca="false">集計表!C24</f>
        <v>減価償却費</v>
      </c>
      <c r="R47" s="115"/>
      <c r="S47" s="116"/>
      <c r="T47" s="116"/>
      <c r="U47" s="116"/>
      <c r="V47" s="116"/>
      <c r="W47" s="116"/>
      <c r="X47" s="116"/>
    </row>
    <row r="48" s="117" customFormat="true" ht="15" hidden="false" customHeight="true" outlineLevel="0" collapsed="false">
      <c r="A48" s="16"/>
      <c r="B48" s="140"/>
      <c r="C48" s="141"/>
      <c r="D48" s="49" t="e">
        <f aca="false">IF(C48=" "," ",VLOOKUP(C48,集計表!B13:C41,2))</f>
        <v>#N/A</v>
      </c>
      <c r="E48" s="142"/>
      <c r="F48" s="143"/>
      <c r="G48" s="312" t="n">
        <v>43</v>
      </c>
      <c r="H48" s="145"/>
      <c r="I48" s="141"/>
      <c r="J48" s="49" t="e">
        <f aca="false">IF(I48=" "," ",VLOOKUP(I48,集計表!B13:C41,2))</f>
        <v>#N/A</v>
      </c>
      <c r="K48" s="142"/>
      <c r="L48" s="143"/>
      <c r="M48" s="313" t="n">
        <v>43</v>
      </c>
      <c r="N48" s="115"/>
      <c r="O48" s="115"/>
      <c r="P48" s="149" t="n">
        <v>13</v>
      </c>
      <c r="Q48" s="167" t="str">
        <f aca="false">集計表!C25</f>
        <v>福利厚生費</v>
      </c>
      <c r="R48" s="115"/>
      <c r="S48" s="116"/>
      <c r="T48" s="116"/>
      <c r="U48" s="116"/>
      <c r="V48" s="116"/>
      <c r="W48" s="116"/>
      <c r="X48" s="116"/>
    </row>
    <row r="49" s="117" customFormat="true" ht="15" hidden="false" customHeight="true" outlineLevel="0" collapsed="false">
      <c r="A49" s="16"/>
      <c r="B49" s="140"/>
      <c r="C49" s="141"/>
      <c r="D49" s="49" t="e">
        <f aca="false">IF(C49=" "," ",VLOOKUP(C49,集計表!B13:C41,2))</f>
        <v>#N/A</v>
      </c>
      <c r="E49" s="142"/>
      <c r="F49" s="143"/>
      <c r="G49" s="312" t="n">
        <v>44</v>
      </c>
      <c r="H49" s="145"/>
      <c r="I49" s="141"/>
      <c r="J49" s="49" t="e">
        <f aca="false">IF(I49=" "," ",VLOOKUP(I49,集計表!B13:C41,2))</f>
        <v>#N/A</v>
      </c>
      <c r="K49" s="142"/>
      <c r="L49" s="143"/>
      <c r="M49" s="313" t="n">
        <v>44</v>
      </c>
      <c r="N49" s="115"/>
      <c r="O49" s="115"/>
      <c r="P49" s="149" t="n">
        <v>14</v>
      </c>
      <c r="Q49" s="167" t="str">
        <f aca="false">集計表!C26</f>
        <v>給料賃金</v>
      </c>
      <c r="R49" s="115"/>
      <c r="S49" s="116"/>
      <c r="T49" s="116"/>
      <c r="U49" s="116"/>
      <c r="V49" s="116"/>
      <c r="W49" s="116"/>
      <c r="X49" s="116"/>
    </row>
    <row r="50" s="117" customFormat="true" ht="15" hidden="false" customHeight="true" outlineLevel="0" collapsed="false">
      <c r="A50" s="16"/>
      <c r="B50" s="140"/>
      <c r="C50" s="141"/>
      <c r="D50" s="49" t="e">
        <f aca="false">IF(C50=" "," ",VLOOKUP(C50,集計表!B13:C41,2))</f>
        <v>#N/A</v>
      </c>
      <c r="E50" s="142"/>
      <c r="F50" s="143"/>
      <c r="G50" s="312" t="n">
        <v>45</v>
      </c>
      <c r="H50" s="145"/>
      <c r="I50" s="141"/>
      <c r="J50" s="49" t="e">
        <f aca="false">IF(I50=" "," ",VLOOKUP(I50,集計表!B13:C41,2))</f>
        <v>#N/A</v>
      </c>
      <c r="K50" s="142"/>
      <c r="L50" s="143"/>
      <c r="M50" s="313" t="n">
        <v>45</v>
      </c>
      <c r="N50" s="115"/>
      <c r="O50" s="115"/>
      <c r="P50" s="149" t="n">
        <v>15</v>
      </c>
      <c r="Q50" s="167" t="str">
        <f aca="false">集計表!C27</f>
        <v>外注工賃</v>
      </c>
      <c r="R50" s="115"/>
      <c r="S50" s="116"/>
      <c r="T50" s="116"/>
      <c r="U50" s="116"/>
      <c r="V50" s="116"/>
      <c r="W50" s="116"/>
      <c r="X50" s="116"/>
    </row>
    <row r="51" s="117" customFormat="true" ht="15" hidden="false" customHeight="true" outlineLevel="0" collapsed="false">
      <c r="A51" s="16"/>
      <c r="B51" s="140"/>
      <c r="C51" s="141"/>
      <c r="D51" s="49" t="e">
        <f aca="false">IF(C51=" "," ",VLOOKUP(C51,集計表!B13:C41,2))</f>
        <v>#N/A</v>
      </c>
      <c r="E51" s="142"/>
      <c r="F51" s="143"/>
      <c r="G51" s="312" t="n">
        <v>46</v>
      </c>
      <c r="H51" s="145"/>
      <c r="I51" s="141"/>
      <c r="J51" s="49" t="e">
        <f aca="false">IF(I51=" "," ",VLOOKUP(I51,集計表!B13:C41,2))</f>
        <v>#N/A</v>
      </c>
      <c r="K51" s="142"/>
      <c r="L51" s="143"/>
      <c r="M51" s="313" t="n">
        <v>46</v>
      </c>
      <c r="N51" s="115"/>
      <c r="O51" s="115"/>
      <c r="P51" s="149" t="n">
        <v>16</v>
      </c>
      <c r="Q51" s="167" t="str">
        <f aca="false">集計表!C28</f>
        <v>利子割引料</v>
      </c>
      <c r="R51" s="115"/>
      <c r="S51" s="116"/>
      <c r="T51" s="116"/>
      <c r="U51" s="116"/>
      <c r="V51" s="116"/>
      <c r="W51" s="116"/>
      <c r="X51" s="116"/>
    </row>
    <row r="52" s="117" customFormat="true" ht="15" hidden="false" customHeight="true" outlineLevel="0" collapsed="false">
      <c r="A52" s="16"/>
      <c r="B52" s="140"/>
      <c r="C52" s="141"/>
      <c r="D52" s="49" t="e">
        <f aca="false">IF(C52=" "," ",VLOOKUP(C52,集計表!B13:C41,2))</f>
        <v>#N/A</v>
      </c>
      <c r="E52" s="142"/>
      <c r="F52" s="143"/>
      <c r="G52" s="312" t="n">
        <v>47</v>
      </c>
      <c r="H52" s="145"/>
      <c r="I52" s="141"/>
      <c r="J52" s="49" t="e">
        <f aca="false">IF(I52=" "," ",VLOOKUP(I52,集計表!B13:C41,2))</f>
        <v>#N/A</v>
      </c>
      <c r="K52" s="142"/>
      <c r="L52" s="143"/>
      <c r="M52" s="313" t="n">
        <v>47</v>
      </c>
      <c r="N52" s="115"/>
      <c r="O52" s="115"/>
      <c r="P52" s="149" t="n">
        <v>17</v>
      </c>
      <c r="Q52" s="167" t="str">
        <f aca="false">集計表!C29</f>
        <v>地代家賃</v>
      </c>
      <c r="R52" s="115"/>
      <c r="S52" s="116"/>
      <c r="T52" s="116"/>
      <c r="U52" s="116"/>
      <c r="V52" s="116"/>
      <c r="W52" s="116"/>
      <c r="X52" s="116"/>
    </row>
    <row r="53" s="117" customFormat="true" ht="15" hidden="false" customHeight="true" outlineLevel="0" collapsed="false">
      <c r="A53" s="16"/>
      <c r="B53" s="140"/>
      <c r="C53" s="141"/>
      <c r="D53" s="49" t="e">
        <f aca="false">IF(C53=" "," ",VLOOKUP(C53,集計表!B13:C41,2))</f>
        <v>#N/A</v>
      </c>
      <c r="E53" s="142"/>
      <c r="F53" s="151"/>
      <c r="G53" s="312" t="n">
        <v>48</v>
      </c>
      <c r="H53" s="145"/>
      <c r="I53" s="141"/>
      <c r="J53" s="49" t="e">
        <f aca="false">IF(I53=" "," ",VLOOKUP(I53,集計表!B13:C41,2))</f>
        <v>#N/A</v>
      </c>
      <c r="K53" s="142"/>
      <c r="L53" s="151"/>
      <c r="M53" s="313" t="n">
        <v>48</v>
      </c>
      <c r="N53" s="115"/>
      <c r="O53" s="115"/>
      <c r="P53" s="149" t="n">
        <v>18</v>
      </c>
      <c r="Q53" s="167" t="str">
        <f aca="false">集計表!C30</f>
        <v>貸倒金</v>
      </c>
      <c r="R53" s="115"/>
      <c r="S53" s="116"/>
      <c r="T53" s="116"/>
      <c r="U53" s="116"/>
      <c r="V53" s="116"/>
      <c r="W53" s="116"/>
      <c r="X53" s="116"/>
    </row>
    <row r="54" s="117" customFormat="true" ht="15" hidden="false" customHeight="true" outlineLevel="0" collapsed="false">
      <c r="A54" s="16"/>
      <c r="B54" s="140"/>
      <c r="C54" s="141"/>
      <c r="D54" s="49" t="e">
        <f aca="false">IF(C54=" "," ",VLOOKUP(C54,集計表!B13:C41,2))</f>
        <v>#N/A</v>
      </c>
      <c r="E54" s="142"/>
      <c r="F54" s="143"/>
      <c r="G54" s="312" t="n">
        <v>49</v>
      </c>
      <c r="H54" s="145"/>
      <c r="I54" s="141"/>
      <c r="J54" s="49" t="e">
        <f aca="false">IF(I54=" "," ",VLOOKUP(I54,集計表!B13:C41,2))</f>
        <v>#N/A</v>
      </c>
      <c r="K54" s="142"/>
      <c r="L54" s="143"/>
      <c r="M54" s="313" t="n">
        <v>49</v>
      </c>
      <c r="N54" s="115"/>
      <c r="O54" s="115"/>
      <c r="P54" s="149" t="n">
        <v>19</v>
      </c>
      <c r="Q54" s="167" t="str">
        <f aca="false">集計表!C31</f>
        <v>諸会費</v>
      </c>
      <c r="R54" s="115"/>
      <c r="S54" s="116"/>
      <c r="T54" s="116"/>
      <c r="U54" s="116"/>
      <c r="V54" s="116"/>
      <c r="W54" s="116"/>
      <c r="X54" s="116"/>
    </row>
    <row r="55" s="117" customFormat="true" ht="15" hidden="false" customHeight="true" outlineLevel="0" collapsed="false">
      <c r="A55" s="16"/>
      <c r="B55" s="168"/>
      <c r="C55" s="169"/>
      <c r="D55" s="170" t="e">
        <f aca="false">IF(C55=" "," ",VLOOKUP(C55,集計表!B13:C41,2))</f>
        <v>#N/A</v>
      </c>
      <c r="E55" s="171"/>
      <c r="F55" s="172"/>
      <c r="G55" s="314" t="n">
        <v>50</v>
      </c>
      <c r="H55" s="174"/>
      <c r="I55" s="169"/>
      <c r="J55" s="170" t="e">
        <f aca="false">IF(I55=" "," ",VLOOKUP(I55,集計表!B13:C41,2))</f>
        <v>#N/A</v>
      </c>
      <c r="K55" s="171"/>
      <c r="L55" s="172"/>
      <c r="M55" s="315" t="n">
        <v>50</v>
      </c>
      <c r="N55" s="115"/>
      <c r="O55" s="115"/>
      <c r="P55" s="149" t="n">
        <v>20</v>
      </c>
      <c r="Q55" s="167" t="str">
        <f aca="false">集計表!C32</f>
        <v>事務用消耗品</v>
      </c>
      <c r="R55" s="115"/>
      <c r="S55" s="116"/>
      <c r="T55" s="116"/>
      <c r="U55" s="116"/>
      <c r="V55" s="116"/>
      <c r="W55" s="116"/>
      <c r="X55" s="116"/>
    </row>
    <row r="56" s="117" customFormat="true" ht="15" hidden="false" customHeight="true" outlineLevel="0" collapsed="false">
      <c r="A56" s="16"/>
      <c r="B56" s="168"/>
      <c r="C56" s="169"/>
      <c r="D56" s="170" t="e">
        <f aca="false">IF(C56=" "," ",VLOOKUP(C56,集計表!B13:C41,2))</f>
        <v>#N/A</v>
      </c>
      <c r="E56" s="171"/>
      <c r="F56" s="172"/>
      <c r="G56" s="314" t="n">
        <v>51</v>
      </c>
      <c r="H56" s="174"/>
      <c r="I56" s="169"/>
      <c r="J56" s="170" t="e">
        <f aca="false">IF(I56=" "," ",VLOOKUP(I56,集計表!B13:C41,2))</f>
        <v>#N/A</v>
      </c>
      <c r="K56" s="171"/>
      <c r="L56" s="172"/>
      <c r="M56" s="315" t="n">
        <v>51</v>
      </c>
      <c r="N56" s="115"/>
      <c r="O56" s="115"/>
      <c r="P56" s="149" t="n">
        <v>21</v>
      </c>
      <c r="Q56" s="167" t="str">
        <f aca="false">集計表!C33</f>
        <v>燃料費</v>
      </c>
      <c r="R56" s="115"/>
      <c r="S56" s="116"/>
      <c r="T56" s="116"/>
      <c r="U56" s="116"/>
      <c r="V56" s="116"/>
      <c r="W56" s="116"/>
      <c r="X56" s="116"/>
    </row>
    <row r="57" s="117" customFormat="true" ht="15" hidden="false" customHeight="true" outlineLevel="0" collapsed="false">
      <c r="A57" s="16"/>
      <c r="B57" s="168"/>
      <c r="C57" s="169"/>
      <c r="D57" s="170" t="e">
        <f aca="false">IF(C57=" "," ",VLOOKUP(C57,集計表!B13:C41,2))</f>
        <v>#N/A</v>
      </c>
      <c r="E57" s="171"/>
      <c r="F57" s="172"/>
      <c r="G57" s="314" t="n">
        <v>52</v>
      </c>
      <c r="H57" s="174"/>
      <c r="I57" s="169"/>
      <c r="J57" s="170" t="e">
        <f aca="false">IF(I57=" "," ",VLOOKUP(I57,集計表!B13:C41,2))</f>
        <v>#N/A</v>
      </c>
      <c r="K57" s="171"/>
      <c r="L57" s="172"/>
      <c r="M57" s="315" t="n">
        <v>52</v>
      </c>
      <c r="N57" s="115"/>
      <c r="O57" s="115"/>
      <c r="P57" s="149" t="n">
        <v>22</v>
      </c>
      <c r="Q57" s="167" t="str">
        <f aca="false">集計表!C34</f>
        <v>支払手数料</v>
      </c>
      <c r="R57" s="115"/>
      <c r="S57" s="116"/>
      <c r="T57" s="116"/>
      <c r="U57" s="116"/>
      <c r="V57" s="116"/>
      <c r="W57" s="116"/>
      <c r="X57" s="116"/>
    </row>
    <row r="58" s="117" customFormat="true" ht="15" hidden="false" customHeight="true" outlineLevel="0" collapsed="false">
      <c r="A58" s="16"/>
      <c r="B58" s="168"/>
      <c r="C58" s="169"/>
      <c r="D58" s="170" t="e">
        <f aca="false">IF(C58=" "," ",VLOOKUP(C58,集計表!B13:C41,2))</f>
        <v>#N/A</v>
      </c>
      <c r="E58" s="171"/>
      <c r="F58" s="172"/>
      <c r="G58" s="314" t="n">
        <v>53</v>
      </c>
      <c r="H58" s="174"/>
      <c r="I58" s="169"/>
      <c r="J58" s="170" t="e">
        <f aca="false">IF(I58=" "," ",VLOOKUP(I58,集計表!B13:C41,2))</f>
        <v>#N/A</v>
      </c>
      <c r="K58" s="171"/>
      <c r="L58" s="172"/>
      <c r="M58" s="315" t="n">
        <v>53</v>
      </c>
      <c r="N58" s="115"/>
      <c r="O58" s="115"/>
      <c r="P58" s="149" t="n">
        <v>23</v>
      </c>
      <c r="Q58" s="167" t="str">
        <f aca="false">集計表!C35</f>
        <v>〇〇〇〇</v>
      </c>
      <c r="R58" s="115"/>
      <c r="S58" s="116"/>
      <c r="T58" s="116"/>
      <c r="U58" s="116"/>
      <c r="V58" s="116"/>
      <c r="W58" s="116"/>
      <c r="X58" s="116"/>
    </row>
    <row r="59" s="117" customFormat="true" ht="15" hidden="false" customHeight="true" outlineLevel="0" collapsed="false">
      <c r="A59" s="16"/>
      <c r="B59" s="177"/>
      <c r="C59" s="178"/>
      <c r="D59" s="179" t="s">
        <v>101</v>
      </c>
      <c r="E59" s="178"/>
      <c r="F59" s="180" t="n">
        <f aca="false">SUM(F6:F58)</f>
        <v>0</v>
      </c>
      <c r="G59" s="316"/>
      <c r="H59" s="182"/>
      <c r="I59" s="178"/>
      <c r="J59" s="179" t="s">
        <v>101</v>
      </c>
      <c r="K59" s="178"/>
      <c r="L59" s="180" t="n">
        <f aca="false">SUM(L6:L58)</f>
        <v>0</v>
      </c>
      <c r="M59" s="317"/>
      <c r="N59" s="115"/>
      <c r="O59" s="115"/>
      <c r="P59" s="149" t="n">
        <v>24</v>
      </c>
      <c r="Q59" s="167" t="str">
        <f aca="false">集計表!C36</f>
        <v>△△△△</v>
      </c>
      <c r="R59" s="115"/>
      <c r="S59" s="116"/>
      <c r="T59" s="116"/>
      <c r="U59" s="116"/>
      <c r="V59" s="116"/>
      <c r="W59" s="116"/>
      <c r="X59" s="116"/>
    </row>
    <row r="60" s="117" customFormat="true" ht="13.5" hidden="false" customHeight="false" outlineLevel="0" collapsed="false">
      <c r="A60" s="16"/>
      <c r="B60" s="16"/>
      <c r="C60" s="16"/>
      <c r="D60" s="16"/>
      <c r="E60" s="16"/>
      <c r="F60" s="16"/>
      <c r="G60" s="16"/>
      <c r="H60" s="16"/>
      <c r="I60" s="16"/>
      <c r="J60" s="16"/>
      <c r="K60" s="16"/>
      <c r="L60" s="115"/>
      <c r="M60" s="115"/>
      <c r="N60" s="115"/>
      <c r="O60" s="115"/>
      <c r="P60" s="149" t="n">
        <v>25</v>
      </c>
      <c r="Q60" s="167" t="str">
        <f aca="false">集計表!C37</f>
        <v>雑　費</v>
      </c>
      <c r="R60" s="115"/>
      <c r="S60" s="116"/>
      <c r="T60" s="116"/>
      <c r="U60" s="116"/>
      <c r="V60" s="116"/>
      <c r="W60" s="116"/>
      <c r="X60" s="116"/>
    </row>
    <row r="61" s="117" customFormat="true" ht="13.5" hidden="false" customHeight="false" outlineLevel="0" collapsed="false">
      <c r="A61" s="16"/>
      <c r="B61" s="16"/>
      <c r="C61" s="16"/>
      <c r="D61" s="16"/>
      <c r="E61" s="16"/>
      <c r="F61" s="16"/>
      <c r="G61" s="16"/>
      <c r="H61" s="16"/>
      <c r="I61" s="16"/>
      <c r="J61" s="16"/>
      <c r="K61" s="16"/>
      <c r="L61" s="115"/>
      <c r="M61" s="115"/>
      <c r="N61" s="115"/>
      <c r="O61" s="115"/>
      <c r="P61" s="149" t="n">
        <v>26</v>
      </c>
      <c r="Q61" s="167" t="str">
        <f aca="false">集計表!C38</f>
        <v>専従者給与</v>
      </c>
      <c r="R61" s="115"/>
      <c r="S61" s="116"/>
      <c r="T61" s="116"/>
      <c r="U61" s="116"/>
      <c r="V61" s="116"/>
      <c r="W61" s="116"/>
      <c r="X61" s="116"/>
    </row>
    <row r="62" s="117" customFormat="true" ht="13.5" hidden="false" customHeight="false" outlineLevel="0" collapsed="false">
      <c r="A62" s="16"/>
      <c r="B62" s="16"/>
      <c r="C62" s="16"/>
      <c r="D62" s="16"/>
      <c r="E62" s="16"/>
      <c r="F62" s="16"/>
      <c r="G62" s="16"/>
      <c r="H62" s="16"/>
      <c r="I62" s="16"/>
      <c r="J62" s="16"/>
      <c r="K62" s="16"/>
      <c r="L62" s="115"/>
      <c r="M62" s="115"/>
      <c r="N62" s="115"/>
      <c r="O62" s="115"/>
      <c r="P62" s="149" t="n">
        <v>27</v>
      </c>
      <c r="Q62" s="167" t="str">
        <f aca="false">集計表!C39</f>
        <v>諸資産</v>
      </c>
      <c r="R62" s="115"/>
      <c r="S62" s="116"/>
      <c r="T62" s="116"/>
      <c r="U62" s="116"/>
      <c r="V62" s="116"/>
      <c r="W62" s="116"/>
      <c r="X62" s="116"/>
    </row>
    <row r="63" s="117" customFormat="true" ht="12" hidden="false" customHeight="false" outlineLevel="0" collapsed="false">
      <c r="A63" s="115"/>
      <c r="B63" s="157"/>
      <c r="C63" s="157"/>
      <c r="D63" s="115"/>
      <c r="E63" s="115"/>
      <c r="F63" s="115"/>
      <c r="G63" s="115"/>
      <c r="H63" s="115"/>
      <c r="I63" s="115"/>
      <c r="J63" s="115"/>
      <c r="K63" s="115"/>
      <c r="L63" s="115"/>
      <c r="M63" s="115"/>
      <c r="N63" s="115"/>
      <c r="O63" s="115"/>
      <c r="P63" s="149" t="n">
        <v>28</v>
      </c>
      <c r="Q63" s="167" t="str">
        <f aca="false">集計表!C40</f>
        <v>諸負債</v>
      </c>
      <c r="R63" s="115"/>
      <c r="S63" s="116"/>
      <c r="T63" s="116"/>
      <c r="U63" s="116"/>
      <c r="V63" s="116"/>
      <c r="W63" s="116"/>
      <c r="X63" s="116"/>
    </row>
    <row r="64" s="117" customFormat="true" ht="12" hidden="false" customHeight="false" outlineLevel="0" collapsed="false">
      <c r="A64" s="115"/>
      <c r="B64" s="115"/>
      <c r="C64" s="115"/>
      <c r="D64" s="115"/>
      <c r="E64" s="115"/>
      <c r="F64" s="115"/>
      <c r="G64" s="115"/>
      <c r="H64" s="115"/>
      <c r="I64" s="115"/>
      <c r="J64" s="115"/>
      <c r="K64" s="115"/>
      <c r="L64" s="115"/>
      <c r="M64" s="115"/>
      <c r="N64" s="115"/>
      <c r="O64" s="115"/>
      <c r="P64" s="164" t="n">
        <v>29</v>
      </c>
      <c r="Q64" s="184" t="str">
        <f aca="false">集計表!C41</f>
        <v>事業主貸</v>
      </c>
      <c r="R64" s="115"/>
      <c r="S64" s="116"/>
      <c r="T64" s="116"/>
      <c r="U64" s="116"/>
      <c r="V64" s="116"/>
      <c r="W64" s="116"/>
      <c r="X64" s="116"/>
    </row>
    <row r="65" s="117" customFormat="true" ht="12" hidden="false" customHeight="false" outlineLevel="0" collapsed="false">
      <c r="A65" s="115"/>
      <c r="B65" s="115"/>
      <c r="C65" s="115"/>
      <c r="D65" s="115"/>
      <c r="E65" s="115"/>
      <c r="F65" s="115"/>
      <c r="G65" s="115"/>
      <c r="H65" s="115"/>
      <c r="I65" s="115"/>
      <c r="J65" s="115"/>
      <c r="K65" s="115"/>
      <c r="L65" s="115"/>
      <c r="M65" s="115"/>
      <c r="N65" s="115"/>
      <c r="O65" s="115"/>
      <c r="P65" s="115"/>
      <c r="Q65" s="115"/>
      <c r="R65" s="115"/>
      <c r="S65" s="116"/>
      <c r="T65" s="116"/>
      <c r="U65" s="116"/>
      <c r="V65" s="116"/>
      <c r="W65" s="116"/>
      <c r="X65" s="116"/>
    </row>
    <row r="66" s="117" customFormat="true" ht="12" hidden="false" customHeight="false" outlineLevel="0" collapsed="false">
      <c r="A66" s="115"/>
      <c r="B66" s="157"/>
      <c r="C66" s="157"/>
      <c r="D66" s="115"/>
      <c r="E66" s="115"/>
      <c r="F66" s="115"/>
      <c r="G66" s="115"/>
      <c r="H66" s="115"/>
      <c r="I66" s="115"/>
      <c r="J66" s="115"/>
      <c r="K66" s="115"/>
      <c r="L66" s="115"/>
      <c r="M66" s="115"/>
      <c r="N66" s="115"/>
      <c r="O66" s="115"/>
      <c r="P66" s="115"/>
      <c r="Q66" s="115"/>
      <c r="R66" s="115"/>
      <c r="S66" s="116"/>
      <c r="T66" s="116"/>
      <c r="U66" s="116"/>
      <c r="V66" s="116"/>
      <c r="W66" s="116"/>
      <c r="X66" s="116"/>
    </row>
    <row r="67" s="117" customFormat="true" ht="12" hidden="false" customHeight="false" outlineLevel="0" collapsed="false">
      <c r="A67" s="115"/>
      <c r="B67" s="115"/>
      <c r="C67" s="115"/>
      <c r="D67" s="115"/>
      <c r="E67" s="115"/>
      <c r="F67" s="115"/>
      <c r="G67" s="115"/>
      <c r="H67" s="115"/>
      <c r="I67" s="115"/>
      <c r="J67" s="115"/>
      <c r="K67" s="115"/>
      <c r="L67" s="115"/>
      <c r="M67" s="115"/>
      <c r="N67" s="115"/>
      <c r="O67" s="115"/>
      <c r="P67" s="115"/>
      <c r="Q67" s="115"/>
      <c r="R67" s="115"/>
      <c r="S67" s="116"/>
      <c r="T67" s="116"/>
      <c r="U67" s="116"/>
      <c r="V67" s="116"/>
      <c r="W67" s="116"/>
      <c r="X67" s="116"/>
    </row>
    <row r="68" s="117" customFormat="true" ht="12" hidden="false" customHeight="false" outlineLevel="0" collapsed="false">
      <c r="A68" s="115"/>
      <c r="B68" s="115"/>
      <c r="C68" s="115"/>
      <c r="D68" s="115"/>
      <c r="E68" s="115"/>
      <c r="F68" s="115"/>
      <c r="G68" s="115"/>
      <c r="H68" s="115"/>
      <c r="I68" s="115"/>
      <c r="J68" s="115"/>
      <c r="K68" s="115"/>
      <c r="L68" s="115"/>
      <c r="M68" s="115"/>
      <c r="N68" s="115"/>
      <c r="O68" s="115"/>
      <c r="P68" s="115"/>
      <c r="Q68" s="115"/>
      <c r="R68" s="115"/>
      <c r="S68" s="116"/>
      <c r="T68" s="116"/>
      <c r="U68" s="116"/>
      <c r="V68" s="116"/>
      <c r="W68" s="116"/>
      <c r="X68" s="116"/>
    </row>
    <row r="69" s="117" customFormat="true" ht="12" hidden="false" customHeight="false" outlineLevel="0" collapsed="false">
      <c r="A69" s="115"/>
      <c r="B69" s="115"/>
      <c r="C69" s="115"/>
      <c r="D69" s="115"/>
      <c r="E69" s="115"/>
      <c r="F69" s="115"/>
      <c r="G69" s="115"/>
      <c r="H69" s="115"/>
      <c r="I69" s="115"/>
      <c r="J69" s="115"/>
      <c r="K69" s="115"/>
      <c r="L69" s="115"/>
      <c r="M69" s="115"/>
      <c r="N69" s="115"/>
      <c r="O69" s="115"/>
      <c r="P69" s="115"/>
      <c r="Q69" s="115"/>
      <c r="R69" s="115"/>
      <c r="S69" s="116"/>
      <c r="T69" s="116"/>
      <c r="U69" s="116"/>
      <c r="V69" s="116"/>
      <c r="W69" s="116"/>
      <c r="X69" s="116"/>
    </row>
    <row r="70" s="117" customFormat="true" ht="12" hidden="false" customHeight="false" outlineLevel="0" collapsed="false">
      <c r="A70" s="115"/>
      <c r="B70" s="115"/>
      <c r="C70" s="115"/>
      <c r="D70" s="115"/>
      <c r="E70" s="115"/>
      <c r="F70" s="115"/>
      <c r="G70" s="115"/>
      <c r="H70" s="115"/>
      <c r="I70" s="115"/>
      <c r="J70" s="115"/>
      <c r="K70" s="115"/>
      <c r="L70" s="115"/>
      <c r="M70" s="115"/>
      <c r="N70" s="115"/>
      <c r="O70" s="115"/>
      <c r="P70" s="115"/>
      <c r="Q70" s="115"/>
      <c r="R70" s="115"/>
      <c r="S70" s="116"/>
      <c r="T70" s="116"/>
      <c r="U70" s="116"/>
      <c r="V70" s="116"/>
      <c r="W70" s="116"/>
      <c r="X70" s="116"/>
    </row>
    <row r="71" s="185" customFormat="true" ht="12" hidden="false" customHeight="false" outlineLevel="0" collapsed="false">
      <c r="B71" s="186"/>
      <c r="C71" s="186"/>
    </row>
    <row r="72" s="185" customFormat="true" ht="12" hidden="false" customHeight="false" outlineLevel="0" collapsed="false"/>
    <row r="73" s="185" customFormat="true" ht="12" hidden="false" customHeight="false" outlineLevel="0" collapsed="false">
      <c r="B73" s="186"/>
      <c r="C73" s="186"/>
    </row>
    <row r="74" s="185" customFormat="true" ht="12" hidden="false" customHeight="false" outlineLevel="0" collapsed="false"/>
    <row r="75" s="185" customFormat="true" ht="12" hidden="false" customHeight="false" outlineLevel="0" collapsed="false"/>
    <row r="76" s="185" customFormat="true" ht="12" hidden="false" customHeight="false" outlineLevel="0" collapsed="false"/>
    <row r="77" s="185" customFormat="true" ht="12" hidden="false" customHeight="false" outlineLevel="0" collapsed="false"/>
    <row r="78" s="185" customFormat="true" ht="12" hidden="false" customHeight="false" outlineLevel="0" collapsed="false"/>
    <row r="79" s="185" customFormat="true" ht="12" hidden="false" customHeight="false" outlineLevel="0" collapsed="false"/>
    <row r="80" s="185" customFormat="true" ht="12" hidden="false" customHeight="false" outlineLevel="0" collapsed="false"/>
    <row r="81" s="185" customFormat="true" ht="12" hidden="false" customHeight="false" outlineLevel="0" collapsed="false"/>
    <row r="82" s="185" customFormat="true" ht="12" hidden="false" customHeight="false" outlineLevel="0" collapsed="false"/>
    <row r="83" s="185" customFormat="true" ht="12" hidden="false" customHeight="false" outlineLevel="0" collapsed="false"/>
    <row r="84" s="185" customFormat="true" ht="12" hidden="false" customHeight="false" outlineLevel="0" collapsed="false"/>
    <row r="85" s="185" customFormat="true" ht="12" hidden="false" customHeight="false" outlineLevel="0" collapsed="false"/>
    <row r="86" s="185" customFormat="true" ht="12" hidden="false" customHeight="false" outlineLevel="0" collapsed="false"/>
    <row r="87" s="185" customFormat="true" ht="12" hidden="false" customHeight="false" outlineLevel="0" collapsed="false"/>
    <row r="88" s="185" customFormat="true" ht="12" hidden="false" customHeight="false" outlineLevel="0" collapsed="false"/>
    <row r="89" s="185" customFormat="true" ht="12" hidden="false" customHeight="false" outlineLevel="0" collapsed="false"/>
    <row r="90" s="185" customFormat="true" ht="12" hidden="false" customHeight="false" outlineLevel="0" collapsed="false"/>
    <row r="91" s="185" customFormat="true" ht="12" hidden="false" customHeight="false" outlineLevel="0" collapsed="false"/>
    <row r="92" s="185" customFormat="true" ht="12" hidden="false" customHeight="false" outlineLevel="0" collapsed="false"/>
    <row r="93" s="185" customFormat="true" ht="12" hidden="false" customHeight="false" outlineLevel="0" collapsed="false"/>
    <row r="94" s="185" customFormat="true" ht="12" hidden="false" customHeight="false" outlineLevel="0" collapsed="false"/>
    <row r="95" s="185" customFormat="true" ht="12" hidden="false" customHeight="false" outlineLevel="0" collapsed="false"/>
    <row r="96" s="185" customFormat="true" ht="12" hidden="false" customHeight="false" outlineLevel="0" collapsed="false"/>
    <row r="97" s="185" customFormat="true" ht="12" hidden="false" customHeight="false" outlineLevel="0" collapsed="false"/>
    <row r="98" s="185" customFormat="true" ht="12" hidden="false" customHeight="false" outlineLevel="0" collapsed="false"/>
    <row r="99" s="185" customFormat="true" ht="12" hidden="false" customHeight="false" outlineLevel="0" collapsed="false"/>
    <row r="100" s="185" customFormat="true" ht="12" hidden="false" customHeight="false" outlineLevel="0" collapsed="false"/>
    <row r="101" s="185" customFormat="true" ht="12" hidden="false" customHeight="false" outlineLevel="0" collapsed="false"/>
    <row r="102" s="185" customFormat="true" ht="12" hidden="false" customHeight="false" outlineLevel="0" collapsed="false"/>
    <row r="103" s="185" customFormat="true" ht="12" hidden="false" customHeight="false" outlineLevel="0" collapsed="false"/>
    <row r="104" s="185" customFormat="true" ht="12" hidden="false" customHeight="false" outlineLevel="0" collapsed="false"/>
    <row r="105" s="185" customFormat="true" ht="12" hidden="false" customHeight="false" outlineLevel="0" collapsed="false"/>
    <row r="106" s="185" customFormat="true" ht="12" hidden="false" customHeight="false" outlineLevel="0" collapsed="false"/>
    <row r="107" s="185" customFormat="true" ht="12" hidden="false" customHeight="false" outlineLevel="0" collapsed="false"/>
    <row r="108" s="185" customFormat="true" ht="12" hidden="false" customHeight="false" outlineLevel="0" collapsed="false"/>
    <row r="109" s="185" customFormat="true" ht="12" hidden="false" customHeight="false" outlineLevel="0" collapsed="false"/>
    <row r="110" s="185" customFormat="true" ht="12" hidden="false" customHeight="false" outlineLevel="0" collapsed="false"/>
    <row r="111" s="185" customFormat="true" ht="12" hidden="false" customHeight="false" outlineLevel="0" collapsed="false"/>
    <row r="112" s="18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17" customFormat="true" ht="13.5" hidden="false" customHeight="true" outlineLevel="0" collapsed="false">
      <c r="A1" s="16"/>
      <c r="B1" s="111"/>
      <c r="C1" s="16"/>
      <c r="D1" s="16"/>
      <c r="E1" s="16"/>
      <c r="F1" s="16"/>
      <c r="G1" s="16"/>
      <c r="H1" s="112"/>
      <c r="I1" s="113"/>
      <c r="J1" s="16"/>
      <c r="K1" s="111"/>
      <c r="L1" s="114"/>
      <c r="M1" s="115"/>
      <c r="N1" s="115"/>
      <c r="O1" s="115"/>
      <c r="P1" s="115"/>
      <c r="Q1" s="115"/>
      <c r="R1" s="115"/>
      <c r="S1" s="116"/>
      <c r="T1" s="116"/>
      <c r="U1" s="116"/>
      <c r="V1" s="116"/>
      <c r="W1" s="116"/>
      <c r="X1" s="116"/>
    </row>
    <row r="2" s="117" customFormat="true" ht="17.25" hidden="false" customHeight="false" outlineLevel="0" collapsed="false">
      <c r="A2" s="16"/>
      <c r="B2" s="16"/>
      <c r="C2" s="16"/>
      <c r="D2" s="115"/>
      <c r="E2" s="16"/>
      <c r="F2" s="18" t="s">
        <v>5</v>
      </c>
      <c r="G2" s="18"/>
      <c r="H2" s="18"/>
      <c r="I2" s="18"/>
      <c r="J2" s="16"/>
      <c r="K2" s="16"/>
      <c r="L2" s="115"/>
      <c r="M2" s="115"/>
      <c r="N2" s="115"/>
      <c r="O2" s="118"/>
      <c r="P2" s="119"/>
      <c r="Q2" s="119"/>
      <c r="R2" s="119"/>
      <c r="S2" s="120"/>
      <c r="T2" s="120"/>
      <c r="U2" s="120"/>
      <c r="V2" s="120"/>
      <c r="W2" s="120"/>
      <c r="X2" s="120"/>
      <c r="Y2" s="121"/>
      <c r="Z2" s="121"/>
      <c r="AA2" s="121"/>
      <c r="AB2" s="121"/>
      <c r="AC2" s="121"/>
      <c r="AD2" s="121"/>
      <c r="AE2" s="121"/>
      <c r="AF2" s="121"/>
      <c r="AG2" s="121"/>
      <c r="AH2" s="121"/>
      <c r="AI2" s="121"/>
      <c r="AJ2" s="121"/>
      <c r="AK2" s="121"/>
      <c r="AL2" s="121"/>
    </row>
    <row r="3" s="117" customFormat="true" ht="13.5" hidden="false" customHeight="true" outlineLevel="0" collapsed="false">
      <c r="A3" s="16"/>
      <c r="B3" s="16"/>
      <c r="C3" s="16"/>
      <c r="D3" s="115"/>
      <c r="E3" s="16"/>
      <c r="F3" s="21"/>
      <c r="G3" s="21"/>
      <c r="H3" s="21"/>
      <c r="I3" s="21"/>
      <c r="J3" s="16"/>
      <c r="K3" s="16"/>
      <c r="L3" s="122" t="str">
        <f aca="false">'1'!L3</f>
        <v>令和 6 年</v>
      </c>
      <c r="M3" s="115"/>
      <c r="N3" s="115"/>
      <c r="O3" s="118"/>
      <c r="P3" s="119"/>
      <c r="Q3" s="119"/>
      <c r="R3" s="119"/>
      <c r="S3" s="120"/>
      <c r="T3" s="120"/>
      <c r="U3" s="120"/>
      <c r="V3" s="120"/>
      <c r="W3" s="120"/>
      <c r="X3" s="120"/>
      <c r="Y3" s="121"/>
      <c r="Z3" s="121"/>
      <c r="AA3" s="121"/>
      <c r="AB3" s="121"/>
      <c r="AC3" s="121"/>
      <c r="AD3" s="121"/>
      <c r="AE3" s="121"/>
      <c r="AF3" s="121"/>
      <c r="AG3" s="121"/>
      <c r="AH3" s="121"/>
      <c r="AI3" s="121"/>
      <c r="AJ3" s="121"/>
      <c r="AK3" s="121"/>
      <c r="AL3" s="121"/>
    </row>
    <row r="4" s="117" customFormat="true" ht="13.5" hidden="false" customHeight="false" outlineLevel="0" collapsed="false">
      <c r="A4" s="16"/>
      <c r="B4" s="310" t="str">
        <f aca="false">'1'!B4</f>
        <v>近畿商会</v>
      </c>
      <c r="C4" s="310"/>
      <c r="D4" s="310"/>
      <c r="E4" s="23"/>
      <c r="F4" s="124"/>
      <c r="G4" s="124"/>
      <c r="H4" s="25"/>
      <c r="I4" s="26"/>
      <c r="J4" s="16"/>
      <c r="K4" s="27" t="s">
        <v>7</v>
      </c>
      <c r="L4" s="124" t="s">
        <v>106</v>
      </c>
      <c r="M4" s="124"/>
      <c r="N4" s="115"/>
      <c r="O4" s="119"/>
      <c r="P4" s="119"/>
      <c r="Q4" s="119"/>
      <c r="R4" s="119"/>
      <c r="S4" s="120"/>
      <c r="T4" s="120"/>
      <c r="U4" s="120"/>
      <c r="V4" s="120"/>
      <c r="W4" s="120"/>
      <c r="X4" s="120"/>
      <c r="Y4" s="121"/>
      <c r="Z4" s="121"/>
      <c r="AA4" s="121"/>
      <c r="AB4" s="121"/>
      <c r="AC4" s="121"/>
      <c r="AD4" s="121"/>
      <c r="AE4" s="121"/>
      <c r="AF4" s="121"/>
      <c r="AG4" s="121"/>
      <c r="AH4" s="121"/>
      <c r="AI4" s="121"/>
      <c r="AJ4" s="121"/>
      <c r="AK4" s="121"/>
      <c r="AL4" s="121"/>
    </row>
    <row r="5" s="117" customFormat="true" ht="15" hidden="false" customHeight="true" outlineLevel="0" collapsed="false">
      <c r="A5" s="16"/>
      <c r="B5" s="31" t="s">
        <v>10</v>
      </c>
      <c r="C5" s="32" t="s">
        <v>11</v>
      </c>
      <c r="D5" s="33" t="s">
        <v>12</v>
      </c>
      <c r="E5" s="33" t="s">
        <v>13</v>
      </c>
      <c r="F5" s="33" t="s">
        <v>14</v>
      </c>
      <c r="G5" s="126" t="s">
        <v>15</v>
      </c>
      <c r="H5" s="127" t="s">
        <v>10</v>
      </c>
      <c r="I5" s="32" t="s">
        <v>11</v>
      </c>
      <c r="J5" s="33" t="s">
        <v>12</v>
      </c>
      <c r="K5" s="33" t="s">
        <v>13</v>
      </c>
      <c r="L5" s="33" t="s">
        <v>14</v>
      </c>
      <c r="M5" s="34" t="s">
        <v>15</v>
      </c>
      <c r="N5" s="115"/>
      <c r="O5" s="119"/>
      <c r="P5" s="128" t="s">
        <v>11</v>
      </c>
      <c r="Q5" s="129" t="s">
        <v>12</v>
      </c>
      <c r="R5" s="119"/>
      <c r="S5" s="120"/>
      <c r="T5" s="120"/>
      <c r="U5" s="120"/>
      <c r="V5" s="120"/>
      <c r="W5" s="120"/>
      <c r="X5" s="120"/>
      <c r="Y5" s="121"/>
      <c r="Z5" s="121"/>
      <c r="AA5" s="121"/>
      <c r="AB5" s="121"/>
      <c r="AC5" s="121"/>
      <c r="AD5" s="121"/>
      <c r="AE5" s="121"/>
      <c r="AF5" s="121"/>
      <c r="AG5" s="121"/>
      <c r="AH5" s="121"/>
      <c r="AI5" s="121"/>
      <c r="AJ5" s="121"/>
      <c r="AK5" s="121"/>
      <c r="AL5" s="121"/>
    </row>
    <row r="6" s="117" customFormat="true" ht="15" hidden="false" customHeight="true" outlineLevel="0" collapsed="false">
      <c r="A6" s="16"/>
      <c r="B6" s="130"/>
      <c r="C6" s="131"/>
      <c r="D6" s="39" t="e">
        <f aca="false">IF(C6=" "," ",VLOOKUP(C6,集計表!B13:C41,2))</f>
        <v>#N/A</v>
      </c>
      <c r="E6" s="136"/>
      <c r="F6" s="133"/>
      <c r="G6" s="311" t="s">
        <v>18</v>
      </c>
      <c r="H6" s="135"/>
      <c r="I6" s="131"/>
      <c r="J6" s="39" t="e">
        <f aca="false">IF(I6=" "," ",VLOOKUP(I6,集計表!B13:C41,2))</f>
        <v>#N/A</v>
      </c>
      <c r="K6" s="136"/>
      <c r="L6" s="133"/>
      <c r="M6" s="42" t="s">
        <v>18</v>
      </c>
      <c r="N6" s="115"/>
      <c r="O6" s="119"/>
      <c r="P6" s="138" t="n">
        <v>1</v>
      </c>
      <c r="Q6" s="139" t="str">
        <f aca="false">集計表!C13</f>
        <v>仕入金額</v>
      </c>
      <c r="R6" s="119"/>
      <c r="S6" s="120"/>
      <c r="T6" s="120"/>
      <c r="U6" s="120"/>
      <c r="V6" s="120"/>
      <c r="W6" s="120"/>
      <c r="X6" s="120"/>
      <c r="Y6" s="121"/>
      <c r="Z6" s="121"/>
      <c r="AA6" s="121"/>
      <c r="AB6" s="121"/>
      <c r="AC6" s="121"/>
      <c r="AD6" s="121"/>
      <c r="AE6" s="121"/>
      <c r="AF6" s="121"/>
      <c r="AG6" s="121"/>
      <c r="AH6" s="121"/>
      <c r="AI6" s="121"/>
      <c r="AJ6" s="121"/>
      <c r="AK6" s="121"/>
      <c r="AL6" s="121"/>
    </row>
    <row r="7" s="117" customFormat="true" ht="15" hidden="false" customHeight="true" outlineLevel="0" collapsed="false">
      <c r="A7" s="16"/>
      <c r="B7" s="140"/>
      <c r="C7" s="141"/>
      <c r="D7" s="49" t="e">
        <f aca="false">IF(C7=" "," ",VLOOKUP(C7,集計表!B13:C41,2))</f>
        <v>#N/A</v>
      </c>
      <c r="E7" s="142"/>
      <c r="F7" s="143"/>
      <c r="G7" s="160" t="s">
        <v>22</v>
      </c>
      <c r="H7" s="145"/>
      <c r="I7" s="141"/>
      <c r="J7" s="49" t="e">
        <f aca="false">IF(I7=" "," ",VLOOKUP(I7,集計表!B13:C41,2))</f>
        <v>#N/A</v>
      </c>
      <c r="K7" s="142"/>
      <c r="L7" s="143"/>
      <c r="M7" s="52" t="s">
        <v>22</v>
      </c>
      <c r="N7" s="115"/>
      <c r="O7" s="119"/>
      <c r="P7" s="147" t="n">
        <v>2</v>
      </c>
      <c r="Q7" s="148" t="str">
        <f aca="false">集計表!C14</f>
        <v>租税公課</v>
      </c>
      <c r="R7" s="119"/>
      <c r="S7" s="120"/>
      <c r="T7" s="120"/>
      <c r="U7" s="120"/>
      <c r="V7" s="120"/>
      <c r="W7" s="120"/>
      <c r="X7" s="120"/>
      <c r="Y7" s="121"/>
      <c r="Z7" s="121"/>
      <c r="AA7" s="121"/>
      <c r="AB7" s="121"/>
      <c r="AC7" s="121"/>
      <c r="AD7" s="121"/>
      <c r="AE7" s="121"/>
      <c r="AF7" s="121"/>
      <c r="AG7" s="121"/>
      <c r="AH7" s="121"/>
      <c r="AI7" s="121"/>
      <c r="AJ7" s="121"/>
      <c r="AK7" s="121"/>
      <c r="AL7" s="121"/>
    </row>
    <row r="8" s="117" customFormat="true" ht="15" hidden="false" customHeight="true" outlineLevel="0" collapsed="false">
      <c r="A8" s="16"/>
      <c r="B8" s="140"/>
      <c r="C8" s="141"/>
      <c r="D8" s="49" t="e">
        <f aca="false">IF(C8=" "," ",VLOOKUP(C8,集計表!B13:C41,2))</f>
        <v>#N/A</v>
      </c>
      <c r="E8" s="142"/>
      <c r="F8" s="143"/>
      <c r="G8" s="160" t="s">
        <v>83</v>
      </c>
      <c r="H8" s="145"/>
      <c r="I8" s="141"/>
      <c r="J8" s="49" t="e">
        <f aca="false">IF(I8=" "," ",VLOOKUP(I8,集計表!B13:C41,2))</f>
        <v>#N/A</v>
      </c>
      <c r="K8" s="142"/>
      <c r="L8" s="143"/>
      <c r="M8" s="52" t="s">
        <v>83</v>
      </c>
      <c r="N8" s="115"/>
      <c r="O8" s="119"/>
      <c r="P8" s="147" t="n">
        <v>3</v>
      </c>
      <c r="Q8" s="148" t="str">
        <f aca="false">集計表!C15</f>
        <v>荷造運賃</v>
      </c>
      <c r="R8" s="119"/>
      <c r="S8" s="120"/>
      <c r="T8" s="120"/>
      <c r="U8" s="120"/>
      <c r="V8" s="120"/>
      <c r="W8" s="120"/>
      <c r="X8" s="120"/>
      <c r="Y8" s="121"/>
      <c r="Z8" s="121"/>
      <c r="AA8" s="121"/>
      <c r="AB8" s="121"/>
      <c r="AC8" s="121"/>
      <c r="AD8" s="121"/>
      <c r="AE8" s="121"/>
      <c r="AF8" s="121"/>
      <c r="AG8" s="121"/>
      <c r="AH8" s="121"/>
      <c r="AI8" s="121"/>
      <c r="AJ8" s="121"/>
      <c r="AK8" s="121"/>
      <c r="AL8" s="121"/>
    </row>
    <row r="9" s="117" customFormat="true" ht="15" hidden="false" customHeight="true" outlineLevel="0" collapsed="false">
      <c r="A9" s="16"/>
      <c r="B9" s="140"/>
      <c r="C9" s="141"/>
      <c r="D9" s="49" t="e">
        <f aca="false">IF(C9=" "," ",VLOOKUP(C9,集計表!B13:C41,2))</f>
        <v>#N/A</v>
      </c>
      <c r="E9" s="142"/>
      <c r="F9" s="143"/>
      <c r="G9" s="160" t="s">
        <v>84</v>
      </c>
      <c r="H9" s="145"/>
      <c r="I9" s="141"/>
      <c r="J9" s="49" t="e">
        <f aca="false">IF(I9=" "," ",VLOOKUP(I9,集計表!B13:C41,2))</f>
        <v>#N/A</v>
      </c>
      <c r="K9" s="142"/>
      <c r="L9" s="143"/>
      <c r="M9" s="52" t="s">
        <v>84</v>
      </c>
      <c r="N9" s="115"/>
      <c r="O9" s="119"/>
      <c r="P9" s="147" t="n">
        <v>4</v>
      </c>
      <c r="Q9" s="148" t="str">
        <f aca="false">集計表!C16</f>
        <v>水道光熱費</v>
      </c>
      <c r="R9" s="119"/>
      <c r="S9" s="120"/>
      <c r="T9" s="120"/>
      <c r="U9" s="120"/>
      <c r="V9" s="120"/>
      <c r="W9" s="120"/>
      <c r="X9" s="120"/>
      <c r="Y9" s="121"/>
      <c r="Z9" s="121"/>
      <c r="AA9" s="121"/>
      <c r="AB9" s="121"/>
      <c r="AC9" s="121"/>
      <c r="AD9" s="121"/>
      <c r="AE9" s="121"/>
      <c r="AF9" s="121"/>
      <c r="AG9" s="121"/>
      <c r="AH9" s="121"/>
      <c r="AI9" s="121"/>
      <c r="AJ9" s="121"/>
      <c r="AK9" s="121"/>
      <c r="AL9" s="121"/>
    </row>
    <row r="10" s="117" customFormat="true" ht="15" hidden="false" customHeight="true" outlineLevel="0" collapsed="false">
      <c r="A10" s="16"/>
      <c r="B10" s="140"/>
      <c r="C10" s="141"/>
      <c r="D10" s="49" t="e">
        <f aca="false">IF(C10=" "," ",VLOOKUP(C10,集計表!B13:C41,2))</f>
        <v>#N/A</v>
      </c>
      <c r="E10" s="142"/>
      <c r="F10" s="143"/>
      <c r="G10" s="160" t="s">
        <v>85</v>
      </c>
      <c r="H10" s="145"/>
      <c r="I10" s="141"/>
      <c r="J10" s="49" t="e">
        <f aca="false">IF(I10=" "," ",VLOOKUP(I10,集計表!B13:C41,2))</f>
        <v>#N/A</v>
      </c>
      <c r="K10" s="142"/>
      <c r="L10" s="143"/>
      <c r="M10" s="52" t="s">
        <v>85</v>
      </c>
      <c r="N10" s="115"/>
      <c r="O10" s="115"/>
      <c r="P10" s="149" t="n">
        <v>5</v>
      </c>
      <c r="Q10" s="148" t="str">
        <f aca="false">集計表!C17</f>
        <v>旅費交通費</v>
      </c>
      <c r="R10" s="115"/>
      <c r="S10" s="116"/>
      <c r="T10" s="116"/>
      <c r="U10" s="116"/>
      <c r="V10" s="116"/>
      <c r="W10" s="116"/>
      <c r="X10" s="116"/>
    </row>
    <row r="11" s="117" customFormat="true" ht="15" hidden="false" customHeight="true" outlineLevel="0" collapsed="false">
      <c r="A11" s="16"/>
      <c r="B11" s="140"/>
      <c r="C11" s="141"/>
      <c r="D11" s="49" t="e">
        <f aca="false">IF(C11=" "," ",VLOOKUP(C11,集計表!B13:C41,2))</f>
        <v>#N/A</v>
      </c>
      <c r="E11" s="142"/>
      <c r="F11" s="151"/>
      <c r="G11" s="160" t="s">
        <v>86</v>
      </c>
      <c r="H11" s="145"/>
      <c r="I11" s="141"/>
      <c r="J11" s="49" t="e">
        <f aca="false">IF(I11=" "," ",VLOOKUP(I11,集計表!B13:C41,2))</f>
        <v>#N/A</v>
      </c>
      <c r="K11" s="142"/>
      <c r="L11" s="151"/>
      <c r="M11" s="52" t="s">
        <v>86</v>
      </c>
      <c r="N11" s="115"/>
      <c r="O11" s="115"/>
      <c r="P11" s="149" t="n">
        <v>6</v>
      </c>
      <c r="Q11" s="148" t="str">
        <f aca="false">集計表!C18</f>
        <v>通信費</v>
      </c>
      <c r="R11" s="115"/>
      <c r="S11" s="116"/>
      <c r="T11" s="116"/>
      <c r="U11" s="116"/>
      <c r="V11" s="116"/>
      <c r="W11" s="116"/>
      <c r="X11" s="116"/>
    </row>
    <row r="12" s="117" customFormat="true" ht="15" hidden="false" customHeight="true" outlineLevel="0" collapsed="false">
      <c r="A12" s="16"/>
      <c r="B12" s="140"/>
      <c r="C12" s="141"/>
      <c r="D12" s="49" t="e">
        <f aca="false">IF(C12=" "," ",VLOOKUP(C12,集計表!B13:C41,2))</f>
        <v>#N/A</v>
      </c>
      <c r="E12" s="142"/>
      <c r="F12" s="143"/>
      <c r="G12" s="160" t="s">
        <v>87</v>
      </c>
      <c r="H12" s="145"/>
      <c r="I12" s="141"/>
      <c r="J12" s="49" t="e">
        <f aca="false">IF(I12=" "," ",VLOOKUP(I12,集計表!B13:C41,2))</f>
        <v>#N/A</v>
      </c>
      <c r="K12" s="142"/>
      <c r="L12" s="143"/>
      <c r="M12" s="52" t="s">
        <v>87</v>
      </c>
      <c r="N12" s="115"/>
      <c r="O12" s="115"/>
      <c r="P12" s="149" t="n">
        <v>7</v>
      </c>
      <c r="Q12" s="148" t="str">
        <f aca="false">集計表!C19</f>
        <v>広告宣伝費</v>
      </c>
      <c r="R12" s="115"/>
      <c r="S12" s="116"/>
      <c r="T12" s="116"/>
      <c r="U12" s="116"/>
      <c r="V12" s="116"/>
      <c r="W12" s="116"/>
      <c r="X12" s="116"/>
    </row>
    <row r="13" s="117" customFormat="true" ht="15" hidden="false" customHeight="true" outlineLevel="0" collapsed="false">
      <c r="A13" s="16"/>
      <c r="B13" s="140"/>
      <c r="C13" s="141"/>
      <c r="D13" s="49" t="e">
        <f aca="false">IF(C13=" "," ",VLOOKUP(C13,集計表!B13:C41,2))</f>
        <v>#N/A</v>
      </c>
      <c r="E13" s="142"/>
      <c r="F13" s="151"/>
      <c r="G13" s="160" t="s">
        <v>88</v>
      </c>
      <c r="H13" s="145"/>
      <c r="I13" s="141"/>
      <c r="J13" s="49" t="e">
        <f aca="false">IF(I13=" "," ",VLOOKUP(I13,集計表!B13:C41,2))</f>
        <v>#N/A</v>
      </c>
      <c r="K13" s="142"/>
      <c r="L13" s="151"/>
      <c r="M13" s="52" t="s">
        <v>88</v>
      </c>
      <c r="N13" s="115"/>
      <c r="O13" s="152"/>
      <c r="P13" s="153" t="n">
        <v>8</v>
      </c>
      <c r="Q13" s="148" t="str">
        <f aca="false">集計表!C20</f>
        <v>接待交際費</v>
      </c>
      <c r="R13" s="152"/>
      <c r="S13" s="155"/>
      <c r="T13" s="155"/>
      <c r="U13" s="155"/>
      <c r="V13" s="155"/>
      <c r="W13" s="155"/>
      <c r="X13" s="155"/>
      <c r="Y13" s="156"/>
      <c r="Z13" s="156"/>
      <c r="AA13" s="156"/>
      <c r="AB13" s="156"/>
      <c r="AC13" s="156"/>
      <c r="AD13" s="156"/>
      <c r="AE13" s="156"/>
      <c r="AF13" s="156"/>
      <c r="AG13" s="156"/>
      <c r="AH13" s="156"/>
    </row>
    <row r="14" s="117" customFormat="true" ht="15" hidden="false" customHeight="true" outlineLevel="0" collapsed="false">
      <c r="A14" s="16"/>
      <c r="B14" s="140"/>
      <c r="C14" s="141"/>
      <c r="D14" s="49" t="e">
        <f aca="false">IF(C14=" "," ",VLOOKUP(C14,集計表!B13:C41,2))</f>
        <v>#N/A</v>
      </c>
      <c r="E14" s="142"/>
      <c r="F14" s="143"/>
      <c r="G14" s="160" t="s">
        <v>89</v>
      </c>
      <c r="H14" s="145"/>
      <c r="I14" s="141"/>
      <c r="J14" s="49" t="e">
        <f aca="false">IF(I14=" "," ",VLOOKUP(I14,集計表!B13:C41,2))</f>
        <v>#N/A</v>
      </c>
      <c r="K14" s="142"/>
      <c r="L14" s="143"/>
      <c r="M14" s="52" t="s">
        <v>89</v>
      </c>
      <c r="N14" s="115"/>
      <c r="O14" s="115"/>
      <c r="P14" s="149" t="n">
        <v>9</v>
      </c>
      <c r="Q14" s="148" t="str">
        <f aca="false">集計表!C21</f>
        <v>損害保険料</v>
      </c>
      <c r="R14" s="115"/>
      <c r="S14" s="116"/>
      <c r="T14" s="116"/>
      <c r="U14" s="116"/>
      <c r="V14" s="116"/>
      <c r="W14" s="116"/>
      <c r="X14" s="116"/>
    </row>
    <row r="15" s="117" customFormat="true" ht="15" hidden="false" customHeight="true" outlineLevel="0" collapsed="false">
      <c r="A15" s="16"/>
      <c r="B15" s="140"/>
      <c r="C15" s="141"/>
      <c r="D15" s="49" t="e">
        <f aca="false">IF(C15=" "," ",VLOOKUP(C15,集計表!B13:C41,2))</f>
        <v>#N/A</v>
      </c>
      <c r="E15" s="142"/>
      <c r="F15" s="143"/>
      <c r="G15" s="160" t="s">
        <v>90</v>
      </c>
      <c r="H15" s="145"/>
      <c r="I15" s="141"/>
      <c r="J15" s="49" t="e">
        <f aca="false">IF(I15=" "," ",VLOOKUP(I15,集計表!B13:C41,2))</f>
        <v>#N/A</v>
      </c>
      <c r="K15" s="142"/>
      <c r="L15" s="143"/>
      <c r="M15" s="52" t="s">
        <v>90</v>
      </c>
      <c r="N15" s="115"/>
      <c r="O15" s="115"/>
      <c r="P15" s="149" t="n">
        <v>10</v>
      </c>
      <c r="Q15" s="148" t="str">
        <f aca="false">集計表!C22</f>
        <v>修繕費</v>
      </c>
      <c r="R15" s="115"/>
      <c r="S15" s="116"/>
      <c r="T15" s="116"/>
      <c r="U15" s="116"/>
      <c r="V15" s="116"/>
      <c r="W15" s="116"/>
      <c r="X15" s="116"/>
    </row>
    <row r="16" s="117" customFormat="true" ht="15" hidden="false" customHeight="true" outlineLevel="0" collapsed="false">
      <c r="A16" s="16"/>
      <c r="B16" s="140"/>
      <c r="C16" s="141"/>
      <c r="D16" s="49" t="e">
        <f aca="false">IF(C16=" "," ",VLOOKUP(C16,集計表!B13:C41,2))</f>
        <v>#N/A</v>
      </c>
      <c r="E16" s="142"/>
      <c r="F16" s="143"/>
      <c r="G16" s="160" t="s">
        <v>91</v>
      </c>
      <c r="H16" s="145"/>
      <c r="I16" s="141"/>
      <c r="J16" s="49" t="e">
        <f aca="false">IF(I16=" "," ",VLOOKUP(I16,集計表!B13:C41,2))</f>
        <v>#N/A</v>
      </c>
      <c r="K16" s="142"/>
      <c r="L16" s="143"/>
      <c r="M16" s="52" t="s">
        <v>91</v>
      </c>
      <c r="N16" s="115"/>
      <c r="O16" s="115"/>
      <c r="P16" s="149" t="n">
        <v>11</v>
      </c>
      <c r="Q16" s="148" t="str">
        <f aca="false">集計表!C23</f>
        <v>消耗品費</v>
      </c>
      <c r="R16" s="115"/>
      <c r="S16" s="116"/>
      <c r="T16" s="116"/>
      <c r="U16" s="116"/>
      <c r="V16" s="116"/>
      <c r="W16" s="116"/>
      <c r="X16" s="116"/>
    </row>
    <row r="17" s="117" customFormat="true" ht="15" hidden="false" customHeight="true" outlineLevel="0" collapsed="false">
      <c r="A17" s="16"/>
      <c r="B17" s="140"/>
      <c r="C17" s="141"/>
      <c r="D17" s="49" t="e">
        <f aca="false">IF(C17=" "," ",VLOOKUP(C17,集計表!B13:C41,2))</f>
        <v>#N/A</v>
      </c>
      <c r="E17" s="142"/>
      <c r="F17" s="143"/>
      <c r="G17" s="160" t="s">
        <v>92</v>
      </c>
      <c r="H17" s="145"/>
      <c r="I17" s="141"/>
      <c r="J17" s="49" t="e">
        <f aca="false">IF(I17=" "," ",VLOOKUP(I17,集計表!B13:C41,2))</f>
        <v>#N/A</v>
      </c>
      <c r="K17" s="142"/>
      <c r="L17" s="143"/>
      <c r="M17" s="52" t="s">
        <v>92</v>
      </c>
      <c r="N17" s="115"/>
      <c r="O17" s="115"/>
      <c r="P17" s="149" t="n">
        <v>12</v>
      </c>
      <c r="Q17" s="148" t="str">
        <f aca="false">集計表!C24</f>
        <v>減価償却費</v>
      </c>
      <c r="R17" s="115"/>
      <c r="S17" s="116"/>
      <c r="T17" s="116"/>
      <c r="U17" s="116"/>
      <c r="V17" s="116"/>
      <c r="W17" s="116"/>
      <c r="X17" s="116"/>
    </row>
    <row r="18" s="117" customFormat="true" ht="15" hidden="false" customHeight="true" outlineLevel="0" collapsed="false">
      <c r="A18" s="16"/>
      <c r="B18" s="140"/>
      <c r="C18" s="141"/>
      <c r="D18" s="49" t="e">
        <f aca="false">IF(C18=" "," ",VLOOKUP(C18,集計表!B13:C41,2))</f>
        <v>#N/A</v>
      </c>
      <c r="E18" s="142"/>
      <c r="F18" s="151"/>
      <c r="G18" s="160" t="s">
        <v>93</v>
      </c>
      <c r="H18" s="145"/>
      <c r="I18" s="141"/>
      <c r="J18" s="49" t="e">
        <f aca="false">IF(I18=" "," ",VLOOKUP(I18,集計表!B13:C41,2))</f>
        <v>#N/A</v>
      </c>
      <c r="K18" s="142"/>
      <c r="L18" s="151"/>
      <c r="M18" s="52" t="s">
        <v>93</v>
      </c>
      <c r="N18" s="115"/>
      <c r="O18" s="115"/>
      <c r="P18" s="149" t="n">
        <v>13</v>
      </c>
      <c r="Q18" s="148" t="str">
        <f aca="false">集計表!C25</f>
        <v>福利厚生費</v>
      </c>
      <c r="R18" s="115"/>
      <c r="S18" s="116"/>
      <c r="T18" s="116"/>
      <c r="U18" s="116"/>
      <c r="V18" s="116"/>
      <c r="W18" s="116"/>
      <c r="X18" s="116"/>
    </row>
    <row r="19" s="117" customFormat="true" ht="15" hidden="false" customHeight="true" outlineLevel="0" collapsed="false">
      <c r="A19" s="16"/>
      <c r="B19" s="140"/>
      <c r="C19" s="141"/>
      <c r="D19" s="49" t="e">
        <f aca="false">IF(C19=" "," ",VLOOKUP(C19,集計表!B13:C41,2))</f>
        <v>#N/A</v>
      </c>
      <c r="E19" s="142"/>
      <c r="F19" s="151"/>
      <c r="G19" s="160" t="s">
        <v>94</v>
      </c>
      <c r="H19" s="145"/>
      <c r="I19" s="141"/>
      <c r="J19" s="49" t="e">
        <f aca="false">IF(I19=" "," ",VLOOKUP(I19,集計表!B13:C41,2))</f>
        <v>#N/A</v>
      </c>
      <c r="K19" s="142"/>
      <c r="L19" s="151"/>
      <c r="M19" s="52" t="s">
        <v>94</v>
      </c>
      <c r="N19" s="115"/>
      <c r="O19" s="115"/>
      <c r="P19" s="149" t="n">
        <v>14</v>
      </c>
      <c r="Q19" s="148" t="str">
        <f aca="false">集計表!C26</f>
        <v>給料賃金</v>
      </c>
      <c r="R19" s="115"/>
      <c r="S19" s="116"/>
      <c r="T19" s="116"/>
      <c r="U19" s="116"/>
      <c r="V19" s="116"/>
      <c r="W19" s="116"/>
      <c r="X19" s="116"/>
    </row>
    <row r="20" s="117" customFormat="true" ht="15" hidden="false" customHeight="true" outlineLevel="0" collapsed="false">
      <c r="A20" s="16"/>
      <c r="B20" s="140"/>
      <c r="C20" s="141"/>
      <c r="D20" s="49" t="e">
        <f aca="false">IF(C20=" "," ",VLOOKUP(C20,集計表!B13:C41,2))</f>
        <v>#N/A</v>
      </c>
      <c r="E20" s="142"/>
      <c r="F20" s="143"/>
      <c r="G20" s="160" t="s">
        <v>95</v>
      </c>
      <c r="H20" s="145"/>
      <c r="I20" s="141"/>
      <c r="J20" s="49" t="e">
        <f aca="false">IF(I20=" "," ",VLOOKUP(I20,集計表!B13:C41,2))</f>
        <v>#N/A</v>
      </c>
      <c r="K20" s="142"/>
      <c r="L20" s="143"/>
      <c r="M20" s="52" t="s">
        <v>95</v>
      </c>
      <c r="N20" s="115"/>
      <c r="O20" s="115"/>
      <c r="P20" s="149" t="n">
        <v>15</v>
      </c>
      <c r="Q20" s="148" t="str">
        <f aca="false">集計表!C27</f>
        <v>外注工賃</v>
      </c>
      <c r="R20" s="157"/>
      <c r="S20" s="116"/>
      <c r="T20" s="116"/>
      <c r="U20" s="116"/>
      <c r="V20" s="116"/>
      <c r="W20" s="116"/>
      <c r="X20" s="116"/>
    </row>
    <row r="21" s="117" customFormat="true" ht="15" hidden="false" customHeight="true" outlineLevel="0" collapsed="false">
      <c r="A21" s="16"/>
      <c r="B21" s="140"/>
      <c r="C21" s="141"/>
      <c r="D21" s="49" t="e">
        <f aca="false">IF(C21=" "," ",VLOOKUP(C21,集計表!B13:C41,2))</f>
        <v>#N/A</v>
      </c>
      <c r="E21" s="142"/>
      <c r="F21" s="143"/>
      <c r="G21" s="160" t="s">
        <v>96</v>
      </c>
      <c r="H21" s="145"/>
      <c r="I21" s="141"/>
      <c r="J21" s="49" t="e">
        <f aca="false">IF(I21=" "," ",VLOOKUP(I21,集計表!B13:C41,2))</f>
        <v>#N/A</v>
      </c>
      <c r="K21" s="142"/>
      <c r="L21" s="143"/>
      <c r="M21" s="52" t="s">
        <v>96</v>
      </c>
      <c r="N21" s="115"/>
      <c r="O21" s="115"/>
      <c r="P21" s="149" t="n">
        <v>16</v>
      </c>
      <c r="Q21" s="148" t="str">
        <f aca="false">集計表!C28</f>
        <v>利子割引料</v>
      </c>
      <c r="R21" s="115"/>
      <c r="S21" s="116"/>
      <c r="T21" s="116"/>
      <c r="U21" s="116"/>
      <c r="V21" s="116"/>
      <c r="W21" s="116"/>
      <c r="X21" s="116"/>
    </row>
    <row r="22" s="117" customFormat="true" ht="15" hidden="false" customHeight="true" outlineLevel="0" collapsed="false">
      <c r="A22" s="16"/>
      <c r="B22" s="140"/>
      <c r="C22" s="141"/>
      <c r="D22" s="49" t="e">
        <f aca="false">IF(C22=" "," ",VLOOKUP(C22,集計表!B13:C41,2))</f>
        <v>#N/A</v>
      </c>
      <c r="E22" s="142"/>
      <c r="F22" s="143"/>
      <c r="G22" s="160" t="s">
        <v>97</v>
      </c>
      <c r="H22" s="145"/>
      <c r="I22" s="141"/>
      <c r="J22" s="49" t="e">
        <f aca="false">IF(I22=" "," ",VLOOKUP(I22,集計表!B13:C41,2))</f>
        <v>#N/A</v>
      </c>
      <c r="K22" s="142"/>
      <c r="L22" s="143"/>
      <c r="M22" s="52" t="s">
        <v>97</v>
      </c>
      <c r="N22" s="115"/>
      <c r="O22" s="115"/>
      <c r="P22" s="149" t="n">
        <v>17</v>
      </c>
      <c r="Q22" s="148" t="str">
        <f aca="false">集計表!C29</f>
        <v>地代家賃</v>
      </c>
      <c r="R22" s="115"/>
      <c r="S22" s="116"/>
      <c r="T22" s="116"/>
      <c r="U22" s="116"/>
      <c r="V22" s="116"/>
      <c r="W22" s="116"/>
      <c r="X22" s="116"/>
    </row>
    <row r="23" s="117" customFormat="true" ht="15" hidden="false" customHeight="true" outlineLevel="0" collapsed="false">
      <c r="A23" s="16"/>
      <c r="B23" s="140"/>
      <c r="C23" s="141"/>
      <c r="D23" s="49" t="e">
        <f aca="false">IF(C23=" "," ",VLOOKUP(C23,集計表!B13:C41,2))</f>
        <v>#N/A</v>
      </c>
      <c r="E23" s="142"/>
      <c r="F23" s="151"/>
      <c r="G23" s="160" t="s">
        <v>98</v>
      </c>
      <c r="H23" s="145"/>
      <c r="I23" s="141"/>
      <c r="J23" s="49" t="e">
        <f aca="false">IF(I23=" "," ",VLOOKUP(I23,集計表!B13:C41,2))</f>
        <v>#N/A</v>
      </c>
      <c r="K23" s="142"/>
      <c r="L23" s="151"/>
      <c r="M23" s="52" t="s">
        <v>98</v>
      </c>
      <c r="N23" s="115"/>
      <c r="O23" s="115"/>
      <c r="P23" s="149" t="n">
        <v>18</v>
      </c>
      <c r="Q23" s="148" t="str">
        <f aca="false">集計表!C30</f>
        <v>貸倒金</v>
      </c>
      <c r="R23" s="115"/>
      <c r="S23" s="116"/>
      <c r="T23" s="116"/>
      <c r="U23" s="116"/>
      <c r="V23" s="116"/>
      <c r="W23" s="116"/>
      <c r="X23" s="116"/>
    </row>
    <row r="24" s="117" customFormat="true" ht="15" hidden="false" customHeight="true" outlineLevel="0" collapsed="false">
      <c r="A24" s="16"/>
      <c r="B24" s="140"/>
      <c r="C24" s="141"/>
      <c r="D24" s="49" t="e">
        <f aca="false">IF(C24=" "," ",VLOOKUP(C24,集計表!B13:C41,2))</f>
        <v>#N/A</v>
      </c>
      <c r="E24" s="142"/>
      <c r="F24" s="143"/>
      <c r="G24" s="160" t="s">
        <v>99</v>
      </c>
      <c r="H24" s="145"/>
      <c r="I24" s="141"/>
      <c r="J24" s="49" t="e">
        <f aca="false">IF(I24=" "," ",VLOOKUP(I24,集計表!B13:C41,2))</f>
        <v>#N/A</v>
      </c>
      <c r="K24" s="142"/>
      <c r="L24" s="143"/>
      <c r="M24" s="52" t="s">
        <v>99</v>
      </c>
      <c r="N24" s="115"/>
      <c r="O24" s="115"/>
      <c r="P24" s="149" t="n">
        <v>19</v>
      </c>
      <c r="Q24" s="148" t="str">
        <f aca="false">集計表!C31</f>
        <v>諸会費</v>
      </c>
      <c r="R24" s="115"/>
      <c r="S24" s="116"/>
      <c r="T24" s="116"/>
      <c r="U24" s="116"/>
      <c r="V24" s="116"/>
      <c r="W24" s="116"/>
      <c r="X24" s="116"/>
    </row>
    <row r="25" s="117" customFormat="true" ht="15" hidden="false" customHeight="true" outlineLevel="0" collapsed="false">
      <c r="A25" s="16"/>
      <c r="B25" s="140"/>
      <c r="C25" s="141"/>
      <c r="D25" s="49" t="e">
        <f aca="false">IF(C25=" "," ",VLOOKUP(C25,集計表!B13:C41,2))</f>
        <v>#N/A</v>
      </c>
      <c r="E25" s="142"/>
      <c r="F25" s="151"/>
      <c r="G25" s="160" t="s">
        <v>100</v>
      </c>
      <c r="H25" s="145"/>
      <c r="I25" s="141"/>
      <c r="J25" s="49" t="e">
        <f aca="false">IF(I25=" "," ",VLOOKUP(I25,集計表!B13:C41,2))</f>
        <v>#N/A</v>
      </c>
      <c r="K25" s="142"/>
      <c r="L25" s="151"/>
      <c r="M25" s="52" t="s">
        <v>100</v>
      </c>
      <c r="N25" s="115"/>
      <c r="O25" s="115"/>
      <c r="P25" s="149" t="n">
        <v>20</v>
      </c>
      <c r="Q25" s="148" t="str">
        <f aca="false">集計表!C32</f>
        <v>事務用消耗品</v>
      </c>
      <c r="R25" s="115"/>
      <c r="S25" s="116"/>
      <c r="T25" s="116"/>
      <c r="U25" s="116"/>
      <c r="V25" s="116"/>
      <c r="W25" s="116"/>
      <c r="X25" s="116"/>
    </row>
    <row r="26" s="117" customFormat="true" ht="15" hidden="false" customHeight="true" outlineLevel="0" collapsed="false">
      <c r="A26" s="16"/>
      <c r="B26" s="140"/>
      <c r="C26" s="141"/>
      <c r="D26" s="49" t="e">
        <f aca="false">IF(C26=" "," ",VLOOKUP(C26,集計表!B13:C41,2))</f>
        <v>#N/A</v>
      </c>
      <c r="E26" s="142"/>
      <c r="F26" s="143"/>
      <c r="G26" s="312" t="n">
        <v>21</v>
      </c>
      <c r="H26" s="145"/>
      <c r="I26" s="141"/>
      <c r="J26" s="49" t="e">
        <f aca="false">IF(I26=" "," ",VLOOKUP(I26,集計表!B13:C41,2))</f>
        <v>#N/A</v>
      </c>
      <c r="K26" s="142"/>
      <c r="L26" s="143"/>
      <c r="M26" s="313" t="n">
        <v>21</v>
      </c>
      <c r="N26" s="115"/>
      <c r="O26" s="115"/>
      <c r="P26" s="149" t="n">
        <v>21</v>
      </c>
      <c r="Q26" s="148" t="str">
        <f aca="false">集計表!C33</f>
        <v>燃料費</v>
      </c>
      <c r="R26" s="115"/>
      <c r="S26" s="116"/>
      <c r="T26" s="116"/>
      <c r="U26" s="116"/>
      <c r="V26" s="116"/>
      <c r="W26" s="116"/>
      <c r="X26" s="116"/>
    </row>
    <row r="27" s="117" customFormat="true" ht="15" hidden="false" customHeight="true" outlineLevel="0" collapsed="false">
      <c r="A27" s="16"/>
      <c r="B27" s="140"/>
      <c r="C27" s="141"/>
      <c r="D27" s="49" t="e">
        <f aca="false">IF(C27=" "," ",VLOOKUP(C27,集計表!B13:C41,2))</f>
        <v>#N/A</v>
      </c>
      <c r="E27" s="142"/>
      <c r="F27" s="143"/>
      <c r="G27" s="312" t="n">
        <v>22</v>
      </c>
      <c r="H27" s="145"/>
      <c r="I27" s="141"/>
      <c r="J27" s="49" t="e">
        <f aca="false">IF(I27=" "," ",VLOOKUP(I27,集計表!B13:C41,2))</f>
        <v>#N/A</v>
      </c>
      <c r="K27" s="142"/>
      <c r="L27" s="143"/>
      <c r="M27" s="313" t="n">
        <v>22</v>
      </c>
      <c r="N27" s="115"/>
      <c r="O27" s="115"/>
      <c r="P27" s="149" t="n">
        <v>22</v>
      </c>
      <c r="Q27" s="148" t="str">
        <f aca="false">集計表!C34</f>
        <v>支払手数料</v>
      </c>
      <c r="R27" s="115"/>
      <c r="S27" s="116"/>
      <c r="T27" s="116"/>
      <c r="U27" s="116"/>
      <c r="V27" s="116"/>
      <c r="W27" s="116"/>
      <c r="X27" s="116"/>
    </row>
    <row r="28" s="117" customFormat="true" ht="15" hidden="false" customHeight="true" outlineLevel="0" collapsed="false">
      <c r="A28" s="16"/>
      <c r="B28" s="140"/>
      <c r="C28" s="141"/>
      <c r="D28" s="49" t="e">
        <f aca="false">IF(C28=" "," ",VLOOKUP(C28,集計表!B13:C41,2))</f>
        <v>#N/A</v>
      </c>
      <c r="E28" s="142"/>
      <c r="F28" s="143"/>
      <c r="G28" s="312" t="n">
        <v>23</v>
      </c>
      <c r="H28" s="145"/>
      <c r="I28" s="141"/>
      <c r="J28" s="49" t="e">
        <f aca="false">IF(I28=" "," ",VLOOKUP(I28,集計表!B13:C41,2))</f>
        <v>#N/A</v>
      </c>
      <c r="K28" s="142"/>
      <c r="L28" s="143"/>
      <c r="M28" s="313" t="n">
        <v>23</v>
      </c>
      <c r="N28" s="115"/>
      <c r="O28" s="115"/>
      <c r="P28" s="149" t="n">
        <v>23</v>
      </c>
      <c r="Q28" s="148" t="str">
        <f aca="false">集計表!C35</f>
        <v>〇〇〇〇</v>
      </c>
      <c r="R28" s="115"/>
      <c r="S28" s="116"/>
      <c r="T28" s="116"/>
      <c r="U28" s="116"/>
      <c r="V28" s="116"/>
      <c r="W28" s="116"/>
      <c r="X28" s="116"/>
    </row>
    <row r="29" s="117" customFormat="true" ht="15" hidden="false" customHeight="true" outlineLevel="0" collapsed="false">
      <c r="A29" s="16"/>
      <c r="B29" s="140"/>
      <c r="C29" s="141"/>
      <c r="D29" s="49" t="e">
        <f aca="false">IF(C29=" "," ",VLOOKUP(C29,集計表!B13:C41,2))</f>
        <v>#N/A</v>
      </c>
      <c r="E29" s="142"/>
      <c r="F29" s="143"/>
      <c r="G29" s="312" t="n">
        <v>24</v>
      </c>
      <c r="H29" s="145"/>
      <c r="I29" s="141"/>
      <c r="J29" s="49" t="e">
        <f aca="false">IF(I29=" "," ",VLOOKUP(I29,集計表!B13:C41,2))</f>
        <v>#N/A</v>
      </c>
      <c r="K29" s="142"/>
      <c r="L29" s="143"/>
      <c r="M29" s="313" t="n">
        <v>24</v>
      </c>
      <c r="N29" s="115"/>
      <c r="O29" s="115"/>
      <c r="P29" s="149" t="n">
        <v>24</v>
      </c>
      <c r="Q29" s="148" t="str">
        <f aca="false">集計表!C36</f>
        <v>△△△△</v>
      </c>
      <c r="R29" s="115"/>
      <c r="S29" s="116"/>
      <c r="T29" s="116"/>
      <c r="U29" s="116"/>
      <c r="V29" s="116"/>
      <c r="W29" s="116"/>
      <c r="X29" s="116"/>
    </row>
    <row r="30" s="117" customFormat="true" ht="15" hidden="false" customHeight="true" outlineLevel="0" collapsed="false">
      <c r="A30" s="16"/>
      <c r="B30" s="140"/>
      <c r="C30" s="141"/>
      <c r="D30" s="49" t="e">
        <f aca="false">IF(C30=" "," ",VLOOKUP(C30,集計表!B13:C41,2))</f>
        <v>#N/A</v>
      </c>
      <c r="E30" s="142"/>
      <c r="F30" s="143"/>
      <c r="G30" s="312" t="n">
        <v>25</v>
      </c>
      <c r="H30" s="145"/>
      <c r="I30" s="141"/>
      <c r="J30" s="49" t="e">
        <f aca="false">IF(I30=" "," ",VLOOKUP(I30,集計表!B13:C41,2))</f>
        <v>#N/A</v>
      </c>
      <c r="K30" s="142"/>
      <c r="L30" s="143"/>
      <c r="M30" s="313" t="n">
        <v>25</v>
      </c>
      <c r="N30" s="115"/>
      <c r="O30" s="115"/>
      <c r="P30" s="149" t="n">
        <v>25</v>
      </c>
      <c r="Q30" s="148" t="str">
        <f aca="false">集計表!C37</f>
        <v>雑　費</v>
      </c>
      <c r="R30" s="115"/>
      <c r="S30" s="116"/>
      <c r="T30" s="116"/>
      <c r="U30" s="116"/>
      <c r="V30" s="116"/>
      <c r="W30" s="116"/>
      <c r="X30" s="116"/>
    </row>
    <row r="31" s="117" customFormat="true" ht="15" hidden="false" customHeight="true" outlineLevel="0" collapsed="false">
      <c r="A31" s="16"/>
      <c r="B31" s="140"/>
      <c r="C31" s="141"/>
      <c r="D31" s="49" t="e">
        <f aca="false">IF(C31=" "," ",VLOOKUP(C31,集計表!B13:C41,2))</f>
        <v>#N/A</v>
      </c>
      <c r="E31" s="142"/>
      <c r="F31" s="143"/>
      <c r="G31" s="312" t="n">
        <v>26</v>
      </c>
      <c r="H31" s="145"/>
      <c r="I31" s="141"/>
      <c r="J31" s="49" t="e">
        <f aca="false">IF(I31=" "," ",VLOOKUP(I31,集計表!B13:C41,2))</f>
        <v>#N/A</v>
      </c>
      <c r="K31" s="142"/>
      <c r="L31" s="143"/>
      <c r="M31" s="313" t="n">
        <v>26</v>
      </c>
      <c r="N31" s="115"/>
      <c r="O31" s="115"/>
      <c r="P31" s="149" t="n">
        <v>26</v>
      </c>
      <c r="Q31" s="148" t="str">
        <f aca="false">集計表!C38</f>
        <v>専従者給与</v>
      </c>
      <c r="R31" s="115"/>
      <c r="S31" s="116"/>
      <c r="T31" s="116"/>
      <c r="U31" s="116"/>
      <c r="V31" s="116"/>
      <c r="W31" s="116"/>
      <c r="X31" s="116"/>
    </row>
    <row r="32" s="117" customFormat="true" ht="15" hidden="false" customHeight="true" outlineLevel="0" collapsed="false">
      <c r="A32" s="16"/>
      <c r="B32" s="140"/>
      <c r="C32" s="141"/>
      <c r="D32" s="49" t="e">
        <f aca="false">IF(C32=" "," ",VLOOKUP(C32,集計表!B13:C41,2))</f>
        <v>#N/A</v>
      </c>
      <c r="E32" s="142"/>
      <c r="F32" s="143"/>
      <c r="G32" s="312" t="n">
        <v>24</v>
      </c>
      <c r="H32" s="145"/>
      <c r="I32" s="141"/>
      <c r="J32" s="49" t="e">
        <f aca="false">IF(I32=" "," ",VLOOKUP(I32,集計表!B13:C41,2))</f>
        <v>#N/A</v>
      </c>
      <c r="K32" s="142"/>
      <c r="L32" s="143"/>
      <c r="M32" s="313" t="n">
        <v>24</v>
      </c>
      <c r="N32" s="115"/>
      <c r="O32" s="115"/>
      <c r="P32" s="149" t="n">
        <v>27</v>
      </c>
      <c r="Q32" s="148" t="str">
        <f aca="false">集計表!C39</f>
        <v>諸資産</v>
      </c>
      <c r="R32" s="115"/>
      <c r="S32" s="116"/>
      <c r="T32" s="116"/>
      <c r="U32" s="116"/>
      <c r="V32" s="116"/>
      <c r="W32" s="116"/>
      <c r="X32" s="116"/>
    </row>
    <row r="33" s="117" customFormat="true" ht="15" hidden="false" customHeight="true" outlineLevel="0" collapsed="false">
      <c r="A33" s="16"/>
      <c r="B33" s="140"/>
      <c r="C33" s="141"/>
      <c r="D33" s="49" t="e">
        <f aca="false">IF(C33=" "," ",VLOOKUP(C33,集計表!B13:C41,2))</f>
        <v>#N/A</v>
      </c>
      <c r="E33" s="142"/>
      <c r="F33" s="143"/>
      <c r="G33" s="312" t="n">
        <v>28</v>
      </c>
      <c r="H33" s="145"/>
      <c r="I33" s="141"/>
      <c r="J33" s="49" t="e">
        <f aca="false">IF(I33=" "," ",VLOOKUP(I33,集計表!B13:C41,2))</f>
        <v>#N/A</v>
      </c>
      <c r="K33" s="142"/>
      <c r="L33" s="143"/>
      <c r="M33" s="313" t="n">
        <v>28</v>
      </c>
      <c r="N33" s="115"/>
      <c r="O33" s="115"/>
      <c r="P33" s="149" t="n">
        <v>28</v>
      </c>
      <c r="Q33" s="148" t="str">
        <f aca="false">集計表!C40</f>
        <v>諸負債</v>
      </c>
      <c r="R33" s="115"/>
      <c r="S33" s="116"/>
      <c r="T33" s="116"/>
      <c r="U33" s="116"/>
      <c r="V33" s="116"/>
      <c r="W33" s="116"/>
      <c r="X33" s="116"/>
    </row>
    <row r="34" s="117" customFormat="true" ht="15" hidden="false" customHeight="true" outlineLevel="0" collapsed="false">
      <c r="A34" s="16"/>
      <c r="B34" s="140"/>
      <c r="C34" s="141"/>
      <c r="D34" s="53" t="e">
        <f aca="false">IF(C34=" "," ",VLOOKUP(C34,集計表!B13:C41,2))</f>
        <v>#N/A</v>
      </c>
      <c r="E34" s="142"/>
      <c r="F34" s="151"/>
      <c r="G34" s="312" t="n">
        <v>29</v>
      </c>
      <c r="H34" s="145"/>
      <c r="I34" s="141"/>
      <c r="J34" s="53" t="e">
        <f aca="false">IF(I34=" "," ",VLOOKUP(I34,集計表!B13:C41,2))</f>
        <v>#N/A</v>
      </c>
      <c r="K34" s="142"/>
      <c r="L34" s="151"/>
      <c r="M34" s="313" t="n">
        <v>29</v>
      </c>
      <c r="N34" s="115"/>
      <c r="O34" s="115"/>
      <c r="P34" s="164" t="n">
        <v>29</v>
      </c>
      <c r="Q34" s="318" t="str">
        <f aca="false">集計表!C41</f>
        <v>事業主貸</v>
      </c>
      <c r="R34" s="115"/>
      <c r="S34" s="116"/>
      <c r="T34" s="116"/>
      <c r="U34" s="116"/>
      <c r="V34" s="116"/>
      <c r="W34" s="116"/>
      <c r="X34" s="116"/>
    </row>
    <row r="35" s="117" customFormat="true" ht="15" hidden="false" customHeight="true" outlineLevel="0" collapsed="false">
      <c r="A35" s="16"/>
      <c r="B35" s="140"/>
      <c r="C35" s="141"/>
      <c r="D35" s="49" t="e">
        <f aca="false">IF(C35=" "," ",VLOOKUP(C35,集計表!B13:C41,2))</f>
        <v>#N/A</v>
      </c>
      <c r="E35" s="142"/>
      <c r="F35" s="143"/>
      <c r="G35" s="312" t="n">
        <v>30</v>
      </c>
      <c r="H35" s="145"/>
      <c r="I35" s="141"/>
      <c r="J35" s="49" t="e">
        <f aca="false">IF(I35=" "," ",VLOOKUP(I35,集計表!B13:C41,2))</f>
        <v>#N/A</v>
      </c>
      <c r="K35" s="142"/>
      <c r="L35" s="143"/>
      <c r="M35" s="313" t="n">
        <v>30</v>
      </c>
      <c r="N35" s="115"/>
      <c r="O35" s="115"/>
      <c r="P35" s="115"/>
      <c r="Q35" s="115"/>
      <c r="R35" s="115"/>
      <c r="S35" s="116"/>
      <c r="T35" s="116"/>
      <c r="U35" s="116"/>
      <c r="V35" s="116"/>
      <c r="W35" s="116"/>
      <c r="X35" s="116"/>
    </row>
    <row r="36" s="117" customFormat="true" ht="15" hidden="false" customHeight="true" outlineLevel="0" collapsed="false">
      <c r="A36" s="16"/>
      <c r="B36" s="140"/>
      <c r="C36" s="141"/>
      <c r="D36" s="53" t="e">
        <f aca="false">IF(C36=" "," ",VLOOKUP(C36,集計表!B13:C41,2))</f>
        <v>#N/A</v>
      </c>
      <c r="E36" s="142"/>
      <c r="F36" s="151"/>
      <c r="G36" s="312" t="n">
        <v>31</v>
      </c>
      <c r="H36" s="145"/>
      <c r="I36" s="141"/>
      <c r="J36" s="53" t="e">
        <f aca="false">IF(I36=" "," ",VLOOKUP(I36,集計表!B13:C41,2))</f>
        <v>#N/A</v>
      </c>
      <c r="K36" s="142"/>
      <c r="L36" s="151"/>
      <c r="M36" s="313" t="n">
        <v>31</v>
      </c>
      <c r="N36" s="115"/>
      <c r="O36" s="115"/>
      <c r="P36" s="138" t="n">
        <v>1</v>
      </c>
      <c r="Q36" s="166" t="str">
        <f aca="false">集計表!C13</f>
        <v>仕入金額</v>
      </c>
      <c r="R36" s="115"/>
      <c r="S36" s="116"/>
      <c r="T36" s="116"/>
      <c r="U36" s="116"/>
      <c r="V36" s="116"/>
      <c r="W36" s="116"/>
      <c r="X36" s="116"/>
    </row>
    <row r="37" s="117" customFormat="true" ht="15" hidden="false" customHeight="true" outlineLevel="0" collapsed="false">
      <c r="A37" s="16"/>
      <c r="B37" s="140"/>
      <c r="C37" s="141"/>
      <c r="D37" s="49" t="e">
        <f aca="false">IF(C37=" "," ",VLOOKUP(C37,集計表!B13:C41,2))</f>
        <v>#N/A</v>
      </c>
      <c r="E37" s="142"/>
      <c r="F37" s="143"/>
      <c r="G37" s="312" t="n">
        <v>32</v>
      </c>
      <c r="H37" s="145"/>
      <c r="I37" s="141"/>
      <c r="J37" s="49" t="e">
        <f aca="false">IF(I37=" "," ",VLOOKUP(I37,集計表!B13:C41,2))</f>
        <v>#N/A</v>
      </c>
      <c r="K37" s="142"/>
      <c r="L37" s="143"/>
      <c r="M37" s="313" t="n">
        <v>32</v>
      </c>
      <c r="N37" s="115"/>
      <c r="O37" s="115"/>
      <c r="P37" s="147" t="n">
        <v>2</v>
      </c>
      <c r="Q37" s="167" t="str">
        <f aca="false">集計表!C14</f>
        <v>租税公課</v>
      </c>
      <c r="R37" s="115"/>
      <c r="S37" s="116"/>
      <c r="T37" s="116"/>
      <c r="U37" s="116"/>
      <c r="V37" s="116"/>
      <c r="W37" s="116"/>
      <c r="X37" s="116"/>
    </row>
    <row r="38" s="117" customFormat="true" ht="15" hidden="false" customHeight="true" outlineLevel="0" collapsed="false">
      <c r="A38" s="16"/>
      <c r="B38" s="140"/>
      <c r="C38" s="141"/>
      <c r="D38" s="53" t="e">
        <f aca="false">IF(C38=" "," ",VLOOKUP(C38,集計表!B13:C41,2))</f>
        <v>#N/A</v>
      </c>
      <c r="E38" s="142"/>
      <c r="F38" s="151"/>
      <c r="G38" s="312" t="n">
        <v>33</v>
      </c>
      <c r="H38" s="145"/>
      <c r="I38" s="141"/>
      <c r="J38" s="53" t="e">
        <f aca="false">IF(I38=" "," ",VLOOKUP(I38,集計表!B13:C41,2))</f>
        <v>#N/A</v>
      </c>
      <c r="K38" s="142"/>
      <c r="L38" s="151"/>
      <c r="M38" s="313" t="n">
        <v>33</v>
      </c>
      <c r="N38" s="115"/>
      <c r="O38" s="115"/>
      <c r="P38" s="147" t="n">
        <v>3</v>
      </c>
      <c r="Q38" s="167" t="str">
        <f aca="false">集計表!C15</f>
        <v>荷造運賃</v>
      </c>
      <c r="R38" s="115"/>
      <c r="S38" s="116"/>
      <c r="T38" s="116"/>
      <c r="U38" s="116"/>
      <c r="V38" s="116"/>
      <c r="W38" s="116"/>
      <c r="X38" s="116"/>
    </row>
    <row r="39" s="117" customFormat="true" ht="15" hidden="false" customHeight="true" outlineLevel="0" collapsed="false">
      <c r="A39" s="16"/>
      <c r="B39" s="140"/>
      <c r="C39" s="141"/>
      <c r="D39" s="49" t="e">
        <f aca="false">IF(C39=" "," ",VLOOKUP(C39,集計表!B13:C41,2))</f>
        <v>#N/A</v>
      </c>
      <c r="E39" s="142"/>
      <c r="F39" s="143"/>
      <c r="G39" s="312" t="n">
        <v>34</v>
      </c>
      <c r="H39" s="145"/>
      <c r="I39" s="141"/>
      <c r="J39" s="49" t="e">
        <f aca="false">IF(I39=" "," ",VLOOKUP(I39,集計表!B13:C41,2))</f>
        <v>#N/A</v>
      </c>
      <c r="K39" s="142"/>
      <c r="L39" s="143"/>
      <c r="M39" s="313" t="n">
        <v>34</v>
      </c>
      <c r="N39" s="115"/>
      <c r="O39" s="115"/>
      <c r="P39" s="147" t="n">
        <v>4</v>
      </c>
      <c r="Q39" s="167" t="str">
        <f aca="false">集計表!C16</f>
        <v>水道光熱費</v>
      </c>
      <c r="R39" s="115"/>
      <c r="S39" s="116"/>
      <c r="T39" s="116"/>
      <c r="U39" s="116"/>
      <c r="V39" s="116"/>
      <c r="W39" s="116"/>
      <c r="X39" s="116"/>
    </row>
    <row r="40" s="117" customFormat="true" ht="15" hidden="false" customHeight="true" outlineLevel="0" collapsed="false">
      <c r="A40" s="16"/>
      <c r="B40" s="140"/>
      <c r="C40" s="141"/>
      <c r="D40" s="53" t="e">
        <f aca="false">IF(C40=" "," ",VLOOKUP(C40,集計表!B13:C41,2))</f>
        <v>#N/A</v>
      </c>
      <c r="E40" s="142"/>
      <c r="F40" s="151"/>
      <c r="G40" s="312" t="n">
        <v>35</v>
      </c>
      <c r="H40" s="145"/>
      <c r="I40" s="141"/>
      <c r="J40" s="53" t="e">
        <f aca="false">IF(I40=" "," ",VLOOKUP(I40,集計表!B13:C41,2))</f>
        <v>#N/A</v>
      </c>
      <c r="K40" s="142"/>
      <c r="L40" s="151"/>
      <c r="M40" s="313" t="n">
        <v>35</v>
      </c>
      <c r="N40" s="115"/>
      <c r="O40" s="115"/>
      <c r="P40" s="149" t="n">
        <v>5</v>
      </c>
      <c r="Q40" s="167" t="str">
        <f aca="false">集計表!C17</f>
        <v>旅費交通費</v>
      </c>
      <c r="R40" s="115"/>
      <c r="S40" s="116"/>
      <c r="T40" s="116"/>
      <c r="U40" s="116"/>
      <c r="V40" s="116"/>
      <c r="W40" s="116"/>
      <c r="X40" s="116"/>
    </row>
    <row r="41" s="117" customFormat="true" ht="15" hidden="false" customHeight="true" outlineLevel="0" collapsed="false">
      <c r="A41" s="16"/>
      <c r="B41" s="140"/>
      <c r="C41" s="141"/>
      <c r="D41" s="49" t="e">
        <f aca="false">IF(C41=" "," ",VLOOKUP(C41,集計表!B13:C41,2))</f>
        <v>#N/A</v>
      </c>
      <c r="E41" s="142"/>
      <c r="F41" s="143"/>
      <c r="G41" s="312" t="n">
        <v>36</v>
      </c>
      <c r="H41" s="145"/>
      <c r="I41" s="141"/>
      <c r="J41" s="49" t="e">
        <f aca="false">IF(I41=" "," ",VLOOKUP(I41,集計表!B13:C41,2))</f>
        <v>#N/A</v>
      </c>
      <c r="K41" s="142"/>
      <c r="L41" s="143"/>
      <c r="M41" s="313" t="n">
        <v>36</v>
      </c>
      <c r="N41" s="115"/>
      <c r="O41" s="115"/>
      <c r="P41" s="149" t="n">
        <v>6</v>
      </c>
      <c r="Q41" s="167" t="str">
        <f aca="false">集計表!C18</f>
        <v>通信費</v>
      </c>
      <c r="R41" s="115"/>
      <c r="S41" s="116"/>
      <c r="T41" s="116"/>
      <c r="U41" s="116"/>
      <c r="V41" s="116"/>
      <c r="W41" s="116"/>
      <c r="X41" s="116"/>
    </row>
    <row r="42" s="117" customFormat="true" ht="15" hidden="false" customHeight="true" outlineLevel="0" collapsed="false">
      <c r="A42" s="16"/>
      <c r="B42" s="140"/>
      <c r="C42" s="141"/>
      <c r="D42" s="49" t="e">
        <f aca="false">IF(C42=" "," ",VLOOKUP(C42,集計表!B13:C41,2))</f>
        <v>#N/A</v>
      </c>
      <c r="E42" s="142"/>
      <c r="F42" s="151"/>
      <c r="G42" s="312" t="n">
        <v>37</v>
      </c>
      <c r="H42" s="145"/>
      <c r="I42" s="141"/>
      <c r="J42" s="49" t="e">
        <f aca="false">IF(I42=" "," ",VLOOKUP(I42,集計表!B13:C41,2))</f>
        <v>#N/A</v>
      </c>
      <c r="K42" s="142"/>
      <c r="L42" s="151"/>
      <c r="M42" s="313" t="n">
        <v>37</v>
      </c>
      <c r="N42" s="115"/>
      <c r="O42" s="115"/>
      <c r="P42" s="149" t="n">
        <v>7</v>
      </c>
      <c r="Q42" s="167" t="str">
        <f aca="false">集計表!C19</f>
        <v>広告宣伝費</v>
      </c>
      <c r="R42" s="115"/>
      <c r="S42" s="116"/>
      <c r="T42" s="116"/>
      <c r="U42" s="116"/>
      <c r="V42" s="116"/>
      <c r="W42" s="116"/>
      <c r="X42" s="116"/>
    </row>
    <row r="43" s="117" customFormat="true" ht="15" hidden="false" customHeight="true" outlineLevel="0" collapsed="false">
      <c r="A43" s="16"/>
      <c r="B43" s="140"/>
      <c r="C43" s="141"/>
      <c r="D43" s="49" t="e">
        <f aca="false">IF(C43=" "," ",VLOOKUP(C43,集計表!B13:C41,2))</f>
        <v>#N/A</v>
      </c>
      <c r="E43" s="142"/>
      <c r="F43" s="143"/>
      <c r="G43" s="312" t="n">
        <v>38</v>
      </c>
      <c r="H43" s="145"/>
      <c r="I43" s="141"/>
      <c r="J43" s="49" t="e">
        <f aca="false">IF(I43=" "," ",VLOOKUP(I43,集計表!B13:C41,2))</f>
        <v>#N/A</v>
      </c>
      <c r="K43" s="142"/>
      <c r="L43" s="143"/>
      <c r="M43" s="313" t="n">
        <v>38</v>
      </c>
      <c r="N43" s="115"/>
      <c r="O43" s="115"/>
      <c r="P43" s="153" t="n">
        <v>8</v>
      </c>
      <c r="Q43" s="167" t="str">
        <f aca="false">集計表!C20</f>
        <v>接待交際費</v>
      </c>
      <c r="R43" s="115"/>
      <c r="S43" s="116"/>
      <c r="T43" s="116"/>
      <c r="U43" s="116"/>
      <c r="V43" s="116"/>
      <c r="W43" s="116"/>
      <c r="X43" s="116"/>
    </row>
    <row r="44" s="117" customFormat="true" ht="15" hidden="false" customHeight="true" outlineLevel="0" collapsed="false">
      <c r="A44" s="16"/>
      <c r="B44" s="140"/>
      <c r="C44" s="141"/>
      <c r="D44" s="49" t="e">
        <f aca="false">IF(C44=" "," ",VLOOKUP(C44,集計表!B13:C41,2))</f>
        <v>#N/A</v>
      </c>
      <c r="E44" s="142"/>
      <c r="F44" s="151"/>
      <c r="G44" s="312" t="n">
        <v>39</v>
      </c>
      <c r="H44" s="145"/>
      <c r="I44" s="141"/>
      <c r="J44" s="49" t="e">
        <f aca="false">IF(I44=" "," ",VLOOKUP(I44,集計表!B13:C41,2))</f>
        <v>#N/A</v>
      </c>
      <c r="K44" s="142"/>
      <c r="L44" s="151"/>
      <c r="M44" s="313" t="n">
        <v>39</v>
      </c>
      <c r="N44" s="115"/>
      <c r="O44" s="115"/>
      <c r="P44" s="149" t="n">
        <v>9</v>
      </c>
      <c r="Q44" s="167" t="str">
        <f aca="false">集計表!C21</f>
        <v>損害保険料</v>
      </c>
      <c r="R44" s="115"/>
      <c r="S44" s="116"/>
      <c r="T44" s="116"/>
      <c r="U44" s="116"/>
      <c r="V44" s="116"/>
      <c r="W44" s="116"/>
      <c r="X44" s="116"/>
    </row>
    <row r="45" s="117" customFormat="true" ht="15" hidden="false" customHeight="true" outlineLevel="0" collapsed="false">
      <c r="A45" s="16"/>
      <c r="B45" s="140"/>
      <c r="C45" s="141"/>
      <c r="D45" s="49" t="e">
        <f aca="false">IF(C45=" "," ",VLOOKUP(C45,集計表!B13:C41,2))</f>
        <v>#N/A</v>
      </c>
      <c r="E45" s="142"/>
      <c r="F45" s="143"/>
      <c r="G45" s="312" t="n">
        <v>40</v>
      </c>
      <c r="H45" s="145"/>
      <c r="I45" s="141"/>
      <c r="J45" s="49" t="e">
        <f aca="false">IF(I45=" "," ",VLOOKUP(I45,集計表!B13:C41,2))</f>
        <v>#N/A</v>
      </c>
      <c r="K45" s="142"/>
      <c r="L45" s="143"/>
      <c r="M45" s="313" t="n">
        <v>40</v>
      </c>
      <c r="N45" s="115"/>
      <c r="O45" s="115"/>
      <c r="P45" s="149" t="n">
        <v>10</v>
      </c>
      <c r="Q45" s="167" t="str">
        <f aca="false">集計表!C22</f>
        <v>修繕費</v>
      </c>
      <c r="R45" s="115"/>
      <c r="S45" s="116"/>
      <c r="T45" s="116"/>
      <c r="U45" s="116"/>
      <c r="V45" s="116"/>
      <c r="W45" s="116"/>
      <c r="X45" s="116"/>
    </row>
    <row r="46" s="117" customFormat="true" ht="15" hidden="false" customHeight="true" outlineLevel="0" collapsed="false">
      <c r="A46" s="16"/>
      <c r="B46" s="140"/>
      <c r="C46" s="141"/>
      <c r="D46" s="49" t="e">
        <f aca="false">IF(C46=" "," ",VLOOKUP(C46,集計表!B13:C41,2))</f>
        <v>#N/A</v>
      </c>
      <c r="E46" s="142"/>
      <c r="F46" s="151"/>
      <c r="G46" s="312" t="n">
        <v>41</v>
      </c>
      <c r="H46" s="145"/>
      <c r="I46" s="141"/>
      <c r="J46" s="49" t="e">
        <f aca="false">IF(I46=" "," ",VLOOKUP(I46,集計表!B13:C41,2))</f>
        <v>#N/A</v>
      </c>
      <c r="K46" s="142"/>
      <c r="L46" s="151"/>
      <c r="M46" s="313" t="n">
        <v>41</v>
      </c>
      <c r="N46" s="115"/>
      <c r="O46" s="115"/>
      <c r="P46" s="149" t="n">
        <v>11</v>
      </c>
      <c r="Q46" s="167" t="str">
        <f aca="false">集計表!C23</f>
        <v>消耗品費</v>
      </c>
      <c r="R46" s="115"/>
      <c r="S46" s="116"/>
      <c r="T46" s="116"/>
      <c r="U46" s="116"/>
      <c r="V46" s="116"/>
      <c r="W46" s="116"/>
      <c r="X46" s="116"/>
    </row>
    <row r="47" s="117" customFormat="true" ht="15" hidden="false" customHeight="true" outlineLevel="0" collapsed="false">
      <c r="A47" s="16"/>
      <c r="B47" s="140"/>
      <c r="C47" s="141"/>
      <c r="D47" s="49" t="e">
        <f aca="false">IF(C47=" "," ",VLOOKUP(C47,集計表!B13:C41,2))</f>
        <v>#N/A</v>
      </c>
      <c r="E47" s="142"/>
      <c r="F47" s="143"/>
      <c r="G47" s="312" t="n">
        <v>42</v>
      </c>
      <c r="H47" s="145"/>
      <c r="I47" s="141"/>
      <c r="J47" s="49" t="e">
        <f aca="false">IF(I47=" "," ",VLOOKUP(I47,集計表!B13:C41,2))</f>
        <v>#N/A</v>
      </c>
      <c r="K47" s="142"/>
      <c r="L47" s="143"/>
      <c r="M47" s="313" t="n">
        <v>42</v>
      </c>
      <c r="N47" s="115"/>
      <c r="O47" s="115"/>
      <c r="P47" s="149" t="n">
        <v>12</v>
      </c>
      <c r="Q47" s="167" t="str">
        <f aca="false">集計表!C24</f>
        <v>減価償却費</v>
      </c>
      <c r="R47" s="115"/>
      <c r="S47" s="116"/>
      <c r="T47" s="116"/>
      <c r="U47" s="116"/>
      <c r="V47" s="116"/>
      <c r="W47" s="116"/>
      <c r="X47" s="116"/>
    </row>
    <row r="48" s="117" customFormat="true" ht="15" hidden="false" customHeight="true" outlineLevel="0" collapsed="false">
      <c r="A48" s="16"/>
      <c r="B48" s="140"/>
      <c r="C48" s="141"/>
      <c r="D48" s="49" t="e">
        <f aca="false">IF(C48=" "," ",VLOOKUP(C48,集計表!B13:C41,2))</f>
        <v>#N/A</v>
      </c>
      <c r="E48" s="142"/>
      <c r="F48" s="143"/>
      <c r="G48" s="312" t="n">
        <v>43</v>
      </c>
      <c r="H48" s="145"/>
      <c r="I48" s="141"/>
      <c r="J48" s="49" t="e">
        <f aca="false">IF(I48=" "," ",VLOOKUP(I48,集計表!B13:C41,2))</f>
        <v>#N/A</v>
      </c>
      <c r="K48" s="142"/>
      <c r="L48" s="143"/>
      <c r="M48" s="313" t="n">
        <v>43</v>
      </c>
      <c r="N48" s="115"/>
      <c r="O48" s="115"/>
      <c r="P48" s="149" t="n">
        <v>13</v>
      </c>
      <c r="Q48" s="167" t="str">
        <f aca="false">集計表!C25</f>
        <v>福利厚生費</v>
      </c>
      <c r="R48" s="115"/>
      <c r="S48" s="116"/>
      <c r="T48" s="116"/>
      <c r="U48" s="116"/>
      <c r="V48" s="116"/>
      <c r="W48" s="116"/>
      <c r="X48" s="116"/>
    </row>
    <row r="49" s="117" customFormat="true" ht="15" hidden="false" customHeight="true" outlineLevel="0" collapsed="false">
      <c r="A49" s="16"/>
      <c r="B49" s="140"/>
      <c r="C49" s="141"/>
      <c r="D49" s="49" t="e">
        <f aca="false">IF(C49=" "," ",VLOOKUP(C49,集計表!B13:C41,2))</f>
        <v>#N/A</v>
      </c>
      <c r="E49" s="142"/>
      <c r="F49" s="143"/>
      <c r="G49" s="312" t="n">
        <v>44</v>
      </c>
      <c r="H49" s="145"/>
      <c r="I49" s="141"/>
      <c r="J49" s="49" t="e">
        <f aca="false">IF(I49=" "," ",VLOOKUP(I49,集計表!B13:C41,2))</f>
        <v>#N/A</v>
      </c>
      <c r="K49" s="142"/>
      <c r="L49" s="143"/>
      <c r="M49" s="313" t="n">
        <v>44</v>
      </c>
      <c r="N49" s="115"/>
      <c r="O49" s="115"/>
      <c r="P49" s="149" t="n">
        <v>14</v>
      </c>
      <c r="Q49" s="167" t="str">
        <f aca="false">集計表!C26</f>
        <v>給料賃金</v>
      </c>
      <c r="R49" s="115"/>
      <c r="S49" s="116"/>
      <c r="T49" s="116"/>
      <c r="U49" s="116"/>
      <c r="V49" s="116"/>
      <c r="W49" s="116"/>
      <c r="X49" s="116"/>
    </row>
    <row r="50" s="117" customFormat="true" ht="15" hidden="false" customHeight="true" outlineLevel="0" collapsed="false">
      <c r="A50" s="16"/>
      <c r="B50" s="140"/>
      <c r="C50" s="141"/>
      <c r="D50" s="49" t="e">
        <f aca="false">IF(C50=" "," ",VLOOKUP(C50,集計表!B13:C41,2))</f>
        <v>#N/A</v>
      </c>
      <c r="E50" s="142"/>
      <c r="F50" s="143"/>
      <c r="G50" s="312" t="n">
        <v>45</v>
      </c>
      <c r="H50" s="145"/>
      <c r="I50" s="141"/>
      <c r="J50" s="49" t="e">
        <f aca="false">IF(I50=" "," ",VLOOKUP(I50,集計表!B13:C41,2))</f>
        <v>#N/A</v>
      </c>
      <c r="K50" s="142"/>
      <c r="L50" s="143"/>
      <c r="M50" s="313" t="n">
        <v>45</v>
      </c>
      <c r="N50" s="115"/>
      <c r="O50" s="115"/>
      <c r="P50" s="149" t="n">
        <v>15</v>
      </c>
      <c r="Q50" s="167" t="str">
        <f aca="false">集計表!C27</f>
        <v>外注工賃</v>
      </c>
      <c r="R50" s="115"/>
      <c r="S50" s="116"/>
      <c r="T50" s="116"/>
      <c r="U50" s="116"/>
      <c r="V50" s="116"/>
      <c r="W50" s="116"/>
      <c r="X50" s="116"/>
    </row>
    <row r="51" s="117" customFormat="true" ht="15" hidden="false" customHeight="true" outlineLevel="0" collapsed="false">
      <c r="A51" s="16"/>
      <c r="B51" s="140"/>
      <c r="C51" s="141"/>
      <c r="D51" s="49" t="e">
        <f aca="false">IF(C51=" "," ",VLOOKUP(C51,集計表!B13:C41,2))</f>
        <v>#N/A</v>
      </c>
      <c r="E51" s="142"/>
      <c r="F51" s="143"/>
      <c r="G51" s="312" t="n">
        <v>46</v>
      </c>
      <c r="H51" s="145"/>
      <c r="I51" s="141"/>
      <c r="J51" s="49" t="e">
        <f aca="false">IF(I51=" "," ",VLOOKUP(I51,集計表!B13:C41,2))</f>
        <v>#N/A</v>
      </c>
      <c r="K51" s="142"/>
      <c r="L51" s="143"/>
      <c r="M51" s="313" t="n">
        <v>46</v>
      </c>
      <c r="N51" s="115"/>
      <c r="O51" s="115"/>
      <c r="P51" s="149" t="n">
        <v>16</v>
      </c>
      <c r="Q51" s="167" t="str">
        <f aca="false">集計表!C28</f>
        <v>利子割引料</v>
      </c>
      <c r="R51" s="115"/>
      <c r="S51" s="116"/>
      <c r="T51" s="116"/>
      <c r="U51" s="116"/>
      <c r="V51" s="116"/>
      <c r="W51" s="116"/>
      <c r="X51" s="116"/>
    </row>
    <row r="52" s="117" customFormat="true" ht="15" hidden="false" customHeight="true" outlineLevel="0" collapsed="false">
      <c r="A52" s="16"/>
      <c r="B52" s="140"/>
      <c r="C52" s="141"/>
      <c r="D52" s="49" t="e">
        <f aca="false">IF(C52=" "," ",VLOOKUP(C52,集計表!B13:C41,2))</f>
        <v>#N/A</v>
      </c>
      <c r="E52" s="142"/>
      <c r="F52" s="143"/>
      <c r="G52" s="312" t="n">
        <v>47</v>
      </c>
      <c r="H52" s="145"/>
      <c r="I52" s="141"/>
      <c r="J52" s="49" t="e">
        <f aca="false">IF(I52=" "," ",VLOOKUP(I52,集計表!B13:C41,2))</f>
        <v>#N/A</v>
      </c>
      <c r="K52" s="142"/>
      <c r="L52" s="143"/>
      <c r="M52" s="313" t="n">
        <v>47</v>
      </c>
      <c r="N52" s="115"/>
      <c r="O52" s="115"/>
      <c r="P52" s="149" t="n">
        <v>17</v>
      </c>
      <c r="Q52" s="167" t="str">
        <f aca="false">集計表!C29</f>
        <v>地代家賃</v>
      </c>
      <c r="R52" s="115"/>
      <c r="S52" s="116"/>
      <c r="T52" s="116"/>
      <c r="U52" s="116"/>
      <c r="V52" s="116"/>
      <c r="W52" s="116"/>
      <c r="X52" s="116"/>
    </row>
    <row r="53" s="117" customFormat="true" ht="15" hidden="false" customHeight="true" outlineLevel="0" collapsed="false">
      <c r="A53" s="16"/>
      <c r="B53" s="140"/>
      <c r="C53" s="141"/>
      <c r="D53" s="49" t="e">
        <f aca="false">IF(C53=" "," ",VLOOKUP(C53,集計表!B13:C41,2))</f>
        <v>#N/A</v>
      </c>
      <c r="E53" s="142"/>
      <c r="F53" s="151"/>
      <c r="G53" s="312" t="n">
        <v>48</v>
      </c>
      <c r="H53" s="145"/>
      <c r="I53" s="141"/>
      <c r="J53" s="49" t="e">
        <f aca="false">IF(I53=" "," ",VLOOKUP(I53,集計表!B13:C41,2))</f>
        <v>#N/A</v>
      </c>
      <c r="K53" s="142"/>
      <c r="L53" s="151"/>
      <c r="M53" s="313" t="n">
        <v>48</v>
      </c>
      <c r="N53" s="115"/>
      <c r="O53" s="115"/>
      <c r="P53" s="149" t="n">
        <v>18</v>
      </c>
      <c r="Q53" s="167" t="str">
        <f aca="false">集計表!C30</f>
        <v>貸倒金</v>
      </c>
      <c r="R53" s="115"/>
      <c r="S53" s="116"/>
      <c r="T53" s="116"/>
      <c r="U53" s="116"/>
      <c r="V53" s="116"/>
      <c r="W53" s="116"/>
      <c r="X53" s="116"/>
    </row>
    <row r="54" s="117" customFormat="true" ht="15" hidden="false" customHeight="true" outlineLevel="0" collapsed="false">
      <c r="A54" s="16"/>
      <c r="B54" s="140"/>
      <c r="C54" s="141"/>
      <c r="D54" s="49" t="e">
        <f aca="false">IF(C54=" "," ",VLOOKUP(C54,集計表!B13:C41,2))</f>
        <v>#N/A</v>
      </c>
      <c r="E54" s="142"/>
      <c r="F54" s="143"/>
      <c r="G54" s="312" t="n">
        <v>49</v>
      </c>
      <c r="H54" s="145"/>
      <c r="I54" s="141"/>
      <c r="J54" s="49" t="e">
        <f aca="false">IF(I54=" "," ",VLOOKUP(I54,集計表!B13:C41,2))</f>
        <v>#N/A</v>
      </c>
      <c r="K54" s="142"/>
      <c r="L54" s="143"/>
      <c r="M54" s="313" t="n">
        <v>49</v>
      </c>
      <c r="N54" s="115"/>
      <c r="O54" s="115"/>
      <c r="P54" s="149" t="n">
        <v>19</v>
      </c>
      <c r="Q54" s="167" t="str">
        <f aca="false">集計表!C31</f>
        <v>諸会費</v>
      </c>
      <c r="R54" s="115"/>
      <c r="S54" s="116"/>
      <c r="T54" s="116"/>
      <c r="U54" s="116"/>
      <c r="V54" s="116"/>
      <c r="W54" s="116"/>
      <c r="X54" s="116"/>
    </row>
    <row r="55" s="117" customFormat="true" ht="15" hidden="false" customHeight="true" outlineLevel="0" collapsed="false">
      <c r="A55" s="16"/>
      <c r="B55" s="168"/>
      <c r="C55" s="169"/>
      <c r="D55" s="170" t="e">
        <f aca="false">IF(C55=" "," ",VLOOKUP(C55,集計表!B13:C41,2))</f>
        <v>#N/A</v>
      </c>
      <c r="E55" s="171"/>
      <c r="F55" s="172"/>
      <c r="G55" s="314" t="n">
        <v>50</v>
      </c>
      <c r="H55" s="174"/>
      <c r="I55" s="169"/>
      <c r="J55" s="170" t="e">
        <f aca="false">IF(I55=" "," ",VLOOKUP(I55,集計表!B13:C41,2))</f>
        <v>#N/A</v>
      </c>
      <c r="K55" s="171"/>
      <c r="L55" s="172"/>
      <c r="M55" s="315" t="n">
        <v>50</v>
      </c>
      <c r="N55" s="115"/>
      <c r="O55" s="115"/>
      <c r="P55" s="149" t="n">
        <v>20</v>
      </c>
      <c r="Q55" s="167" t="str">
        <f aca="false">集計表!C32</f>
        <v>事務用消耗品</v>
      </c>
      <c r="R55" s="115"/>
      <c r="S55" s="116"/>
      <c r="T55" s="116"/>
      <c r="U55" s="116"/>
      <c r="V55" s="116"/>
      <c r="W55" s="116"/>
      <c r="X55" s="116"/>
    </row>
    <row r="56" s="117" customFormat="true" ht="15" hidden="false" customHeight="true" outlineLevel="0" collapsed="false">
      <c r="A56" s="16"/>
      <c r="B56" s="168"/>
      <c r="C56" s="169"/>
      <c r="D56" s="170" t="e">
        <f aca="false">IF(C56=" "," ",VLOOKUP(C56,集計表!B13:C41,2))</f>
        <v>#N/A</v>
      </c>
      <c r="E56" s="171"/>
      <c r="F56" s="172"/>
      <c r="G56" s="314" t="n">
        <v>51</v>
      </c>
      <c r="H56" s="174"/>
      <c r="I56" s="169"/>
      <c r="J56" s="170" t="e">
        <f aca="false">IF(I56=" "," ",VLOOKUP(I56,集計表!B13:C41,2))</f>
        <v>#N/A</v>
      </c>
      <c r="K56" s="171"/>
      <c r="L56" s="172"/>
      <c r="M56" s="315" t="n">
        <v>51</v>
      </c>
      <c r="N56" s="115"/>
      <c r="O56" s="115"/>
      <c r="P56" s="149" t="n">
        <v>21</v>
      </c>
      <c r="Q56" s="167" t="str">
        <f aca="false">集計表!C33</f>
        <v>燃料費</v>
      </c>
      <c r="R56" s="115"/>
      <c r="S56" s="116"/>
      <c r="T56" s="116"/>
      <c r="U56" s="116"/>
      <c r="V56" s="116"/>
      <c r="W56" s="116"/>
      <c r="X56" s="116"/>
    </row>
    <row r="57" s="117" customFormat="true" ht="15" hidden="false" customHeight="true" outlineLevel="0" collapsed="false">
      <c r="A57" s="16"/>
      <c r="B57" s="168"/>
      <c r="C57" s="169"/>
      <c r="D57" s="170" t="e">
        <f aca="false">IF(C57=" "," ",VLOOKUP(C57,集計表!B13:C41,2))</f>
        <v>#N/A</v>
      </c>
      <c r="E57" s="171"/>
      <c r="F57" s="172"/>
      <c r="G57" s="314" t="n">
        <v>52</v>
      </c>
      <c r="H57" s="174"/>
      <c r="I57" s="169"/>
      <c r="J57" s="170" t="e">
        <f aca="false">IF(I57=" "," ",VLOOKUP(I57,集計表!B13:C41,2))</f>
        <v>#N/A</v>
      </c>
      <c r="K57" s="171"/>
      <c r="L57" s="172"/>
      <c r="M57" s="315" t="n">
        <v>52</v>
      </c>
      <c r="N57" s="115"/>
      <c r="O57" s="115"/>
      <c r="P57" s="149" t="n">
        <v>22</v>
      </c>
      <c r="Q57" s="167" t="str">
        <f aca="false">集計表!C34</f>
        <v>支払手数料</v>
      </c>
      <c r="R57" s="115"/>
      <c r="S57" s="116"/>
      <c r="T57" s="116"/>
      <c r="U57" s="116"/>
      <c r="V57" s="116"/>
      <c r="W57" s="116"/>
      <c r="X57" s="116"/>
    </row>
    <row r="58" s="117" customFormat="true" ht="15" hidden="false" customHeight="true" outlineLevel="0" collapsed="false">
      <c r="A58" s="16"/>
      <c r="B58" s="168"/>
      <c r="C58" s="169"/>
      <c r="D58" s="170" t="e">
        <f aca="false">IF(C58=" "," ",VLOOKUP(C58,集計表!B13:C41,2))</f>
        <v>#N/A</v>
      </c>
      <c r="E58" s="171"/>
      <c r="F58" s="172"/>
      <c r="G58" s="314" t="n">
        <v>53</v>
      </c>
      <c r="H58" s="174"/>
      <c r="I58" s="169"/>
      <c r="J58" s="170" t="e">
        <f aca="false">IF(I58=" "," ",VLOOKUP(I58,集計表!B13:C41,2))</f>
        <v>#N/A</v>
      </c>
      <c r="K58" s="171"/>
      <c r="L58" s="172"/>
      <c r="M58" s="315" t="n">
        <v>53</v>
      </c>
      <c r="N58" s="115"/>
      <c r="O58" s="115"/>
      <c r="P58" s="149" t="n">
        <v>23</v>
      </c>
      <c r="Q58" s="167" t="str">
        <f aca="false">集計表!C35</f>
        <v>〇〇〇〇</v>
      </c>
      <c r="R58" s="115"/>
      <c r="S58" s="116"/>
      <c r="T58" s="116"/>
      <c r="U58" s="116"/>
      <c r="V58" s="116"/>
      <c r="W58" s="116"/>
      <c r="X58" s="116"/>
    </row>
    <row r="59" s="117" customFormat="true" ht="15" hidden="false" customHeight="true" outlineLevel="0" collapsed="false">
      <c r="A59" s="16"/>
      <c r="B59" s="177"/>
      <c r="C59" s="178"/>
      <c r="D59" s="179" t="s">
        <v>101</v>
      </c>
      <c r="E59" s="178"/>
      <c r="F59" s="180" t="n">
        <f aca="false">SUM(F6:F58)</f>
        <v>0</v>
      </c>
      <c r="G59" s="316"/>
      <c r="H59" s="182"/>
      <c r="I59" s="178"/>
      <c r="J59" s="179" t="s">
        <v>101</v>
      </c>
      <c r="K59" s="178"/>
      <c r="L59" s="180" t="n">
        <f aca="false">SUM(L6:L58)</f>
        <v>0</v>
      </c>
      <c r="M59" s="317"/>
      <c r="N59" s="115"/>
      <c r="O59" s="115"/>
      <c r="P59" s="149" t="n">
        <v>24</v>
      </c>
      <c r="Q59" s="167" t="str">
        <f aca="false">集計表!C36</f>
        <v>△△△△</v>
      </c>
      <c r="R59" s="115"/>
      <c r="S59" s="116"/>
      <c r="T59" s="116"/>
      <c r="U59" s="116"/>
      <c r="V59" s="116"/>
      <c r="W59" s="116"/>
      <c r="X59" s="116"/>
    </row>
    <row r="60" s="117" customFormat="true" ht="13.5" hidden="false" customHeight="false" outlineLevel="0" collapsed="false">
      <c r="A60" s="16"/>
      <c r="B60" s="16"/>
      <c r="C60" s="16"/>
      <c r="D60" s="16"/>
      <c r="E60" s="16"/>
      <c r="F60" s="16"/>
      <c r="G60" s="16"/>
      <c r="H60" s="16"/>
      <c r="I60" s="16"/>
      <c r="J60" s="16"/>
      <c r="K60" s="16"/>
      <c r="L60" s="115"/>
      <c r="M60" s="115"/>
      <c r="N60" s="115"/>
      <c r="O60" s="115"/>
      <c r="P60" s="149" t="n">
        <v>25</v>
      </c>
      <c r="Q60" s="167" t="str">
        <f aca="false">集計表!C37</f>
        <v>雑　費</v>
      </c>
      <c r="R60" s="115"/>
      <c r="S60" s="116"/>
      <c r="T60" s="116"/>
      <c r="U60" s="116"/>
      <c r="V60" s="116"/>
      <c r="W60" s="116"/>
      <c r="X60" s="116"/>
    </row>
    <row r="61" s="117" customFormat="true" ht="13.5" hidden="false" customHeight="false" outlineLevel="0" collapsed="false">
      <c r="A61" s="16"/>
      <c r="B61" s="16"/>
      <c r="C61" s="16"/>
      <c r="D61" s="16"/>
      <c r="E61" s="16"/>
      <c r="F61" s="16"/>
      <c r="G61" s="16"/>
      <c r="H61" s="16"/>
      <c r="I61" s="16"/>
      <c r="J61" s="16"/>
      <c r="K61" s="16"/>
      <c r="L61" s="115"/>
      <c r="M61" s="115"/>
      <c r="N61" s="115"/>
      <c r="O61" s="115"/>
      <c r="P61" s="149" t="n">
        <v>26</v>
      </c>
      <c r="Q61" s="167" t="str">
        <f aca="false">集計表!C38</f>
        <v>専従者給与</v>
      </c>
      <c r="R61" s="115"/>
      <c r="S61" s="116"/>
      <c r="T61" s="116"/>
      <c r="U61" s="116"/>
      <c r="V61" s="116"/>
      <c r="W61" s="116"/>
      <c r="X61" s="116"/>
    </row>
    <row r="62" s="117" customFormat="true" ht="13.5" hidden="false" customHeight="false" outlineLevel="0" collapsed="false">
      <c r="A62" s="16"/>
      <c r="B62" s="16"/>
      <c r="C62" s="16"/>
      <c r="D62" s="16"/>
      <c r="E62" s="16"/>
      <c r="F62" s="16"/>
      <c r="G62" s="16"/>
      <c r="H62" s="16"/>
      <c r="I62" s="16"/>
      <c r="J62" s="16"/>
      <c r="K62" s="16"/>
      <c r="L62" s="115"/>
      <c r="M62" s="115"/>
      <c r="N62" s="115"/>
      <c r="O62" s="115"/>
      <c r="P62" s="149" t="n">
        <v>27</v>
      </c>
      <c r="Q62" s="167" t="str">
        <f aca="false">集計表!C39</f>
        <v>諸資産</v>
      </c>
      <c r="R62" s="115"/>
      <c r="S62" s="116"/>
      <c r="T62" s="116"/>
      <c r="U62" s="116"/>
      <c r="V62" s="116"/>
      <c r="W62" s="116"/>
      <c r="X62" s="116"/>
    </row>
    <row r="63" s="117" customFormat="true" ht="12" hidden="false" customHeight="false" outlineLevel="0" collapsed="false">
      <c r="A63" s="115"/>
      <c r="B63" s="157"/>
      <c r="C63" s="157"/>
      <c r="D63" s="115"/>
      <c r="E63" s="115"/>
      <c r="F63" s="115"/>
      <c r="G63" s="115"/>
      <c r="H63" s="115"/>
      <c r="I63" s="115"/>
      <c r="J63" s="115"/>
      <c r="K63" s="115"/>
      <c r="L63" s="115"/>
      <c r="M63" s="115"/>
      <c r="N63" s="115"/>
      <c r="O63" s="115"/>
      <c r="P63" s="149" t="n">
        <v>28</v>
      </c>
      <c r="Q63" s="167" t="str">
        <f aca="false">集計表!C40</f>
        <v>諸負債</v>
      </c>
      <c r="R63" s="115"/>
      <c r="S63" s="116"/>
      <c r="T63" s="116"/>
      <c r="U63" s="116"/>
      <c r="V63" s="116"/>
      <c r="W63" s="116"/>
      <c r="X63" s="116"/>
    </row>
    <row r="64" s="117" customFormat="true" ht="12" hidden="false" customHeight="false" outlineLevel="0" collapsed="false">
      <c r="A64" s="115"/>
      <c r="B64" s="115"/>
      <c r="C64" s="115"/>
      <c r="D64" s="115"/>
      <c r="E64" s="115"/>
      <c r="F64" s="115"/>
      <c r="G64" s="115"/>
      <c r="H64" s="115"/>
      <c r="I64" s="115"/>
      <c r="J64" s="115"/>
      <c r="K64" s="115"/>
      <c r="L64" s="115"/>
      <c r="M64" s="115"/>
      <c r="N64" s="115"/>
      <c r="O64" s="115"/>
      <c r="P64" s="164" t="n">
        <v>29</v>
      </c>
      <c r="Q64" s="184" t="str">
        <f aca="false">集計表!C41</f>
        <v>事業主貸</v>
      </c>
      <c r="R64" s="115"/>
      <c r="S64" s="116"/>
      <c r="T64" s="116"/>
      <c r="U64" s="116"/>
      <c r="V64" s="116"/>
      <c r="W64" s="116"/>
      <c r="X64" s="116"/>
    </row>
    <row r="65" s="117" customFormat="true" ht="12" hidden="false" customHeight="false" outlineLevel="0" collapsed="false">
      <c r="A65" s="115"/>
      <c r="B65" s="115"/>
      <c r="C65" s="115"/>
      <c r="D65" s="115"/>
      <c r="E65" s="115"/>
      <c r="F65" s="115"/>
      <c r="G65" s="115"/>
      <c r="H65" s="115"/>
      <c r="I65" s="115"/>
      <c r="J65" s="115"/>
      <c r="K65" s="115"/>
      <c r="L65" s="115"/>
      <c r="M65" s="115"/>
      <c r="N65" s="115"/>
      <c r="O65" s="115"/>
      <c r="P65" s="115"/>
      <c r="Q65" s="115"/>
      <c r="R65" s="115"/>
      <c r="S65" s="116"/>
      <c r="T65" s="116"/>
      <c r="U65" s="116"/>
      <c r="V65" s="116"/>
      <c r="W65" s="116"/>
      <c r="X65" s="116"/>
    </row>
    <row r="66" s="117" customFormat="true" ht="12" hidden="false" customHeight="false" outlineLevel="0" collapsed="false">
      <c r="A66" s="115"/>
      <c r="B66" s="157"/>
      <c r="C66" s="157"/>
      <c r="D66" s="115"/>
      <c r="E66" s="115"/>
      <c r="F66" s="115"/>
      <c r="G66" s="115"/>
      <c r="H66" s="115"/>
      <c r="I66" s="115"/>
      <c r="J66" s="115"/>
      <c r="K66" s="115"/>
      <c r="L66" s="115"/>
      <c r="M66" s="115"/>
      <c r="N66" s="115"/>
      <c r="O66" s="115"/>
      <c r="P66" s="115"/>
      <c r="Q66" s="115"/>
      <c r="R66" s="115"/>
      <c r="S66" s="116"/>
      <c r="T66" s="116"/>
      <c r="U66" s="116"/>
      <c r="V66" s="116"/>
      <c r="W66" s="116"/>
      <c r="X66" s="116"/>
    </row>
    <row r="67" s="117" customFormat="true" ht="12" hidden="false" customHeight="false" outlineLevel="0" collapsed="false">
      <c r="A67" s="115"/>
      <c r="B67" s="115"/>
      <c r="C67" s="115"/>
      <c r="D67" s="115"/>
      <c r="E67" s="115"/>
      <c r="F67" s="115"/>
      <c r="G67" s="115"/>
      <c r="H67" s="115"/>
      <c r="I67" s="115"/>
      <c r="J67" s="115"/>
      <c r="K67" s="115"/>
      <c r="L67" s="115"/>
      <c r="M67" s="115"/>
      <c r="N67" s="115"/>
      <c r="O67" s="115"/>
      <c r="P67" s="115"/>
      <c r="Q67" s="115"/>
      <c r="R67" s="115"/>
      <c r="S67" s="116"/>
      <c r="T67" s="116"/>
      <c r="U67" s="116"/>
      <c r="V67" s="116"/>
      <c r="W67" s="116"/>
      <c r="X67" s="116"/>
    </row>
    <row r="68" s="117" customFormat="true" ht="12" hidden="false" customHeight="false" outlineLevel="0" collapsed="false">
      <c r="A68" s="115"/>
      <c r="B68" s="115"/>
      <c r="C68" s="115"/>
      <c r="D68" s="115"/>
      <c r="E68" s="115"/>
      <c r="F68" s="115"/>
      <c r="G68" s="115"/>
      <c r="H68" s="115"/>
      <c r="I68" s="115"/>
      <c r="J68" s="115"/>
      <c r="K68" s="115"/>
      <c r="L68" s="115"/>
      <c r="M68" s="115"/>
      <c r="N68" s="115"/>
      <c r="O68" s="115"/>
      <c r="P68" s="115"/>
      <c r="Q68" s="115"/>
      <c r="R68" s="115"/>
      <c r="S68" s="116"/>
      <c r="T68" s="116"/>
      <c r="U68" s="116"/>
      <c r="V68" s="116"/>
      <c r="W68" s="116"/>
      <c r="X68" s="116"/>
    </row>
    <row r="69" s="117" customFormat="true" ht="12" hidden="false" customHeight="false" outlineLevel="0" collapsed="false">
      <c r="A69" s="115"/>
      <c r="B69" s="115"/>
      <c r="C69" s="115"/>
      <c r="D69" s="115"/>
      <c r="E69" s="115"/>
      <c r="F69" s="115"/>
      <c r="G69" s="115"/>
      <c r="H69" s="115"/>
      <c r="I69" s="115"/>
      <c r="J69" s="115"/>
      <c r="K69" s="115"/>
      <c r="L69" s="115"/>
      <c r="M69" s="115"/>
      <c r="N69" s="115"/>
      <c r="O69" s="115"/>
      <c r="P69" s="115"/>
      <c r="Q69" s="115"/>
      <c r="R69" s="115"/>
      <c r="S69" s="116"/>
      <c r="T69" s="116"/>
      <c r="U69" s="116"/>
      <c r="V69" s="116"/>
      <c r="W69" s="116"/>
      <c r="X69" s="116"/>
    </row>
    <row r="70" s="117" customFormat="true" ht="12" hidden="false" customHeight="false" outlineLevel="0" collapsed="false">
      <c r="A70" s="115"/>
      <c r="B70" s="115"/>
      <c r="C70" s="115"/>
      <c r="D70" s="115"/>
      <c r="E70" s="115"/>
      <c r="F70" s="115"/>
      <c r="G70" s="115"/>
      <c r="H70" s="115"/>
      <c r="I70" s="115"/>
      <c r="J70" s="115"/>
      <c r="K70" s="115"/>
      <c r="L70" s="115"/>
      <c r="M70" s="115"/>
      <c r="N70" s="115"/>
      <c r="O70" s="115"/>
      <c r="P70" s="115"/>
      <c r="Q70" s="115"/>
      <c r="R70" s="115"/>
      <c r="S70" s="116"/>
      <c r="T70" s="116"/>
      <c r="U70" s="116"/>
      <c r="V70" s="116"/>
      <c r="W70" s="116"/>
      <c r="X70" s="116"/>
    </row>
    <row r="71" s="185" customFormat="true" ht="12" hidden="false" customHeight="false" outlineLevel="0" collapsed="false">
      <c r="B71" s="186"/>
      <c r="C71" s="186"/>
    </row>
    <row r="72" s="185" customFormat="true" ht="12" hidden="false" customHeight="false" outlineLevel="0" collapsed="false"/>
    <row r="73" s="185" customFormat="true" ht="12" hidden="false" customHeight="false" outlineLevel="0" collapsed="false">
      <c r="B73" s="186"/>
      <c r="C73" s="186"/>
    </row>
    <row r="74" s="185" customFormat="true" ht="12" hidden="false" customHeight="false" outlineLevel="0" collapsed="false"/>
    <row r="75" s="185" customFormat="true" ht="12" hidden="false" customHeight="false" outlineLevel="0" collapsed="false"/>
    <row r="76" s="185" customFormat="true" ht="12" hidden="false" customHeight="false" outlineLevel="0" collapsed="false"/>
    <row r="77" s="185" customFormat="true" ht="12" hidden="false" customHeight="false" outlineLevel="0" collapsed="false"/>
    <row r="78" s="185" customFormat="true" ht="12" hidden="false" customHeight="false" outlineLevel="0" collapsed="false"/>
    <row r="79" s="185" customFormat="true" ht="12" hidden="false" customHeight="false" outlineLevel="0" collapsed="false"/>
    <row r="80" s="185" customFormat="true" ht="12" hidden="false" customHeight="false" outlineLevel="0" collapsed="false"/>
    <row r="81" s="185" customFormat="true" ht="12" hidden="false" customHeight="false" outlineLevel="0" collapsed="false"/>
    <row r="82" s="185" customFormat="true" ht="12" hidden="false" customHeight="false" outlineLevel="0" collapsed="false"/>
    <row r="83" s="185" customFormat="true" ht="12" hidden="false" customHeight="false" outlineLevel="0" collapsed="false"/>
    <row r="84" s="185" customFormat="true" ht="12" hidden="false" customHeight="false" outlineLevel="0" collapsed="false"/>
    <row r="85" s="185" customFormat="true" ht="12" hidden="false" customHeight="false" outlineLevel="0" collapsed="false"/>
    <row r="86" s="185" customFormat="true" ht="12" hidden="false" customHeight="false" outlineLevel="0" collapsed="false"/>
    <row r="87" s="185" customFormat="true" ht="12" hidden="false" customHeight="false" outlineLevel="0" collapsed="false"/>
    <row r="88" s="185" customFormat="true" ht="12" hidden="false" customHeight="false" outlineLevel="0" collapsed="false"/>
    <row r="89" s="185" customFormat="true" ht="12" hidden="false" customHeight="false" outlineLevel="0" collapsed="false"/>
    <row r="90" s="185" customFormat="true" ht="12" hidden="false" customHeight="false" outlineLevel="0" collapsed="false"/>
    <row r="91" s="185" customFormat="true" ht="12" hidden="false" customHeight="false" outlineLevel="0" collapsed="false"/>
    <row r="92" s="185" customFormat="true" ht="12" hidden="false" customHeight="false" outlineLevel="0" collapsed="false"/>
    <row r="93" s="185" customFormat="true" ht="12" hidden="false" customHeight="false" outlineLevel="0" collapsed="false"/>
    <row r="94" s="185" customFormat="true" ht="12" hidden="false" customHeight="false" outlineLevel="0" collapsed="false"/>
    <row r="95" s="185" customFormat="true" ht="12" hidden="false" customHeight="false" outlineLevel="0" collapsed="false"/>
    <row r="96" s="185" customFormat="true" ht="12" hidden="false" customHeight="false" outlineLevel="0" collapsed="false"/>
    <row r="97" s="185" customFormat="true" ht="12" hidden="false" customHeight="false" outlineLevel="0" collapsed="false"/>
    <row r="98" s="185" customFormat="true" ht="12" hidden="false" customHeight="false" outlineLevel="0" collapsed="false"/>
    <row r="99" s="185" customFormat="true" ht="12" hidden="false" customHeight="false" outlineLevel="0" collapsed="false"/>
    <row r="100" s="185" customFormat="true" ht="12" hidden="false" customHeight="false" outlineLevel="0" collapsed="false"/>
    <row r="101" s="185" customFormat="true" ht="12" hidden="false" customHeight="false" outlineLevel="0" collapsed="false"/>
    <row r="102" s="185" customFormat="true" ht="12" hidden="false" customHeight="false" outlineLevel="0" collapsed="false"/>
    <row r="103" s="185" customFormat="true" ht="12" hidden="false" customHeight="false" outlineLevel="0" collapsed="false"/>
    <row r="104" s="185" customFormat="true" ht="12" hidden="false" customHeight="false" outlineLevel="0" collapsed="false"/>
    <row r="105" s="185" customFormat="true" ht="12" hidden="false" customHeight="false" outlineLevel="0" collapsed="false"/>
    <row r="106" s="185" customFormat="true" ht="12" hidden="false" customHeight="false" outlineLevel="0" collapsed="false"/>
    <row r="107" s="185" customFormat="true" ht="12" hidden="false" customHeight="false" outlineLevel="0" collapsed="false"/>
    <row r="108" s="185" customFormat="true" ht="12" hidden="false" customHeight="false" outlineLevel="0" collapsed="false"/>
    <row r="109" s="185" customFormat="true" ht="12" hidden="false" customHeight="false" outlineLevel="0" collapsed="false"/>
    <row r="110" s="185" customFormat="true" ht="12" hidden="false" customHeight="false" outlineLevel="0" collapsed="false"/>
    <row r="111" s="185" customFormat="true" ht="12" hidden="false" customHeight="false" outlineLevel="0" collapsed="false"/>
    <row r="112" s="18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6" activeCellId="0" sqref="L66"/>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17" customFormat="true" ht="13.5" hidden="false" customHeight="true" outlineLevel="0" collapsed="false">
      <c r="A1" s="16"/>
      <c r="B1" s="111"/>
      <c r="C1" s="16"/>
      <c r="D1" s="16"/>
      <c r="E1" s="16"/>
      <c r="F1" s="16"/>
      <c r="G1" s="16"/>
      <c r="H1" s="112"/>
      <c r="I1" s="113"/>
      <c r="J1" s="16"/>
      <c r="K1" s="111"/>
      <c r="L1" s="114"/>
      <c r="M1" s="115"/>
      <c r="N1" s="115"/>
      <c r="O1" s="115"/>
      <c r="P1" s="115"/>
      <c r="Q1" s="115"/>
      <c r="R1" s="115"/>
      <c r="S1" s="116"/>
      <c r="T1" s="116"/>
      <c r="U1" s="116"/>
      <c r="V1" s="116"/>
      <c r="W1" s="116"/>
      <c r="X1" s="116"/>
    </row>
    <row r="2" s="117" customFormat="true" ht="17.25" hidden="false" customHeight="false" outlineLevel="0" collapsed="false">
      <c r="A2" s="16"/>
      <c r="B2" s="16"/>
      <c r="C2" s="16"/>
      <c r="D2" s="115"/>
      <c r="E2" s="16"/>
      <c r="F2" s="18" t="s">
        <v>5</v>
      </c>
      <c r="G2" s="18"/>
      <c r="H2" s="18"/>
      <c r="I2" s="18"/>
      <c r="J2" s="16"/>
      <c r="K2" s="16"/>
      <c r="L2" s="115"/>
      <c r="M2" s="115"/>
      <c r="N2" s="115"/>
      <c r="O2" s="118"/>
      <c r="P2" s="119"/>
      <c r="Q2" s="119"/>
      <c r="R2" s="119"/>
      <c r="S2" s="120"/>
      <c r="T2" s="120"/>
      <c r="U2" s="120"/>
      <c r="V2" s="120"/>
      <c r="W2" s="120"/>
      <c r="X2" s="120"/>
      <c r="Y2" s="121"/>
      <c r="Z2" s="121"/>
      <c r="AA2" s="121"/>
      <c r="AB2" s="121"/>
      <c r="AC2" s="121"/>
      <c r="AD2" s="121"/>
      <c r="AE2" s="121"/>
      <c r="AF2" s="121"/>
      <c r="AG2" s="121"/>
      <c r="AH2" s="121"/>
      <c r="AI2" s="121"/>
      <c r="AJ2" s="121"/>
      <c r="AK2" s="121"/>
      <c r="AL2" s="121"/>
    </row>
    <row r="3" s="117" customFormat="true" ht="13.5" hidden="false" customHeight="true" outlineLevel="0" collapsed="false">
      <c r="A3" s="16"/>
      <c r="B3" s="16"/>
      <c r="C3" s="16"/>
      <c r="D3" s="115"/>
      <c r="E3" s="16"/>
      <c r="F3" s="21"/>
      <c r="G3" s="21"/>
      <c r="H3" s="21"/>
      <c r="I3" s="21"/>
      <c r="J3" s="16"/>
      <c r="K3" s="16"/>
      <c r="L3" s="122" t="str">
        <f aca="false">'1'!L3</f>
        <v>令和 6 年</v>
      </c>
      <c r="M3" s="115"/>
      <c r="N3" s="115"/>
      <c r="O3" s="118"/>
      <c r="P3" s="119"/>
      <c r="Q3" s="119"/>
      <c r="R3" s="119"/>
      <c r="S3" s="120"/>
      <c r="T3" s="120"/>
      <c r="U3" s="120"/>
      <c r="V3" s="120"/>
      <c r="W3" s="120"/>
      <c r="X3" s="120"/>
      <c r="Y3" s="121"/>
      <c r="Z3" s="121"/>
      <c r="AA3" s="121"/>
      <c r="AB3" s="121"/>
      <c r="AC3" s="121"/>
      <c r="AD3" s="121"/>
      <c r="AE3" s="121"/>
      <c r="AF3" s="121"/>
      <c r="AG3" s="121"/>
      <c r="AH3" s="121"/>
      <c r="AI3" s="121"/>
      <c r="AJ3" s="121"/>
      <c r="AK3" s="121"/>
      <c r="AL3" s="121"/>
    </row>
    <row r="4" s="117" customFormat="true" ht="13.5" hidden="false" customHeight="false" outlineLevel="0" collapsed="false">
      <c r="A4" s="16"/>
      <c r="B4" s="310" t="str">
        <f aca="false">'1'!B4</f>
        <v>近畿商会</v>
      </c>
      <c r="C4" s="310"/>
      <c r="D4" s="310"/>
      <c r="E4" s="23"/>
      <c r="F4" s="124"/>
      <c r="G4" s="124"/>
      <c r="H4" s="25"/>
      <c r="I4" s="26"/>
      <c r="J4" s="16"/>
      <c r="K4" s="27" t="s">
        <v>7</v>
      </c>
      <c r="L4" s="124" t="s">
        <v>107</v>
      </c>
      <c r="M4" s="124"/>
      <c r="N4" s="115"/>
      <c r="O4" s="119"/>
      <c r="P4" s="119"/>
      <c r="Q4" s="119"/>
      <c r="R4" s="119"/>
      <c r="S4" s="120"/>
      <c r="T4" s="120"/>
      <c r="U4" s="120"/>
      <c r="V4" s="120"/>
      <c r="W4" s="120"/>
      <c r="X4" s="120"/>
      <c r="Y4" s="121"/>
      <c r="Z4" s="121"/>
      <c r="AA4" s="121"/>
      <c r="AB4" s="121"/>
      <c r="AC4" s="121"/>
      <c r="AD4" s="121"/>
      <c r="AE4" s="121"/>
      <c r="AF4" s="121"/>
      <c r="AG4" s="121"/>
      <c r="AH4" s="121"/>
      <c r="AI4" s="121"/>
      <c r="AJ4" s="121"/>
      <c r="AK4" s="121"/>
      <c r="AL4" s="121"/>
    </row>
    <row r="5" s="117" customFormat="true" ht="15" hidden="false" customHeight="true" outlineLevel="0" collapsed="false">
      <c r="A5" s="16"/>
      <c r="B5" s="31" t="s">
        <v>10</v>
      </c>
      <c r="C5" s="32" t="s">
        <v>11</v>
      </c>
      <c r="D5" s="33" t="s">
        <v>12</v>
      </c>
      <c r="E5" s="33" t="s">
        <v>13</v>
      </c>
      <c r="F5" s="33" t="s">
        <v>14</v>
      </c>
      <c r="G5" s="126" t="s">
        <v>15</v>
      </c>
      <c r="H5" s="127" t="s">
        <v>10</v>
      </c>
      <c r="I5" s="32" t="s">
        <v>11</v>
      </c>
      <c r="J5" s="33" t="s">
        <v>12</v>
      </c>
      <c r="K5" s="33" t="s">
        <v>13</v>
      </c>
      <c r="L5" s="33" t="s">
        <v>14</v>
      </c>
      <c r="M5" s="34" t="s">
        <v>15</v>
      </c>
      <c r="N5" s="115"/>
      <c r="O5" s="119"/>
      <c r="P5" s="138" t="s">
        <v>11</v>
      </c>
      <c r="Q5" s="319" t="s">
        <v>12</v>
      </c>
      <c r="R5" s="119"/>
      <c r="S5" s="120"/>
      <c r="T5" s="120"/>
      <c r="U5" s="120"/>
      <c r="V5" s="120"/>
      <c r="W5" s="120"/>
      <c r="X5" s="120"/>
      <c r="Y5" s="121"/>
      <c r="Z5" s="121"/>
      <c r="AA5" s="121"/>
      <c r="AB5" s="121"/>
      <c r="AC5" s="121"/>
      <c r="AD5" s="121"/>
      <c r="AE5" s="121"/>
      <c r="AF5" s="121"/>
      <c r="AG5" s="121"/>
      <c r="AH5" s="121"/>
      <c r="AI5" s="121"/>
      <c r="AJ5" s="121"/>
      <c r="AK5" s="121"/>
      <c r="AL5" s="121"/>
    </row>
    <row r="6" s="117" customFormat="true" ht="15" hidden="false" customHeight="true" outlineLevel="0" collapsed="false">
      <c r="A6" s="16"/>
      <c r="B6" s="130"/>
      <c r="C6" s="131"/>
      <c r="D6" s="39" t="e">
        <f aca="false">IF(C6=" "," ",VLOOKUP(C6,集計表!B13:C41,2))</f>
        <v>#N/A</v>
      </c>
      <c r="E6" s="136"/>
      <c r="F6" s="133"/>
      <c r="G6" s="311" t="s">
        <v>18</v>
      </c>
      <c r="H6" s="135"/>
      <c r="I6" s="131"/>
      <c r="J6" s="39" t="e">
        <f aca="false">IF(I6=" "," ",VLOOKUP(I6,集計表!B13:C41,2))</f>
        <v>#N/A</v>
      </c>
      <c r="K6" s="136"/>
      <c r="L6" s="133"/>
      <c r="M6" s="42" t="s">
        <v>18</v>
      </c>
      <c r="N6" s="115"/>
      <c r="O6" s="119"/>
      <c r="P6" s="138" t="n">
        <v>1</v>
      </c>
      <c r="Q6" s="139" t="str">
        <f aca="false">集計表!C13</f>
        <v>仕入金額</v>
      </c>
      <c r="R6" s="119"/>
      <c r="S6" s="120"/>
      <c r="T6" s="120"/>
      <c r="U6" s="120"/>
      <c r="V6" s="120"/>
      <c r="W6" s="120"/>
      <c r="X6" s="120"/>
      <c r="Y6" s="121"/>
      <c r="Z6" s="121"/>
      <c r="AA6" s="121"/>
      <c r="AB6" s="121"/>
      <c r="AC6" s="121"/>
      <c r="AD6" s="121"/>
      <c r="AE6" s="121"/>
      <c r="AF6" s="121"/>
      <c r="AG6" s="121"/>
      <c r="AH6" s="121"/>
      <c r="AI6" s="121"/>
      <c r="AJ6" s="121"/>
      <c r="AK6" s="121"/>
      <c r="AL6" s="121"/>
    </row>
    <row r="7" s="117" customFormat="true" ht="15" hidden="false" customHeight="true" outlineLevel="0" collapsed="false">
      <c r="A7" s="16"/>
      <c r="B7" s="140"/>
      <c r="C7" s="141"/>
      <c r="D7" s="49" t="e">
        <f aca="false">IF(C7=" "," ",VLOOKUP(C7,集計表!B13:C41,2))</f>
        <v>#N/A</v>
      </c>
      <c r="E7" s="142"/>
      <c r="F7" s="143"/>
      <c r="G7" s="160" t="s">
        <v>22</v>
      </c>
      <c r="H7" s="145"/>
      <c r="I7" s="141"/>
      <c r="J7" s="49" t="e">
        <f aca="false">IF(I7=" "," ",VLOOKUP(I7,集計表!B13:C41,2))</f>
        <v>#N/A</v>
      </c>
      <c r="K7" s="142"/>
      <c r="L7" s="143"/>
      <c r="M7" s="52" t="s">
        <v>22</v>
      </c>
      <c r="N7" s="115"/>
      <c r="O7" s="119"/>
      <c r="P7" s="147" t="n">
        <v>2</v>
      </c>
      <c r="Q7" s="148" t="str">
        <f aca="false">集計表!C14</f>
        <v>租税公課</v>
      </c>
      <c r="R7" s="119"/>
      <c r="S7" s="120"/>
      <c r="T7" s="120"/>
      <c r="U7" s="120"/>
      <c r="V7" s="120"/>
      <c r="W7" s="120"/>
      <c r="X7" s="120"/>
      <c r="Y7" s="121"/>
      <c r="Z7" s="121"/>
      <c r="AA7" s="121"/>
      <c r="AB7" s="121"/>
      <c r="AC7" s="121"/>
      <c r="AD7" s="121"/>
      <c r="AE7" s="121"/>
      <c r="AF7" s="121"/>
      <c r="AG7" s="121"/>
      <c r="AH7" s="121"/>
      <c r="AI7" s="121"/>
      <c r="AJ7" s="121"/>
      <c r="AK7" s="121"/>
      <c r="AL7" s="121"/>
    </row>
    <row r="8" s="117" customFormat="true" ht="15" hidden="false" customHeight="true" outlineLevel="0" collapsed="false">
      <c r="A8" s="16"/>
      <c r="B8" s="140"/>
      <c r="C8" s="141"/>
      <c r="D8" s="49" t="e">
        <f aca="false">IF(C8=" "," ",VLOOKUP(C8,集計表!B13:C41,2))</f>
        <v>#N/A</v>
      </c>
      <c r="E8" s="142"/>
      <c r="F8" s="143"/>
      <c r="G8" s="160" t="s">
        <v>83</v>
      </c>
      <c r="H8" s="145"/>
      <c r="I8" s="141"/>
      <c r="J8" s="49" t="e">
        <f aca="false">IF(I8=" "," ",VLOOKUP(I8,集計表!B13:C41,2))</f>
        <v>#N/A</v>
      </c>
      <c r="K8" s="142"/>
      <c r="L8" s="143"/>
      <c r="M8" s="52" t="s">
        <v>83</v>
      </c>
      <c r="N8" s="115"/>
      <c r="O8" s="119"/>
      <c r="P8" s="147" t="n">
        <v>3</v>
      </c>
      <c r="Q8" s="148" t="str">
        <f aca="false">集計表!C15</f>
        <v>荷造運賃</v>
      </c>
      <c r="R8" s="119"/>
      <c r="S8" s="120"/>
      <c r="T8" s="120"/>
      <c r="U8" s="120"/>
      <c r="V8" s="120"/>
      <c r="W8" s="120"/>
      <c r="X8" s="120"/>
      <c r="Y8" s="121"/>
      <c r="Z8" s="121"/>
      <c r="AA8" s="121"/>
      <c r="AB8" s="121"/>
      <c r="AC8" s="121"/>
      <c r="AD8" s="121"/>
      <c r="AE8" s="121"/>
      <c r="AF8" s="121"/>
      <c r="AG8" s="121"/>
      <c r="AH8" s="121"/>
      <c r="AI8" s="121"/>
      <c r="AJ8" s="121"/>
      <c r="AK8" s="121"/>
      <c r="AL8" s="121"/>
    </row>
    <row r="9" s="117" customFormat="true" ht="15" hidden="false" customHeight="true" outlineLevel="0" collapsed="false">
      <c r="A9" s="16"/>
      <c r="B9" s="140"/>
      <c r="C9" s="141"/>
      <c r="D9" s="49" t="e">
        <f aca="false">IF(C9=" "," ",VLOOKUP(C9,集計表!B13:C41,2))</f>
        <v>#N/A</v>
      </c>
      <c r="E9" s="142"/>
      <c r="F9" s="143"/>
      <c r="G9" s="160" t="s">
        <v>84</v>
      </c>
      <c r="H9" s="145"/>
      <c r="I9" s="141"/>
      <c r="J9" s="49" t="e">
        <f aca="false">IF(I9=" "," ",VLOOKUP(I9,集計表!B13:C41,2))</f>
        <v>#N/A</v>
      </c>
      <c r="K9" s="142"/>
      <c r="L9" s="143"/>
      <c r="M9" s="52" t="s">
        <v>84</v>
      </c>
      <c r="N9" s="115"/>
      <c r="O9" s="119"/>
      <c r="P9" s="147" t="n">
        <v>4</v>
      </c>
      <c r="Q9" s="148" t="str">
        <f aca="false">集計表!C16</f>
        <v>水道光熱費</v>
      </c>
      <c r="R9" s="119"/>
      <c r="S9" s="120"/>
      <c r="T9" s="120"/>
      <c r="U9" s="120"/>
      <c r="V9" s="120"/>
      <c r="W9" s="120"/>
      <c r="X9" s="120"/>
      <c r="Y9" s="121"/>
      <c r="Z9" s="121"/>
      <c r="AA9" s="121"/>
      <c r="AB9" s="121"/>
      <c r="AC9" s="121"/>
      <c r="AD9" s="121"/>
      <c r="AE9" s="121"/>
      <c r="AF9" s="121"/>
      <c r="AG9" s="121"/>
      <c r="AH9" s="121"/>
      <c r="AI9" s="121"/>
      <c r="AJ9" s="121"/>
      <c r="AK9" s="121"/>
      <c r="AL9" s="121"/>
    </row>
    <row r="10" s="117" customFormat="true" ht="15" hidden="false" customHeight="true" outlineLevel="0" collapsed="false">
      <c r="A10" s="16"/>
      <c r="B10" s="140"/>
      <c r="C10" s="141"/>
      <c r="D10" s="49" t="e">
        <f aca="false">IF(C10=" "," ",VLOOKUP(C10,集計表!B13:C41,2))</f>
        <v>#N/A</v>
      </c>
      <c r="E10" s="142"/>
      <c r="F10" s="143"/>
      <c r="G10" s="160" t="s">
        <v>85</v>
      </c>
      <c r="H10" s="145"/>
      <c r="I10" s="141"/>
      <c r="J10" s="49" t="e">
        <f aca="false">IF(I10=" "," ",VLOOKUP(I10,集計表!B13:C41,2))</f>
        <v>#N/A</v>
      </c>
      <c r="K10" s="142"/>
      <c r="L10" s="143"/>
      <c r="M10" s="52" t="s">
        <v>85</v>
      </c>
      <c r="N10" s="115"/>
      <c r="O10" s="115"/>
      <c r="P10" s="149" t="n">
        <v>5</v>
      </c>
      <c r="Q10" s="148" t="str">
        <f aca="false">集計表!C17</f>
        <v>旅費交通費</v>
      </c>
      <c r="R10" s="115"/>
      <c r="S10" s="116"/>
      <c r="T10" s="116"/>
      <c r="U10" s="116"/>
      <c r="V10" s="116"/>
      <c r="W10" s="116"/>
      <c r="X10" s="116"/>
    </row>
    <row r="11" s="117" customFormat="true" ht="15" hidden="false" customHeight="true" outlineLevel="0" collapsed="false">
      <c r="A11" s="16"/>
      <c r="B11" s="140"/>
      <c r="C11" s="141"/>
      <c r="D11" s="49" t="e">
        <f aca="false">IF(C11=" "," ",VLOOKUP(C11,集計表!B13:C41,2))</f>
        <v>#N/A</v>
      </c>
      <c r="E11" s="142"/>
      <c r="F11" s="151"/>
      <c r="G11" s="160" t="s">
        <v>86</v>
      </c>
      <c r="H11" s="145"/>
      <c r="I11" s="141"/>
      <c r="J11" s="49" t="e">
        <f aca="false">IF(I11=" "," ",VLOOKUP(I11,集計表!B13:C41,2))</f>
        <v>#N/A</v>
      </c>
      <c r="K11" s="142"/>
      <c r="L11" s="151"/>
      <c r="M11" s="52" t="s">
        <v>86</v>
      </c>
      <c r="N11" s="115"/>
      <c r="O11" s="115"/>
      <c r="P11" s="149" t="n">
        <v>6</v>
      </c>
      <c r="Q11" s="148" t="str">
        <f aca="false">集計表!C18</f>
        <v>通信費</v>
      </c>
      <c r="R11" s="115"/>
      <c r="S11" s="116"/>
      <c r="T11" s="116"/>
      <c r="U11" s="116"/>
      <c r="V11" s="116"/>
      <c r="W11" s="116"/>
      <c r="X11" s="116"/>
    </row>
    <row r="12" s="117" customFormat="true" ht="15" hidden="false" customHeight="true" outlineLevel="0" collapsed="false">
      <c r="A12" s="16"/>
      <c r="B12" s="140"/>
      <c r="C12" s="141"/>
      <c r="D12" s="49" t="e">
        <f aca="false">IF(C12=" "," ",VLOOKUP(C12,集計表!B13:C41,2))</f>
        <v>#N/A</v>
      </c>
      <c r="E12" s="142"/>
      <c r="F12" s="143"/>
      <c r="G12" s="160" t="s">
        <v>87</v>
      </c>
      <c r="H12" s="145"/>
      <c r="I12" s="141"/>
      <c r="J12" s="49" t="e">
        <f aca="false">IF(I12=" "," ",VLOOKUP(I12,集計表!B13:C41,2))</f>
        <v>#N/A</v>
      </c>
      <c r="K12" s="142"/>
      <c r="L12" s="143"/>
      <c r="M12" s="52" t="s">
        <v>87</v>
      </c>
      <c r="N12" s="115"/>
      <c r="O12" s="115"/>
      <c r="P12" s="149" t="n">
        <v>7</v>
      </c>
      <c r="Q12" s="148" t="str">
        <f aca="false">集計表!C19</f>
        <v>広告宣伝費</v>
      </c>
      <c r="R12" s="115"/>
      <c r="S12" s="116"/>
      <c r="T12" s="116"/>
      <c r="U12" s="116"/>
      <c r="V12" s="116"/>
      <c r="W12" s="116"/>
      <c r="X12" s="116"/>
    </row>
    <row r="13" s="117" customFormat="true" ht="15" hidden="false" customHeight="true" outlineLevel="0" collapsed="false">
      <c r="A13" s="16"/>
      <c r="B13" s="140"/>
      <c r="C13" s="141"/>
      <c r="D13" s="49" t="e">
        <f aca="false">IF(C13=" "," ",VLOOKUP(C13,集計表!B13:C41,2))</f>
        <v>#N/A</v>
      </c>
      <c r="E13" s="142"/>
      <c r="F13" s="151"/>
      <c r="G13" s="160" t="s">
        <v>88</v>
      </c>
      <c r="H13" s="145"/>
      <c r="I13" s="141"/>
      <c r="J13" s="49" t="e">
        <f aca="false">IF(I13=" "," ",VLOOKUP(I13,集計表!B13:C41,2))</f>
        <v>#N/A</v>
      </c>
      <c r="K13" s="142"/>
      <c r="L13" s="151"/>
      <c r="M13" s="52" t="s">
        <v>88</v>
      </c>
      <c r="N13" s="115"/>
      <c r="O13" s="152"/>
      <c r="P13" s="153" t="n">
        <v>8</v>
      </c>
      <c r="Q13" s="148" t="str">
        <f aca="false">集計表!C20</f>
        <v>接待交際費</v>
      </c>
      <c r="R13" s="152"/>
      <c r="S13" s="155"/>
      <c r="T13" s="155"/>
      <c r="U13" s="155"/>
      <c r="V13" s="155"/>
      <c r="W13" s="155"/>
      <c r="X13" s="155"/>
      <c r="Y13" s="156"/>
      <c r="Z13" s="156"/>
      <c r="AA13" s="156"/>
      <c r="AB13" s="156"/>
      <c r="AC13" s="156"/>
      <c r="AD13" s="156"/>
      <c r="AE13" s="156"/>
      <c r="AF13" s="156"/>
      <c r="AG13" s="156"/>
      <c r="AH13" s="156"/>
    </row>
    <row r="14" s="117" customFormat="true" ht="15" hidden="false" customHeight="true" outlineLevel="0" collapsed="false">
      <c r="A14" s="16"/>
      <c r="B14" s="140"/>
      <c r="C14" s="141"/>
      <c r="D14" s="49" t="e">
        <f aca="false">IF(C14=" "," ",VLOOKUP(C14,集計表!B13:C41,2))</f>
        <v>#N/A</v>
      </c>
      <c r="E14" s="142"/>
      <c r="F14" s="143"/>
      <c r="G14" s="160" t="s">
        <v>89</v>
      </c>
      <c r="H14" s="145"/>
      <c r="I14" s="141"/>
      <c r="J14" s="49" t="e">
        <f aca="false">IF(I14=" "," ",VLOOKUP(I14,集計表!B13:C41,2))</f>
        <v>#N/A</v>
      </c>
      <c r="K14" s="142"/>
      <c r="L14" s="143"/>
      <c r="M14" s="52" t="s">
        <v>89</v>
      </c>
      <c r="N14" s="115"/>
      <c r="O14" s="115"/>
      <c r="P14" s="149" t="n">
        <v>9</v>
      </c>
      <c r="Q14" s="148" t="str">
        <f aca="false">集計表!C21</f>
        <v>損害保険料</v>
      </c>
      <c r="R14" s="115"/>
      <c r="S14" s="116"/>
      <c r="T14" s="116"/>
      <c r="U14" s="116"/>
      <c r="V14" s="116"/>
      <c r="W14" s="116"/>
      <c r="X14" s="116"/>
    </row>
    <row r="15" s="117" customFormat="true" ht="15" hidden="false" customHeight="true" outlineLevel="0" collapsed="false">
      <c r="A15" s="16"/>
      <c r="B15" s="140"/>
      <c r="C15" s="141"/>
      <c r="D15" s="49" t="e">
        <f aca="false">IF(C15=" "," ",VLOOKUP(C15,集計表!B13:C41,2))</f>
        <v>#N/A</v>
      </c>
      <c r="E15" s="142"/>
      <c r="F15" s="143"/>
      <c r="G15" s="160" t="s">
        <v>90</v>
      </c>
      <c r="H15" s="145"/>
      <c r="I15" s="141"/>
      <c r="J15" s="49" t="e">
        <f aca="false">IF(I15=" "," ",VLOOKUP(I15,集計表!B13:C41,2))</f>
        <v>#N/A</v>
      </c>
      <c r="K15" s="142"/>
      <c r="L15" s="143"/>
      <c r="M15" s="52" t="s">
        <v>90</v>
      </c>
      <c r="N15" s="115"/>
      <c r="O15" s="115"/>
      <c r="P15" s="149" t="n">
        <v>10</v>
      </c>
      <c r="Q15" s="148" t="str">
        <f aca="false">集計表!C22</f>
        <v>修繕費</v>
      </c>
      <c r="R15" s="115"/>
      <c r="S15" s="116"/>
      <c r="T15" s="116"/>
      <c r="U15" s="116"/>
      <c r="V15" s="116"/>
      <c r="W15" s="116"/>
      <c r="X15" s="116"/>
    </row>
    <row r="16" s="117" customFormat="true" ht="15" hidden="false" customHeight="true" outlineLevel="0" collapsed="false">
      <c r="A16" s="16"/>
      <c r="B16" s="140"/>
      <c r="C16" s="141"/>
      <c r="D16" s="49" t="e">
        <f aca="false">IF(C16=" "," ",VLOOKUP(C16,集計表!B13:C41,2))</f>
        <v>#N/A</v>
      </c>
      <c r="E16" s="142"/>
      <c r="F16" s="143"/>
      <c r="G16" s="160" t="s">
        <v>91</v>
      </c>
      <c r="H16" s="145"/>
      <c r="I16" s="141"/>
      <c r="J16" s="49" t="e">
        <f aca="false">IF(I16=" "," ",VLOOKUP(I16,集計表!B13:C41,2))</f>
        <v>#N/A</v>
      </c>
      <c r="K16" s="142"/>
      <c r="L16" s="143"/>
      <c r="M16" s="52" t="s">
        <v>91</v>
      </c>
      <c r="N16" s="115"/>
      <c r="O16" s="115"/>
      <c r="P16" s="149" t="n">
        <v>11</v>
      </c>
      <c r="Q16" s="148" t="str">
        <f aca="false">集計表!C23</f>
        <v>消耗品費</v>
      </c>
      <c r="R16" s="115"/>
      <c r="S16" s="116"/>
      <c r="T16" s="116"/>
      <c r="U16" s="116"/>
      <c r="V16" s="116"/>
      <c r="W16" s="116"/>
      <c r="X16" s="116"/>
    </row>
    <row r="17" s="117" customFormat="true" ht="15" hidden="false" customHeight="true" outlineLevel="0" collapsed="false">
      <c r="A17" s="16"/>
      <c r="B17" s="140"/>
      <c r="C17" s="141"/>
      <c r="D17" s="49" t="e">
        <f aca="false">IF(C17=" "," ",VLOOKUP(C17,集計表!B13:C41,2))</f>
        <v>#N/A</v>
      </c>
      <c r="E17" s="142"/>
      <c r="F17" s="143"/>
      <c r="G17" s="160" t="s">
        <v>92</v>
      </c>
      <c r="H17" s="145"/>
      <c r="I17" s="141"/>
      <c r="J17" s="49" t="e">
        <f aca="false">IF(I17=" "," ",VLOOKUP(I17,集計表!B13:C41,2))</f>
        <v>#N/A</v>
      </c>
      <c r="K17" s="142"/>
      <c r="L17" s="143"/>
      <c r="M17" s="52" t="s">
        <v>92</v>
      </c>
      <c r="N17" s="115"/>
      <c r="O17" s="115"/>
      <c r="P17" s="149" t="n">
        <v>12</v>
      </c>
      <c r="Q17" s="148" t="str">
        <f aca="false">集計表!C24</f>
        <v>減価償却費</v>
      </c>
      <c r="R17" s="115"/>
      <c r="S17" s="116"/>
      <c r="T17" s="116"/>
      <c r="U17" s="116"/>
      <c r="V17" s="116"/>
      <c r="W17" s="116"/>
      <c r="X17" s="116"/>
    </row>
    <row r="18" s="117" customFormat="true" ht="15" hidden="false" customHeight="true" outlineLevel="0" collapsed="false">
      <c r="A18" s="16"/>
      <c r="B18" s="140"/>
      <c r="C18" s="141"/>
      <c r="D18" s="49" t="e">
        <f aca="false">IF(C18=" "," ",VLOOKUP(C18,集計表!B13:C41,2))</f>
        <v>#N/A</v>
      </c>
      <c r="E18" s="142"/>
      <c r="F18" s="151"/>
      <c r="G18" s="160" t="s">
        <v>93</v>
      </c>
      <c r="H18" s="145"/>
      <c r="I18" s="141"/>
      <c r="J18" s="49" t="e">
        <f aca="false">IF(I18=" "," ",VLOOKUP(I18,集計表!B13:C41,2))</f>
        <v>#N/A</v>
      </c>
      <c r="K18" s="142"/>
      <c r="L18" s="151"/>
      <c r="M18" s="52" t="s">
        <v>93</v>
      </c>
      <c r="N18" s="115"/>
      <c r="O18" s="115"/>
      <c r="P18" s="149" t="n">
        <v>13</v>
      </c>
      <c r="Q18" s="148" t="str">
        <f aca="false">集計表!C25</f>
        <v>福利厚生費</v>
      </c>
      <c r="R18" s="115"/>
      <c r="S18" s="116"/>
      <c r="T18" s="116"/>
      <c r="U18" s="116"/>
      <c r="V18" s="116"/>
      <c r="W18" s="116"/>
      <c r="X18" s="116"/>
    </row>
    <row r="19" s="117" customFormat="true" ht="15" hidden="false" customHeight="true" outlineLevel="0" collapsed="false">
      <c r="A19" s="16"/>
      <c r="B19" s="140"/>
      <c r="C19" s="141"/>
      <c r="D19" s="49" t="e">
        <f aca="false">IF(C19=" "," ",VLOOKUP(C19,集計表!B13:C41,2))</f>
        <v>#N/A</v>
      </c>
      <c r="E19" s="142"/>
      <c r="F19" s="151"/>
      <c r="G19" s="160" t="s">
        <v>94</v>
      </c>
      <c r="H19" s="145"/>
      <c r="I19" s="141"/>
      <c r="J19" s="49" t="e">
        <f aca="false">IF(I19=" "," ",VLOOKUP(I19,集計表!B13:C41,2))</f>
        <v>#N/A</v>
      </c>
      <c r="K19" s="142"/>
      <c r="L19" s="151"/>
      <c r="M19" s="52" t="s">
        <v>94</v>
      </c>
      <c r="N19" s="115"/>
      <c r="O19" s="115"/>
      <c r="P19" s="149" t="n">
        <v>14</v>
      </c>
      <c r="Q19" s="148" t="str">
        <f aca="false">集計表!C26</f>
        <v>給料賃金</v>
      </c>
      <c r="R19" s="115"/>
      <c r="S19" s="116"/>
      <c r="T19" s="116"/>
      <c r="U19" s="116"/>
      <c r="V19" s="116"/>
      <c r="W19" s="116"/>
      <c r="X19" s="116"/>
    </row>
    <row r="20" s="117" customFormat="true" ht="15" hidden="false" customHeight="true" outlineLevel="0" collapsed="false">
      <c r="A20" s="16"/>
      <c r="B20" s="140"/>
      <c r="C20" s="141"/>
      <c r="D20" s="49" t="e">
        <f aca="false">IF(C20=" "," ",VLOOKUP(C20,集計表!B13:C41,2))</f>
        <v>#N/A</v>
      </c>
      <c r="E20" s="142"/>
      <c r="F20" s="143"/>
      <c r="G20" s="160" t="s">
        <v>95</v>
      </c>
      <c r="H20" s="145"/>
      <c r="I20" s="141"/>
      <c r="J20" s="49" t="e">
        <f aca="false">IF(I20=" "," ",VLOOKUP(I20,集計表!B13:C41,2))</f>
        <v>#N/A</v>
      </c>
      <c r="K20" s="142"/>
      <c r="L20" s="143"/>
      <c r="M20" s="52" t="s">
        <v>95</v>
      </c>
      <c r="N20" s="115"/>
      <c r="O20" s="115"/>
      <c r="P20" s="149" t="n">
        <v>15</v>
      </c>
      <c r="Q20" s="148" t="str">
        <f aca="false">集計表!C27</f>
        <v>外注工賃</v>
      </c>
      <c r="R20" s="157"/>
      <c r="S20" s="116"/>
      <c r="T20" s="116"/>
      <c r="U20" s="116"/>
      <c r="V20" s="116"/>
      <c r="W20" s="116"/>
      <c r="X20" s="116"/>
    </row>
    <row r="21" s="117" customFormat="true" ht="15" hidden="false" customHeight="true" outlineLevel="0" collapsed="false">
      <c r="A21" s="16"/>
      <c r="B21" s="140"/>
      <c r="C21" s="141"/>
      <c r="D21" s="49" t="e">
        <f aca="false">IF(C21=" "," ",VLOOKUP(C21,集計表!B13:C41,2))</f>
        <v>#N/A</v>
      </c>
      <c r="E21" s="142"/>
      <c r="F21" s="143"/>
      <c r="G21" s="160" t="s">
        <v>96</v>
      </c>
      <c r="H21" s="145"/>
      <c r="I21" s="141"/>
      <c r="J21" s="49" t="e">
        <f aca="false">IF(I21=" "," ",VLOOKUP(I21,集計表!B13:C41,2))</f>
        <v>#N/A</v>
      </c>
      <c r="K21" s="142"/>
      <c r="L21" s="143"/>
      <c r="M21" s="52" t="s">
        <v>96</v>
      </c>
      <c r="N21" s="115"/>
      <c r="O21" s="115"/>
      <c r="P21" s="149" t="n">
        <v>16</v>
      </c>
      <c r="Q21" s="148" t="str">
        <f aca="false">集計表!C28</f>
        <v>利子割引料</v>
      </c>
      <c r="R21" s="115"/>
      <c r="S21" s="116"/>
      <c r="T21" s="116"/>
      <c r="U21" s="116"/>
      <c r="V21" s="116"/>
      <c r="W21" s="116"/>
      <c r="X21" s="116"/>
    </row>
    <row r="22" s="117" customFormat="true" ht="15" hidden="false" customHeight="true" outlineLevel="0" collapsed="false">
      <c r="A22" s="16"/>
      <c r="B22" s="140"/>
      <c r="C22" s="141"/>
      <c r="D22" s="49" t="e">
        <f aca="false">IF(C22=" "," ",VLOOKUP(C22,集計表!B13:C41,2))</f>
        <v>#N/A</v>
      </c>
      <c r="E22" s="142"/>
      <c r="F22" s="143"/>
      <c r="G22" s="160" t="s">
        <v>97</v>
      </c>
      <c r="H22" s="145"/>
      <c r="I22" s="141"/>
      <c r="J22" s="49" t="e">
        <f aca="false">IF(I22=" "," ",VLOOKUP(I22,集計表!B13:C41,2))</f>
        <v>#N/A</v>
      </c>
      <c r="K22" s="142"/>
      <c r="L22" s="143"/>
      <c r="M22" s="52" t="s">
        <v>97</v>
      </c>
      <c r="N22" s="115"/>
      <c r="O22" s="115"/>
      <c r="P22" s="149" t="n">
        <v>17</v>
      </c>
      <c r="Q22" s="148" t="str">
        <f aca="false">集計表!C29</f>
        <v>地代家賃</v>
      </c>
      <c r="R22" s="115"/>
      <c r="S22" s="116"/>
      <c r="T22" s="116"/>
      <c r="U22" s="116"/>
      <c r="V22" s="116"/>
      <c r="W22" s="116"/>
      <c r="X22" s="116"/>
    </row>
    <row r="23" s="117" customFormat="true" ht="15" hidden="false" customHeight="true" outlineLevel="0" collapsed="false">
      <c r="A23" s="16"/>
      <c r="B23" s="140"/>
      <c r="C23" s="141"/>
      <c r="D23" s="49" t="e">
        <f aca="false">IF(C23=" "," ",VLOOKUP(C23,集計表!B13:C41,2))</f>
        <v>#N/A</v>
      </c>
      <c r="E23" s="142"/>
      <c r="F23" s="151"/>
      <c r="G23" s="160" t="s">
        <v>98</v>
      </c>
      <c r="H23" s="145"/>
      <c r="I23" s="141"/>
      <c r="J23" s="49" t="e">
        <f aca="false">IF(I23=" "," ",VLOOKUP(I23,集計表!B13:C41,2))</f>
        <v>#N/A</v>
      </c>
      <c r="K23" s="142"/>
      <c r="L23" s="151"/>
      <c r="M23" s="52" t="s">
        <v>98</v>
      </c>
      <c r="N23" s="115"/>
      <c r="O23" s="115"/>
      <c r="P23" s="149" t="n">
        <v>18</v>
      </c>
      <c r="Q23" s="148" t="str">
        <f aca="false">集計表!C30</f>
        <v>貸倒金</v>
      </c>
      <c r="R23" s="115"/>
      <c r="S23" s="116"/>
      <c r="T23" s="116"/>
      <c r="U23" s="116"/>
      <c r="V23" s="116"/>
      <c r="W23" s="116"/>
      <c r="X23" s="116"/>
    </row>
    <row r="24" s="117" customFormat="true" ht="15" hidden="false" customHeight="true" outlineLevel="0" collapsed="false">
      <c r="A24" s="16"/>
      <c r="B24" s="140"/>
      <c r="C24" s="141"/>
      <c r="D24" s="49" t="e">
        <f aca="false">IF(C24=" "," ",VLOOKUP(C24,集計表!B13:C41,2))</f>
        <v>#N/A</v>
      </c>
      <c r="E24" s="142"/>
      <c r="F24" s="143"/>
      <c r="G24" s="160" t="s">
        <v>99</v>
      </c>
      <c r="H24" s="145"/>
      <c r="I24" s="141"/>
      <c r="J24" s="49" t="e">
        <f aca="false">IF(I24=" "," ",VLOOKUP(I24,集計表!B13:C41,2))</f>
        <v>#N/A</v>
      </c>
      <c r="K24" s="142"/>
      <c r="L24" s="143"/>
      <c r="M24" s="52" t="s">
        <v>99</v>
      </c>
      <c r="N24" s="115"/>
      <c r="O24" s="115"/>
      <c r="P24" s="149" t="n">
        <v>19</v>
      </c>
      <c r="Q24" s="148" t="str">
        <f aca="false">集計表!C31</f>
        <v>諸会費</v>
      </c>
      <c r="R24" s="115"/>
      <c r="S24" s="116"/>
      <c r="T24" s="116"/>
      <c r="U24" s="116"/>
      <c r="V24" s="116"/>
      <c r="W24" s="116"/>
      <c r="X24" s="116"/>
    </row>
    <row r="25" s="117" customFormat="true" ht="15" hidden="false" customHeight="true" outlineLevel="0" collapsed="false">
      <c r="A25" s="16"/>
      <c r="B25" s="140"/>
      <c r="C25" s="141"/>
      <c r="D25" s="49" t="e">
        <f aca="false">IF(C25=" "," ",VLOOKUP(C25,集計表!B13:C41,2))</f>
        <v>#N/A</v>
      </c>
      <c r="E25" s="142"/>
      <c r="F25" s="151"/>
      <c r="G25" s="160" t="s">
        <v>100</v>
      </c>
      <c r="H25" s="145"/>
      <c r="I25" s="141"/>
      <c r="J25" s="49" t="e">
        <f aca="false">IF(I25=" "," ",VLOOKUP(I25,集計表!B13:C41,2))</f>
        <v>#N/A</v>
      </c>
      <c r="K25" s="142"/>
      <c r="L25" s="151"/>
      <c r="M25" s="52" t="s">
        <v>100</v>
      </c>
      <c r="N25" s="115"/>
      <c r="O25" s="115"/>
      <c r="P25" s="149" t="n">
        <v>20</v>
      </c>
      <c r="Q25" s="148" t="str">
        <f aca="false">集計表!C32</f>
        <v>事務用消耗品</v>
      </c>
      <c r="R25" s="115"/>
      <c r="S25" s="116"/>
      <c r="T25" s="116"/>
      <c r="U25" s="116"/>
      <c r="V25" s="116"/>
      <c r="W25" s="116"/>
      <c r="X25" s="116"/>
    </row>
    <row r="26" s="117" customFormat="true" ht="15" hidden="false" customHeight="true" outlineLevel="0" collapsed="false">
      <c r="A26" s="16"/>
      <c r="B26" s="140"/>
      <c r="C26" s="141"/>
      <c r="D26" s="49" t="e">
        <f aca="false">IF(C26=" "," ",VLOOKUP(C26,集計表!B13:C41,2))</f>
        <v>#N/A</v>
      </c>
      <c r="E26" s="142"/>
      <c r="F26" s="143"/>
      <c r="G26" s="312" t="n">
        <v>21</v>
      </c>
      <c r="H26" s="145"/>
      <c r="I26" s="141"/>
      <c r="J26" s="49" t="e">
        <f aca="false">IF(I26=" "," ",VLOOKUP(I26,集計表!B13:C41,2))</f>
        <v>#N/A</v>
      </c>
      <c r="K26" s="142"/>
      <c r="L26" s="143"/>
      <c r="M26" s="313" t="n">
        <v>21</v>
      </c>
      <c r="N26" s="115"/>
      <c r="O26" s="115"/>
      <c r="P26" s="149" t="n">
        <v>21</v>
      </c>
      <c r="Q26" s="148" t="str">
        <f aca="false">集計表!C33</f>
        <v>燃料費</v>
      </c>
      <c r="R26" s="115"/>
      <c r="S26" s="116"/>
      <c r="T26" s="116"/>
      <c r="U26" s="116"/>
      <c r="V26" s="116"/>
      <c r="W26" s="116"/>
      <c r="X26" s="116"/>
    </row>
    <row r="27" s="117" customFormat="true" ht="15" hidden="false" customHeight="true" outlineLevel="0" collapsed="false">
      <c r="A27" s="16"/>
      <c r="B27" s="140"/>
      <c r="C27" s="141"/>
      <c r="D27" s="49" t="e">
        <f aca="false">IF(C27=" "," ",VLOOKUP(C27,集計表!B13:C41,2))</f>
        <v>#N/A</v>
      </c>
      <c r="E27" s="142"/>
      <c r="F27" s="143"/>
      <c r="G27" s="312" t="n">
        <v>22</v>
      </c>
      <c r="H27" s="145"/>
      <c r="I27" s="141"/>
      <c r="J27" s="49" t="e">
        <f aca="false">IF(I27=" "," ",VLOOKUP(I27,集計表!B13:C41,2))</f>
        <v>#N/A</v>
      </c>
      <c r="K27" s="142"/>
      <c r="L27" s="143"/>
      <c r="M27" s="313" t="n">
        <v>22</v>
      </c>
      <c r="N27" s="115"/>
      <c r="O27" s="115"/>
      <c r="P27" s="149" t="n">
        <v>22</v>
      </c>
      <c r="Q27" s="148" t="str">
        <f aca="false">集計表!C34</f>
        <v>支払手数料</v>
      </c>
      <c r="R27" s="115"/>
      <c r="S27" s="116"/>
      <c r="T27" s="116"/>
      <c r="U27" s="116"/>
      <c r="V27" s="116"/>
      <c r="W27" s="116"/>
      <c r="X27" s="116"/>
    </row>
    <row r="28" s="117" customFormat="true" ht="15" hidden="false" customHeight="true" outlineLevel="0" collapsed="false">
      <c r="A28" s="16"/>
      <c r="B28" s="140"/>
      <c r="C28" s="141"/>
      <c r="D28" s="49" t="e">
        <f aca="false">IF(C28=" "," ",VLOOKUP(C28,集計表!B13:C41,2))</f>
        <v>#N/A</v>
      </c>
      <c r="E28" s="142"/>
      <c r="F28" s="143"/>
      <c r="G28" s="312" t="n">
        <v>23</v>
      </c>
      <c r="H28" s="145"/>
      <c r="I28" s="141"/>
      <c r="J28" s="49" t="e">
        <f aca="false">IF(I28=" "," ",VLOOKUP(I28,集計表!B13:C41,2))</f>
        <v>#N/A</v>
      </c>
      <c r="K28" s="142"/>
      <c r="L28" s="143"/>
      <c r="M28" s="313" t="n">
        <v>23</v>
      </c>
      <c r="N28" s="115"/>
      <c r="O28" s="115"/>
      <c r="P28" s="149" t="n">
        <v>23</v>
      </c>
      <c r="Q28" s="148" t="str">
        <f aca="false">集計表!C35</f>
        <v>〇〇〇〇</v>
      </c>
      <c r="R28" s="115"/>
      <c r="S28" s="116"/>
      <c r="T28" s="116"/>
      <c r="U28" s="116"/>
      <c r="V28" s="116"/>
      <c r="W28" s="116"/>
      <c r="X28" s="116"/>
    </row>
    <row r="29" s="117" customFormat="true" ht="15" hidden="false" customHeight="true" outlineLevel="0" collapsed="false">
      <c r="A29" s="16"/>
      <c r="B29" s="140"/>
      <c r="C29" s="141"/>
      <c r="D29" s="49" t="e">
        <f aca="false">IF(C29=" "," ",VLOOKUP(C29,集計表!B13:C41,2))</f>
        <v>#N/A</v>
      </c>
      <c r="E29" s="142"/>
      <c r="F29" s="143"/>
      <c r="G29" s="312" t="n">
        <v>24</v>
      </c>
      <c r="H29" s="145"/>
      <c r="I29" s="141"/>
      <c r="J29" s="49" t="e">
        <f aca="false">IF(I29=" "," ",VLOOKUP(I29,集計表!B13:C41,2))</f>
        <v>#N/A</v>
      </c>
      <c r="K29" s="142"/>
      <c r="L29" s="143"/>
      <c r="M29" s="313" t="n">
        <v>24</v>
      </c>
      <c r="N29" s="115"/>
      <c r="O29" s="115"/>
      <c r="P29" s="149" t="n">
        <v>24</v>
      </c>
      <c r="Q29" s="148" t="str">
        <f aca="false">集計表!C36</f>
        <v>△△△△</v>
      </c>
      <c r="R29" s="115"/>
      <c r="S29" s="116"/>
      <c r="T29" s="116"/>
      <c r="U29" s="116"/>
      <c r="V29" s="116"/>
      <c r="W29" s="116"/>
      <c r="X29" s="116"/>
    </row>
    <row r="30" s="117" customFormat="true" ht="15" hidden="false" customHeight="true" outlineLevel="0" collapsed="false">
      <c r="A30" s="16"/>
      <c r="B30" s="140"/>
      <c r="C30" s="141"/>
      <c r="D30" s="49" t="e">
        <f aca="false">IF(C30=" "," ",VLOOKUP(C30,集計表!B13:C41,2))</f>
        <v>#N/A</v>
      </c>
      <c r="E30" s="142"/>
      <c r="F30" s="143"/>
      <c r="G30" s="312" t="n">
        <v>25</v>
      </c>
      <c r="H30" s="145"/>
      <c r="I30" s="141"/>
      <c r="J30" s="49" t="e">
        <f aca="false">IF(I30=" "," ",VLOOKUP(I30,集計表!B13:C41,2))</f>
        <v>#N/A</v>
      </c>
      <c r="K30" s="142"/>
      <c r="L30" s="143"/>
      <c r="M30" s="313" t="n">
        <v>25</v>
      </c>
      <c r="N30" s="115"/>
      <c r="O30" s="115"/>
      <c r="P30" s="149" t="n">
        <v>25</v>
      </c>
      <c r="Q30" s="148" t="str">
        <f aca="false">集計表!C37</f>
        <v>雑　費</v>
      </c>
      <c r="R30" s="115"/>
      <c r="S30" s="116"/>
      <c r="T30" s="116"/>
      <c r="U30" s="116"/>
      <c r="V30" s="116"/>
      <c r="W30" s="116"/>
      <c r="X30" s="116"/>
    </row>
    <row r="31" s="117" customFormat="true" ht="15" hidden="false" customHeight="true" outlineLevel="0" collapsed="false">
      <c r="A31" s="16"/>
      <c r="B31" s="140"/>
      <c r="C31" s="141"/>
      <c r="D31" s="49" t="e">
        <f aca="false">IF(C31=" "," ",VLOOKUP(C31,集計表!B13:C41,2))</f>
        <v>#N/A</v>
      </c>
      <c r="E31" s="142"/>
      <c r="F31" s="143"/>
      <c r="G31" s="312" t="n">
        <v>26</v>
      </c>
      <c r="H31" s="145"/>
      <c r="I31" s="141"/>
      <c r="J31" s="49" t="e">
        <f aca="false">IF(I31=" "," ",VLOOKUP(I31,集計表!B13:C41,2))</f>
        <v>#N/A</v>
      </c>
      <c r="K31" s="142"/>
      <c r="L31" s="143"/>
      <c r="M31" s="313" t="n">
        <v>26</v>
      </c>
      <c r="N31" s="115"/>
      <c r="O31" s="115"/>
      <c r="P31" s="149" t="n">
        <v>26</v>
      </c>
      <c r="Q31" s="148" t="str">
        <f aca="false">集計表!C38</f>
        <v>専従者給与</v>
      </c>
      <c r="R31" s="115"/>
      <c r="S31" s="116"/>
      <c r="T31" s="116"/>
      <c r="U31" s="116"/>
      <c r="V31" s="116"/>
      <c r="W31" s="116"/>
      <c r="X31" s="116"/>
    </row>
    <row r="32" s="117" customFormat="true" ht="15" hidden="false" customHeight="true" outlineLevel="0" collapsed="false">
      <c r="A32" s="16"/>
      <c r="B32" s="140"/>
      <c r="C32" s="141"/>
      <c r="D32" s="49" t="e">
        <f aca="false">IF(C32=" "," ",VLOOKUP(C32,集計表!B13:C41,2))</f>
        <v>#N/A</v>
      </c>
      <c r="E32" s="142"/>
      <c r="F32" s="143"/>
      <c r="G32" s="312" t="n">
        <v>24</v>
      </c>
      <c r="H32" s="145"/>
      <c r="I32" s="141"/>
      <c r="J32" s="49" t="e">
        <f aca="false">IF(I32=" "," ",VLOOKUP(I32,集計表!B13:C41,2))</f>
        <v>#N/A</v>
      </c>
      <c r="K32" s="142"/>
      <c r="L32" s="143"/>
      <c r="M32" s="313" t="n">
        <v>24</v>
      </c>
      <c r="N32" s="115"/>
      <c r="O32" s="115"/>
      <c r="P32" s="149" t="n">
        <v>27</v>
      </c>
      <c r="Q32" s="148" t="str">
        <f aca="false">集計表!C39</f>
        <v>諸資産</v>
      </c>
      <c r="R32" s="115"/>
      <c r="S32" s="116"/>
      <c r="T32" s="116"/>
      <c r="U32" s="116"/>
      <c r="V32" s="116"/>
      <c r="W32" s="116"/>
      <c r="X32" s="116"/>
    </row>
    <row r="33" s="117" customFormat="true" ht="15" hidden="false" customHeight="true" outlineLevel="0" collapsed="false">
      <c r="A33" s="16"/>
      <c r="B33" s="140"/>
      <c r="C33" s="141"/>
      <c r="D33" s="49" t="e">
        <f aca="false">IF(C33=" "," ",VLOOKUP(C33,集計表!B13:C41,2))</f>
        <v>#N/A</v>
      </c>
      <c r="E33" s="142"/>
      <c r="F33" s="143"/>
      <c r="G33" s="312" t="n">
        <v>28</v>
      </c>
      <c r="H33" s="145"/>
      <c r="I33" s="141"/>
      <c r="J33" s="49" t="e">
        <f aca="false">IF(I33=" "," ",VLOOKUP(I33,集計表!B13:C41,2))</f>
        <v>#N/A</v>
      </c>
      <c r="K33" s="142"/>
      <c r="L33" s="143"/>
      <c r="M33" s="313" t="n">
        <v>28</v>
      </c>
      <c r="N33" s="115"/>
      <c r="O33" s="115"/>
      <c r="P33" s="149" t="n">
        <v>28</v>
      </c>
      <c r="Q33" s="148" t="str">
        <f aca="false">集計表!C40</f>
        <v>諸負債</v>
      </c>
      <c r="R33" s="115"/>
      <c r="S33" s="116"/>
      <c r="T33" s="116"/>
      <c r="U33" s="116"/>
      <c r="V33" s="116"/>
      <c r="W33" s="116"/>
      <c r="X33" s="116"/>
    </row>
    <row r="34" s="117" customFormat="true" ht="15" hidden="false" customHeight="true" outlineLevel="0" collapsed="false">
      <c r="A34" s="16"/>
      <c r="B34" s="140"/>
      <c r="C34" s="141"/>
      <c r="D34" s="53" t="e">
        <f aca="false">IF(C34=" "," ",VLOOKUP(C34,集計表!B13:C41,2))</f>
        <v>#N/A</v>
      </c>
      <c r="E34" s="142"/>
      <c r="F34" s="151"/>
      <c r="G34" s="312" t="n">
        <v>29</v>
      </c>
      <c r="H34" s="145"/>
      <c r="I34" s="141"/>
      <c r="J34" s="53" t="e">
        <f aca="false">IF(I34=" "," ",VLOOKUP(I34,集計表!B13:C41,2))</f>
        <v>#N/A</v>
      </c>
      <c r="K34" s="142"/>
      <c r="L34" s="151"/>
      <c r="M34" s="313" t="n">
        <v>29</v>
      </c>
      <c r="N34" s="115"/>
      <c r="O34" s="115"/>
      <c r="P34" s="164" t="n">
        <v>29</v>
      </c>
      <c r="Q34" s="318" t="str">
        <f aca="false">集計表!C41</f>
        <v>事業主貸</v>
      </c>
      <c r="R34" s="115"/>
      <c r="S34" s="116"/>
      <c r="T34" s="116"/>
      <c r="U34" s="116"/>
      <c r="V34" s="116"/>
      <c r="W34" s="116"/>
      <c r="X34" s="116"/>
    </row>
    <row r="35" s="117" customFormat="true" ht="15" hidden="false" customHeight="true" outlineLevel="0" collapsed="false">
      <c r="A35" s="16"/>
      <c r="B35" s="140"/>
      <c r="C35" s="141"/>
      <c r="D35" s="49" t="e">
        <f aca="false">IF(C35=" "," ",VLOOKUP(C35,集計表!B13:C41,2))</f>
        <v>#N/A</v>
      </c>
      <c r="E35" s="142"/>
      <c r="F35" s="143"/>
      <c r="G35" s="312" t="n">
        <v>30</v>
      </c>
      <c r="H35" s="145"/>
      <c r="I35" s="141"/>
      <c r="J35" s="49" t="e">
        <f aca="false">IF(I35=" "," ",VLOOKUP(I35,集計表!B13:C41,2))</f>
        <v>#N/A</v>
      </c>
      <c r="K35" s="142"/>
      <c r="L35" s="143"/>
      <c r="M35" s="313" t="n">
        <v>30</v>
      </c>
      <c r="N35" s="115"/>
      <c r="O35" s="115"/>
      <c r="P35" s="115"/>
      <c r="Q35" s="115"/>
      <c r="R35" s="115"/>
      <c r="S35" s="116"/>
      <c r="T35" s="116"/>
      <c r="U35" s="116"/>
      <c r="V35" s="116"/>
      <c r="W35" s="116"/>
      <c r="X35" s="116"/>
    </row>
    <row r="36" s="117" customFormat="true" ht="15" hidden="false" customHeight="true" outlineLevel="0" collapsed="false">
      <c r="A36" s="16"/>
      <c r="B36" s="140"/>
      <c r="C36" s="141"/>
      <c r="D36" s="53" t="e">
        <f aca="false">IF(C36=" "," ",VLOOKUP(C36,集計表!B13:C41,2))</f>
        <v>#N/A</v>
      </c>
      <c r="E36" s="142"/>
      <c r="F36" s="151"/>
      <c r="G36" s="312" t="n">
        <v>31</v>
      </c>
      <c r="H36" s="145"/>
      <c r="I36" s="141"/>
      <c r="J36" s="53" t="e">
        <f aca="false">IF(I36=" "," ",VLOOKUP(I36,集計表!B13:C41,2))</f>
        <v>#N/A</v>
      </c>
      <c r="K36" s="142"/>
      <c r="L36" s="151"/>
      <c r="M36" s="313" t="n">
        <v>31</v>
      </c>
      <c r="N36" s="115"/>
      <c r="O36" s="115"/>
      <c r="P36" s="138" t="n">
        <v>1</v>
      </c>
      <c r="Q36" s="166" t="str">
        <f aca="false">集計表!C13</f>
        <v>仕入金額</v>
      </c>
      <c r="R36" s="115"/>
      <c r="S36" s="116"/>
      <c r="T36" s="116"/>
      <c r="U36" s="116"/>
      <c r="V36" s="116"/>
      <c r="W36" s="116"/>
      <c r="X36" s="116"/>
    </row>
    <row r="37" s="117" customFormat="true" ht="15" hidden="false" customHeight="true" outlineLevel="0" collapsed="false">
      <c r="A37" s="16"/>
      <c r="B37" s="140"/>
      <c r="C37" s="141"/>
      <c r="D37" s="49" t="e">
        <f aca="false">IF(C37=" "," ",VLOOKUP(C37,集計表!B13:C41,2))</f>
        <v>#N/A</v>
      </c>
      <c r="E37" s="142"/>
      <c r="F37" s="143"/>
      <c r="G37" s="312" t="n">
        <v>32</v>
      </c>
      <c r="H37" s="145"/>
      <c r="I37" s="141"/>
      <c r="J37" s="49" t="e">
        <f aca="false">IF(I37=" "," ",VLOOKUP(I37,集計表!B13:C41,2))</f>
        <v>#N/A</v>
      </c>
      <c r="K37" s="142"/>
      <c r="L37" s="143"/>
      <c r="M37" s="313" t="n">
        <v>32</v>
      </c>
      <c r="N37" s="115"/>
      <c r="O37" s="115"/>
      <c r="P37" s="147" t="n">
        <v>2</v>
      </c>
      <c r="Q37" s="167" t="str">
        <f aca="false">集計表!C14</f>
        <v>租税公課</v>
      </c>
      <c r="R37" s="115"/>
      <c r="S37" s="116"/>
      <c r="T37" s="116"/>
      <c r="U37" s="116"/>
      <c r="V37" s="116"/>
      <c r="W37" s="116"/>
      <c r="X37" s="116"/>
    </row>
    <row r="38" s="117" customFormat="true" ht="15" hidden="false" customHeight="true" outlineLevel="0" collapsed="false">
      <c r="A38" s="16"/>
      <c r="B38" s="140"/>
      <c r="C38" s="141"/>
      <c r="D38" s="53" t="e">
        <f aca="false">IF(C38=" "," ",VLOOKUP(C38,集計表!B13:C41,2))</f>
        <v>#N/A</v>
      </c>
      <c r="E38" s="142"/>
      <c r="F38" s="151"/>
      <c r="G38" s="312" t="n">
        <v>33</v>
      </c>
      <c r="H38" s="145"/>
      <c r="I38" s="141"/>
      <c r="J38" s="53" t="e">
        <f aca="false">IF(I38=" "," ",VLOOKUP(I38,集計表!B13:C41,2))</f>
        <v>#N/A</v>
      </c>
      <c r="K38" s="142"/>
      <c r="L38" s="151"/>
      <c r="M38" s="313" t="n">
        <v>33</v>
      </c>
      <c r="N38" s="115"/>
      <c r="O38" s="115"/>
      <c r="P38" s="147" t="n">
        <v>3</v>
      </c>
      <c r="Q38" s="167" t="str">
        <f aca="false">集計表!C15</f>
        <v>荷造運賃</v>
      </c>
      <c r="R38" s="115"/>
      <c r="S38" s="116"/>
      <c r="T38" s="116"/>
      <c r="U38" s="116"/>
      <c r="V38" s="116"/>
      <c r="W38" s="116"/>
      <c r="X38" s="116"/>
    </row>
    <row r="39" s="117" customFormat="true" ht="15" hidden="false" customHeight="true" outlineLevel="0" collapsed="false">
      <c r="A39" s="16"/>
      <c r="B39" s="140"/>
      <c r="C39" s="141"/>
      <c r="D39" s="49" t="e">
        <f aca="false">IF(C39=" "," ",VLOOKUP(C39,集計表!B13:C41,2))</f>
        <v>#N/A</v>
      </c>
      <c r="E39" s="142"/>
      <c r="F39" s="143"/>
      <c r="G39" s="312" t="n">
        <v>34</v>
      </c>
      <c r="H39" s="145"/>
      <c r="I39" s="141"/>
      <c r="J39" s="49" t="e">
        <f aca="false">IF(I39=" "," ",VLOOKUP(I39,集計表!B13:C41,2))</f>
        <v>#N/A</v>
      </c>
      <c r="K39" s="142"/>
      <c r="L39" s="143"/>
      <c r="M39" s="313" t="n">
        <v>34</v>
      </c>
      <c r="N39" s="115"/>
      <c r="O39" s="115"/>
      <c r="P39" s="147" t="n">
        <v>4</v>
      </c>
      <c r="Q39" s="167" t="str">
        <f aca="false">集計表!C16</f>
        <v>水道光熱費</v>
      </c>
      <c r="R39" s="115"/>
      <c r="S39" s="116"/>
      <c r="T39" s="116"/>
      <c r="U39" s="116"/>
      <c r="V39" s="116"/>
      <c r="W39" s="116"/>
      <c r="X39" s="116"/>
    </row>
    <row r="40" s="117" customFormat="true" ht="15" hidden="false" customHeight="true" outlineLevel="0" collapsed="false">
      <c r="A40" s="16"/>
      <c r="B40" s="140"/>
      <c r="C40" s="141"/>
      <c r="D40" s="53" t="e">
        <f aca="false">IF(C40=" "," ",VLOOKUP(C40,集計表!B13:C41,2))</f>
        <v>#N/A</v>
      </c>
      <c r="E40" s="142"/>
      <c r="F40" s="151"/>
      <c r="G40" s="312" t="n">
        <v>35</v>
      </c>
      <c r="H40" s="145"/>
      <c r="I40" s="141"/>
      <c r="J40" s="53" t="e">
        <f aca="false">IF(I40=" "," ",VLOOKUP(I40,集計表!B13:C41,2))</f>
        <v>#N/A</v>
      </c>
      <c r="K40" s="142"/>
      <c r="L40" s="151"/>
      <c r="M40" s="313" t="n">
        <v>35</v>
      </c>
      <c r="N40" s="115"/>
      <c r="O40" s="115"/>
      <c r="P40" s="149" t="n">
        <v>5</v>
      </c>
      <c r="Q40" s="167" t="str">
        <f aca="false">集計表!C17</f>
        <v>旅費交通費</v>
      </c>
      <c r="R40" s="115"/>
      <c r="S40" s="116"/>
      <c r="T40" s="116"/>
      <c r="U40" s="116"/>
      <c r="V40" s="116"/>
      <c r="W40" s="116"/>
      <c r="X40" s="116"/>
    </row>
    <row r="41" s="117" customFormat="true" ht="15" hidden="false" customHeight="true" outlineLevel="0" collapsed="false">
      <c r="A41" s="16"/>
      <c r="B41" s="140"/>
      <c r="C41" s="141"/>
      <c r="D41" s="49" t="e">
        <f aca="false">IF(C41=" "," ",VLOOKUP(C41,集計表!B13:C41,2))</f>
        <v>#N/A</v>
      </c>
      <c r="E41" s="142"/>
      <c r="F41" s="143"/>
      <c r="G41" s="312" t="n">
        <v>36</v>
      </c>
      <c r="H41" s="145"/>
      <c r="I41" s="141"/>
      <c r="J41" s="49" t="e">
        <f aca="false">IF(I41=" "," ",VLOOKUP(I41,集計表!B13:C41,2))</f>
        <v>#N/A</v>
      </c>
      <c r="K41" s="142"/>
      <c r="L41" s="143"/>
      <c r="M41" s="313" t="n">
        <v>36</v>
      </c>
      <c r="N41" s="115"/>
      <c r="O41" s="115"/>
      <c r="P41" s="149" t="n">
        <v>6</v>
      </c>
      <c r="Q41" s="167" t="str">
        <f aca="false">集計表!C18</f>
        <v>通信費</v>
      </c>
      <c r="R41" s="115"/>
      <c r="S41" s="116"/>
      <c r="T41" s="116"/>
      <c r="U41" s="116"/>
      <c r="V41" s="116"/>
      <c r="W41" s="116"/>
      <c r="X41" s="116"/>
    </row>
    <row r="42" s="117" customFormat="true" ht="15" hidden="false" customHeight="true" outlineLevel="0" collapsed="false">
      <c r="A42" s="16"/>
      <c r="B42" s="140"/>
      <c r="C42" s="141"/>
      <c r="D42" s="49" t="e">
        <f aca="false">IF(C42=" "," ",VLOOKUP(C42,集計表!B13:C41,2))</f>
        <v>#N/A</v>
      </c>
      <c r="E42" s="142"/>
      <c r="F42" s="151"/>
      <c r="G42" s="312" t="n">
        <v>37</v>
      </c>
      <c r="H42" s="145"/>
      <c r="I42" s="141"/>
      <c r="J42" s="49" t="e">
        <f aca="false">IF(I42=" "," ",VLOOKUP(I42,集計表!B13:C41,2))</f>
        <v>#N/A</v>
      </c>
      <c r="K42" s="142"/>
      <c r="L42" s="151"/>
      <c r="M42" s="313" t="n">
        <v>37</v>
      </c>
      <c r="N42" s="115"/>
      <c r="O42" s="115"/>
      <c r="P42" s="149" t="n">
        <v>7</v>
      </c>
      <c r="Q42" s="167" t="str">
        <f aca="false">集計表!C19</f>
        <v>広告宣伝費</v>
      </c>
      <c r="R42" s="115"/>
      <c r="S42" s="116"/>
      <c r="T42" s="116"/>
      <c r="U42" s="116"/>
      <c r="V42" s="116"/>
      <c r="W42" s="116"/>
      <c r="X42" s="116"/>
    </row>
    <row r="43" s="117" customFormat="true" ht="15" hidden="false" customHeight="true" outlineLevel="0" collapsed="false">
      <c r="A43" s="16"/>
      <c r="B43" s="140"/>
      <c r="C43" s="141"/>
      <c r="D43" s="49" t="e">
        <f aca="false">IF(C43=" "," ",VLOOKUP(C43,集計表!B13:C41,2))</f>
        <v>#N/A</v>
      </c>
      <c r="E43" s="142"/>
      <c r="F43" s="143"/>
      <c r="G43" s="312" t="n">
        <v>38</v>
      </c>
      <c r="H43" s="145"/>
      <c r="I43" s="141"/>
      <c r="J43" s="49" t="e">
        <f aca="false">IF(I43=" "," ",VLOOKUP(I43,集計表!B13:C41,2))</f>
        <v>#N/A</v>
      </c>
      <c r="K43" s="142"/>
      <c r="L43" s="143"/>
      <c r="M43" s="313" t="n">
        <v>38</v>
      </c>
      <c r="N43" s="115"/>
      <c r="O43" s="115"/>
      <c r="P43" s="153" t="n">
        <v>8</v>
      </c>
      <c r="Q43" s="167" t="str">
        <f aca="false">集計表!C20</f>
        <v>接待交際費</v>
      </c>
      <c r="R43" s="115"/>
      <c r="S43" s="116"/>
      <c r="T43" s="116"/>
      <c r="U43" s="116"/>
      <c r="V43" s="116"/>
      <c r="W43" s="116"/>
      <c r="X43" s="116"/>
    </row>
    <row r="44" s="117" customFormat="true" ht="15" hidden="false" customHeight="true" outlineLevel="0" collapsed="false">
      <c r="A44" s="16"/>
      <c r="B44" s="140"/>
      <c r="C44" s="141"/>
      <c r="D44" s="49" t="e">
        <f aca="false">IF(C44=" "," ",VLOOKUP(C44,集計表!B13:C41,2))</f>
        <v>#N/A</v>
      </c>
      <c r="E44" s="142"/>
      <c r="F44" s="151"/>
      <c r="G44" s="312" t="n">
        <v>39</v>
      </c>
      <c r="H44" s="145"/>
      <c r="I44" s="141"/>
      <c r="J44" s="49" t="e">
        <f aca="false">IF(I44=" "," ",VLOOKUP(I44,集計表!B13:C41,2))</f>
        <v>#N/A</v>
      </c>
      <c r="K44" s="142"/>
      <c r="L44" s="151"/>
      <c r="M44" s="313" t="n">
        <v>39</v>
      </c>
      <c r="N44" s="115"/>
      <c r="O44" s="115"/>
      <c r="P44" s="149" t="n">
        <v>9</v>
      </c>
      <c r="Q44" s="167" t="str">
        <f aca="false">集計表!C21</f>
        <v>損害保険料</v>
      </c>
      <c r="R44" s="115"/>
      <c r="S44" s="116"/>
      <c r="T44" s="116"/>
      <c r="U44" s="116"/>
      <c r="V44" s="116"/>
      <c r="W44" s="116"/>
      <c r="X44" s="116"/>
    </row>
    <row r="45" s="117" customFormat="true" ht="15" hidden="false" customHeight="true" outlineLevel="0" collapsed="false">
      <c r="A45" s="16"/>
      <c r="B45" s="140"/>
      <c r="C45" s="141"/>
      <c r="D45" s="49" t="e">
        <f aca="false">IF(C45=" "," ",VLOOKUP(C45,集計表!B13:C41,2))</f>
        <v>#N/A</v>
      </c>
      <c r="E45" s="142"/>
      <c r="F45" s="143"/>
      <c r="G45" s="312" t="n">
        <v>40</v>
      </c>
      <c r="H45" s="145"/>
      <c r="I45" s="141"/>
      <c r="J45" s="49" t="e">
        <f aca="false">IF(I45=" "," ",VLOOKUP(I45,集計表!B13:C41,2))</f>
        <v>#N/A</v>
      </c>
      <c r="K45" s="142"/>
      <c r="L45" s="143"/>
      <c r="M45" s="313" t="n">
        <v>40</v>
      </c>
      <c r="N45" s="115"/>
      <c r="O45" s="115"/>
      <c r="P45" s="149" t="n">
        <v>10</v>
      </c>
      <c r="Q45" s="167" t="str">
        <f aca="false">集計表!C22</f>
        <v>修繕費</v>
      </c>
      <c r="R45" s="115"/>
      <c r="S45" s="116"/>
      <c r="T45" s="116"/>
      <c r="U45" s="116"/>
      <c r="V45" s="116"/>
      <c r="W45" s="116"/>
      <c r="X45" s="116"/>
    </row>
    <row r="46" s="117" customFormat="true" ht="15" hidden="false" customHeight="true" outlineLevel="0" collapsed="false">
      <c r="A46" s="16"/>
      <c r="B46" s="140"/>
      <c r="C46" s="141"/>
      <c r="D46" s="49" t="e">
        <f aca="false">IF(C46=" "," ",VLOOKUP(C46,集計表!B13:C41,2))</f>
        <v>#N/A</v>
      </c>
      <c r="E46" s="142"/>
      <c r="F46" s="151"/>
      <c r="G46" s="312" t="n">
        <v>41</v>
      </c>
      <c r="H46" s="145"/>
      <c r="I46" s="141"/>
      <c r="J46" s="49" t="e">
        <f aca="false">IF(I46=" "," ",VLOOKUP(I46,集計表!B13:C41,2))</f>
        <v>#N/A</v>
      </c>
      <c r="K46" s="142"/>
      <c r="L46" s="151"/>
      <c r="M46" s="313" t="n">
        <v>41</v>
      </c>
      <c r="N46" s="115"/>
      <c r="O46" s="115"/>
      <c r="P46" s="149" t="n">
        <v>11</v>
      </c>
      <c r="Q46" s="167" t="str">
        <f aca="false">集計表!C23</f>
        <v>消耗品費</v>
      </c>
      <c r="R46" s="115"/>
      <c r="S46" s="116"/>
      <c r="T46" s="116"/>
      <c r="U46" s="116"/>
      <c r="V46" s="116"/>
      <c r="W46" s="116"/>
      <c r="X46" s="116"/>
    </row>
    <row r="47" s="117" customFormat="true" ht="15" hidden="false" customHeight="true" outlineLevel="0" collapsed="false">
      <c r="A47" s="16"/>
      <c r="B47" s="140"/>
      <c r="C47" s="141"/>
      <c r="D47" s="49" t="e">
        <f aca="false">IF(C47=" "," ",VLOOKUP(C47,集計表!B13:C41,2))</f>
        <v>#N/A</v>
      </c>
      <c r="E47" s="142"/>
      <c r="F47" s="143"/>
      <c r="G47" s="312" t="n">
        <v>42</v>
      </c>
      <c r="H47" s="145"/>
      <c r="I47" s="141"/>
      <c r="J47" s="49" t="e">
        <f aca="false">IF(I47=" "," ",VLOOKUP(I47,集計表!B13:C41,2))</f>
        <v>#N/A</v>
      </c>
      <c r="K47" s="142"/>
      <c r="L47" s="143"/>
      <c r="M47" s="313" t="n">
        <v>42</v>
      </c>
      <c r="N47" s="115"/>
      <c r="O47" s="115"/>
      <c r="P47" s="149" t="n">
        <v>12</v>
      </c>
      <c r="Q47" s="167" t="str">
        <f aca="false">集計表!C24</f>
        <v>減価償却費</v>
      </c>
      <c r="R47" s="115"/>
      <c r="S47" s="116"/>
      <c r="T47" s="116"/>
      <c r="U47" s="116"/>
      <c r="V47" s="116"/>
      <c r="W47" s="116"/>
      <c r="X47" s="116"/>
    </row>
    <row r="48" s="117" customFormat="true" ht="15" hidden="false" customHeight="true" outlineLevel="0" collapsed="false">
      <c r="A48" s="16"/>
      <c r="B48" s="140"/>
      <c r="C48" s="141"/>
      <c r="D48" s="49" t="e">
        <f aca="false">IF(C48=" "," ",VLOOKUP(C48,集計表!B13:C41,2))</f>
        <v>#N/A</v>
      </c>
      <c r="E48" s="142"/>
      <c r="F48" s="143"/>
      <c r="G48" s="312" t="n">
        <v>43</v>
      </c>
      <c r="H48" s="145"/>
      <c r="I48" s="141"/>
      <c r="J48" s="49" t="e">
        <f aca="false">IF(I48=" "," ",VLOOKUP(I48,集計表!B13:C41,2))</f>
        <v>#N/A</v>
      </c>
      <c r="K48" s="142"/>
      <c r="L48" s="143"/>
      <c r="M48" s="313" t="n">
        <v>43</v>
      </c>
      <c r="N48" s="115"/>
      <c r="O48" s="115"/>
      <c r="P48" s="149" t="n">
        <v>13</v>
      </c>
      <c r="Q48" s="167" t="str">
        <f aca="false">集計表!C25</f>
        <v>福利厚生費</v>
      </c>
      <c r="R48" s="115"/>
      <c r="S48" s="116"/>
      <c r="T48" s="116"/>
      <c r="U48" s="116"/>
      <c r="V48" s="116"/>
      <c r="W48" s="116"/>
      <c r="X48" s="116"/>
    </row>
    <row r="49" s="117" customFormat="true" ht="15" hidden="false" customHeight="true" outlineLevel="0" collapsed="false">
      <c r="A49" s="16"/>
      <c r="B49" s="140"/>
      <c r="C49" s="141"/>
      <c r="D49" s="49" t="e">
        <f aca="false">IF(C49=" "," ",VLOOKUP(C49,集計表!B13:C41,2))</f>
        <v>#N/A</v>
      </c>
      <c r="E49" s="142"/>
      <c r="F49" s="143"/>
      <c r="G49" s="312" t="n">
        <v>44</v>
      </c>
      <c r="H49" s="145"/>
      <c r="I49" s="141"/>
      <c r="J49" s="49" t="e">
        <f aca="false">IF(I49=" "," ",VLOOKUP(I49,集計表!B13:C41,2))</f>
        <v>#N/A</v>
      </c>
      <c r="K49" s="142"/>
      <c r="L49" s="143"/>
      <c r="M49" s="313" t="n">
        <v>44</v>
      </c>
      <c r="N49" s="115"/>
      <c r="O49" s="115"/>
      <c r="P49" s="149" t="n">
        <v>14</v>
      </c>
      <c r="Q49" s="167" t="str">
        <f aca="false">集計表!C26</f>
        <v>給料賃金</v>
      </c>
      <c r="R49" s="115"/>
      <c r="S49" s="116"/>
      <c r="T49" s="116"/>
      <c r="U49" s="116"/>
      <c r="V49" s="116"/>
      <c r="W49" s="116"/>
      <c r="X49" s="116"/>
    </row>
    <row r="50" s="117" customFormat="true" ht="15" hidden="false" customHeight="true" outlineLevel="0" collapsed="false">
      <c r="A50" s="16"/>
      <c r="B50" s="140"/>
      <c r="C50" s="141"/>
      <c r="D50" s="49" t="e">
        <f aca="false">IF(C50=" "," ",VLOOKUP(C50,集計表!B13:C41,2))</f>
        <v>#N/A</v>
      </c>
      <c r="E50" s="142"/>
      <c r="F50" s="143"/>
      <c r="G50" s="312" t="n">
        <v>45</v>
      </c>
      <c r="H50" s="145"/>
      <c r="I50" s="141"/>
      <c r="J50" s="49" t="e">
        <f aca="false">IF(I50=" "," ",VLOOKUP(I50,集計表!B13:C41,2))</f>
        <v>#N/A</v>
      </c>
      <c r="K50" s="142"/>
      <c r="L50" s="143"/>
      <c r="M50" s="313" t="n">
        <v>45</v>
      </c>
      <c r="N50" s="115"/>
      <c r="O50" s="115"/>
      <c r="P50" s="149" t="n">
        <v>15</v>
      </c>
      <c r="Q50" s="167" t="str">
        <f aca="false">集計表!C27</f>
        <v>外注工賃</v>
      </c>
      <c r="R50" s="115"/>
      <c r="S50" s="116"/>
      <c r="T50" s="116"/>
      <c r="U50" s="116"/>
      <c r="V50" s="116"/>
      <c r="W50" s="116"/>
      <c r="X50" s="116"/>
    </row>
    <row r="51" s="117" customFormat="true" ht="15" hidden="false" customHeight="true" outlineLevel="0" collapsed="false">
      <c r="A51" s="16"/>
      <c r="B51" s="140"/>
      <c r="C51" s="141"/>
      <c r="D51" s="49" t="e">
        <f aca="false">IF(C51=" "," ",VLOOKUP(C51,集計表!B13:C41,2))</f>
        <v>#N/A</v>
      </c>
      <c r="E51" s="142"/>
      <c r="F51" s="143"/>
      <c r="G51" s="312" t="n">
        <v>46</v>
      </c>
      <c r="H51" s="145"/>
      <c r="I51" s="141"/>
      <c r="J51" s="49" t="e">
        <f aca="false">IF(I51=" "," ",VLOOKUP(I51,集計表!B13:C41,2))</f>
        <v>#N/A</v>
      </c>
      <c r="K51" s="142"/>
      <c r="L51" s="143"/>
      <c r="M51" s="313" t="n">
        <v>46</v>
      </c>
      <c r="N51" s="115"/>
      <c r="O51" s="115"/>
      <c r="P51" s="149" t="n">
        <v>16</v>
      </c>
      <c r="Q51" s="167" t="str">
        <f aca="false">集計表!C28</f>
        <v>利子割引料</v>
      </c>
      <c r="R51" s="115"/>
      <c r="S51" s="116"/>
      <c r="T51" s="116"/>
      <c r="U51" s="116"/>
      <c r="V51" s="116"/>
      <c r="W51" s="116"/>
      <c r="X51" s="116"/>
    </row>
    <row r="52" s="117" customFormat="true" ht="15" hidden="false" customHeight="true" outlineLevel="0" collapsed="false">
      <c r="A52" s="16"/>
      <c r="B52" s="140"/>
      <c r="C52" s="141"/>
      <c r="D52" s="49" t="e">
        <f aca="false">IF(C52=" "," ",VLOOKUP(C52,集計表!B13:C41,2))</f>
        <v>#N/A</v>
      </c>
      <c r="E52" s="142"/>
      <c r="F52" s="143"/>
      <c r="G52" s="312" t="n">
        <v>47</v>
      </c>
      <c r="H52" s="145"/>
      <c r="I52" s="141"/>
      <c r="J52" s="49" t="e">
        <f aca="false">IF(I52=" "," ",VLOOKUP(I52,集計表!B13:C41,2))</f>
        <v>#N/A</v>
      </c>
      <c r="K52" s="142"/>
      <c r="L52" s="143"/>
      <c r="M52" s="313" t="n">
        <v>47</v>
      </c>
      <c r="N52" s="115"/>
      <c r="O52" s="115"/>
      <c r="P52" s="149" t="n">
        <v>17</v>
      </c>
      <c r="Q52" s="167" t="str">
        <f aca="false">集計表!C29</f>
        <v>地代家賃</v>
      </c>
      <c r="R52" s="115"/>
      <c r="S52" s="116"/>
      <c r="T52" s="116"/>
      <c r="U52" s="116"/>
      <c r="V52" s="116"/>
      <c r="W52" s="116"/>
      <c r="X52" s="116"/>
    </row>
    <row r="53" s="117" customFormat="true" ht="15" hidden="false" customHeight="true" outlineLevel="0" collapsed="false">
      <c r="A53" s="16"/>
      <c r="B53" s="140"/>
      <c r="C53" s="141"/>
      <c r="D53" s="49" t="e">
        <f aca="false">IF(C53=" "," ",VLOOKUP(C53,集計表!B13:C41,2))</f>
        <v>#N/A</v>
      </c>
      <c r="E53" s="142"/>
      <c r="F53" s="151"/>
      <c r="G53" s="312" t="n">
        <v>48</v>
      </c>
      <c r="H53" s="145"/>
      <c r="I53" s="141"/>
      <c r="J53" s="49" t="e">
        <f aca="false">IF(I53=" "," ",VLOOKUP(I53,集計表!B13:C41,2))</f>
        <v>#N/A</v>
      </c>
      <c r="K53" s="142"/>
      <c r="L53" s="151"/>
      <c r="M53" s="313" t="n">
        <v>48</v>
      </c>
      <c r="N53" s="115"/>
      <c r="O53" s="115"/>
      <c r="P53" s="149" t="n">
        <v>18</v>
      </c>
      <c r="Q53" s="167" t="str">
        <f aca="false">集計表!C30</f>
        <v>貸倒金</v>
      </c>
      <c r="R53" s="115"/>
      <c r="S53" s="116"/>
      <c r="T53" s="116"/>
      <c r="U53" s="116"/>
      <c r="V53" s="116"/>
      <c r="W53" s="116"/>
      <c r="X53" s="116"/>
    </row>
    <row r="54" s="117" customFormat="true" ht="15" hidden="false" customHeight="true" outlineLevel="0" collapsed="false">
      <c r="A54" s="16"/>
      <c r="B54" s="140"/>
      <c r="C54" s="141"/>
      <c r="D54" s="49" t="e">
        <f aca="false">IF(C54=" "," ",VLOOKUP(C54,集計表!B13:C41,2))</f>
        <v>#N/A</v>
      </c>
      <c r="E54" s="142"/>
      <c r="F54" s="143"/>
      <c r="G54" s="312" t="n">
        <v>49</v>
      </c>
      <c r="H54" s="145"/>
      <c r="I54" s="141"/>
      <c r="J54" s="49" t="e">
        <f aca="false">IF(I54=" "," ",VLOOKUP(I54,集計表!B13:C41,2))</f>
        <v>#N/A</v>
      </c>
      <c r="K54" s="142"/>
      <c r="L54" s="143"/>
      <c r="M54" s="313" t="n">
        <v>49</v>
      </c>
      <c r="N54" s="115"/>
      <c r="O54" s="115"/>
      <c r="P54" s="149" t="n">
        <v>19</v>
      </c>
      <c r="Q54" s="167" t="str">
        <f aca="false">集計表!C31</f>
        <v>諸会費</v>
      </c>
      <c r="R54" s="115"/>
      <c r="S54" s="116"/>
      <c r="T54" s="116"/>
      <c r="U54" s="116"/>
      <c r="V54" s="116"/>
      <c r="W54" s="116"/>
      <c r="X54" s="116"/>
    </row>
    <row r="55" s="117" customFormat="true" ht="15" hidden="false" customHeight="true" outlineLevel="0" collapsed="false">
      <c r="A55" s="16"/>
      <c r="B55" s="168"/>
      <c r="C55" s="169"/>
      <c r="D55" s="170" t="e">
        <f aca="false">IF(C55=" "," ",VLOOKUP(C55,集計表!B13:C41,2))</f>
        <v>#N/A</v>
      </c>
      <c r="E55" s="171"/>
      <c r="F55" s="172"/>
      <c r="G55" s="314" t="n">
        <v>50</v>
      </c>
      <c r="H55" s="174"/>
      <c r="I55" s="169"/>
      <c r="J55" s="170" t="e">
        <f aca="false">IF(I55=" "," ",VLOOKUP(I55,集計表!B13:C41,2))</f>
        <v>#N/A</v>
      </c>
      <c r="K55" s="171"/>
      <c r="L55" s="172"/>
      <c r="M55" s="315" t="n">
        <v>50</v>
      </c>
      <c r="N55" s="115"/>
      <c r="O55" s="115"/>
      <c r="P55" s="149" t="n">
        <v>20</v>
      </c>
      <c r="Q55" s="167" t="str">
        <f aca="false">集計表!C32</f>
        <v>事務用消耗品</v>
      </c>
      <c r="R55" s="115"/>
      <c r="S55" s="116"/>
      <c r="T55" s="116"/>
      <c r="U55" s="116"/>
      <c r="V55" s="116"/>
      <c r="W55" s="116"/>
      <c r="X55" s="116"/>
    </row>
    <row r="56" s="117" customFormat="true" ht="15" hidden="false" customHeight="true" outlineLevel="0" collapsed="false">
      <c r="A56" s="16"/>
      <c r="B56" s="168"/>
      <c r="C56" s="169"/>
      <c r="D56" s="170" t="e">
        <f aca="false">IF(C56=" "," ",VLOOKUP(C56,集計表!B13:C41,2))</f>
        <v>#N/A</v>
      </c>
      <c r="E56" s="171"/>
      <c r="F56" s="172"/>
      <c r="G56" s="314" t="n">
        <v>51</v>
      </c>
      <c r="H56" s="174"/>
      <c r="I56" s="169"/>
      <c r="J56" s="170" t="e">
        <f aca="false">IF(I56=" "," ",VLOOKUP(I56,集計表!B13:C41,2))</f>
        <v>#N/A</v>
      </c>
      <c r="K56" s="171"/>
      <c r="L56" s="172"/>
      <c r="M56" s="315" t="n">
        <v>51</v>
      </c>
      <c r="N56" s="115"/>
      <c r="O56" s="115"/>
      <c r="P56" s="149" t="n">
        <v>21</v>
      </c>
      <c r="Q56" s="167" t="str">
        <f aca="false">集計表!C33</f>
        <v>燃料費</v>
      </c>
      <c r="R56" s="115"/>
      <c r="S56" s="116"/>
      <c r="T56" s="116"/>
      <c r="U56" s="116"/>
      <c r="V56" s="116"/>
      <c r="W56" s="116"/>
      <c r="X56" s="116"/>
    </row>
    <row r="57" s="117" customFormat="true" ht="15" hidden="false" customHeight="true" outlineLevel="0" collapsed="false">
      <c r="A57" s="16"/>
      <c r="B57" s="168"/>
      <c r="C57" s="169"/>
      <c r="D57" s="170" t="e">
        <f aca="false">IF(C57=" "," ",VLOOKUP(C57,集計表!B13:C41,2))</f>
        <v>#N/A</v>
      </c>
      <c r="E57" s="171"/>
      <c r="F57" s="172"/>
      <c r="G57" s="314" t="n">
        <v>52</v>
      </c>
      <c r="H57" s="174"/>
      <c r="I57" s="169"/>
      <c r="J57" s="170" t="e">
        <f aca="false">IF(I57=" "," ",VLOOKUP(I57,集計表!B13:C41,2))</f>
        <v>#N/A</v>
      </c>
      <c r="K57" s="171"/>
      <c r="L57" s="172"/>
      <c r="M57" s="315" t="n">
        <v>52</v>
      </c>
      <c r="N57" s="115"/>
      <c r="O57" s="115"/>
      <c r="P57" s="149" t="n">
        <v>22</v>
      </c>
      <c r="Q57" s="167" t="str">
        <f aca="false">集計表!C34</f>
        <v>支払手数料</v>
      </c>
      <c r="R57" s="115"/>
      <c r="S57" s="116"/>
      <c r="T57" s="116"/>
      <c r="U57" s="116"/>
      <c r="V57" s="116"/>
      <c r="W57" s="116"/>
      <c r="X57" s="116"/>
    </row>
    <row r="58" s="117" customFormat="true" ht="15" hidden="false" customHeight="true" outlineLevel="0" collapsed="false">
      <c r="A58" s="16"/>
      <c r="B58" s="168"/>
      <c r="C58" s="169"/>
      <c r="D58" s="170" t="e">
        <f aca="false">IF(C58=" "," ",VLOOKUP(C58,集計表!B13:C41,2))</f>
        <v>#N/A</v>
      </c>
      <c r="E58" s="171"/>
      <c r="F58" s="172"/>
      <c r="G58" s="314" t="n">
        <v>53</v>
      </c>
      <c r="H58" s="174"/>
      <c r="I58" s="169"/>
      <c r="J58" s="170" t="e">
        <f aca="false">IF(I58=" "," ",VLOOKUP(I58,集計表!B13:C41,2))</f>
        <v>#N/A</v>
      </c>
      <c r="K58" s="171"/>
      <c r="L58" s="172"/>
      <c r="M58" s="315" t="n">
        <v>53</v>
      </c>
      <c r="N58" s="115"/>
      <c r="O58" s="115"/>
      <c r="P58" s="149" t="n">
        <v>23</v>
      </c>
      <c r="Q58" s="167" t="str">
        <f aca="false">集計表!C35</f>
        <v>〇〇〇〇</v>
      </c>
      <c r="R58" s="115"/>
      <c r="S58" s="116"/>
      <c r="T58" s="116"/>
      <c r="U58" s="116"/>
      <c r="V58" s="116"/>
      <c r="W58" s="116"/>
      <c r="X58" s="116"/>
    </row>
    <row r="59" s="117" customFormat="true" ht="15" hidden="false" customHeight="true" outlineLevel="0" collapsed="false">
      <c r="A59" s="16"/>
      <c r="B59" s="177"/>
      <c r="C59" s="178"/>
      <c r="D59" s="179" t="s">
        <v>101</v>
      </c>
      <c r="E59" s="178"/>
      <c r="F59" s="180" t="n">
        <f aca="false">SUM(F6:F58)</f>
        <v>0</v>
      </c>
      <c r="G59" s="316"/>
      <c r="H59" s="182"/>
      <c r="I59" s="178"/>
      <c r="J59" s="179" t="s">
        <v>101</v>
      </c>
      <c r="K59" s="178"/>
      <c r="L59" s="180" t="n">
        <f aca="false">SUM(L6:L58)</f>
        <v>0</v>
      </c>
      <c r="M59" s="317"/>
      <c r="N59" s="115"/>
      <c r="O59" s="115"/>
      <c r="P59" s="149" t="n">
        <v>24</v>
      </c>
      <c r="Q59" s="167" t="str">
        <f aca="false">集計表!C36</f>
        <v>△△△△</v>
      </c>
      <c r="R59" s="115"/>
      <c r="S59" s="116"/>
      <c r="T59" s="116"/>
      <c r="U59" s="116"/>
      <c r="V59" s="116"/>
      <c r="W59" s="116"/>
      <c r="X59" s="116"/>
    </row>
    <row r="60" s="117" customFormat="true" ht="13.5" hidden="false" customHeight="false" outlineLevel="0" collapsed="false">
      <c r="A60" s="16"/>
      <c r="B60" s="16"/>
      <c r="C60" s="16"/>
      <c r="D60" s="16"/>
      <c r="E60" s="16"/>
      <c r="F60" s="16"/>
      <c r="G60" s="16"/>
      <c r="H60" s="16"/>
      <c r="I60" s="16"/>
      <c r="J60" s="16"/>
      <c r="K60" s="16"/>
      <c r="L60" s="115"/>
      <c r="M60" s="115"/>
      <c r="N60" s="115"/>
      <c r="O60" s="115"/>
      <c r="P60" s="149" t="n">
        <v>25</v>
      </c>
      <c r="Q60" s="167" t="str">
        <f aca="false">集計表!C37</f>
        <v>雑　費</v>
      </c>
      <c r="R60" s="115"/>
      <c r="S60" s="116"/>
      <c r="T60" s="116"/>
      <c r="U60" s="116"/>
      <c r="V60" s="116"/>
      <c r="W60" s="116"/>
      <c r="X60" s="116"/>
    </row>
    <row r="61" s="117" customFormat="true" ht="13.5" hidden="false" customHeight="false" outlineLevel="0" collapsed="false">
      <c r="A61" s="16"/>
      <c r="B61" s="16"/>
      <c r="C61" s="16"/>
      <c r="D61" s="16"/>
      <c r="E61" s="16"/>
      <c r="F61" s="16"/>
      <c r="G61" s="16"/>
      <c r="H61" s="16"/>
      <c r="I61" s="16"/>
      <c r="J61" s="16"/>
      <c r="K61" s="16"/>
      <c r="L61" s="115"/>
      <c r="M61" s="115"/>
      <c r="N61" s="115"/>
      <c r="O61" s="115"/>
      <c r="P61" s="149" t="n">
        <v>26</v>
      </c>
      <c r="Q61" s="167" t="str">
        <f aca="false">集計表!C38</f>
        <v>専従者給与</v>
      </c>
      <c r="R61" s="115"/>
      <c r="S61" s="116"/>
      <c r="T61" s="116"/>
      <c r="U61" s="116"/>
      <c r="V61" s="116"/>
      <c r="W61" s="116"/>
      <c r="X61" s="116"/>
    </row>
    <row r="62" s="117" customFormat="true" ht="13.5" hidden="false" customHeight="false" outlineLevel="0" collapsed="false">
      <c r="A62" s="16"/>
      <c r="B62" s="16"/>
      <c r="C62" s="16"/>
      <c r="D62" s="16"/>
      <c r="E62" s="16"/>
      <c r="F62" s="16"/>
      <c r="G62" s="16"/>
      <c r="H62" s="16"/>
      <c r="I62" s="16"/>
      <c r="J62" s="16"/>
      <c r="K62" s="16"/>
      <c r="L62" s="115"/>
      <c r="M62" s="115"/>
      <c r="N62" s="115"/>
      <c r="O62" s="115"/>
      <c r="P62" s="149" t="n">
        <v>27</v>
      </c>
      <c r="Q62" s="167" t="str">
        <f aca="false">集計表!C39</f>
        <v>諸資産</v>
      </c>
      <c r="R62" s="115"/>
      <c r="S62" s="116"/>
      <c r="T62" s="116"/>
      <c r="U62" s="116"/>
      <c r="V62" s="116"/>
      <c r="W62" s="116"/>
      <c r="X62" s="116"/>
    </row>
    <row r="63" s="117" customFormat="true" ht="12" hidden="false" customHeight="false" outlineLevel="0" collapsed="false">
      <c r="A63" s="115"/>
      <c r="B63" s="157"/>
      <c r="C63" s="157"/>
      <c r="D63" s="115"/>
      <c r="E63" s="115"/>
      <c r="F63" s="115"/>
      <c r="G63" s="115"/>
      <c r="H63" s="115"/>
      <c r="I63" s="115"/>
      <c r="J63" s="115"/>
      <c r="K63" s="115"/>
      <c r="L63" s="115"/>
      <c r="M63" s="115"/>
      <c r="N63" s="115"/>
      <c r="O63" s="115"/>
      <c r="P63" s="149" t="n">
        <v>28</v>
      </c>
      <c r="Q63" s="167" t="str">
        <f aca="false">集計表!C40</f>
        <v>諸負債</v>
      </c>
      <c r="R63" s="115"/>
      <c r="S63" s="116"/>
      <c r="T63" s="116"/>
      <c r="U63" s="116"/>
      <c r="V63" s="116"/>
      <c r="W63" s="116"/>
      <c r="X63" s="116"/>
    </row>
    <row r="64" s="117" customFormat="true" ht="12" hidden="false" customHeight="false" outlineLevel="0" collapsed="false">
      <c r="A64" s="115"/>
      <c r="B64" s="115"/>
      <c r="C64" s="115"/>
      <c r="D64" s="115"/>
      <c r="E64" s="115"/>
      <c r="F64" s="115"/>
      <c r="G64" s="115"/>
      <c r="H64" s="115"/>
      <c r="I64" s="115"/>
      <c r="J64" s="115"/>
      <c r="K64" s="115"/>
      <c r="L64" s="115"/>
      <c r="M64" s="115"/>
      <c r="N64" s="115"/>
      <c r="O64" s="115"/>
      <c r="P64" s="164" t="n">
        <v>29</v>
      </c>
      <c r="Q64" s="184" t="str">
        <f aca="false">集計表!C41</f>
        <v>事業主貸</v>
      </c>
      <c r="R64" s="115"/>
      <c r="S64" s="116"/>
      <c r="T64" s="116"/>
      <c r="U64" s="116"/>
      <c r="V64" s="116"/>
      <c r="W64" s="116"/>
      <c r="X64" s="116"/>
    </row>
    <row r="65" s="117" customFormat="true" ht="12" hidden="false" customHeight="false" outlineLevel="0" collapsed="false">
      <c r="A65" s="115"/>
      <c r="B65" s="115"/>
      <c r="C65" s="115"/>
      <c r="D65" s="115"/>
      <c r="E65" s="115"/>
      <c r="F65" s="115"/>
      <c r="G65" s="115"/>
      <c r="H65" s="115"/>
      <c r="I65" s="115"/>
      <c r="J65" s="115"/>
      <c r="K65" s="115"/>
      <c r="L65" s="115"/>
      <c r="M65" s="115"/>
      <c r="N65" s="115"/>
      <c r="O65" s="115"/>
      <c r="P65" s="115"/>
      <c r="Q65" s="115"/>
      <c r="R65" s="115"/>
      <c r="S65" s="116"/>
      <c r="T65" s="116"/>
      <c r="U65" s="116"/>
      <c r="V65" s="116"/>
      <c r="W65" s="116"/>
      <c r="X65" s="116"/>
    </row>
    <row r="66" s="117" customFormat="true" ht="12" hidden="false" customHeight="false" outlineLevel="0" collapsed="false">
      <c r="A66" s="115"/>
      <c r="B66" s="157"/>
      <c r="C66" s="157"/>
      <c r="D66" s="115"/>
      <c r="E66" s="115"/>
      <c r="F66" s="115"/>
      <c r="G66" s="115"/>
      <c r="H66" s="115"/>
      <c r="I66" s="115"/>
      <c r="J66" s="115"/>
      <c r="K66" s="115"/>
      <c r="L66" s="115"/>
      <c r="M66" s="115"/>
      <c r="N66" s="115"/>
      <c r="O66" s="115"/>
      <c r="P66" s="115"/>
      <c r="Q66" s="115"/>
      <c r="R66" s="115"/>
      <c r="S66" s="116"/>
      <c r="T66" s="116"/>
      <c r="U66" s="116"/>
      <c r="V66" s="116"/>
      <c r="W66" s="116"/>
      <c r="X66" s="116"/>
    </row>
    <row r="67" s="117" customFormat="true" ht="12" hidden="false" customHeight="false" outlineLevel="0" collapsed="false">
      <c r="A67" s="115"/>
      <c r="B67" s="115"/>
      <c r="C67" s="115"/>
      <c r="D67" s="115"/>
      <c r="E67" s="115"/>
      <c r="F67" s="115"/>
      <c r="G67" s="115"/>
      <c r="H67" s="115"/>
      <c r="I67" s="115"/>
      <c r="J67" s="115"/>
      <c r="K67" s="115"/>
      <c r="L67" s="115"/>
      <c r="M67" s="115"/>
      <c r="N67" s="115"/>
      <c r="O67" s="115"/>
      <c r="P67" s="115"/>
      <c r="Q67" s="115"/>
      <c r="R67" s="115"/>
      <c r="S67" s="116"/>
      <c r="T67" s="116"/>
      <c r="U67" s="116"/>
      <c r="V67" s="116"/>
      <c r="W67" s="116"/>
      <c r="X67" s="116"/>
    </row>
    <row r="68" s="117" customFormat="true" ht="12" hidden="false" customHeight="false" outlineLevel="0" collapsed="false">
      <c r="A68" s="115"/>
      <c r="B68" s="115"/>
      <c r="C68" s="115"/>
      <c r="D68" s="115"/>
      <c r="E68" s="115"/>
      <c r="F68" s="115"/>
      <c r="G68" s="115"/>
      <c r="H68" s="115"/>
      <c r="I68" s="115"/>
      <c r="J68" s="115"/>
      <c r="K68" s="115"/>
      <c r="L68" s="115"/>
      <c r="M68" s="115"/>
      <c r="N68" s="115"/>
      <c r="O68" s="115"/>
      <c r="P68" s="115"/>
      <c r="Q68" s="115"/>
      <c r="R68" s="115"/>
      <c r="S68" s="116"/>
      <c r="T68" s="116"/>
      <c r="U68" s="116"/>
      <c r="V68" s="116"/>
      <c r="W68" s="116"/>
      <c r="X68" s="116"/>
    </row>
    <row r="69" s="117" customFormat="true" ht="12" hidden="false" customHeight="false" outlineLevel="0" collapsed="false">
      <c r="A69" s="115"/>
      <c r="B69" s="115"/>
      <c r="C69" s="115"/>
      <c r="D69" s="115"/>
      <c r="E69" s="115"/>
      <c r="F69" s="115"/>
      <c r="G69" s="115"/>
      <c r="H69" s="115"/>
      <c r="I69" s="115"/>
      <c r="J69" s="115"/>
      <c r="K69" s="115"/>
      <c r="L69" s="115"/>
      <c r="M69" s="115"/>
      <c r="N69" s="115"/>
      <c r="O69" s="115"/>
      <c r="P69" s="115"/>
      <c r="Q69" s="115"/>
      <c r="R69" s="115"/>
      <c r="S69" s="116"/>
      <c r="T69" s="116"/>
      <c r="U69" s="116"/>
      <c r="V69" s="116"/>
      <c r="W69" s="116"/>
      <c r="X69" s="116"/>
    </row>
    <row r="70" s="117" customFormat="true" ht="12" hidden="false" customHeight="false" outlineLevel="0" collapsed="false">
      <c r="A70" s="115"/>
      <c r="B70" s="115"/>
      <c r="C70" s="115"/>
      <c r="D70" s="115"/>
      <c r="E70" s="115"/>
      <c r="F70" s="115"/>
      <c r="G70" s="115"/>
      <c r="H70" s="115"/>
      <c r="I70" s="115"/>
      <c r="J70" s="115"/>
      <c r="K70" s="115"/>
      <c r="L70" s="115"/>
      <c r="M70" s="115"/>
      <c r="N70" s="115"/>
      <c r="O70" s="115"/>
      <c r="P70" s="115"/>
      <c r="Q70" s="115"/>
      <c r="R70" s="115"/>
      <c r="S70" s="116"/>
      <c r="T70" s="116"/>
      <c r="U70" s="116"/>
      <c r="V70" s="116"/>
      <c r="W70" s="116"/>
      <c r="X70" s="116"/>
    </row>
    <row r="71" s="185" customFormat="true" ht="12" hidden="false" customHeight="false" outlineLevel="0" collapsed="false">
      <c r="B71" s="186"/>
      <c r="C71" s="186"/>
    </row>
    <row r="72" s="185" customFormat="true" ht="12" hidden="false" customHeight="false" outlineLevel="0" collapsed="false"/>
    <row r="73" s="185" customFormat="true" ht="12" hidden="false" customHeight="false" outlineLevel="0" collapsed="false">
      <c r="B73" s="186"/>
      <c r="C73" s="186"/>
    </row>
    <row r="74" s="185" customFormat="true" ht="12" hidden="false" customHeight="false" outlineLevel="0" collapsed="false"/>
    <row r="75" s="185" customFormat="true" ht="12" hidden="false" customHeight="false" outlineLevel="0" collapsed="false"/>
    <row r="76" s="185" customFormat="true" ht="12" hidden="false" customHeight="false" outlineLevel="0" collapsed="false"/>
    <row r="77" s="185" customFormat="true" ht="12" hidden="false" customHeight="false" outlineLevel="0" collapsed="false"/>
    <row r="78" s="185" customFormat="true" ht="12" hidden="false" customHeight="false" outlineLevel="0" collapsed="false"/>
    <row r="79" s="185" customFormat="true" ht="12" hidden="false" customHeight="false" outlineLevel="0" collapsed="false"/>
    <row r="80" s="185" customFormat="true" ht="12" hidden="false" customHeight="false" outlineLevel="0" collapsed="false"/>
    <row r="81" s="185" customFormat="true" ht="12" hidden="false" customHeight="false" outlineLevel="0" collapsed="false"/>
    <row r="82" s="185" customFormat="true" ht="12" hidden="false" customHeight="false" outlineLevel="0" collapsed="false"/>
    <row r="83" s="185" customFormat="true" ht="12" hidden="false" customHeight="false" outlineLevel="0" collapsed="false"/>
    <row r="84" s="185" customFormat="true" ht="12" hidden="false" customHeight="false" outlineLevel="0" collapsed="false"/>
    <row r="85" s="185" customFormat="true" ht="12" hidden="false" customHeight="false" outlineLevel="0" collapsed="false"/>
    <row r="86" s="185" customFormat="true" ht="12" hidden="false" customHeight="false" outlineLevel="0" collapsed="false"/>
    <row r="87" s="185" customFormat="true" ht="12" hidden="false" customHeight="false" outlineLevel="0" collapsed="false"/>
    <row r="88" s="185" customFormat="true" ht="12" hidden="false" customHeight="false" outlineLevel="0" collapsed="false"/>
    <row r="89" s="185" customFormat="true" ht="12" hidden="false" customHeight="false" outlineLevel="0" collapsed="false"/>
    <row r="90" s="185" customFormat="true" ht="12" hidden="false" customHeight="false" outlineLevel="0" collapsed="false"/>
    <row r="91" s="185" customFormat="true" ht="12" hidden="false" customHeight="false" outlineLevel="0" collapsed="false"/>
    <row r="92" s="185" customFormat="true" ht="12" hidden="false" customHeight="false" outlineLevel="0" collapsed="false"/>
    <row r="93" s="185" customFormat="true" ht="12" hidden="false" customHeight="false" outlineLevel="0" collapsed="false"/>
    <row r="94" s="185" customFormat="true" ht="12" hidden="false" customHeight="false" outlineLevel="0" collapsed="false"/>
    <row r="95" s="185" customFormat="true" ht="12" hidden="false" customHeight="false" outlineLevel="0" collapsed="false"/>
    <row r="96" s="185" customFormat="true" ht="12" hidden="false" customHeight="false" outlineLevel="0" collapsed="false"/>
    <row r="97" s="185" customFormat="true" ht="12" hidden="false" customHeight="false" outlineLevel="0" collapsed="false"/>
    <row r="98" s="185" customFormat="true" ht="12" hidden="false" customHeight="false" outlineLevel="0" collapsed="false"/>
    <row r="99" s="185" customFormat="true" ht="12" hidden="false" customHeight="false" outlineLevel="0" collapsed="false"/>
    <row r="100" s="185" customFormat="true" ht="12" hidden="false" customHeight="false" outlineLevel="0" collapsed="false"/>
    <row r="101" s="185" customFormat="true" ht="12" hidden="false" customHeight="false" outlineLevel="0" collapsed="false"/>
    <row r="102" s="185" customFormat="true" ht="12" hidden="false" customHeight="false" outlineLevel="0" collapsed="false"/>
    <row r="103" s="185" customFormat="true" ht="12" hidden="false" customHeight="false" outlineLevel="0" collapsed="false"/>
    <row r="104" s="185" customFormat="true" ht="12" hidden="false" customHeight="false" outlineLevel="0" collapsed="false"/>
    <row r="105" s="185" customFormat="true" ht="12" hidden="false" customHeight="false" outlineLevel="0" collapsed="false"/>
    <row r="106" s="185" customFormat="true" ht="12" hidden="false" customHeight="false" outlineLevel="0" collapsed="false"/>
    <row r="107" s="185" customFormat="true" ht="12" hidden="false" customHeight="false" outlineLevel="0" collapsed="false"/>
    <row r="108" s="185" customFormat="true" ht="12" hidden="false" customHeight="false" outlineLevel="0" collapsed="false"/>
    <row r="109" s="185" customFormat="true" ht="12" hidden="false" customHeight="false" outlineLevel="0" collapsed="false"/>
    <row r="110" s="185" customFormat="true" ht="12" hidden="false" customHeight="false" outlineLevel="0" collapsed="false"/>
    <row r="111" s="185" customFormat="true" ht="12" hidden="false" customHeight="false" outlineLevel="0" collapsed="false"/>
    <row r="112" s="18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4" activeCellId="0" sqref="L74"/>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8" min="17" style="0" width="11.62"/>
  </cols>
  <sheetData>
    <row r="1" s="117" customFormat="true" ht="13.5" hidden="false" customHeight="true" outlineLevel="0" collapsed="false">
      <c r="A1" s="16"/>
      <c r="B1" s="111"/>
      <c r="C1" s="16"/>
      <c r="D1" s="16"/>
      <c r="E1" s="16"/>
      <c r="F1" s="16"/>
      <c r="G1" s="16"/>
      <c r="H1" s="112"/>
      <c r="I1" s="113"/>
      <c r="J1" s="16"/>
      <c r="K1" s="111"/>
      <c r="L1" s="114"/>
      <c r="M1" s="115"/>
      <c r="N1" s="115"/>
      <c r="O1" s="115"/>
      <c r="P1" s="115"/>
      <c r="Q1" s="115"/>
      <c r="R1" s="115"/>
      <c r="S1" s="116"/>
      <c r="T1" s="116"/>
      <c r="U1" s="116"/>
      <c r="V1" s="116"/>
      <c r="W1" s="116"/>
      <c r="X1" s="116"/>
    </row>
    <row r="2" s="117" customFormat="true" ht="17.25" hidden="false" customHeight="false" outlineLevel="0" collapsed="false">
      <c r="A2" s="16"/>
      <c r="B2" s="16"/>
      <c r="C2" s="16"/>
      <c r="D2" s="115"/>
      <c r="E2" s="16"/>
      <c r="F2" s="18" t="s">
        <v>5</v>
      </c>
      <c r="G2" s="18"/>
      <c r="H2" s="18"/>
      <c r="I2" s="18"/>
      <c r="J2" s="16"/>
      <c r="K2" s="16"/>
      <c r="L2" s="115"/>
      <c r="M2" s="115"/>
      <c r="N2" s="115"/>
      <c r="O2" s="118"/>
      <c r="P2" s="119"/>
      <c r="Q2" s="119"/>
      <c r="R2" s="119"/>
      <c r="S2" s="120"/>
      <c r="T2" s="120"/>
      <c r="U2" s="120"/>
      <c r="V2" s="120"/>
      <c r="W2" s="120"/>
      <c r="X2" s="120"/>
      <c r="Y2" s="121"/>
      <c r="Z2" s="121"/>
      <c r="AA2" s="121"/>
      <c r="AB2" s="121"/>
      <c r="AC2" s="121"/>
      <c r="AD2" s="121"/>
      <c r="AE2" s="121"/>
      <c r="AF2" s="121"/>
      <c r="AG2" s="121"/>
      <c r="AH2" s="121"/>
      <c r="AI2" s="121"/>
      <c r="AJ2" s="121"/>
      <c r="AK2" s="121"/>
      <c r="AL2" s="121"/>
    </row>
    <row r="3" s="117" customFormat="true" ht="13.5" hidden="false" customHeight="true" outlineLevel="0" collapsed="false">
      <c r="A3" s="16"/>
      <c r="B3" s="16"/>
      <c r="C3" s="16"/>
      <c r="D3" s="115"/>
      <c r="E3" s="16"/>
      <c r="F3" s="21"/>
      <c r="G3" s="21"/>
      <c r="H3" s="21"/>
      <c r="I3" s="21"/>
      <c r="J3" s="16"/>
      <c r="K3" s="16"/>
      <c r="L3" s="122" t="str">
        <f aca="false">'1'!L3</f>
        <v>令和 6 年</v>
      </c>
      <c r="M3" s="115"/>
      <c r="N3" s="115"/>
      <c r="O3" s="118"/>
      <c r="P3" s="119"/>
      <c r="Q3" s="119"/>
      <c r="R3" s="119"/>
      <c r="S3" s="120"/>
      <c r="T3" s="120"/>
      <c r="U3" s="120"/>
      <c r="V3" s="120"/>
      <c r="W3" s="120"/>
      <c r="X3" s="120"/>
      <c r="Y3" s="121"/>
      <c r="Z3" s="121"/>
      <c r="AA3" s="121"/>
      <c r="AB3" s="121"/>
      <c r="AC3" s="121"/>
      <c r="AD3" s="121"/>
      <c r="AE3" s="121"/>
      <c r="AF3" s="121"/>
      <c r="AG3" s="121"/>
      <c r="AH3" s="121"/>
      <c r="AI3" s="121"/>
      <c r="AJ3" s="121"/>
      <c r="AK3" s="121"/>
      <c r="AL3" s="121"/>
    </row>
    <row r="4" s="117" customFormat="true" ht="13.5" hidden="false" customHeight="false" outlineLevel="0" collapsed="false">
      <c r="A4" s="16"/>
      <c r="B4" s="310" t="str">
        <f aca="false">'1'!B4</f>
        <v>近畿商会</v>
      </c>
      <c r="C4" s="310"/>
      <c r="D4" s="310"/>
      <c r="E4" s="23"/>
      <c r="F4" s="124"/>
      <c r="G4" s="124"/>
      <c r="H4" s="25"/>
      <c r="I4" s="26"/>
      <c r="J4" s="16"/>
      <c r="K4" s="27" t="s">
        <v>7</v>
      </c>
      <c r="L4" s="124" t="s">
        <v>108</v>
      </c>
      <c r="M4" s="124"/>
      <c r="N4" s="115"/>
      <c r="O4" s="119"/>
      <c r="P4" s="119"/>
      <c r="Q4" s="119"/>
      <c r="R4" s="119"/>
      <c r="S4" s="120"/>
      <c r="T4" s="120"/>
      <c r="U4" s="120"/>
      <c r="V4" s="120"/>
      <c r="W4" s="120"/>
      <c r="X4" s="120"/>
      <c r="Y4" s="121"/>
      <c r="Z4" s="121"/>
      <c r="AA4" s="121"/>
      <c r="AB4" s="121"/>
      <c r="AC4" s="121"/>
      <c r="AD4" s="121"/>
      <c r="AE4" s="121"/>
      <c r="AF4" s="121"/>
      <c r="AG4" s="121"/>
      <c r="AH4" s="121"/>
      <c r="AI4" s="121"/>
      <c r="AJ4" s="121"/>
      <c r="AK4" s="121"/>
      <c r="AL4" s="121"/>
    </row>
    <row r="5" s="117" customFormat="true" ht="15" hidden="false" customHeight="true" outlineLevel="0" collapsed="false">
      <c r="A5" s="16"/>
      <c r="B5" s="31" t="s">
        <v>10</v>
      </c>
      <c r="C5" s="32" t="s">
        <v>11</v>
      </c>
      <c r="D5" s="33" t="s">
        <v>12</v>
      </c>
      <c r="E5" s="33" t="s">
        <v>13</v>
      </c>
      <c r="F5" s="33" t="s">
        <v>14</v>
      </c>
      <c r="G5" s="126" t="s">
        <v>15</v>
      </c>
      <c r="H5" s="127" t="s">
        <v>10</v>
      </c>
      <c r="I5" s="32" t="s">
        <v>11</v>
      </c>
      <c r="J5" s="33" t="s">
        <v>12</v>
      </c>
      <c r="K5" s="33" t="s">
        <v>13</v>
      </c>
      <c r="L5" s="33" t="s">
        <v>14</v>
      </c>
      <c r="M5" s="34" t="s">
        <v>15</v>
      </c>
      <c r="N5" s="115"/>
      <c r="O5" s="119"/>
      <c r="P5" s="138" t="s">
        <v>11</v>
      </c>
      <c r="Q5" s="319" t="s">
        <v>12</v>
      </c>
      <c r="R5" s="119"/>
      <c r="S5" s="120"/>
      <c r="T5" s="120"/>
      <c r="U5" s="120"/>
      <c r="V5" s="120"/>
      <c r="W5" s="120"/>
      <c r="X5" s="120"/>
      <c r="Y5" s="121"/>
      <c r="Z5" s="121"/>
      <c r="AA5" s="121"/>
      <c r="AB5" s="121"/>
      <c r="AC5" s="121"/>
      <c r="AD5" s="121"/>
      <c r="AE5" s="121"/>
      <c r="AF5" s="121"/>
      <c r="AG5" s="121"/>
      <c r="AH5" s="121"/>
      <c r="AI5" s="121"/>
      <c r="AJ5" s="121"/>
      <c r="AK5" s="121"/>
      <c r="AL5" s="121"/>
    </row>
    <row r="6" s="117" customFormat="true" ht="15" hidden="false" customHeight="true" outlineLevel="0" collapsed="false">
      <c r="A6" s="16"/>
      <c r="B6" s="130"/>
      <c r="C6" s="131"/>
      <c r="D6" s="39" t="e">
        <f aca="false">IF(C6=" "," ",VLOOKUP(C6,集計表!B13:C41,2))</f>
        <v>#N/A</v>
      </c>
      <c r="E6" s="136"/>
      <c r="F6" s="133"/>
      <c r="G6" s="311" t="s">
        <v>18</v>
      </c>
      <c r="H6" s="135"/>
      <c r="I6" s="131"/>
      <c r="J6" s="39" t="e">
        <f aca="false">IF(I6=" "," ",VLOOKUP(I6,集計表!B13:C41,2))</f>
        <v>#N/A</v>
      </c>
      <c r="K6" s="136"/>
      <c r="L6" s="133"/>
      <c r="M6" s="42" t="s">
        <v>18</v>
      </c>
      <c r="N6" s="115"/>
      <c r="O6" s="119"/>
      <c r="P6" s="138" t="n">
        <v>1</v>
      </c>
      <c r="Q6" s="139" t="str">
        <f aca="false">集計表!C13</f>
        <v>仕入金額</v>
      </c>
      <c r="R6" s="119"/>
      <c r="S6" s="120"/>
      <c r="T6" s="120"/>
      <c r="U6" s="120"/>
      <c r="V6" s="120"/>
      <c r="W6" s="120"/>
      <c r="X6" s="120"/>
      <c r="Y6" s="121"/>
      <c r="Z6" s="121"/>
      <c r="AA6" s="121"/>
      <c r="AB6" s="121"/>
      <c r="AC6" s="121"/>
      <c r="AD6" s="121"/>
      <c r="AE6" s="121"/>
      <c r="AF6" s="121"/>
      <c r="AG6" s="121"/>
      <c r="AH6" s="121"/>
      <c r="AI6" s="121"/>
      <c r="AJ6" s="121"/>
      <c r="AK6" s="121"/>
      <c r="AL6" s="121"/>
    </row>
    <row r="7" s="117" customFormat="true" ht="15" hidden="false" customHeight="true" outlineLevel="0" collapsed="false">
      <c r="A7" s="16"/>
      <c r="B7" s="140"/>
      <c r="C7" s="141"/>
      <c r="D7" s="49" t="e">
        <f aca="false">IF(C7=" "," ",VLOOKUP(C7,集計表!B13:C41,2))</f>
        <v>#N/A</v>
      </c>
      <c r="E7" s="142"/>
      <c r="F7" s="143"/>
      <c r="G7" s="160" t="s">
        <v>22</v>
      </c>
      <c r="H7" s="145"/>
      <c r="I7" s="141"/>
      <c r="J7" s="49" t="e">
        <f aca="false">IF(I7=" "," ",VLOOKUP(I7,集計表!B13:C41,2))</f>
        <v>#N/A</v>
      </c>
      <c r="K7" s="142"/>
      <c r="L7" s="143"/>
      <c r="M7" s="52" t="s">
        <v>22</v>
      </c>
      <c r="N7" s="115"/>
      <c r="O7" s="119"/>
      <c r="P7" s="147" t="n">
        <v>2</v>
      </c>
      <c r="Q7" s="148" t="str">
        <f aca="false">集計表!C14</f>
        <v>租税公課</v>
      </c>
      <c r="R7" s="119"/>
      <c r="S7" s="120"/>
      <c r="T7" s="120"/>
      <c r="U7" s="120"/>
      <c r="V7" s="120"/>
      <c r="W7" s="120"/>
      <c r="X7" s="120"/>
      <c r="Y7" s="121"/>
      <c r="Z7" s="121"/>
      <c r="AA7" s="121"/>
      <c r="AB7" s="121"/>
      <c r="AC7" s="121"/>
      <c r="AD7" s="121"/>
      <c r="AE7" s="121"/>
      <c r="AF7" s="121"/>
      <c r="AG7" s="121"/>
      <c r="AH7" s="121"/>
      <c r="AI7" s="121"/>
      <c r="AJ7" s="121"/>
      <c r="AK7" s="121"/>
      <c r="AL7" s="121"/>
    </row>
    <row r="8" s="117" customFormat="true" ht="15" hidden="false" customHeight="true" outlineLevel="0" collapsed="false">
      <c r="A8" s="16"/>
      <c r="B8" s="140"/>
      <c r="C8" s="141"/>
      <c r="D8" s="49" t="e">
        <f aca="false">IF(C8=" "," ",VLOOKUP(C8,集計表!B13:C41,2))</f>
        <v>#N/A</v>
      </c>
      <c r="E8" s="142"/>
      <c r="F8" s="143"/>
      <c r="G8" s="160" t="s">
        <v>83</v>
      </c>
      <c r="H8" s="145"/>
      <c r="I8" s="141"/>
      <c r="J8" s="49" t="e">
        <f aca="false">IF(I8=" "," ",VLOOKUP(I8,集計表!B13:C41,2))</f>
        <v>#N/A</v>
      </c>
      <c r="K8" s="142"/>
      <c r="L8" s="143"/>
      <c r="M8" s="52" t="s">
        <v>83</v>
      </c>
      <c r="N8" s="115"/>
      <c r="O8" s="119"/>
      <c r="P8" s="147" t="n">
        <v>3</v>
      </c>
      <c r="Q8" s="148" t="str">
        <f aca="false">集計表!C15</f>
        <v>荷造運賃</v>
      </c>
      <c r="R8" s="119"/>
      <c r="S8" s="120"/>
      <c r="T8" s="120"/>
      <c r="U8" s="120"/>
      <c r="V8" s="120"/>
      <c r="W8" s="120"/>
      <c r="X8" s="120"/>
      <c r="Y8" s="121"/>
      <c r="Z8" s="121"/>
      <c r="AA8" s="121"/>
      <c r="AB8" s="121"/>
      <c r="AC8" s="121"/>
      <c r="AD8" s="121"/>
      <c r="AE8" s="121"/>
      <c r="AF8" s="121"/>
      <c r="AG8" s="121"/>
      <c r="AH8" s="121"/>
      <c r="AI8" s="121"/>
      <c r="AJ8" s="121"/>
      <c r="AK8" s="121"/>
      <c r="AL8" s="121"/>
    </row>
    <row r="9" s="117" customFormat="true" ht="15" hidden="false" customHeight="true" outlineLevel="0" collapsed="false">
      <c r="A9" s="16"/>
      <c r="B9" s="140"/>
      <c r="C9" s="141"/>
      <c r="D9" s="49" t="e">
        <f aca="false">IF(C9=" "," ",VLOOKUP(C9,集計表!B13:C41,2))</f>
        <v>#N/A</v>
      </c>
      <c r="E9" s="142"/>
      <c r="F9" s="143"/>
      <c r="G9" s="160" t="s">
        <v>84</v>
      </c>
      <c r="H9" s="145"/>
      <c r="I9" s="141"/>
      <c r="J9" s="49" t="e">
        <f aca="false">IF(I9=" "," ",VLOOKUP(I9,集計表!B13:C41,2))</f>
        <v>#N/A</v>
      </c>
      <c r="K9" s="142"/>
      <c r="L9" s="143"/>
      <c r="M9" s="52" t="s">
        <v>84</v>
      </c>
      <c r="N9" s="115"/>
      <c r="O9" s="119"/>
      <c r="P9" s="147" t="n">
        <v>4</v>
      </c>
      <c r="Q9" s="148" t="str">
        <f aca="false">集計表!C16</f>
        <v>水道光熱費</v>
      </c>
      <c r="R9" s="119"/>
      <c r="S9" s="120"/>
      <c r="T9" s="120"/>
      <c r="U9" s="120"/>
      <c r="V9" s="120"/>
      <c r="W9" s="120"/>
      <c r="X9" s="120"/>
      <c r="Y9" s="121"/>
      <c r="Z9" s="121"/>
      <c r="AA9" s="121"/>
      <c r="AB9" s="121"/>
      <c r="AC9" s="121"/>
      <c r="AD9" s="121"/>
      <c r="AE9" s="121"/>
      <c r="AF9" s="121"/>
      <c r="AG9" s="121"/>
      <c r="AH9" s="121"/>
      <c r="AI9" s="121"/>
      <c r="AJ9" s="121"/>
      <c r="AK9" s="121"/>
      <c r="AL9" s="121"/>
    </row>
    <row r="10" s="117" customFormat="true" ht="15" hidden="false" customHeight="true" outlineLevel="0" collapsed="false">
      <c r="A10" s="16"/>
      <c r="B10" s="140"/>
      <c r="C10" s="141"/>
      <c r="D10" s="49" t="e">
        <f aca="false">IF(C10=" "," ",VLOOKUP(C10,集計表!B13:C41,2))</f>
        <v>#N/A</v>
      </c>
      <c r="E10" s="142"/>
      <c r="F10" s="143"/>
      <c r="G10" s="160" t="s">
        <v>85</v>
      </c>
      <c r="H10" s="145"/>
      <c r="I10" s="141"/>
      <c r="J10" s="49" t="e">
        <f aca="false">IF(I10=" "," ",VLOOKUP(I10,集計表!B13:C41,2))</f>
        <v>#N/A</v>
      </c>
      <c r="K10" s="142"/>
      <c r="L10" s="143"/>
      <c r="M10" s="52" t="s">
        <v>85</v>
      </c>
      <c r="N10" s="115"/>
      <c r="O10" s="115"/>
      <c r="P10" s="149" t="n">
        <v>5</v>
      </c>
      <c r="Q10" s="148" t="str">
        <f aca="false">集計表!C17</f>
        <v>旅費交通費</v>
      </c>
      <c r="R10" s="115"/>
      <c r="S10" s="116"/>
      <c r="T10" s="116"/>
      <c r="U10" s="116"/>
      <c r="V10" s="116"/>
      <c r="W10" s="116"/>
      <c r="X10" s="116"/>
    </row>
    <row r="11" s="117" customFormat="true" ht="15" hidden="false" customHeight="true" outlineLevel="0" collapsed="false">
      <c r="A11" s="16"/>
      <c r="B11" s="140"/>
      <c r="C11" s="141"/>
      <c r="D11" s="49" t="e">
        <f aca="false">IF(C11=" "," ",VLOOKUP(C11,集計表!B13:C41,2))</f>
        <v>#N/A</v>
      </c>
      <c r="E11" s="142"/>
      <c r="F11" s="151"/>
      <c r="G11" s="160" t="s">
        <v>86</v>
      </c>
      <c r="H11" s="145"/>
      <c r="I11" s="141"/>
      <c r="J11" s="49" t="e">
        <f aca="false">IF(I11=" "," ",VLOOKUP(I11,集計表!B13:C41,2))</f>
        <v>#N/A</v>
      </c>
      <c r="K11" s="142"/>
      <c r="L11" s="151"/>
      <c r="M11" s="52" t="s">
        <v>86</v>
      </c>
      <c r="N11" s="115"/>
      <c r="O11" s="115"/>
      <c r="P11" s="149" t="n">
        <v>6</v>
      </c>
      <c r="Q11" s="148" t="str">
        <f aca="false">集計表!C18</f>
        <v>通信費</v>
      </c>
      <c r="R11" s="115"/>
      <c r="S11" s="116"/>
      <c r="T11" s="116"/>
      <c r="U11" s="116"/>
      <c r="V11" s="116"/>
      <c r="W11" s="116"/>
      <c r="X11" s="116"/>
    </row>
    <row r="12" s="117" customFormat="true" ht="15" hidden="false" customHeight="true" outlineLevel="0" collapsed="false">
      <c r="A12" s="16"/>
      <c r="B12" s="140"/>
      <c r="C12" s="141"/>
      <c r="D12" s="49" t="e">
        <f aca="false">IF(C12=" "," ",VLOOKUP(C12,集計表!B13:C41,2))</f>
        <v>#N/A</v>
      </c>
      <c r="E12" s="142"/>
      <c r="F12" s="143"/>
      <c r="G12" s="160" t="s">
        <v>87</v>
      </c>
      <c r="H12" s="145"/>
      <c r="I12" s="141"/>
      <c r="J12" s="49" t="e">
        <f aca="false">IF(I12=" "," ",VLOOKUP(I12,集計表!B13:C41,2))</f>
        <v>#N/A</v>
      </c>
      <c r="K12" s="142"/>
      <c r="L12" s="143"/>
      <c r="M12" s="52" t="s">
        <v>87</v>
      </c>
      <c r="N12" s="115"/>
      <c r="O12" s="115"/>
      <c r="P12" s="149" t="n">
        <v>7</v>
      </c>
      <c r="Q12" s="148" t="str">
        <f aca="false">集計表!C19</f>
        <v>広告宣伝費</v>
      </c>
      <c r="R12" s="115"/>
      <c r="S12" s="116"/>
      <c r="T12" s="116"/>
      <c r="U12" s="116"/>
      <c r="V12" s="116"/>
      <c r="W12" s="116"/>
      <c r="X12" s="116"/>
    </row>
    <row r="13" s="117" customFormat="true" ht="15" hidden="false" customHeight="true" outlineLevel="0" collapsed="false">
      <c r="A13" s="16"/>
      <c r="B13" s="140"/>
      <c r="C13" s="141"/>
      <c r="D13" s="49" t="e">
        <f aca="false">IF(C13=" "," ",VLOOKUP(C13,集計表!B13:C41,2))</f>
        <v>#N/A</v>
      </c>
      <c r="E13" s="142"/>
      <c r="F13" s="151"/>
      <c r="G13" s="160" t="s">
        <v>88</v>
      </c>
      <c r="H13" s="145"/>
      <c r="I13" s="141"/>
      <c r="J13" s="49" t="e">
        <f aca="false">IF(I13=" "," ",VLOOKUP(I13,集計表!B13:C41,2))</f>
        <v>#N/A</v>
      </c>
      <c r="K13" s="142"/>
      <c r="L13" s="151"/>
      <c r="M13" s="52" t="s">
        <v>88</v>
      </c>
      <c r="N13" s="115"/>
      <c r="O13" s="152"/>
      <c r="P13" s="153" t="n">
        <v>8</v>
      </c>
      <c r="Q13" s="148" t="str">
        <f aca="false">集計表!C20</f>
        <v>接待交際費</v>
      </c>
      <c r="R13" s="152"/>
      <c r="S13" s="155"/>
      <c r="T13" s="155"/>
      <c r="U13" s="155"/>
      <c r="V13" s="155"/>
      <c r="W13" s="155"/>
      <c r="X13" s="155"/>
      <c r="Y13" s="156"/>
      <c r="Z13" s="156"/>
      <c r="AA13" s="156"/>
      <c r="AB13" s="156"/>
      <c r="AC13" s="156"/>
      <c r="AD13" s="156"/>
      <c r="AE13" s="156"/>
      <c r="AF13" s="156"/>
      <c r="AG13" s="156"/>
      <c r="AH13" s="156"/>
    </row>
    <row r="14" s="117" customFormat="true" ht="15" hidden="false" customHeight="true" outlineLevel="0" collapsed="false">
      <c r="A14" s="16"/>
      <c r="B14" s="140"/>
      <c r="C14" s="141"/>
      <c r="D14" s="49" t="e">
        <f aca="false">IF(C14=" "," ",VLOOKUP(C14,集計表!B13:C41,2))</f>
        <v>#N/A</v>
      </c>
      <c r="E14" s="142"/>
      <c r="F14" s="143"/>
      <c r="G14" s="160" t="s">
        <v>89</v>
      </c>
      <c r="H14" s="145"/>
      <c r="I14" s="141"/>
      <c r="J14" s="49" t="e">
        <f aca="false">IF(I14=" "," ",VLOOKUP(I14,集計表!B13:C41,2))</f>
        <v>#N/A</v>
      </c>
      <c r="K14" s="142"/>
      <c r="L14" s="143"/>
      <c r="M14" s="52" t="s">
        <v>89</v>
      </c>
      <c r="N14" s="115"/>
      <c r="O14" s="115"/>
      <c r="P14" s="149" t="n">
        <v>9</v>
      </c>
      <c r="Q14" s="148" t="str">
        <f aca="false">集計表!C21</f>
        <v>損害保険料</v>
      </c>
      <c r="R14" s="115"/>
      <c r="S14" s="116"/>
      <c r="T14" s="116"/>
      <c r="U14" s="116"/>
      <c r="V14" s="116"/>
      <c r="W14" s="116"/>
      <c r="X14" s="116"/>
    </row>
    <row r="15" s="117" customFormat="true" ht="15" hidden="false" customHeight="true" outlineLevel="0" collapsed="false">
      <c r="A15" s="16"/>
      <c r="B15" s="140"/>
      <c r="C15" s="141"/>
      <c r="D15" s="49" t="e">
        <f aca="false">IF(C15=" "," ",VLOOKUP(C15,集計表!B13:C41,2))</f>
        <v>#N/A</v>
      </c>
      <c r="E15" s="142"/>
      <c r="F15" s="143"/>
      <c r="G15" s="160" t="s">
        <v>90</v>
      </c>
      <c r="H15" s="145"/>
      <c r="I15" s="141"/>
      <c r="J15" s="49" t="e">
        <f aca="false">IF(I15=" "," ",VLOOKUP(I15,集計表!B13:C41,2))</f>
        <v>#N/A</v>
      </c>
      <c r="K15" s="142"/>
      <c r="L15" s="143"/>
      <c r="M15" s="52" t="s">
        <v>90</v>
      </c>
      <c r="N15" s="115"/>
      <c r="O15" s="115"/>
      <c r="P15" s="149" t="n">
        <v>10</v>
      </c>
      <c r="Q15" s="148" t="str">
        <f aca="false">集計表!C22</f>
        <v>修繕費</v>
      </c>
      <c r="R15" s="115"/>
      <c r="S15" s="116"/>
      <c r="T15" s="116"/>
      <c r="U15" s="116"/>
      <c r="V15" s="116"/>
      <c r="W15" s="116"/>
      <c r="X15" s="116"/>
    </row>
    <row r="16" s="117" customFormat="true" ht="15" hidden="false" customHeight="true" outlineLevel="0" collapsed="false">
      <c r="A16" s="16"/>
      <c r="B16" s="140"/>
      <c r="C16" s="141"/>
      <c r="D16" s="49" t="e">
        <f aca="false">IF(C16=" "," ",VLOOKUP(C16,集計表!B13:C41,2))</f>
        <v>#N/A</v>
      </c>
      <c r="E16" s="142"/>
      <c r="F16" s="143"/>
      <c r="G16" s="160" t="s">
        <v>91</v>
      </c>
      <c r="H16" s="145"/>
      <c r="I16" s="141"/>
      <c r="J16" s="49" t="e">
        <f aca="false">IF(I16=" "," ",VLOOKUP(I16,集計表!B13:C41,2))</f>
        <v>#N/A</v>
      </c>
      <c r="K16" s="142"/>
      <c r="L16" s="143"/>
      <c r="M16" s="52" t="s">
        <v>91</v>
      </c>
      <c r="N16" s="115"/>
      <c r="O16" s="115"/>
      <c r="P16" s="149" t="n">
        <v>11</v>
      </c>
      <c r="Q16" s="148" t="str">
        <f aca="false">集計表!C23</f>
        <v>消耗品費</v>
      </c>
      <c r="R16" s="115"/>
      <c r="S16" s="116"/>
      <c r="T16" s="116"/>
      <c r="U16" s="116"/>
      <c r="V16" s="116"/>
      <c r="W16" s="116"/>
      <c r="X16" s="116"/>
    </row>
    <row r="17" s="117" customFormat="true" ht="15" hidden="false" customHeight="true" outlineLevel="0" collapsed="false">
      <c r="A17" s="16"/>
      <c r="B17" s="140"/>
      <c r="C17" s="141"/>
      <c r="D17" s="49" t="e">
        <f aca="false">IF(C17=" "," ",VLOOKUP(C17,集計表!B13:C41,2))</f>
        <v>#N/A</v>
      </c>
      <c r="E17" s="142"/>
      <c r="F17" s="143"/>
      <c r="G17" s="160" t="s">
        <v>92</v>
      </c>
      <c r="H17" s="145"/>
      <c r="I17" s="141"/>
      <c r="J17" s="49" t="e">
        <f aca="false">IF(I17=" "," ",VLOOKUP(I17,集計表!B13:C41,2))</f>
        <v>#N/A</v>
      </c>
      <c r="K17" s="142"/>
      <c r="L17" s="143"/>
      <c r="M17" s="52" t="s">
        <v>92</v>
      </c>
      <c r="N17" s="115"/>
      <c r="O17" s="115"/>
      <c r="P17" s="149" t="n">
        <v>12</v>
      </c>
      <c r="Q17" s="148" t="str">
        <f aca="false">集計表!C24</f>
        <v>減価償却費</v>
      </c>
      <c r="R17" s="115"/>
      <c r="S17" s="116"/>
      <c r="T17" s="116"/>
      <c r="U17" s="116"/>
      <c r="V17" s="116"/>
      <c r="W17" s="116"/>
      <c r="X17" s="116"/>
    </row>
    <row r="18" s="117" customFormat="true" ht="15" hidden="false" customHeight="true" outlineLevel="0" collapsed="false">
      <c r="A18" s="16"/>
      <c r="B18" s="140"/>
      <c r="C18" s="141"/>
      <c r="D18" s="49" t="e">
        <f aca="false">IF(C18=" "," ",VLOOKUP(C18,集計表!B13:C41,2))</f>
        <v>#N/A</v>
      </c>
      <c r="E18" s="142"/>
      <c r="F18" s="151"/>
      <c r="G18" s="160" t="s">
        <v>93</v>
      </c>
      <c r="H18" s="145"/>
      <c r="I18" s="141"/>
      <c r="J18" s="49" t="e">
        <f aca="false">IF(I18=" "," ",VLOOKUP(I18,集計表!B13:C41,2))</f>
        <v>#N/A</v>
      </c>
      <c r="K18" s="142"/>
      <c r="L18" s="151"/>
      <c r="M18" s="52" t="s">
        <v>93</v>
      </c>
      <c r="N18" s="115"/>
      <c r="O18" s="115"/>
      <c r="P18" s="149" t="n">
        <v>13</v>
      </c>
      <c r="Q18" s="148" t="str">
        <f aca="false">集計表!C25</f>
        <v>福利厚生費</v>
      </c>
      <c r="R18" s="115"/>
      <c r="S18" s="116"/>
      <c r="T18" s="116"/>
      <c r="U18" s="116"/>
      <c r="V18" s="116"/>
      <c r="W18" s="116"/>
      <c r="X18" s="116"/>
    </row>
    <row r="19" s="117" customFormat="true" ht="15" hidden="false" customHeight="true" outlineLevel="0" collapsed="false">
      <c r="A19" s="16"/>
      <c r="B19" s="140"/>
      <c r="C19" s="141"/>
      <c r="D19" s="49" t="e">
        <f aca="false">IF(C19=" "," ",VLOOKUP(C19,集計表!B13:C41,2))</f>
        <v>#N/A</v>
      </c>
      <c r="E19" s="142"/>
      <c r="F19" s="151"/>
      <c r="G19" s="160" t="s">
        <v>94</v>
      </c>
      <c r="H19" s="145"/>
      <c r="I19" s="141"/>
      <c r="J19" s="49" t="e">
        <f aca="false">IF(I19=" "," ",VLOOKUP(I19,集計表!B13:C41,2))</f>
        <v>#N/A</v>
      </c>
      <c r="K19" s="142"/>
      <c r="L19" s="151"/>
      <c r="M19" s="52" t="s">
        <v>94</v>
      </c>
      <c r="N19" s="115"/>
      <c r="O19" s="115"/>
      <c r="P19" s="149" t="n">
        <v>14</v>
      </c>
      <c r="Q19" s="148" t="str">
        <f aca="false">集計表!C26</f>
        <v>給料賃金</v>
      </c>
      <c r="R19" s="115"/>
      <c r="S19" s="116"/>
      <c r="T19" s="116"/>
      <c r="U19" s="116"/>
      <c r="V19" s="116"/>
      <c r="W19" s="116"/>
      <c r="X19" s="116"/>
    </row>
    <row r="20" s="117" customFormat="true" ht="15" hidden="false" customHeight="true" outlineLevel="0" collapsed="false">
      <c r="A20" s="16"/>
      <c r="B20" s="140"/>
      <c r="C20" s="141"/>
      <c r="D20" s="49" t="e">
        <f aca="false">IF(C20=" "," ",VLOOKUP(C20,集計表!B13:C41,2))</f>
        <v>#N/A</v>
      </c>
      <c r="E20" s="142"/>
      <c r="F20" s="143"/>
      <c r="G20" s="160" t="s">
        <v>95</v>
      </c>
      <c r="H20" s="145"/>
      <c r="I20" s="141"/>
      <c r="J20" s="49" t="e">
        <f aca="false">IF(I20=" "," ",VLOOKUP(I20,集計表!B13:C41,2))</f>
        <v>#N/A</v>
      </c>
      <c r="K20" s="142"/>
      <c r="L20" s="143"/>
      <c r="M20" s="52" t="s">
        <v>95</v>
      </c>
      <c r="N20" s="115"/>
      <c r="O20" s="115"/>
      <c r="P20" s="149" t="n">
        <v>15</v>
      </c>
      <c r="Q20" s="148" t="str">
        <f aca="false">集計表!C27</f>
        <v>外注工賃</v>
      </c>
      <c r="R20" s="157"/>
      <c r="S20" s="116"/>
      <c r="T20" s="116"/>
      <c r="U20" s="116"/>
      <c r="V20" s="116"/>
      <c r="W20" s="116"/>
      <c r="X20" s="116"/>
    </row>
    <row r="21" s="117" customFormat="true" ht="15" hidden="false" customHeight="true" outlineLevel="0" collapsed="false">
      <c r="A21" s="16"/>
      <c r="B21" s="140"/>
      <c r="C21" s="141"/>
      <c r="D21" s="49" t="e">
        <f aca="false">IF(C21=" "," ",VLOOKUP(C21,集計表!B13:C41,2))</f>
        <v>#N/A</v>
      </c>
      <c r="E21" s="142"/>
      <c r="F21" s="143"/>
      <c r="G21" s="160" t="s">
        <v>96</v>
      </c>
      <c r="H21" s="145"/>
      <c r="I21" s="141"/>
      <c r="J21" s="49" t="e">
        <f aca="false">IF(I21=" "," ",VLOOKUP(I21,集計表!B13:C41,2))</f>
        <v>#N/A</v>
      </c>
      <c r="K21" s="142"/>
      <c r="L21" s="143"/>
      <c r="M21" s="52" t="s">
        <v>96</v>
      </c>
      <c r="N21" s="115"/>
      <c r="O21" s="115"/>
      <c r="P21" s="149" t="n">
        <v>16</v>
      </c>
      <c r="Q21" s="148" t="str">
        <f aca="false">集計表!C28</f>
        <v>利子割引料</v>
      </c>
      <c r="R21" s="115"/>
      <c r="S21" s="116"/>
      <c r="T21" s="116"/>
      <c r="U21" s="116"/>
      <c r="V21" s="116"/>
      <c r="W21" s="116"/>
      <c r="X21" s="116"/>
    </row>
    <row r="22" s="117" customFormat="true" ht="15" hidden="false" customHeight="true" outlineLevel="0" collapsed="false">
      <c r="A22" s="16"/>
      <c r="B22" s="140"/>
      <c r="C22" s="141"/>
      <c r="D22" s="49" t="e">
        <f aca="false">IF(C22=" "," ",VLOOKUP(C22,集計表!B13:C41,2))</f>
        <v>#N/A</v>
      </c>
      <c r="E22" s="142"/>
      <c r="F22" s="143"/>
      <c r="G22" s="160" t="s">
        <v>97</v>
      </c>
      <c r="H22" s="145"/>
      <c r="I22" s="141"/>
      <c r="J22" s="49" t="e">
        <f aca="false">IF(I22=" "," ",VLOOKUP(I22,集計表!B13:C41,2))</f>
        <v>#N/A</v>
      </c>
      <c r="K22" s="142"/>
      <c r="L22" s="143"/>
      <c r="M22" s="52" t="s">
        <v>97</v>
      </c>
      <c r="N22" s="115"/>
      <c r="O22" s="115"/>
      <c r="P22" s="149" t="n">
        <v>17</v>
      </c>
      <c r="Q22" s="148" t="str">
        <f aca="false">集計表!C29</f>
        <v>地代家賃</v>
      </c>
      <c r="R22" s="115"/>
      <c r="S22" s="116"/>
      <c r="T22" s="116"/>
      <c r="U22" s="116"/>
      <c r="V22" s="116"/>
      <c r="W22" s="116"/>
      <c r="X22" s="116"/>
    </row>
    <row r="23" s="117" customFormat="true" ht="15" hidden="false" customHeight="true" outlineLevel="0" collapsed="false">
      <c r="A23" s="16"/>
      <c r="B23" s="140"/>
      <c r="C23" s="141"/>
      <c r="D23" s="49" t="e">
        <f aca="false">IF(C23=" "," ",VLOOKUP(C23,集計表!B13:C41,2))</f>
        <v>#N/A</v>
      </c>
      <c r="E23" s="142"/>
      <c r="F23" s="151"/>
      <c r="G23" s="160" t="s">
        <v>98</v>
      </c>
      <c r="H23" s="145"/>
      <c r="I23" s="141"/>
      <c r="J23" s="49" t="e">
        <f aca="false">IF(I23=" "," ",VLOOKUP(I23,集計表!B13:C41,2))</f>
        <v>#N/A</v>
      </c>
      <c r="K23" s="142"/>
      <c r="L23" s="151"/>
      <c r="M23" s="52" t="s">
        <v>98</v>
      </c>
      <c r="N23" s="115"/>
      <c r="O23" s="115"/>
      <c r="P23" s="149" t="n">
        <v>18</v>
      </c>
      <c r="Q23" s="148" t="str">
        <f aca="false">集計表!C30</f>
        <v>貸倒金</v>
      </c>
      <c r="R23" s="115"/>
      <c r="S23" s="116"/>
      <c r="T23" s="116"/>
      <c r="U23" s="116"/>
      <c r="V23" s="116"/>
      <c r="W23" s="116"/>
      <c r="X23" s="116"/>
    </row>
    <row r="24" s="117" customFormat="true" ht="15" hidden="false" customHeight="true" outlineLevel="0" collapsed="false">
      <c r="A24" s="16"/>
      <c r="B24" s="140"/>
      <c r="C24" s="141"/>
      <c r="D24" s="49" t="e">
        <f aca="false">IF(C24=" "," ",VLOOKUP(C24,集計表!B13:C41,2))</f>
        <v>#N/A</v>
      </c>
      <c r="E24" s="142"/>
      <c r="F24" s="143"/>
      <c r="G24" s="160" t="s">
        <v>99</v>
      </c>
      <c r="H24" s="145"/>
      <c r="I24" s="141"/>
      <c r="J24" s="49" t="e">
        <f aca="false">IF(I24=" "," ",VLOOKUP(I24,集計表!B13:C41,2))</f>
        <v>#N/A</v>
      </c>
      <c r="K24" s="142"/>
      <c r="L24" s="143"/>
      <c r="M24" s="52" t="s">
        <v>99</v>
      </c>
      <c r="N24" s="115"/>
      <c r="O24" s="115"/>
      <c r="P24" s="149" t="n">
        <v>19</v>
      </c>
      <c r="Q24" s="148" t="str">
        <f aca="false">集計表!C31</f>
        <v>諸会費</v>
      </c>
      <c r="R24" s="115"/>
      <c r="S24" s="116"/>
      <c r="T24" s="116"/>
      <c r="U24" s="116"/>
      <c r="V24" s="116"/>
      <c r="W24" s="116"/>
      <c r="X24" s="116"/>
    </row>
    <row r="25" s="117" customFormat="true" ht="15" hidden="false" customHeight="true" outlineLevel="0" collapsed="false">
      <c r="A25" s="16"/>
      <c r="B25" s="140"/>
      <c r="C25" s="141"/>
      <c r="D25" s="49" t="e">
        <f aca="false">IF(C25=" "," ",VLOOKUP(C25,集計表!B13:C41,2))</f>
        <v>#N/A</v>
      </c>
      <c r="E25" s="142"/>
      <c r="F25" s="151"/>
      <c r="G25" s="160" t="s">
        <v>100</v>
      </c>
      <c r="H25" s="145"/>
      <c r="I25" s="141"/>
      <c r="J25" s="49" t="e">
        <f aca="false">IF(I25=" "," ",VLOOKUP(I25,集計表!B13:C41,2))</f>
        <v>#N/A</v>
      </c>
      <c r="K25" s="142"/>
      <c r="L25" s="151"/>
      <c r="M25" s="52" t="s">
        <v>100</v>
      </c>
      <c r="N25" s="115"/>
      <c r="O25" s="115"/>
      <c r="P25" s="149" t="n">
        <v>20</v>
      </c>
      <c r="Q25" s="148" t="str">
        <f aca="false">集計表!C32</f>
        <v>事務用消耗品</v>
      </c>
      <c r="R25" s="115"/>
      <c r="S25" s="116"/>
      <c r="T25" s="116"/>
      <c r="U25" s="116"/>
      <c r="V25" s="116"/>
      <c r="W25" s="116"/>
      <c r="X25" s="116"/>
    </row>
    <row r="26" s="117" customFormat="true" ht="15" hidden="false" customHeight="true" outlineLevel="0" collapsed="false">
      <c r="A26" s="16"/>
      <c r="B26" s="140"/>
      <c r="C26" s="141"/>
      <c r="D26" s="49" t="e">
        <f aca="false">IF(C26=" "," ",VLOOKUP(C26,集計表!B13:C41,2))</f>
        <v>#N/A</v>
      </c>
      <c r="E26" s="142"/>
      <c r="F26" s="143"/>
      <c r="G26" s="312" t="n">
        <v>21</v>
      </c>
      <c r="H26" s="145"/>
      <c r="I26" s="141"/>
      <c r="J26" s="49" t="e">
        <f aca="false">IF(I26=" "," ",VLOOKUP(I26,集計表!B13:C41,2))</f>
        <v>#N/A</v>
      </c>
      <c r="K26" s="142"/>
      <c r="L26" s="143"/>
      <c r="M26" s="313" t="n">
        <v>21</v>
      </c>
      <c r="N26" s="115"/>
      <c r="O26" s="115"/>
      <c r="P26" s="149" t="n">
        <v>21</v>
      </c>
      <c r="Q26" s="148" t="str">
        <f aca="false">集計表!C33</f>
        <v>燃料費</v>
      </c>
      <c r="R26" s="115"/>
      <c r="S26" s="116"/>
      <c r="T26" s="116"/>
      <c r="U26" s="116"/>
      <c r="V26" s="116"/>
      <c r="W26" s="116"/>
      <c r="X26" s="116"/>
    </row>
    <row r="27" s="117" customFormat="true" ht="15" hidden="false" customHeight="true" outlineLevel="0" collapsed="false">
      <c r="A27" s="16"/>
      <c r="B27" s="140"/>
      <c r="C27" s="141"/>
      <c r="D27" s="49" t="e">
        <f aca="false">IF(C27=" "," ",VLOOKUP(C27,集計表!B13:C41,2))</f>
        <v>#N/A</v>
      </c>
      <c r="E27" s="142"/>
      <c r="F27" s="143"/>
      <c r="G27" s="312" t="n">
        <v>22</v>
      </c>
      <c r="H27" s="145"/>
      <c r="I27" s="141"/>
      <c r="J27" s="49" t="e">
        <f aca="false">IF(I27=" "," ",VLOOKUP(I27,集計表!B13:C41,2))</f>
        <v>#N/A</v>
      </c>
      <c r="K27" s="142"/>
      <c r="L27" s="143"/>
      <c r="M27" s="313" t="n">
        <v>22</v>
      </c>
      <c r="N27" s="115"/>
      <c r="O27" s="115"/>
      <c r="P27" s="149" t="n">
        <v>22</v>
      </c>
      <c r="Q27" s="148" t="str">
        <f aca="false">集計表!C34</f>
        <v>支払手数料</v>
      </c>
      <c r="R27" s="115"/>
      <c r="S27" s="116"/>
      <c r="T27" s="116"/>
      <c r="U27" s="116"/>
      <c r="V27" s="116"/>
      <c r="W27" s="116"/>
      <c r="X27" s="116"/>
    </row>
    <row r="28" s="117" customFormat="true" ht="15" hidden="false" customHeight="true" outlineLevel="0" collapsed="false">
      <c r="A28" s="16"/>
      <c r="B28" s="140"/>
      <c r="C28" s="141"/>
      <c r="D28" s="49" t="e">
        <f aca="false">IF(C28=" "," ",VLOOKUP(C28,集計表!B13:C41,2))</f>
        <v>#N/A</v>
      </c>
      <c r="E28" s="142"/>
      <c r="F28" s="143"/>
      <c r="G28" s="312" t="n">
        <v>23</v>
      </c>
      <c r="H28" s="145"/>
      <c r="I28" s="141"/>
      <c r="J28" s="49" t="e">
        <f aca="false">IF(I28=" "," ",VLOOKUP(I28,集計表!B13:C41,2))</f>
        <v>#N/A</v>
      </c>
      <c r="K28" s="142"/>
      <c r="L28" s="143"/>
      <c r="M28" s="313" t="n">
        <v>23</v>
      </c>
      <c r="N28" s="115"/>
      <c r="O28" s="115"/>
      <c r="P28" s="149" t="n">
        <v>23</v>
      </c>
      <c r="Q28" s="148" t="str">
        <f aca="false">集計表!C35</f>
        <v>〇〇〇〇</v>
      </c>
      <c r="R28" s="115"/>
      <c r="S28" s="116"/>
      <c r="T28" s="116"/>
      <c r="U28" s="116"/>
      <c r="V28" s="116"/>
      <c r="W28" s="116"/>
      <c r="X28" s="116"/>
    </row>
    <row r="29" s="117" customFormat="true" ht="15" hidden="false" customHeight="true" outlineLevel="0" collapsed="false">
      <c r="A29" s="16"/>
      <c r="B29" s="140"/>
      <c r="C29" s="141"/>
      <c r="D29" s="49" t="e">
        <f aca="false">IF(C29=" "," ",VLOOKUP(C29,集計表!B13:C41,2))</f>
        <v>#N/A</v>
      </c>
      <c r="E29" s="142"/>
      <c r="F29" s="143"/>
      <c r="G29" s="312" t="n">
        <v>24</v>
      </c>
      <c r="H29" s="145"/>
      <c r="I29" s="141"/>
      <c r="J29" s="49" t="e">
        <f aca="false">IF(I29=" "," ",VLOOKUP(I29,集計表!B13:C41,2))</f>
        <v>#N/A</v>
      </c>
      <c r="K29" s="142"/>
      <c r="L29" s="143"/>
      <c r="M29" s="313" t="n">
        <v>24</v>
      </c>
      <c r="N29" s="115"/>
      <c r="O29" s="115"/>
      <c r="P29" s="149" t="n">
        <v>24</v>
      </c>
      <c r="Q29" s="148" t="str">
        <f aca="false">集計表!C36</f>
        <v>△△△△</v>
      </c>
      <c r="R29" s="115"/>
      <c r="S29" s="116"/>
      <c r="T29" s="116"/>
      <c r="U29" s="116"/>
      <c r="V29" s="116"/>
      <c r="W29" s="116"/>
      <c r="X29" s="116"/>
    </row>
    <row r="30" s="117" customFormat="true" ht="15" hidden="false" customHeight="true" outlineLevel="0" collapsed="false">
      <c r="A30" s="16"/>
      <c r="B30" s="140"/>
      <c r="C30" s="141"/>
      <c r="D30" s="49" t="e">
        <f aca="false">IF(C30=" "," ",VLOOKUP(C30,集計表!B13:C41,2))</f>
        <v>#N/A</v>
      </c>
      <c r="E30" s="142"/>
      <c r="F30" s="143"/>
      <c r="G30" s="312" t="n">
        <v>25</v>
      </c>
      <c r="H30" s="145"/>
      <c r="I30" s="141"/>
      <c r="J30" s="49" t="e">
        <f aca="false">IF(I30=" "," ",VLOOKUP(I30,集計表!B13:C41,2))</f>
        <v>#N/A</v>
      </c>
      <c r="K30" s="142"/>
      <c r="L30" s="143"/>
      <c r="M30" s="313" t="n">
        <v>25</v>
      </c>
      <c r="N30" s="115"/>
      <c r="O30" s="115"/>
      <c r="P30" s="149" t="n">
        <v>25</v>
      </c>
      <c r="Q30" s="148" t="str">
        <f aca="false">集計表!C37</f>
        <v>雑　費</v>
      </c>
      <c r="R30" s="115"/>
      <c r="S30" s="116"/>
      <c r="T30" s="116"/>
      <c r="U30" s="116"/>
      <c r="V30" s="116"/>
      <c r="W30" s="116"/>
      <c r="X30" s="116"/>
    </row>
    <row r="31" s="117" customFormat="true" ht="15" hidden="false" customHeight="true" outlineLevel="0" collapsed="false">
      <c r="A31" s="16"/>
      <c r="B31" s="140"/>
      <c r="C31" s="141"/>
      <c r="D31" s="49" t="e">
        <f aca="false">IF(C31=" "," ",VLOOKUP(C31,集計表!B13:C41,2))</f>
        <v>#N/A</v>
      </c>
      <c r="E31" s="142"/>
      <c r="F31" s="143"/>
      <c r="G31" s="312" t="n">
        <v>26</v>
      </c>
      <c r="H31" s="145"/>
      <c r="I31" s="141"/>
      <c r="J31" s="49" t="e">
        <f aca="false">IF(I31=" "," ",VLOOKUP(I31,集計表!B13:C41,2))</f>
        <v>#N/A</v>
      </c>
      <c r="K31" s="142"/>
      <c r="L31" s="143"/>
      <c r="M31" s="313" t="n">
        <v>26</v>
      </c>
      <c r="N31" s="115"/>
      <c r="O31" s="115"/>
      <c r="P31" s="149" t="n">
        <v>26</v>
      </c>
      <c r="Q31" s="148" t="str">
        <f aca="false">集計表!C38</f>
        <v>専従者給与</v>
      </c>
      <c r="R31" s="115"/>
      <c r="S31" s="116"/>
      <c r="T31" s="116"/>
      <c r="U31" s="116"/>
      <c r="V31" s="116"/>
      <c r="W31" s="116"/>
      <c r="X31" s="116"/>
    </row>
    <row r="32" s="117" customFormat="true" ht="15" hidden="false" customHeight="true" outlineLevel="0" collapsed="false">
      <c r="A32" s="16"/>
      <c r="B32" s="140"/>
      <c r="C32" s="141"/>
      <c r="D32" s="49" t="e">
        <f aca="false">IF(C32=" "," ",VLOOKUP(C32,集計表!B13:C41,2))</f>
        <v>#N/A</v>
      </c>
      <c r="E32" s="142"/>
      <c r="F32" s="143"/>
      <c r="G32" s="312" t="n">
        <v>24</v>
      </c>
      <c r="H32" s="145"/>
      <c r="I32" s="141"/>
      <c r="J32" s="49" t="e">
        <f aca="false">IF(I32=" "," ",VLOOKUP(I32,集計表!B13:C41,2))</f>
        <v>#N/A</v>
      </c>
      <c r="K32" s="142"/>
      <c r="L32" s="143"/>
      <c r="M32" s="313" t="n">
        <v>24</v>
      </c>
      <c r="N32" s="115"/>
      <c r="O32" s="115"/>
      <c r="P32" s="149" t="n">
        <v>27</v>
      </c>
      <c r="Q32" s="148" t="str">
        <f aca="false">集計表!C39</f>
        <v>諸資産</v>
      </c>
      <c r="R32" s="115"/>
      <c r="S32" s="116"/>
      <c r="T32" s="116"/>
      <c r="U32" s="116"/>
      <c r="V32" s="116"/>
      <c r="W32" s="116"/>
      <c r="X32" s="116"/>
    </row>
    <row r="33" s="117" customFormat="true" ht="15" hidden="false" customHeight="true" outlineLevel="0" collapsed="false">
      <c r="A33" s="16"/>
      <c r="B33" s="140"/>
      <c r="C33" s="141"/>
      <c r="D33" s="49" t="e">
        <f aca="false">IF(C33=" "," ",VLOOKUP(C33,集計表!B13:C41,2))</f>
        <v>#N/A</v>
      </c>
      <c r="E33" s="142"/>
      <c r="F33" s="143"/>
      <c r="G33" s="312" t="n">
        <v>28</v>
      </c>
      <c r="H33" s="145"/>
      <c r="I33" s="141"/>
      <c r="J33" s="49" t="e">
        <f aca="false">IF(I33=" "," ",VLOOKUP(I33,集計表!B13:C41,2))</f>
        <v>#N/A</v>
      </c>
      <c r="K33" s="142"/>
      <c r="L33" s="143"/>
      <c r="M33" s="313" t="n">
        <v>28</v>
      </c>
      <c r="N33" s="115"/>
      <c r="O33" s="115"/>
      <c r="P33" s="149" t="n">
        <v>28</v>
      </c>
      <c r="Q33" s="148" t="str">
        <f aca="false">集計表!C40</f>
        <v>諸負債</v>
      </c>
      <c r="R33" s="115"/>
      <c r="S33" s="116"/>
      <c r="T33" s="116"/>
      <c r="U33" s="116"/>
      <c r="V33" s="116"/>
      <c r="W33" s="116"/>
      <c r="X33" s="116"/>
    </row>
    <row r="34" s="117" customFormat="true" ht="15" hidden="false" customHeight="true" outlineLevel="0" collapsed="false">
      <c r="A34" s="16"/>
      <c r="B34" s="140"/>
      <c r="C34" s="141"/>
      <c r="D34" s="53" t="e">
        <f aca="false">IF(C34=" "," ",VLOOKUP(C34,集計表!B13:C41,2))</f>
        <v>#N/A</v>
      </c>
      <c r="E34" s="142"/>
      <c r="F34" s="151"/>
      <c r="G34" s="312" t="n">
        <v>29</v>
      </c>
      <c r="H34" s="145"/>
      <c r="I34" s="141"/>
      <c r="J34" s="53" t="e">
        <f aca="false">IF(I34=" "," ",VLOOKUP(I34,集計表!B13:C41,2))</f>
        <v>#N/A</v>
      </c>
      <c r="K34" s="142"/>
      <c r="L34" s="151"/>
      <c r="M34" s="313" t="n">
        <v>29</v>
      </c>
      <c r="N34" s="115"/>
      <c r="O34" s="115"/>
      <c r="P34" s="164" t="n">
        <v>29</v>
      </c>
      <c r="Q34" s="318" t="str">
        <f aca="false">集計表!C41</f>
        <v>事業主貸</v>
      </c>
      <c r="R34" s="115"/>
      <c r="S34" s="116"/>
      <c r="T34" s="116"/>
      <c r="U34" s="116"/>
      <c r="V34" s="116"/>
      <c r="W34" s="116"/>
      <c r="X34" s="116"/>
    </row>
    <row r="35" s="117" customFormat="true" ht="15" hidden="false" customHeight="true" outlineLevel="0" collapsed="false">
      <c r="A35" s="16"/>
      <c r="B35" s="140"/>
      <c r="C35" s="141"/>
      <c r="D35" s="49" t="e">
        <f aca="false">IF(C35=" "," ",VLOOKUP(C35,集計表!B13:C41,2))</f>
        <v>#N/A</v>
      </c>
      <c r="E35" s="142"/>
      <c r="F35" s="143"/>
      <c r="G35" s="312" t="n">
        <v>30</v>
      </c>
      <c r="H35" s="145"/>
      <c r="I35" s="141"/>
      <c r="J35" s="49" t="e">
        <f aca="false">IF(I35=" "," ",VLOOKUP(I35,集計表!B13:C41,2))</f>
        <v>#N/A</v>
      </c>
      <c r="K35" s="142"/>
      <c r="L35" s="143"/>
      <c r="M35" s="313" t="n">
        <v>30</v>
      </c>
      <c r="N35" s="115"/>
      <c r="O35" s="115"/>
      <c r="P35" s="115"/>
      <c r="Q35" s="115"/>
      <c r="R35" s="115"/>
      <c r="S35" s="116"/>
      <c r="T35" s="116"/>
      <c r="U35" s="116"/>
      <c r="V35" s="116"/>
      <c r="W35" s="116"/>
      <c r="X35" s="116"/>
    </row>
    <row r="36" s="117" customFormat="true" ht="15" hidden="false" customHeight="true" outlineLevel="0" collapsed="false">
      <c r="A36" s="16"/>
      <c r="B36" s="140"/>
      <c r="C36" s="141"/>
      <c r="D36" s="53" t="e">
        <f aca="false">IF(C36=" "," ",VLOOKUP(C36,集計表!B13:C41,2))</f>
        <v>#N/A</v>
      </c>
      <c r="E36" s="142"/>
      <c r="F36" s="151"/>
      <c r="G36" s="312" t="n">
        <v>31</v>
      </c>
      <c r="H36" s="145"/>
      <c r="I36" s="141"/>
      <c r="J36" s="53" t="e">
        <f aca="false">IF(I36=" "," ",VLOOKUP(I36,集計表!B13:C41,2))</f>
        <v>#N/A</v>
      </c>
      <c r="K36" s="142"/>
      <c r="L36" s="151"/>
      <c r="M36" s="313" t="n">
        <v>31</v>
      </c>
      <c r="N36" s="115"/>
      <c r="O36" s="115"/>
      <c r="P36" s="138" t="n">
        <v>1</v>
      </c>
      <c r="Q36" s="166" t="str">
        <f aca="false">集計表!C13</f>
        <v>仕入金額</v>
      </c>
      <c r="R36" s="115"/>
      <c r="S36" s="116"/>
      <c r="T36" s="116"/>
      <c r="U36" s="116"/>
      <c r="V36" s="116"/>
      <c r="W36" s="116"/>
      <c r="X36" s="116"/>
    </row>
    <row r="37" s="117" customFormat="true" ht="15" hidden="false" customHeight="true" outlineLevel="0" collapsed="false">
      <c r="A37" s="16"/>
      <c r="B37" s="140"/>
      <c r="C37" s="141"/>
      <c r="D37" s="49" t="e">
        <f aca="false">IF(C37=" "," ",VLOOKUP(C37,集計表!B13:C41,2))</f>
        <v>#N/A</v>
      </c>
      <c r="E37" s="142"/>
      <c r="F37" s="143"/>
      <c r="G37" s="312" t="n">
        <v>32</v>
      </c>
      <c r="H37" s="145"/>
      <c r="I37" s="141"/>
      <c r="J37" s="49" t="e">
        <f aca="false">IF(I37=" "," ",VLOOKUP(I37,集計表!B13:C41,2))</f>
        <v>#N/A</v>
      </c>
      <c r="K37" s="142"/>
      <c r="L37" s="143"/>
      <c r="M37" s="313" t="n">
        <v>32</v>
      </c>
      <c r="N37" s="115"/>
      <c r="O37" s="115"/>
      <c r="P37" s="147" t="n">
        <v>2</v>
      </c>
      <c r="Q37" s="167" t="str">
        <f aca="false">集計表!C14</f>
        <v>租税公課</v>
      </c>
      <c r="R37" s="115"/>
      <c r="S37" s="116"/>
      <c r="T37" s="116"/>
      <c r="U37" s="116"/>
      <c r="V37" s="116"/>
      <c r="W37" s="116"/>
      <c r="X37" s="116"/>
    </row>
    <row r="38" s="117" customFormat="true" ht="15" hidden="false" customHeight="true" outlineLevel="0" collapsed="false">
      <c r="A38" s="16"/>
      <c r="B38" s="140"/>
      <c r="C38" s="141"/>
      <c r="D38" s="53" t="e">
        <f aca="false">IF(C38=" "," ",VLOOKUP(C38,集計表!B13:C41,2))</f>
        <v>#N/A</v>
      </c>
      <c r="E38" s="142"/>
      <c r="F38" s="151"/>
      <c r="G38" s="312" t="n">
        <v>33</v>
      </c>
      <c r="H38" s="145"/>
      <c r="I38" s="141"/>
      <c r="J38" s="53" t="e">
        <f aca="false">IF(I38=" "," ",VLOOKUP(I38,集計表!B13:C41,2))</f>
        <v>#N/A</v>
      </c>
      <c r="K38" s="142"/>
      <c r="L38" s="151"/>
      <c r="M38" s="313" t="n">
        <v>33</v>
      </c>
      <c r="N38" s="115"/>
      <c r="O38" s="115"/>
      <c r="P38" s="147" t="n">
        <v>3</v>
      </c>
      <c r="Q38" s="167" t="str">
        <f aca="false">集計表!C15</f>
        <v>荷造運賃</v>
      </c>
      <c r="R38" s="115"/>
      <c r="S38" s="116"/>
      <c r="T38" s="116"/>
      <c r="U38" s="116"/>
      <c r="V38" s="116"/>
      <c r="W38" s="116"/>
      <c r="X38" s="116"/>
    </row>
    <row r="39" s="117" customFormat="true" ht="15" hidden="false" customHeight="true" outlineLevel="0" collapsed="false">
      <c r="A39" s="16"/>
      <c r="B39" s="140"/>
      <c r="C39" s="141"/>
      <c r="D39" s="49" t="e">
        <f aca="false">IF(C39=" "," ",VLOOKUP(C39,集計表!B13:C41,2))</f>
        <v>#N/A</v>
      </c>
      <c r="E39" s="142"/>
      <c r="F39" s="143"/>
      <c r="G39" s="312" t="n">
        <v>34</v>
      </c>
      <c r="H39" s="145"/>
      <c r="I39" s="141"/>
      <c r="J39" s="49" t="e">
        <f aca="false">IF(I39=" "," ",VLOOKUP(I39,集計表!B13:C41,2))</f>
        <v>#N/A</v>
      </c>
      <c r="K39" s="142"/>
      <c r="L39" s="143"/>
      <c r="M39" s="313" t="n">
        <v>34</v>
      </c>
      <c r="N39" s="115"/>
      <c r="O39" s="115"/>
      <c r="P39" s="147" t="n">
        <v>4</v>
      </c>
      <c r="Q39" s="167" t="str">
        <f aca="false">集計表!C16</f>
        <v>水道光熱費</v>
      </c>
      <c r="R39" s="115"/>
      <c r="S39" s="116"/>
      <c r="T39" s="116"/>
      <c r="U39" s="116"/>
      <c r="V39" s="116"/>
      <c r="W39" s="116"/>
      <c r="X39" s="116"/>
    </row>
    <row r="40" s="117" customFormat="true" ht="15" hidden="false" customHeight="true" outlineLevel="0" collapsed="false">
      <c r="A40" s="16"/>
      <c r="B40" s="140"/>
      <c r="C40" s="141"/>
      <c r="D40" s="53" t="e">
        <f aca="false">IF(C40=" "," ",VLOOKUP(C40,集計表!B13:C41,2))</f>
        <v>#N/A</v>
      </c>
      <c r="E40" s="142"/>
      <c r="F40" s="151"/>
      <c r="G40" s="312" t="n">
        <v>35</v>
      </c>
      <c r="H40" s="145"/>
      <c r="I40" s="141"/>
      <c r="J40" s="53" t="e">
        <f aca="false">IF(I40=" "," ",VLOOKUP(I40,集計表!B13:C41,2))</f>
        <v>#N/A</v>
      </c>
      <c r="K40" s="142"/>
      <c r="L40" s="151"/>
      <c r="M40" s="313" t="n">
        <v>35</v>
      </c>
      <c r="N40" s="115"/>
      <c r="O40" s="115"/>
      <c r="P40" s="149" t="n">
        <v>5</v>
      </c>
      <c r="Q40" s="167" t="str">
        <f aca="false">集計表!C17</f>
        <v>旅費交通費</v>
      </c>
      <c r="R40" s="115"/>
      <c r="S40" s="116"/>
      <c r="T40" s="116"/>
      <c r="U40" s="116"/>
      <c r="V40" s="116"/>
      <c r="W40" s="116"/>
      <c r="X40" s="116"/>
    </row>
    <row r="41" s="117" customFormat="true" ht="15" hidden="false" customHeight="true" outlineLevel="0" collapsed="false">
      <c r="A41" s="16"/>
      <c r="B41" s="140"/>
      <c r="C41" s="141"/>
      <c r="D41" s="49" t="e">
        <f aca="false">IF(C41=" "," ",VLOOKUP(C41,集計表!B13:C41,2))</f>
        <v>#N/A</v>
      </c>
      <c r="E41" s="142"/>
      <c r="F41" s="143"/>
      <c r="G41" s="312" t="n">
        <v>36</v>
      </c>
      <c r="H41" s="145"/>
      <c r="I41" s="141"/>
      <c r="J41" s="49" t="e">
        <f aca="false">IF(I41=" "," ",VLOOKUP(I41,集計表!B13:C41,2))</f>
        <v>#N/A</v>
      </c>
      <c r="K41" s="142"/>
      <c r="L41" s="143"/>
      <c r="M41" s="313" t="n">
        <v>36</v>
      </c>
      <c r="N41" s="115"/>
      <c r="O41" s="115"/>
      <c r="P41" s="149" t="n">
        <v>6</v>
      </c>
      <c r="Q41" s="167" t="str">
        <f aca="false">集計表!C18</f>
        <v>通信費</v>
      </c>
      <c r="R41" s="115"/>
      <c r="S41" s="116"/>
      <c r="T41" s="116"/>
      <c r="U41" s="116"/>
      <c r="V41" s="116"/>
      <c r="W41" s="116"/>
      <c r="X41" s="116"/>
    </row>
    <row r="42" s="117" customFormat="true" ht="15" hidden="false" customHeight="true" outlineLevel="0" collapsed="false">
      <c r="A42" s="16"/>
      <c r="B42" s="140"/>
      <c r="C42" s="141"/>
      <c r="D42" s="49" t="e">
        <f aca="false">IF(C42=" "," ",VLOOKUP(C42,集計表!B13:C41,2))</f>
        <v>#N/A</v>
      </c>
      <c r="E42" s="142"/>
      <c r="F42" s="151"/>
      <c r="G42" s="312" t="n">
        <v>37</v>
      </c>
      <c r="H42" s="145"/>
      <c r="I42" s="141"/>
      <c r="J42" s="49" t="e">
        <f aca="false">IF(I42=" "," ",VLOOKUP(I42,集計表!B13:C41,2))</f>
        <v>#N/A</v>
      </c>
      <c r="K42" s="142"/>
      <c r="L42" s="151"/>
      <c r="M42" s="313" t="n">
        <v>37</v>
      </c>
      <c r="N42" s="115"/>
      <c r="O42" s="115"/>
      <c r="P42" s="149" t="n">
        <v>7</v>
      </c>
      <c r="Q42" s="167" t="str">
        <f aca="false">集計表!C19</f>
        <v>広告宣伝費</v>
      </c>
      <c r="R42" s="115"/>
      <c r="S42" s="116"/>
      <c r="T42" s="116"/>
      <c r="U42" s="116"/>
      <c r="V42" s="116"/>
      <c r="W42" s="116"/>
      <c r="X42" s="116"/>
    </row>
    <row r="43" s="117" customFormat="true" ht="15" hidden="false" customHeight="true" outlineLevel="0" collapsed="false">
      <c r="A43" s="16"/>
      <c r="B43" s="140"/>
      <c r="C43" s="141"/>
      <c r="D43" s="49" t="e">
        <f aca="false">IF(C43=" "," ",VLOOKUP(C43,集計表!B13:C41,2))</f>
        <v>#N/A</v>
      </c>
      <c r="E43" s="142"/>
      <c r="F43" s="143"/>
      <c r="G43" s="312" t="n">
        <v>38</v>
      </c>
      <c r="H43" s="145"/>
      <c r="I43" s="141"/>
      <c r="J43" s="49" t="e">
        <f aca="false">IF(I43=" "," ",VLOOKUP(I43,集計表!B13:C41,2))</f>
        <v>#N/A</v>
      </c>
      <c r="K43" s="142"/>
      <c r="L43" s="143"/>
      <c r="M43" s="313" t="n">
        <v>38</v>
      </c>
      <c r="N43" s="115"/>
      <c r="O43" s="115"/>
      <c r="P43" s="153" t="n">
        <v>8</v>
      </c>
      <c r="Q43" s="167" t="str">
        <f aca="false">集計表!C20</f>
        <v>接待交際費</v>
      </c>
      <c r="R43" s="115"/>
      <c r="S43" s="116"/>
      <c r="T43" s="116"/>
      <c r="U43" s="116"/>
      <c r="V43" s="116"/>
      <c r="W43" s="116"/>
      <c r="X43" s="116"/>
    </row>
    <row r="44" s="117" customFormat="true" ht="15" hidden="false" customHeight="true" outlineLevel="0" collapsed="false">
      <c r="A44" s="16"/>
      <c r="B44" s="140"/>
      <c r="C44" s="141"/>
      <c r="D44" s="49" t="e">
        <f aca="false">IF(C44=" "," ",VLOOKUP(C44,集計表!B13:C41,2))</f>
        <v>#N/A</v>
      </c>
      <c r="E44" s="142"/>
      <c r="F44" s="151"/>
      <c r="G44" s="312" t="n">
        <v>39</v>
      </c>
      <c r="H44" s="145"/>
      <c r="I44" s="141"/>
      <c r="J44" s="49" t="e">
        <f aca="false">IF(I44=" "," ",VLOOKUP(I44,集計表!B13:C41,2))</f>
        <v>#N/A</v>
      </c>
      <c r="K44" s="142"/>
      <c r="L44" s="151"/>
      <c r="M44" s="313" t="n">
        <v>39</v>
      </c>
      <c r="N44" s="115"/>
      <c r="O44" s="115"/>
      <c r="P44" s="149" t="n">
        <v>9</v>
      </c>
      <c r="Q44" s="167" t="str">
        <f aca="false">集計表!C21</f>
        <v>損害保険料</v>
      </c>
      <c r="R44" s="115"/>
      <c r="S44" s="116"/>
      <c r="T44" s="116"/>
      <c r="U44" s="116"/>
      <c r="V44" s="116"/>
      <c r="W44" s="116"/>
      <c r="X44" s="116"/>
    </row>
    <row r="45" s="117" customFormat="true" ht="15" hidden="false" customHeight="true" outlineLevel="0" collapsed="false">
      <c r="A45" s="16"/>
      <c r="B45" s="140"/>
      <c r="C45" s="141"/>
      <c r="D45" s="49" t="e">
        <f aca="false">IF(C45=" "," ",VLOOKUP(C45,集計表!B13:C41,2))</f>
        <v>#N/A</v>
      </c>
      <c r="E45" s="142"/>
      <c r="F45" s="143"/>
      <c r="G45" s="312" t="n">
        <v>40</v>
      </c>
      <c r="H45" s="145"/>
      <c r="I45" s="141"/>
      <c r="J45" s="49" t="e">
        <f aca="false">IF(I45=" "," ",VLOOKUP(I45,集計表!B13:C41,2))</f>
        <v>#N/A</v>
      </c>
      <c r="K45" s="142"/>
      <c r="L45" s="143"/>
      <c r="M45" s="313" t="n">
        <v>40</v>
      </c>
      <c r="N45" s="115"/>
      <c r="O45" s="115"/>
      <c r="P45" s="149" t="n">
        <v>10</v>
      </c>
      <c r="Q45" s="167" t="str">
        <f aca="false">集計表!C22</f>
        <v>修繕費</v>
      </c>
      <c r="R45" s="115"/>
      <c r="S45" s="116"/>
      <c r="T45" s="116"/>
      <c r="U45" s="116"/>
      <c r="V45" s="116"/>
      <c r="W45" s="116"/>
      <c r="X45" s="116"/>
    </row>
    <row r="46" s="117" customFormat="true" ht="15" hidden="false" customHeight="true" outlineLevel="0" collapsed="false">
      <c r="A46" s="16"/>
      <c r="B46" s="140"/>
      <c r="C46" s="141"/>
      <c r="D46" s="49" t="e">
        <f aca="false">IF(C46=" "," ",VLOOKUP(C46,集計表!B13:C41,2))</f>
        <v>#N/A</v>
      </c>
      <c r="E46" s="142"/>
      <c r="F46" s="151"/>
      <c r="G46" s="312" t="n">
        <v>41</v>
      </c>
      <c r="H46" s="145"/>
      <c r="I46" s="141"/>
      <c r="J46" s="49" t="e">
        <f aca="false">IF(I46=" "," ",VLOOKUP(I46,集計表!B13:C41,2))</f>
        <v>#N/A</v>
      </c>
      <c r="K46" s="142"/>
      <c r="L46" s="151"/>
      <c r="M46" s="313" t="n">
        <v>41</v>
      </c>
      <c r="N46" s="115"/>
      <c r="O46" s="115"/>
      <c r="P46" s="149" t="n">
        <v>11</v>
      </c>
      <c r="Q46" s="167" t="str">
        <f aca="false">集計表!C23</f>
        <v>消耗品費</v>
      </c>
      <c r="R46" s="115"/>
      <c r="S46" s="116"/>
      <c r="T46" s="116"/>
      <c r="U46" s="116"/>
      <c r="V46" s="116"/>
      <c r="W46" s="116"/>
      <c r="X46" s="116"/>
    </row>
    <row r="47" s="117" customFormat="true" ht="15" hidden="false" customHeight="true" outlineLevel="0" collapsed="false">
      <c r="A47" s="16"/>
      <c r="B47" s="140"/>
      <c r="C47" s="141"/>
      <c r="D47" s="49" t="e">
        <f aca="false">IF(C47=" "," ",VLOOKUP(C47,集計表!B13:C41,2))</f>
        <v>#N/A</v>
      </c>
      <c r="E47" s="142"/>
      <c r="F47" s="143"/>
      <c r="G47" s="312" t="n">
        <v>42</v>
      </c>
      <c r="H47" s="145"/>
      <c r="I47" s="141"/>
      <c r="J47" s="49" t="e">
        <f aca="false">IF(I47=" "," ",VLOOKUP(I47,集計表!B13:C41,2))</f>
        <v>#N/A</v>
      </c>
      <c r="K47" s="142"/>
      <c r="L47" s="143"/>
      <c r="M47" s="313" t="n">
        <v>42</v>
      </c>
      <c r="N47" s="115"/>
      <c r="O47" s="115"/>
      <c r="P47" s="149" t="n">
        <v>12</v>
      </c>
      <c r="Q47" s="167" t="str">
        <f aca="false">集計表!C24</f>
        <v>減価償却費</v>
      </c>
      <c r="R47" s="115"/>
      <c r="S47" s="116"/>
      <c r="T47" s="116"/>
      <c r="U47" s="116"/>
      <c r="V47" s="116"/>
      <c r="W47" s="116"/>
      <c r="X47" s="116"/>
    </row>
    <row r="48" s="117" customFormat="true" ht="15" hidden="false" customHeight="true" outlineLevel="0" collapsed="false">
      <c r="A48" s="16"/>
      <c r="B48" s="140"/>
      <c r="C48" s="141"/>
      <c r="D48" s="49" t="e">
        <f aca="false">IF(C48=" "," ",VLOOKUP(C48,集計表!B13:C41,2))</f>
        <v>#N/A</v>
      </c>
      <c r="E48" s="142"/>
      <c r="F48" s="143"/>
      <c r="G48" s="312" t="n">
        <v>43</v>
      </c>
      <c r="H48" s="145"/>
      <c r="I48" s="141"/>
      <c r="J48" s="49" t="e">
        <f aca="false">IF(I48=" "," ",VLOOKUP(I48,集計表!B13:C41,2))</f>
        <v>#N/A</v>
      </c>
      <c r="K48" s="142"/>
      <c r="L48" s="143"/>
      <c r="M48" s="313" t="n">
        <v>43</v>
      </c>
      <c r="N48" s="115"/>
      <c r="O48" s="115"/>
      <c r="P48" s="149" t="n">
        <v>13</v>
      </c>
      <c r="Q48" s="167" t="str">
        <f aca="false">集計表!C25</f>
        <v>福利厚生費</v>
      </c>
      <c r="R48" s="115"/>
      <c r="S48" s="116"/>
      <c r="T48" s="116"/>
      <c r="U48" s="116"/>
      <c r="V48" s="116"/>
      <c r="W48" s="116"/>
      <c r="X48" s="116"/>
    </row>
    <row r="49" s="117" customFormat="true" ht="15" hidden="false" customHeight="true" outlineLevel="0" collapsed="false">
      <c r="A49" s="16"/>
      <c r="B49" s="140"/>
      <c r="C49" s="141"/>
      <c r="D49" s="49" t="e">
        <f aca="false">IF(C49=" "," ",VLOOKUP(C49,集計表!B13:C41,2))</f>
        <v>#N/A</v>
      </c>
      <c r="E49" s="142"/>
      <c r="F49" s="143"/>
      <c r="G49" s="312" t="n">
        <v>44</v>
      </c>
      <c r="H49" s="145"/>
      <c r="I49" s="141"/>
      <c r="J49" s="49" t="e">
        <f aca="false">IF(I49=" "," ",VLOOKUP(I49,集計表!B13:C41,2))</f>
        <v>#N/A</v>
      </c>
      <c r="K49" s="142"/>
      <c r="L49" s="143"/>
      <c r="M49" s="313" t="n">
        <v>44</v>
      </c>
      <c r="N49" s="115"/>
      <c r="O49" s="115"/>
      <c r="P49" s="149" t="n">
        <v>14</v>
      </c>
      <c r="Q49" s="167" t="str">
        <f aca="false">集計表!C26</f>
        <v>給料賃金</v>
      </c>
      <c r="R49" s="115"/>
      <c r="S49" s="116"/>
      <c r="T49" s="116"/>
      <c r="U49" s="116"/>
      <c r="V49" s="116"/>
      <c r="W49" s="116"/>
      <c r="X49" s="116"/>
    </row>
    <row r="50" s="117" customFormat="true" ht="15" hidden="false" customHeight="true" outlineLevel="0" collapsed="false">
      <c r="A50" s="16"/>
      <c r="B50" s="140"/>
      <c r="C50" s="141"/>
      <c r="D50" s="49" t="e">
        <f aca="false">IF(C50=" "," ",VLOOKUP(C50,集計表!B13:C41,2))</f>
        <v>#N/A</v>
      </c>
      <c r="E50" s="142"/>
      <c r="F50" s="143"/>
      <c r="G50" s="312" t="n">
        <v>45</v>
      </c>
      <c r="H50" s="145"/>
      <c r="I50" s="141"/>
      <c r="J50" s="49" t="e">
        <f aca="false">IF(I50=" "," ",VLOOKUP(I50,集計表!B13:C41,2))</f>
        <v>#N/A</v>
      </c>
      <c r="K50" s="142"/>
      <c r="L50" s="143"/>
      <c r="M50" s="313" t="n">
        <v>45</v>
      </c>
      <c r="N50" s="115"/>
      <c r="O50" s="115"/>
      <c r="P50" s="149" t="n">
        <v>15</v>
      </c>
      <c r="Q50" s="167" t="str">
        <f aca="false">集計表!C27</f>
        <v>外注工賃</v>
      </c>
      <c r="R50" s="115"/>
      <c r="S50" s="116"/>
      <c r="T50" s="116"/>
      <c r="U50" s="116"/>
      <c r="V50" s="116"/>
      <c r="W50" s="116"/>
      <c r="X50" s="116"/>
    </row>
    <row r="51" s="117" customFormat="true" ht="15" hidden="false" customHeight="true" outlineLevel="0" collapsed="false">
      <c r="A51" s="16"/>
      <c r="B51" s="140"/>
      <c r="C51" s="141"/>
      <c r="D51" s="49" t="e">
        <f aca="false">IF(C51=" "," ",VLOOKUP(C51,集計表!B13:C41,2))</f>
        <v>#N/A</v>
      </c>
      <c r="E51" s="142"/>
      <c r="F51" s="143"/>
      <c r="G51" s="312" t="n">
        <v>46</v>
      </c>
      <c r="H51" s="145"/>
      <c r="I51" s="141"/>
      <c r="J51" s="49" t="e">
        <f aca="false">IF(I51=" "," ",VLOOKUP(I51,集計表!B13:C41,2))</f>
        <v>#N/A</v>
      </c>
      <c r="K51" s="142"/>
      <c r="L51" s="143"/>
      <c r="M51" s="313" t="n">
        <v>46</v>
      </c>
      <c r="N51" s="115"/>
      <c r="O51" s="115"/>
      <c r="P51" s="149" t="n">
        <v>16</v>
      </c>
      <c r="Q51" s="167" t="str">
        <f aca="false">集計表!C28</f>
        <v>利子割引料</v>
      </c>
      <c r="R51" s="115"/>
      <c r="S51" s="116"/>
      <c r="T51" s="116"/>
      <c r="U51" s="116"/>
      <c r="V51" s="116"/>
      <c r="W51" s="116"/>
      <c r="X51" s="116"/>
    </row>
    <row r="52" s="117" customFormat="true" ht="15" hidden="false" customHeight="true" outlineLevel="0" collapsed="false">
      <c r="A52" s="16"/>
      <c r="B52" s="140"/>
      <c r="C52" s="141"/>
      <c r="D52" s="49" t="e">
        <f aca="false">IF(C52=" "," ",VLOOKUP(C52,集計表!B13:C41,2))</f>
        <v>#N/A</v>
      </c>
      <c r="E52" s="142"/>
      <c r="F52" s="143"/>
      <c r="G52" s="312" t="n">
        <v>47</v>
      </c>
      <c r="H52" s="145"/>
      <c r="I52" s="141"/>
      <c r="J52" s="49" t="e">
        <f aca="false">IF(I52=" "," ",VLOOKUP(I52,集計表!B13:C41,2))</f>
        <v>#N/A</v>
      </c>
      <c r="K52" s="142"/>
      <c r="L52" s="143"/>
      <c r="M52" s="313" t="n">
        <v>47</v>
      </c>
      <c r="N52" s="115"/>
      <c r="O52" s="115"/>
      <c r="P52" s="149" t="n">
        <v>17</v>
      </c>
      <c r="Q52" s="167" t="str">
        <f aca="false">集計表!C29</f>
        <v>地代家賃</v>
      </c>
      <c r="R52" s="115"/>
      <c r="S52" s="116"/>
      <c r="T52" s="116"/>
      <c r="U52" s="116"/>
      <c r="V52" s="116"/>
      <c r="W52" s="116"/>
      <c r="X52" s="116"/>
    </row>
    <row r="53" s="117" customFormat="true" ht="15" hidden="false" customHeight="true" outlineLevel="0" collapsed="false">
      <c r="A53" s="16"/>
      <c r="B53" s="140"/>
      <c r="C53" s="141"/>
      <c r="D53" s="49" t="e">
        <f aca="false">IF(C53=" "," ",VLOOKUP(C53,集計表!B13:C41,2))</f>
        <v>#N/A</v>
      </c>
      <c r="E53" s="142"/>
      <c r="F53" s="151"/>
      <c r="G53" s="312" t="n">
        <v>48</v>
      </c>
      <c r="H53" s="145"/>
      <c r="I53" s="141"/>
      <c r="J53" s="49" t="e">
        <f aca="false">IF(I53=" "," ",VLOOKUP(I53,集計表!B13:C41,2))</f>
        <v>#N/A</v>
      </c>
      <c r="K53" s="142"/>
      <c r="L53" s="151"/>
      <c r="M53" s="313" t="n">
        <v>48</v>
      </c>
      <c r="N53" s="115"/>
      <c r="O53" s="115"/>
      <c r="P53" s="149" t="n">
        <v>18</v>
      </c>
      <c r="Q53" s="167" t="str">
        <f aca="false">集計表!C30</f>
        <v>貸倒金</v>
      </c>
      <c r="R53" s="115"/>
      <c r="S53" s="116"/>
      <c r="T53" s="116"/>
      <c r="U53" s="116"/>
      <c r="V53" s="116"/>
      <c r="W53" s="116"/>
      <c r="X53" s="116"/>
    </row>
    <row r="54" s="117" customFormat="true" ht="15" hidden="false" customHeight="true" outlineLevel="0" collapsed="false">
      <c r="A54" s="16"/>
      <c r="B54" s="140"/>
      <c r="C54" s="141"/>
      <c r="D54" s="49" t="e">
        <f aca="false">IF(C54=" "," ",VLOOKUP(C54,集計表!B13:C41,2))</f>
        <v>#N/A</v>
      </c>
      <c r="E54" s="142"/>
      <c r="F54" s="143"/>
      <c r="G54" s="312" t="n">
        <v>49</v>
      </c>
      <c r="H54" s="145"/>
      <c r="I54" s="141"/>
      <c r="J54" s="49" t="e">
        <f aca="false">IF(I54=" "," ",VLOOKUP(I54,集計表!B13:C41,2))</f>
        <v>#N/A</v>
      </c>
      <c r="K54" s="142"/>
      <c r="L54" s="143"/>
      <c r="M54" s="313" t="n">
        <v>49</v>
      </c>
      <c r="N54" s="115"/>
      <c r="O54" s="115"/>
      <c r="P54" s="149" t="n">
        <v>19</v>
      </c>
      <c r="Q54" s="167" t="str">
        <f aca="false">集計表!C31</f>
        <v>諸会費</v>
      </c>
      <c r="R54" s="115"/>
      <c r="S54" s="116"/>
      <c r="T54" s="116"/>
      <c r="U54" s="116"/>
      <c r="V54" s="116"/>
      <c r="W54" s="116"/>
      <c r="X54" s="116"/>
    </row>
    <row r="55" s="117" customFormat="true" ht="15" hidden="false" customHeight="true" outlineLevel="0" collapsed="false">
      <c r="A55" s="16"/>
      <c r="B55" s="168"/>
      <c r="C55" s="169"/>
      <c r="D55" s="170" t="e">
        <f aca="false">IF(C55=" "," ",VLOOKUP(C55,集計表!B13:C41,2))</f>
        <v>#N/A</v>
      </c>
      <c r="E55" s="171"/>
      <c r="F55" s="172"/>
      <c r="G55" s="314" t="n">
        <v>50</v>
      </c>
      <c r="H55" s="174"/>
      <c r="I55" s="169"/>
      <c r="J55" s="170" t="e">
        <f aca="false">IF(I55=" "," ",VLOOKUP(I55,集計表!B13:C41,2))</f>
        <v>#N/A</v>
      </c>
      <c r="K55" s="171"/>
      <c r="L55" s="172"/>
      <c r="M55" s="315" t="n">
        <v>50</v>
      </c>
      <c r="N55" s="115"/>
      <c r="O55" s="115"/>
      <c r="P55" s="149" t="n">
        <v>20</v>
      </c>
      <c r="Q55" s="167" t="str">
        <f aca="false">集計表!C32</f>
        <v>事務用消耗品</v>
      </c>
      <c r="R55" s="115"/>
      <c r="S55" s="116"/>
      <c r="T55" s="116"/>
      <c r="U55" s="116"/>
      <c r="V55" s="116"/>
      <c r="W55" s="116"/>
      <c r="X55" s="116"/>
    </row>
    <row r="56" s="117" customFormat="true" ht="15" hidden="false" customHeight="true" outlineLevel="0" collapsed="false">
      <c r="A56" s="16"/>
      <c r="B56" s="168"/>
      <c r="C56" s="169"/>
      <c r="D56" s="170" t="e">
        <f aca="false">IF(C56=" "," ",VLOOKUP(C56,集計表!B13:C41,2))</f>
        <v>#N/A</v>
      </c>
      <c r="E56" s="171"/>
      <c r="F56" s="172"/>
      <c r="G56" s="314" t="n">
        <v>51</v>
      </c>
      <c r="H56" s="174"/>
      <c r="I56" s="169"/>
      <c r="J56" s="170" t="e">
        <f aca="false">IF(I56=" "," ",VLOOKUP(I56,集計表!B13:C41,2))</f>
        <v>#N/A</v>
      </c>
      <c r="K56" s="171"/>
      <c r="L56" s="172"/>
      <c r="M56" s="315" t="n">
        <v>51</v>
      </c>
      <c r="N56" s="115"/>
      <c r="O56" s="115"/>
      <c r="P56" s="149" t="n">
        <v>21</v>
      </c>
      <c r="Q56" s="167" t="str">
        <f aca="false">集計表!C33</f>
        <v>燃料費</v>
      </c>
      <c r="R56" s="115"/>
      <c r="S56" s="116"/>
      <c r="T56" s="116"/>
      <c r="U56" s="116"/>
      <c r="V56" s="116"/>
      <c r="W56" s="116"/>
      <c r="X56" s="116"/>
    </row>
    <row r="57" s="117" customFormat="true" ht="15" hidden="false" customHeight="true" outlineLevel="0" collapsed="false">
      <c r="A57" s="16"/>
      <c r="B57" s="168"/>
      <c r="C57" s="169"/>
      <c r="D57" s="170" t="e">
        <f aca="false">IF(C57=" "," ",VLOOKUP(C57,集計表!B13:C41,2))</f>
        <v>#N/A</v>
      </c>
      <c r="E57" s="171"/>
      <c r="F57" s="172"/>
      <c r="G57" s="314" t="n">
        <v>52</v>
      </c>
      <c r="H57" s="174"/>
      <c r="I57" s="169"/>
      <c r="J57" s="170" t="e">
        <f aca="false">IF(I57=" "," ",VLOOKUP(I57,集計表!B13:C41,2))</f>
        <v>#N/A</v>
      </c>
      <c r="K57" s="171"/>
      <c r="L57" s="172"/>
      <c r="M57" s="315" t="n">
        <v>52</v>
      </c>
      <c r="N57" s="115"/>
      <c r="O57" s="115"/>
      <c r="P57" s="149" t="n">
        <v>22</v>
      </c>
      <c r="Q57" s="167" t="str">
        <f aca="false">集計表!C34</f>
        <v>支払手数料</v>
      </c>
      <c r="R57" s="115"/>
      <c r="S57" s="116"/>
      <c r="T57" s="116"/>
      <c r="U57" s="116"/>
      <c r="V57" s="116"/>
      <c r="W57" s="116"/>
      <c r="X57" s="116"/>
    </row>
    <row r="58" s="117" customFormat="true" ht="15" hidden="false" customHeight="true" outlineLevel="0" collapsed="false">
      <c r="A58" s="16"/>
      <c r="B58" s="168"/>
      <c r="C58" s="169"/>
      <c r="D58" s="170" t="e">
        <f aca="false">IF(C58=" "," ",VLOOKUP(C58,集計表!B13:C41,2))</f>
        <v>#N/A</v>
      </c>
      <c r="E58" s="171"/>
      <c r="F58" s="172"/>
      <c r="G58" s="314" t="n">
        <v>53</v>
      </c>
      <c r="H58" s="174"/>
      <c r="I58" s="169"/>
      <c r="J58" s="170" t="e">
        <f aca="false">IF(I58=" "," ",VLOOKUP(I58,集計表!B13:C41,2))</f>
        <v>#N/A</v>
      </c>
      <c r="K58" s="171"/>
      <c r="L58" s="172"/>
      <c r="M58" s="315" t="n">
        <v>53</v>
      </c>
      <c r="N58" s="115"/>
      <c r="O58" s="115"/>
      <c r="P58" s="149" t="n">
        <v>23</v>
      </c>
      <c r="Q58" s="167" t="str">
        <f aca="false">集計表!C35</f>
        <v>〇〇〇〇</v>
      </c>
      <c r="R58" s="115"/>
      <c r="S58" s="116"/>
      <c r="T58" s="116"/>
      <c r="U58" s="116"/>
      <c r="V58" s="116"/>
      <c r="W58" s="116"/>
      <c r="X58" s="116"/>
    </row>
    <row r="59" s="117" customFormat="true" ht="15" hidden="false" customHeight="true" outlineLevel="0" collapsed="false">
      <c r="A59" s="16"/>
      <c r="B59" s="177"/>
      <c r="C59" s="178"/>
      <c r="D59" s="179" t="s">
        <v>101</v>
      </c>
      <c r="E59" s="178"/>
      <c r="F59" s="180" t="n">
        <f aca="false">SUM(F6:F58)</f>
        <v>0</v>
      </c>
      <c r="G59" s="316"/>
      <c r="H59" s="182"/>
      <c r="I59" s="178"/>
      <c r="J59" s="179" t="s">
        <v>101</v>
      </c>
      <c r="K59" s="178"/>
      <c r="L59" s="180" t="n">
        <f aca="false">SUM(L6:L58)</f>
        <v>0</v>
      </c>
      <c r="M59" s="317"/>
      <c r="N59" s="115"/>
      <c r="O59" s="115"/>
      <c r="P59" s="149" t="n">
        <v>24</v>
      </c>
      <c r="Q59" s="167" t="str">
        <f aca="false">集計表!C36</f>
        <v>△△△△</v>
      </c>
      <c r="R59" s="115"/>
      <c r="S59" s="116"/>
      <c r="T59" s="116"/>
      <c r="U59" s="116"/>
      <c r="V59" s="116"/>
      <c r="W59" s="116"/>
      <c r="X59" s="116"/>
    </row>
    <row r="60" s="117" customFormat="true" ht="13.5" hidden="false" customHeight="false" outlineLevel="0" collapsed="false">
      <c r="A60" s="16"/>
      <c r="B60" s="16"/>
      <c r="C60" s="16"/>
      <c r="D60" s="16"/>
      <c r="E60" s="16"/>
      <c r="F60" s="16"/>
      <c r="G60" s="16"/>
      <c r="H60" s="16"/>
      <c r="I60" s="16"/>
      <c r="J60" s="16"/>
      <c r="K60" s="16"/>
      <c r="L60" s="115"/>
      <c r="M60" s="115"/>
      <c r="N60" s="115"/>
      <c r="O60" s="115"/>
      <c r="P60" s="149" t="n">
        <v>25</v>
      </c>
      <c r="Q60" s="167" t="str">
        <f aca="false">集計表!C37</f>
        <v>雑　費</v>
      </c>
      <c r="R60" s="115"/>
      <c r="S60" s="116"/>
      <c r="T60" s="116"/>
      <c r="U60" s="116"/>
      <c r="V60" s="116"/>
      <c r="W60" s="116"/>
      <c r="X60" s="116"/>
    </row>
    <row r="61" s="117" customFormat="true" ht="13.5" hidden="false" customHeight="false" outlineLevel="0" collapsed="false">
      <c r="A61" s="16"/>
      <c r="B61" s="16"/>
      <c r="C61" s="16"/>
      <c r="D61" s="16"/>
      <c r="E61" s="16"/>
      <c r="F61" s="16"/>
      <c r="G61" s="16"/>
      <c r="H61" s="16"/>
      <c r="I61" s="16"/>
      <c r="J61" s="16"/>
      <c r="K61" s="16"/>
      <c r="L61" s="115"/>
      <c r="M61" s="115"/>
      <c r="N61" s="115"/>
      <c r="O61" s="115"/>
      <c r="P61" s="149" t="n">
        <v>26</v>
      </c>
      <c r="Q61" s="167" t="str">
        <f aca="false">集計表!C38</f>
        <v>専従者給与</v>
      </c>
      <c r="R61" s="115"/>
      <c r="S61" s="116"/>
      <c r="T61" s="116"/>
      <c r="U61" s="116"/>
      <c r="V61" s="116"/>
      <c r="W61" s="116"/>
      <c r="X61" s="116"/>
    </row>
    <row r="62" s="117" customFormat="true" ht="13.5" hidden="false" customHeight="false" outlineLevel="0" collapsed="false">
      <c r="A62" s="16"/>
      <c r="B62" s="16"/>
      <c r="C62" s="16"/>
      <c r="D62" s="16"/>
      <c r="E62" s="16"/>
      <c r="F62" s="16"/>
      <c r="G62" s="16"/>
      <c r="H62" s="16"/>
      <c r="I62" s="16"/>
      <c r="J62" s="16"/>
      <c r="K62" s="16"/>
      <c r="L62" s="115"/>
      <c r="M62" s="115"/>
      <c r="N62" s="115"/>
      <c r="O62" s="115"/>
      <c r="P62" s="149" t="n">
        <v>27</v>
      </c>
      <c r="Q62" s="167" t="str">
        <f aca="false">集計表!C39</f>
        <v>諸資産</v>
      </c>
      <c r="R62" s="115"/>
      <c r="S62" s="116"/>
      <c r="T62" s="116"/>
      <c r="U62" s="116"/>
      <c r="V62" s="116"/>
      <c r="W62" s="116"/>
      <c r="X62" s="116"/>
    </row>
    <row r="63" s="117" customFormat="true" ht="12" hidden="false" customHeight="false" outlineLevel="0" collapsed="false">
      <c r="A63" s="115"/>
      <c r="B63" s="157"/>
      <c r="C63" s="157"/>
      <c r="D63" s="115"/>
      <c r="E63" s="115"/>
      <c r="F63" s="115"/>
      <c r="G63" s="115"/>
      <c r="H63" s="115"/>
      <c r="I63" s="115"/>
      <c r="J63" s="115"/>
      <c r="K63" s="115"/>
      <c r="L63" s="115"/>
      <c r="M63" s="115"/>
      <c r="N63" s="115"/>
      <c r="O63" s="115"/>
      <c r="P63" s="149" t="n">
        <v>28</v>
      </c>
      <c r="Q63" s="167" t="str">
        <f aca="false">集計表!C40</f>
        <v>諸負債</v>
      </c>
      <c r="R63" s="115"/>
      <c r="S63" s="116"/>
      <c r="T63" s="116"/>
      <c r="U63" s="116"/>
      <c r="V63" s="116"/>
      <c r="W63" s="116"/>
      <c r="X63" s="116"/>
    </row>
    <row r="64" s="117" customFormat="true" ht="12" hidden="false" customHeight="false" outlineLevel="0" collapsed="false">
      <c r="A64" s="115"/>
      <c r="B64" s="115"/>
      <c r="C64" s="115"/>
      <c r="D64" s="115"/>
      <c r="E64" s="115"/>
      <c r="F64" s="115"/>
      <c r="G64" s="115"/>
      <c r="H64" s="115"/>
      <c r="I64" s="115"/>
      <c r="J64" s="115"/>
      <c r="K64" s="115"/>
      <c r="L64" s="115"/>
      <c r="M64" s="115"/>
      <c r="N64" s="115"/>
      <c r="O64" s="115"/>
      <c r="P64" s="164" t="n">
        <v>29</v>
      </c>
      <c r="Q64" s="184" t="str">
        <f aca="false">集計表!C41</f>
        <v>事業主貸</v>
      </c>
      <c r="R64" s="115"/>
      <c r="S64" s="116"/>
      <c r="T64" s="116"/>
      <c r="U64" s="116"/>
      <c r="V64" s="116"/>
      <c r="W64" s="116"/>
      <c r="X64" s="116"/>
    </row>
    <row r="65" s="117" customFormat="true" ht="12" hidden="false" customHeight="false" outlineLevel="0" collapsed="false">
      <c r="A65" s="115"/>
      <c r="B65" s="115"/>
      <c r="C65" s="115"/>
      <c r="D65" s="115"/>
      <c r="E65" s="115"/>
      <c r="F65" s="115"/>
      <c r="G65" s="115"/>
      <c r="H65" s="115"/>
      <c r="I65" s="115"/>
      <c r="J65" s="115"/>
      <c r="K65" s="115"/>
      <c r="L65" s="115"/>
      <c r="M65" s="115"/>
      <c r="N65" s="115"/>
      <c r="O65" s="115"/>
      <c r="P65" s="115"/>
      <c r="Q65" s="115"/>
      <c r="R65" s="115"/>
      <c r="S65" s="116"/>
      <c r="T65" s="116"/>
      <c r="U65" s="116"/>
      <c r="V65" s="116"/>
      <c r="W65" s="116"/>
      <c r="X65" s="116"/>
    </row>
    <row r="66" s="117" customFormat="true" ht="12" hidden="false" customHeight="false" outlineLevel="0" collapsed="false">
      <c r="A66" s="115"/>
      <c r="B66" s="157"/>
      <c r="C66" s="157"/>
      <c r="D66" s="115"/>
      <c r="E66" s="115"/>
      <c r="F66" s="115"/>
      <c r="G66" s="115"/>
      <c r="H66" s="115"/>
      <c r="I66" s="115"/>
      <c r="J66" s="115"/>
      <c r="K66" s="115"/>
      <c r="L66" s="115"/>
      <c r="M66" s="115"/>
      <c r="N66" s="115"/>
      <c r="O66" s="115"/>
      <c r="P66" s="115"/>
      <c r="Q66" s="115"/>
      <c r="R66" s="115"/>
      <c r="S66" s="116"/>
      <c r="T66" s="116"/>
      <c r="U66" s="116"/>
      <c r="V66" s="116"/>
      <c r="W66" s="116"/>
      <c r="X66" s="116"/>
    </row>
    <row r="67" s="117" customFormat="true" ht="12" hidden="false" customHeight="false" outlineLevel="0" collapsed="false">
      <c r="A67" s="115"/>
      <c r="B67" s="115"/>
      <c r="C67" s="115"/>
      <c r="D67" s="115"/>
      <c r="E67" s="115"/>
      <c r="F67" s="115"/>
      <c r="G67" s="115"/>
      <c r="H67" s="115"/>
      <c r="I67" s="115"/>
      <c r="J67" s="115"/>
      <c r="K67" s="115"/>
      <c r="L67" s="115"/>
      <c r="M67" s="115"/>
      <c r="N67" s="115"/>
      <c r="O67" s="115"/>
      <c r="P67" s="115"/>
      <c r="Q67" s="115"/>
      <c r="R67" s="115"/>
      <c r="S67" s="116"/>
      <c r="T67" s="116"/>
      <c r="U67" s="116"/>
      <c r="V67" s="116"/>
      <c r="W67" s="116"/>
      <c r="X67" s="116"/>
    </row>
    <row r="68" s="117" customFormat="true" ht="12" hidden="false" customHeight="false" outlineLevel="0" collapsed="false">
      <c r="A68" s="115"/>
      <c r="B68" s="115"/>
      <c r="C68" s="115"/>
      <c r="D68" s="115"/>
      <c r="E68" s="115"/>
      <c r="F68" s="115"/>
      <c r="G68" s="115"/>
      <c r="H68" s="115"/>
      <c r="I68" s="115"/>
      <c r="J68" s="115"/>
      <c r="K68" s="115"/>
      <c r="L68" s="115"/>
      <c r="M68" s="115"/>
      <c r="N68" s="115"/>
      <c r="O68" s="115"/>
      <c r="P68" s="115"/>
      <c r="Q68" s="115"/>
      <c r="R68" s="115"/>
      <c r="S68" s="116"/>
      <c r="T68" s="116"/>
      <c r="U68" s="116"/>
      <c r="V68" s="116"/>
      <c r="W68" s="116"/>
      <c r="X68" s="116"/>
    </row>
    <row r="69" s="117" customFormat="true" ht="12" hidden="false" customHeight="false" outlineLevel="0" collapsed="false">
      <c r="A69" s="115"/>
      <c r="B69" s="115"/>
      <c r="C69" s="115"/>
      <c r="D69" s="115"/>
      <c r="E69" s="115"/>
      <c r="F69" s="115"/>
      <c r="G69" s="115"/>
      <c r="H69" s="115"/>
      <c r="I69" s="115"/>
      <c r="J69" s="115"/>
      <c r="K69" s="115"/>
      <c r="L69" s="115"/>
      <c r="M69" s="115"/>
      <c r="N69" s="115"/>
      <c r="O69" s="115"/>
      <c r="P69" s="115"/>
      <c r="Q69" s="115"/>
      <c r="R69" s="115"/>
      <c r="S69" s="116"/>
      <c r="T69" s="116"/>
      <c r="U69" s="116"/>
      <c r="V69" s="116"/>
      <c r="W69" s="116"/>
      <c r="X69" s="116"/>
    </row>
    <row r="70" s="117" customFormat="true" ht="12" hidden="false" customHeight="false" outlineLevel="0" collapsed="false">
      <c r="A70" s="115"/>
      <c r="B70" s="115"/>
      <c r="C70" s="115"/>
      <c r="D70" s="115"/>
      <c r="E70" s="115"/>
      <c r="F70" s="115"/>
      <c r="G70" s="115"/>
      <c r="H70" s="115"/>
      <c r="I70" s="115"/>
      <c r="J70" s="115"/>
      <c r="K70" s="115"/>
      <c r="L70" s="115"/>
      <c r="M70" s="115"/>
      <c r="N70" s="115"/>
      <c r="O70" s="115"/>
      <c r="P70" s="115"/>
      <c r="Q70" s="115"/>
      <c r="R70" s="115"/>
      <c r="S70" s="116"/>
      <c r="T70" s="116"/>
      <c r="U70" s="116"/>
      <c r="V70" s="116"/>
      <c r="W70" s="116"/>
      <c r="X70" s="116"/>
    </row>
    <row r="71" s="185" customFormat="true" ht="12" hidden="false" customHeight="false" outlineLevel="0" collapsed="false">
      <c r="B71" s="186"/>
      <c r="C71" s="186"/>
    </row>
    <row r="72" s="185" customFormat="true" ht="12" hidden="false" customHeight="false" outlineLevel="0" collapsed="false"/>
    <row r="73" s="185" customFormat="true" ht="12" hidden="false" customHeight="false" outlineLevel="0" collapsed="false">
      <c r="B73" s="186"/>
      <c r="C73" s="186"/>
    </row>
    <row r="74" s="185" customFormat="true" ht="12" hidden="false" customHeight="false" outlineLevel="0" collapsed="false"/>
    <row r="75" s="185" customFormat="true" ht="12" hidden="false" customHeight="false" outlineLevel="0" collapsed="false"/>
    <row r="76" s="185" customFormat="true" ht="12" hidden="false" customHeight="false" outlineLevel="0" collapsed="false"/>
    <row r="77" s="185" customFormat="true" ht="12" hidden="false" customHeight="false" outlineLevel="0" collapsed="false"/>
    <row r="78" s="185" customFormat="true" ht="12" hidden="false" customHeight="false" outlineLevel="0" collapsed="false"/>
    <row r="79" s="185" customFormat="true" ht="12" hidden="false" customHeight="false" outlineLevel="0" collapsed="false"/>
    <row r="80" s="185" customFormat="true" ht="12" hidden="false" customHeight="false" outlineLevel="0" collapsed="false"/>
    <row r="81" s="185" customFormat="true" ht="12" hidden="false" customHeight="false" outlineLevel="0" collapsed="false"/>
    <row r="82" s="185" customFormat="true" ht="12" hidden="false" customHeight="false" outlineLevel="0" collapsed="false"/>
    <row r="83" s="185" customFormat="true" ht="12" hidden="false" customHeight="false" outlineLevel="0" collapsed="false"/>
    <row r="84" s="185" customFormat="true" ht="12" hidden="false" customHeight="false" outlineLevel="0" collapsed="false"/>
    <row r="85" s="185" customFormat="true" ht="12" hidden="false" customHeight="false" outlineLevel="0" collapsed="false"/>
    <row r="86" s="185" customFormat="true" ht="12" hidden="false" customHeight="false" outlineLevel="0" collapsed="false"/>
    <row r="87" s="185" customFormat="true" ht="12" hidden="false" customHeight="false" outlineLevel="0" collapsed="false"/>
    <row r="88" s="185" customFormat="true" ht="12" hidden="false" customHeight="false" outlineLevel="0" collapsed="false"/>
    <row r="89" s="185" customFormat="true" ht="12" hidden="false" customHeight="false" outlineLevel="0" collapsed="false"/>
    <row r="90" s="185" customFormat="true" ht="12" hidden="false" customHeight="false" outlineLevel="0" collapsed="false"/>
    <row r="91" s="185" customFormat="true" ht="12" hidden="false" customHeight="false" outlineLevel="0" collapsed="false"/>
    <row r="92" s="185" customFormat="true" ht="12" hidden="false" customHeight="false" outlineLevel="0" collapsed="false"/>
    <row r="93" s="185" customFormat="true" ht="12" hidden="false" customHeight="false" outlineLevel="0" collapsed="false"/>
    <row r="94" s="185" customFormat="true" ht="12" hidden="false" customHeight="false" outlineLevel="0" collapsed="false"/>
    <row r="95" s="185" customFormat="true" ht="12" hidden="false" customHeight="false" outlineLevel="0" collapsed="false"/>
    <row r="96" s="185" customFormat="true" ht="12" hidden="false" customHeight="false" outlineLevel="0" collapsed="false"/>
    <row r="97" s="185" customFormat="true" ht="12" hidden="false" customHeight="false" outlineLevel="0" collapsed="false"/>
    <row r="98" s="185" customFormat="true" ht="12" hidden="false" customHeight="false" outlineLevel="0" collapsed="false"/>
    <row r="99" s="185" customFormat="true" ht="12" hidden="false" customHeight="false" outlineLevel="0" collapsed="false"/>
    <row r="100" s="185" customFormat="true" ht="12" hidden="false" customHeight="false" outlineLevel="0" collapsed="false"/>
    <row r="101" s="185" customFormat="true" ht="12" hidden="false" customHeight="false" outlineLevel="0" collapsed="false"/>
    <row r="102" s="185" customFormat="true" ht="12" hidden="false" customHeight="false" outlineLevel="0" collapsed="false"/>
    <row r="103" s="185" customFormat="true" ht="12" hidden="false" customHeight="false" outlineLevel="0" collapsed="false"/>
    <row r="104" s="185" customFormat="true" ht="12" hidden="false" customHeight="false" outlineLevel="0" collapsed="false"/>
    <row r="105" s="185" customFormat="true" ht="12" hidden="false" customHeight="false" outlineLevel="0" collapsed="false"/>
    <row r="106" s="185" customFormat="true" ht="12" hidden="false" customHeight="false" outlineLevel="0" collapsed="false"/>
    <row r="107" s="185" customFormat="true" ht="12" hidden="false" customHeight="false" outlineLevel="0" collapsed="false"/>
    <row r="108" s="185" customFormat="true" ht="12" hidden="false" customHeight="false" outlineLevel="0" collapsed="false"/>
    <row r="109" s="185" customFormat="true" ht="12" hidden="false" customHeight="false" outlineLevel="0" collapsed="false"/>
    <row r="110" s="185" customFormat="true" ht="12" hidden="false" customHeight="false" outlineLevel="0" collapsed="false"/>
    <row r="111" s="185" customFormat="true" ht="12" hidden="false" customHeight="false" outlineLevel="0" collapsed="false"/>
    <row r="112" s="18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5T13:15:20Z</dcterms:created>
  <dc:creator>Yoriyuki.f</dc:creator>
  <dc:description/>
  <cp:keywords/>
  <dc:language>en-US</dc:language>
  <cp:lastModifiedBy>OWNER</cp:lastModifiedBy>
  <cp:lastPrinted>2015-02-08T02:16:13Z</cp:lastPrinted>
  <dcterms:modified xsi:type="dcterms:W3CDTF">2025-01-13T06:54:38Z</dcterms:modified>
  <cp:revision>0</cp:revision>
  <dc:subject/>
  <dc:title>青色申告の仕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ファイルＮｏ">
    <vt:lpwstr>c031045</vt:lpwstr>
  </property>
</Properties>
</file>