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5.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1.xml" ContentType="application/vnd.ms-excel.controlproperties+xml"/>
  <Override PartName="/xl/ctrlProps/ctrlProps23.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4.xml" ContentType="application/vnd.ms-excel.controlproperties+xml"/>
  <Override PartName="/xl/ctrlProps/ctrlProps22.xml" ContentType="application/vnd.ms-excel.controlproperties+xml"/>
  <Override PartName="/xl/ctrlProps/ctrlProps7.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9.xml" ContentType="application/vnd.ms-excel.controlproperties+xml"/>
  <Override PartName="/xl/ctrlProps/ctrlProps12.xml" ContentType="application/vnd.ms-excel.controlproperties+xml"/>
  <Override PartName="/xl/ctrlProps/ctrlProps16.xml" ContentType="application/vnd.ms-excel.controlproperties+xml"/>
  <Override PartName="/xl/ctrlProps/ctrlProps18.xml" ContentType="application/vnd.ms-excel.controlproperties+xml"/>
  <Override PartName="/xl/ctrlProps/ctrlProps20.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drawings/drawing17.xml" ContentType="application/vnd.openxmlformats-officedocument.drawing+xml"/>
  <Override PartName="/xl/drawings/vmlDrawing5.vml" ContentType="application/vnd.openxmlformats-officedocument.vmlDrawing"/>
  <Override PartName="/xl/drawings/drawing15.xml" ContentType="application/vnd.openxmlformats-officedocument.drawing+xml"/>
  <Override PartName="/xl/drawings/drawing24.xml" ContentType="application/vnd.openxmlformats-officedocument.drawing+xml"/>
  <Override PartName="/xl/drawings/_rels/drawing24.xml.rels" ContentType="application/vnd.openxmlformats-package.relationships+xml"/>
  <Override PartName="/xl/drawings/_rels/drawing19.xml.rels" ContentType="application/vnd.openxmlformats-package.relationships+xml"/>
  <Override PartName="/xl/drawings/_rels/drawing1.xml.rels" ContentType="application/vnd.openxmlformats-package.relationships+xml"/>
  <Override PartName="/xl/drawings/_rels/drawing2.xml.rels" ContentType="application/vnd.openxmlformats-package.relationships+xml"/>
  <Override PartName="/xl/drawings/_rels/drawing17.xml.rels" ContentType="application/vnd.openxmlformats-package.relationships+xml"/>
  <Override PartName="/xl/drawings/drawing19.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vmlDrawing6.vml" ContentType="application/vnd.openxmlformats-officedocument.vmlDrawing"/>
  <Override PartName="/xl/drawings/vmlDrawing1.vml" ContentType="application/vnd.openxmlformats-officedocument.vmlDrawing"/>
  <Override PartName="/xl/drawings/drawing6.xml" ContentType="application/vnd.openxmlformats-officedocument.drawing+xml"/>
  <Override PartName="/xl/drawings/vmlDrawing7.vml" ContentType="application/vnd.openxmlformats-officedocument.vmlDrawing"/>
  <Override PartName="/xl/drawings/drawing10.xml" ContentType="application/vnd.openxmlformats-officedocument.drawing+xml"/>
  <Override PartName="/xl/drawings/drawing2.xml" ContentType="application/vnd.openxmlformats-officedocument.drawing+xml"/>
  <Override PartName="/xl/drawings/vmlDrawing3.vml" ContentType="application/vnd.openxmlformats-officedocument.vmlDrawing"/>
  <Override PartName="/xl/drawings/drawing13.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1" activeTab="14"/>
  </bookViews>
  <sheets>
    <sheet name="B開始" sheetId="1" state="hidden" r:id="rId2"/>
    <sheet name="マクロの設定" sheetId="2" state="visible" r:id="rId3"/>
    <sheet name="2010" sheetId="3" state="visible" r:id="rId4"/>
    <sheet name="日時確認" sheetId="4" state="visible" r:id="rId5"/>
    <sheet name="全時間一覧" sheetId="5" state="visible" r:id="rId6"/>
    <sheet name="一覧入力" sheetId="6" state="visible" r:id="rId7"/>
    <sheet name="基礎" sheetId="7" state="visible" r:id="rId8"/>
    <sheet name="時間割" sheetId="8" state="visible" r:id="rId9"/>
    <sheet name="一覧" sheetId="9" state="visible" r:id="rId10"/>
    <sheet name="週時間" sheetId="10" state="visible" r:id="rId11"/>
    <sheet name="例文ｼｰﾄ" sheetId="11" state="hidden" r:id="rId12"/>
    <sheet name="全曜日" sheetId="12" state="visible" r:id="rId13"/>
    <sheet name="便利説明" sheetId="13" state="visible" r:id="rId14"/>
    <sheet name="個人データ" sheetId="14" state="visible" r:id="rId15"/>
    <sheet name="メニュー" sheetId="15" state="visible" r:id="rId16"/>
    <sheet name="年間計画" sheetId="16" state="visible" r:id="rId17"/>
  </sheets>
  <externalReferences>
    <externalReference r:id="rId18"/>
  </externalReferences>
  <definedNames>
    <definedName function="false" hidden="false" localSheetId="9" name="_xlnm.Print_Area" vbProcedure="false">週時間!$I$5:$J$5</definedName>
    <definedName function="false" hidden="false" name="_xlfn_CONCAT" vbProcedure="false"/>
    <definedName function="false" hidden="false" name="出FO" vbProcedure="false">[1]!出FO</definedName>
    <definedName function="false" hidden="false" name="出席OK" vbProcedure="false">[1]!出席OK</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36" uniqueCount="925">
  <si>
    <t xml:space="preserve">使用期限の延長</t>
  </si>
  <si>
    <t xml:space="preserve">完成版の設定</t>
  </si>
  <si>
    <t xml:space="preserve">フォルダの作成と設定方法</t>
  </si>
  <si>
    <r>
      <rPr>
        <sz val="12"/>
        <color rgb="FF000000"/>
        <rFont val="Noto Sans"/>
        <family val="2"/>
      </rPr>
      <t xml:space="preserve">　下の「期限延長」ボタンをクリックすると、このソフトの使用期限をクリックした時点から</t>
    </r>
    <r>
      <rPr>
        <b val="true"/>
        <sz val="12"/>
        <color rgb="FFFF0000"/>
        <rFont val="Noto Sans"/>
        <family val="2"/>
      </rPr>
      <t xml:space="preserve">６０日先にすることができます</t>
    </r>
    <r>
      <rPr>
        <sz val="12"/>
        <color rgb="FF000000"/>
        <rFont val="Noto Sans"/>
        <family val="2"/>
      </rPr>
      <t xml:space="preserve">。
　この「期限延長」操作を行わないと使用期限の変更を行うことはできません。</t>
    </r>
  </si>
  <si>
    <r>
      <rPr>
        <sz val="12"/>
        <color rgb="FFFF0000"/>
        <rFont val="Noto Sans"/>
        <family val="2"/>
      </rPr>
      <t xml:space="preserve"> </t>
    </r>
    <r>
      <rPr>
        <sz val="12"/>
        <rFont val="Noto Sans"/>
        <family val="2"/>
      </rPr>
      <t xml:space="preserve">こちらの操作は、最初は行わないでください
</t>
    </r>
    <r>
      <rPr>
        <sz val="12"/>
        <color rgb="FFFF0000"/>
        <rFont val="Noto Sans"/>
        <family val="2"/>
      </rPr>
      <t xml:space="preserve">
 </t>
    </r>
    <r>
      <rPr>
        <sz val="12"/>
        <rFont val="Noto Sans"/>
        <family val="2"/>
      </rPr>
      <t xml:space="preserve">使用期限が切れたか、充分に使い慣れこのソフトをもっと長く使いたいと考えた時に行ってください。</t>
    </r>
  </si>
  <si>
    <r>
      <rPr>
        <sz val="11"/>
        <color rgb="FF000000"/>
        <rFont val="Noto Sans"/>
        <family val="2"/>
      </rPr>
      <t xml:space="preserve">　作成後表示されるキーワードをお知らせください。パスワードをお知らせします（</t>
    </r>
    <r>
      <rPr>
        <sz val="11"/>
        <color rgb="FFFF0000"/>
        <rFont val="Noto Sans"/>
        <family val="2"/>
      </rPr>
      <t xml:space="preserve">パスワード入手のために一度パソコンを終了させても、大丈夫です、キーワードは変更されません。</t>
    </r>
    <r>
      <rPr>
        <sz val="11"/>
        <color rgb="FF000000"/>
        <rFont val="Noto Sans"/>
        <family val="2"/>
      </rPr>
      <t xml:space="preserve">）</t>
    </r>
  </si>
  <si>
    <t xml:space="preserve">　このソフトは何度でもコピーできますので、同僚の先生にコピーしてあげることもできます。ただ、同僚の先生や友人の方に再配布は結構ですが、不特定多数の方への再配布は禁止です。（コピー後、ファイル名は変更しておくと便利です）</t>
  </si>
  <si>
    <t xml:space="preserve">　パスワードを入手して、今度は「パスワード」ボタンをクリックして下さい。操作は以上で完了です</t>
  </si>
  <si>
    <t xml:space="preserve">キーワード</t>
  </si>
  <si>
    <r>
      <rPr>
        <sz val="12"/>
        <color rgb="FFFF0000"/>
        <rFont val="Noto Sans"/>
        <family val="2"/>
      </rPr>
      <t xml:space="preserve">　尚、期限延長操作は、</t>
    </r>
    <r>
      <rPr>
        <sz val="12"/>
        <color rgb="FFFF0000"/>
        <rFont val="ＭＳ 明朝"/>
        <family val="1"/>
        <charset val="128"/>
      </rPr>
      <t xml:space="preserve">100</t>
    </r>
    <r>
      <rPr>
        <sz val="12"/>
        <color rgb="FFFF0000"/>
        <rFont val="Noto Sans"/>
        <family val="2"/>
      </rPr>
      <t xml:space="preserve">回までです</t>
    </r>
  </si>
  <si>
    <t xml:space="preserve">これより下が、メール用ファイルで新たに付けくわえたもの</t>
  </si>
  <si>
    <t xml:space="preserve">下は関数</t>
  </si>
  <si>
    <t xml:space="preserve">このファイルの名前</t>
  </si>
  <si>
    <t xml:space="preserve">jyugyou519.xls</t>
  </si>
  <si>
    <t xml:space="preserve">このファイルのパス</t>
  </si>
  <si>
    <r>
      <rPr>
        <sz val="11"/>
        <rFont val="ＭＳ Ｐゴシック"/>
        <family val="3"/>
        <charset val="128"/>
      </rPr>
      <t xml:space="preserve">C:\</t>
    </r>
    <r>
      <rPr>
        <sz val="11"/>
        <rFont val="Noto Sans"/>
        <family val="2"/>
      </rPr>
      <t xml:space="preserve">・・私</t>
    </r>
    <r>
      <rPr>
        <sz val="11"/>
        <rFont val="ＭＳ Ｐゴシック"/>
        <family val="3"/>
        <charset val="128"/>
      </rPr>
      <t xml:space="preserve">\</t>
    </r>
    <r>
      <rPr>
        <sz val="11"/>
        <rFont val="Noto Sans"/>
        <family val="2"/>
      </rPr>
      <t xml:space="preserve">＊＊＊＊開発途中</t>
    </r>
    <r>
      <rPr>
        <sz val="11"/>
        <rFont val="ＭＳ Ｐゴシック"/>
        <family val="3"/>
        <charset val="128"/>
      </rPr>
      <t xml:space="preserve">\</t>
    </r>
    <r>
      <rPr>
        <sz val="11"/>
        <rFont val="Noto Sans"/>
        <family val="2"/>
      </rPr>
      <t xml:space="preserve">＊授業時間数</t>
    </r>
    <r>
      <rPr>
        <sz val="11"/>
        <rFont val="ＭＳ Ｐゴシック"/>
        <family val="3"/>
        <charset val="128"/>
      </rPr>
      <t xml:space="preserve">\</t>
    </r>
    <r>
      <rPr>
        <sz val="11"/>
        <rFont val="Noto Sans"/>
        <family val="2"/>
      </rPr>
      <t xml:space="preserve">新しいフォルダー</t>
    </r>
    <r>
      <rPr>
        <sz val="11"/>
        <rFont val="ＭＳ Ｐゴシック"/>
        <family val="3"/>
        <charset val="128"/>
      </rPr>
      <t xml:space="preserve">\Asumipasov</t>
    </r>
  </si>
  <si>
    <t xml:space="preserve">注意：ドライブの種類の意味</t>
  </si>
  <si>
    <t xml:space="preserve">ドライブの種類</t>
  </si>
  <si>
    <r>
      <rPr>
        <sz val="11"/>
        <rFont val="ＭＳ Ｐゴシック"/>
        <family val="3"/>
        <charset val="128"/>
      </rPr>
      <t xml:space="preserve">2</t>
    </r>
    <r>
      <rPr>
        <sz val="11"/>
        <rFont val="Noto Sans"/>
        <family val="2"/>
      </rPr>
      <t xml:space="preserve">ハード ディスク</t>
    </r>
  </si>
  <si>
    <r>
      <rPr>
        <sz val="11"/>
        <rFont val="ＭＳ Ｐゴシック"/>
        <family val="3"/>
        <charset val="128"/>
      </rPr>
      <t xml:space="preserve">1</t>
    </r>
    <r>
      <rPr>
        <sz val="11"/>
        <rFont val="Noto Sans"/>
        <family val="2"/>
      </rPr>
      <t xml:space="preserve">ならばリムーバブル ディスク</t>
    </r>
  </si>
  <si>
    <t xml:space="preserve">ドライブの容量</t>
  </si>
  <si>
    <t xml:space="preserve">510,770,802,688B</t>
  </si>
  <si>
    <r>
      <rPr>
        <sz val="11"/>
        <rFont val="ＭＳ Ｐゴシック"/>
        <family val="3"/>
        <charset val="128"/>
      </rPr>
      <t xml:space="preserve">2</t>
    </r>
    <r>
      <rPr>
        <sz val="11"/>
        <rFont val="Noto Sans"/>
        <family val="2"/>
      </rPr>
      <t xml:space="preserve">ならばハード ディスク</t>
    </r>
  </si>
  <si>
    <r>
      <rPr>
        <sz val="11"/>
        <rFont val="ＭＳ Ｐゴシック"/>
        <family val="3"/>
        <charset val="128"/>
      </rPr>
      <t xml:space="preserve">cdsyoken</t>
    </r>
    <r>
      <rPr>
        <sz val="11"/>
        <rFont val="Noto Sans"/>
        <family val="2"/>
      </rPr>
      <t xml:space="preserve">の作成日時</t>
    </r>
  </si>
  <si>
    <t xml:space="preserve">元に戻る</t>
  </si>
  <si>
    <t xml:space="preserve">エクセル２０１０</t>
  </si>
  <si>
    <t xml:space="preserve">最初にリボン上に「開発」タブを表示させます。</t>
  </si>
  <si>
    <t xml:space="preserve">ファイル　→　オプション　→　リボンのユーザー設定　→　右側にある「開発」にチェック</t>
  </si>
  <si>
    <t xml:space="preserve">（右図参照）</t>
  </si>
  <si>
    <t xml:space="preserve">表示された「開発」タブから次の操作を行ってください。</t>
  </si>
  <si>
    <t xml:space="preserve">開発　→　マクロのセキュリティ　→　すべてのマクロを有効にする・・・にチェック</t>
  </si>
  <si>
    <t xml:space="preserve">（下図参照）</t>
  </si>
  <si>
    <t xml:space="preserve">設定の変更を有効にするために、一度エクセルを終了させる</t>
  </si>
  <si>
    <t xml:space="preserve">下の２つの結果の結果判断</t>
  </si>
  <si>
    <r>
      <rPr>
        <sz val="11"/>
        <color rgb="FFFF0000"/>
        <rFont val="ＭＳ Ｐゴシック"/>
        <family val="3"/>
        <charset val="128"/>
      </rPr>
      <t xml:space="preserve">C</t>
    </r>
    <r>
      <rPr>
        <sz val="11"/>
        <color rgb="FFFF0000"/>
        <rFont val="Noto Sans"/>
        <family val="2"/>
      </rPr>
      <t xml:space="preserve">ドライブの検索結果</t>
    </r>
  </si>
  <si>
    <t xml:space="preserve">OK</t>
  </si>
  <si>
    <t xml:space="preserve">このファイルの位置の検索結果</t>
  </si>
  <si>
    <r>
      <rPr>
        <sz val="11"/>
        <color rgb="FF000000"/>
        <rFont val="Noto Sans"/>
        <family val="2"/>
      </rPr>
      <t xml:space="preserve">検索しない時</t>
    </r>
    <r>
      <rPr>
        <sz val="11"/>
        <color rgb="FF000000"/>
        <rFont val="ＭＳ Ｐゴシック"/>
        <family val="3"/>
        <charset val="128"/>
      </rPr>
      <t xml:space="preserve">OK </t>
    </r>
    <r>
      <rPr>
        <sz val="11"/>
        <color rgb="FF000000"/>
        <rFont val="Noto Sans"/>
        <family val="2"/>
      </rPr>
      <t xml:space="preserve">したとき</t>
    </r>
    <r>
      <rPr>
        <sz val="11"/>
        <color rgb="FF000000"/>
        <rFont val="ＭＳ Ｐゴシック"/>
        <family val="3"/>
        <charset val="128"/>
      </rPr>
      <t xml:space="preserve">NO</t>
    </r>
  </si>
  <si>
    <r>
      <rPr>
        <sz val="11"/>
        <color rgb="FF000000"/>
        <rFont val="Noto Sans"/>
        <family val="2"/>
      </rPr>
      <t xml:space="preserve">授業時数（暦アドインフリー</t>
    </r>
    <r>
      <rPr>
        <sz val="11"/>
        <color rgb="FF000000"/>
        <rFont val="ＭＳ Ｐゴシック"/>
        <family val="3"/>
        <charset val="128"/>
      </rPr>
      <t xml:space="preserve">).xls</t>
    </r>
  </si>
  <si>
    <t xml:space="preserve">今</t>
  </si>
  <si>
    <t xml:space="preserve">最大</t>
  </si>
  <si>
    <r>
      <rPr>
        <sz val="11"/>
        <rFont val="Noto Sans"/>
        <family val="2"/>
      </rPr>
      <t xml:space="preserve">線の太さ</t>
    </r>
    <r>
      <rPr>
        <sz val="11"/>
        <rFont val="ＭＳ Ｐゴシック"/>
        <family val="3"/>
        <charset val="128"/>
      </rPr>
      <t xml:space="preserve">1-3</t>
    </r>
  </si>
  <si>
    <t xml:space="preserve">月</t>
  </si>
  <si>
    <t xml:space="preserve">火</t>
  </si>
  <si>
    <t xml:space="preserve">水</t>
  </si>
  <si>
    <t xml:space="preserve">木</t>
  </si>
  <si>
    <t xml:space="preserve">金</t>
  </si>
  <si>
    <t xml:space="preserve">土</t>
  </si>
  <si>
    <t xml:space="preserve">印刷範囲</t>
  </si>
  <si>
    <t xml:space="preserve">サンプル版では１１月までしか変更されません</t>
  </si>
  <si>
    <t xml:space="preserve">O6:BL185</t>
  </si>
  <si>
    <t xml:space="preserve">授　業　時　間　数　表</t>
  </si>
  <si>
    <t xml:space="preserve">この下の値でセル高が決まります</t>
  </si>
  <si>
    <t xml:space="preserve">　</t>
  </si>
  <si>
    <t xml:space="preserve">日</t>
  </si>
  <si>
    <r>
      <rPr>
        <sz val="11"/>
        <rFont val="Noto Sans"/>
        <family val="2"/>
      </rPr>
      <t xml:space="preserve">日</t>
    </r>
    <r>
      <rPr>
        <sz val="11"/>
        <rFont val="ＭＳ Ｐゴシック"/>
        <family val="3"/>
        <charset val="128"/>
      </rPr>
      <t xml:space="preserve">8</t>
    </r>
  </si>
  <si>
    <r>
      <rPr>
        <sz val="11"/>
        <rFont val="Noto Sans"/>
        <family val="2"/>
      </rPr>
      <t xml:space="preserve">日</t>
    </r>
    <r>
      <rPr>
        <sz val="11"/>
        <rFont val="ＭＳ Ｐゴシック"/>
        <family val="3"/>
        <charset val="128"/>
      </rPr>
      <t xml:space="preserve">9</t>
    </r>
  </si>
  <si>
    <t xml:space="preserve">１年</t>
  </si>
  <si>
    <t xml:space="preserve">２年</t>
  </si>
  <si>
    <t xml:space="preserve">３年</t>
  </si>
  <si>
    <t xml:space="preserve">全体</t>
  </si>
  <si>
    <t xml:space="preserve">休業日</t>
  </si>
  <si>
    <t xml:space="preserve">水１２３４</t>
  </si>
  <si>
    <t xml:space="preserve">卒業式予行</t>
  </si>
  <si>
    <t xml:space="preserve">１行目に表示</t>
  </si>
  <si>
    <t xml:space="preserve">ダブルクリックすると上のセルの値がコピーされます。上のセルに何も記載されていない時は「△」の文字を入れることが出来ます、また文字の上でダブルクリックすると消すことが出来ます。</t>
  </si>
  <si>
    <t xml:space="preserve">年度（西暦で）</t>
  </si>
  <si>
    <t xml:space="preserve">「△」、「特別授業」、「家庭学習」は授業なしと判断しますが「授業時間数一覧表」には表示されません</t>
  </si>
  <si>
    <t xml:space="preserve">９時間目は授業以外の時間を意味します。　金９９１２３　は１、２時間目は清掃などを行い３時間目以降に金曜の１２３限を実施することを意味します</t>
  </si>
  <si>
    <t xml:space="preserve">祝祭日</t>
  </si>
  <si>
    <t xml:space="preserve">土曜日の扱い</t>
  </si>
  <si>
    <t xml:space="preserve">　４ 月</t>
  </si>
  <si>
    <r>
      <rPr>
        <sz val="11"/>
        <rFont val="Noto Sans"/>
        <family val="2"/>
      </rPr>
      <t xml:space="preserve">　</t>
    </r>
    <r>
      <rPr>
        <sz val="11"/>
        <rFont val="ＭＳ Ｐゴシック"/>
        <family val="3"/>
        <charset val="128"/>
      </rPr>
      <t xml:space="preserve">5 </t>
    </r>
    <r>
      <rPr>
        <sz val="11"/>
        <rFont val="Noto Sans"/>
        <family val="2"/>
      </rPr>
      <t xml:space="preserve">月</t>
    </r>
  </si>
  <si>
    <t xml:space="preserve">　６ 月</t>
  </si>
  <si>
    <t xml:space="preserve">　７ 月</t>
  </si>
  <si>
    <t xml:space="preserve">　８ 月</t>
  </si>
  <si>
    <t xml:space="preserve">　９ 月</t>
  </si>
  <si>
    <t xml:space="preserve">　１０ 月</t>
  </si>
  <si>
    <t xml:space="preserve">　１１ 月</t>
  </si>
  <si>
    <t xml:space="preserve">　１２ 月</t>
  </si>
  <si>
    <t xml:space="preserve">　１ 月</t>
  </si>
  <si>
    <t xml:space="preserve">　２ 月</t>
  </si>
  <si>
    <t xml:space="preserve">　３ 月</t>
  </si>
  <si>
    <t xml:space="preserve">昭和の日</t>
  </si>
  <si>
    <t xml:space="preserve">右の欄に１で休業</t>
  </si>
  <si>
    <t xml:space="preserve">11 15</t>
  </si>
  <si>
    <t xml:space="preserve">△</t>
  </si>
  <si>
    <t xml:space="preserve">23 35</t>
  </si>
  <si>
    <t xml:space="preserve">35 65</t>
  </si>
  <si>
    <t xml:space="preserve">50 15</t>
  </si>
  <si>
    <t xml:space="preserve">62 45</t>
  </si>
  <si>
    <t xml:space="preserve">74 75</t>
  </si>
  <si>
    <t xml:space="preserve">89 25</t>
  </si>
  <si>
    <t xml:space="preserve">秋期休業</t>
  </si>
  <si>
    <t xml:space="preserve">元旦</t>
  </si>
  <si>
    <t xml:space="preserve">生徒家庭学習</t>
  </si>
  <si>
    <t xml:space="preserve">水４５</t>
  </si>
  <si>
    <t xml:space="preserve">憲法記念日</t>
  </si>
  <si>
    <t xml:space="preserve">第１</t>
  </si>
  <si>
    <t xml:space="preserve">11 25</t>
  </si>
  <si>
    <t xml:space="preserve">23 45</t>
  </si>
  <si>
    <t xml:space="preserve">校外学習</t>
  </si>
  <si>
    <t xml:space="preserve">35 75</t>
  </si>
  <si>
    <t xml:space="preserve">50 25</t>
  </si>
  <si>
    <t xml:space="preserve">62 55</t>
  </si>
  <si>
    <t xml:space="preserve">77 15</t>
  </si>
  <si>
    <t xml:space="preserve">89 35</t>
  </si>
  <si>
    <t xml:space="preserve">みどりの日</t>
  </si>
  <si>
    <t xml:space="preserve">第２</t>
  </si>
  <si>
    <t xml:space="preserve">11 35</t>
  </si>
  <si>
    <t xml:space="preserve">23 55</t>
  </si>
  <si>
    <t xml:space="preserve">38 15</t>
  </si>
  <si>
    <t xml:space="preserve">50 35</t>
  </si>
  <si>
    <t xml:space="preserve">62 65</t>
  </si>
  <si>
    <t xml:space="preserve">77 25</t>
  </si>
  <si>
    <t xml:space="preserve">89 45</t>
  </si>
  <si>
    <t xml:space="preserve">文化の日</t>
  </si>
  <si>
    <t xml:space="preserve">子供の日</t>
  </si>
  <si>
    <t xml:space="preserve">第３</t>
  </si>
  <si>
    <t xml:space="preserve">11 45</t>
  </si>
  <si>
    <t xml:space="preserve">23 65</t>
  </si>
  <si>
    <t xml:space="preserve">38 25</t>
  </si>
  <si>
    <t xml:space="preserve">50 45</t>
  </si>
  <si>
    <t xml:space="preserve">62 75</t>
  </si>
  <si>
    <t xml:space="preserve">77 35</t>
  </si>
  <si>
    <t xml:space="preserve">89 55</t>
  </si>
  <si>
    <t xml:space="preserve">木９１２３４５６</t>
  </si>
  <si>
    <t xml:space="preserve">振替え休日</t>
  </si>
  <si>
    <t xml:space="preserve">第４</t>
  </si>
  <si>
    <t xml:space="preserve">11 55</t>
  </si>
  <si>
    <t xml:space="preserve">23 75</t>
  </si>
  <si>
    <t xml:space="preserve">38 35</t>
  </si>
  <si>
    <t xml:space="preserve">50 55</t>
  </si>
  <si>
    <t xml:space="preserve">文化祭準備</t>
  </si>
  <si>
    <t xml:space="preserve">65 15</t>
  </si>
  <si>
    <t xml:space="preserve">77 45</t>
  </si>
  <si>
    <t xml:space="preserve">89 65</t>
  </si>
  <si>
    <t xml:space="preserve">海の日</t>
  </si>
  <si>
    <t xml:space="preserve">第５</t>
  </si>
  <si>
    <t xml:space="preserve">11 65</t>
  </si>
  <si>
    <t xml:space="preserve">26 15</t>
  </si>
  <si>
    <t xml:space="preserve">38 45</t>
  </si>
  <si>
    <t xml:space="preserve">50 65</t>
  </si>
  <si>
    <t xml:space="preserve">65 25</t>
  </si>
  <si>
    <t xml:space="preserve">77 55</t>
  </si>
  <si>
    <t xml:space="preserve">89 75</t>
  </si>
  <si>
    <t xml:space="preserve">敬老の日</t>
  </si>
  <si>
    <t xml:space="preserve">全部</t>
  </si>
  <si>
    <t xml:space="preserve">11 75</t>
  </si>
  <si>
    <t xml:space="preserve">26 25</t>
  </si>
  <si>
    <t xml:space="preserve">38 55</t>
  </si>
  <si>
    <t xml:space="preserve">50 75</t>
  </si>
  <si>
    <t xml:space="preserve">65 35</t>
  </si>
  <si>
    <t xml:space="preserve">77 65</t>
  </si>
  <si>
    <t xml:space="preserve">92 15</t>
  </si>
  <si>
    <t xml:space="preserve">卒業式</t>
  </si>
  <si>
    <t xml:space="preserve">14 15</t>
  </si>
  <si>
    <t xml:space="preserve">26 35</t>
  </si>
  <si>
    <t xml:space="preserve">38 65</t>
  </si>
  <si>
    <t xml:space="preserve">53 15</t>
  </si>
  <si>
    <t xml:space="preserve">65 45</t>
  </si>
  <si>
    <t xml:space="preserve">77 75</t>
  </si>
  <si>
    <t xml:space="preserve">92 25</t>
  </si>
  <si>
    <t xml:space="preserve">体育の日</t>
  </si>
  <si>
    <r>
      <rPr>
        <sz val="11"/>
        <rFont val="Noto Sans"/>
        <family val="2"/>
      </rPr>
      <t xml:space="preserve">木</t>
    </r>
    <r>
      <rPr>
        <sz val="11"/>
        <rFont val="ＭＳ Ｐゴシック"/>
        <family val="3"/>
        <charset val="128"/>
      </rPr>
      <t xml:space="preserve">1234756</t>
    </r>
  </si>
  <si>
    <t xml:space="preserve">秋分の日 </t>
  </si>
  <si>
    <t xml:space="preserve">14 25</t>
  </si>
  <si>
    <t xml:space="preserve">入学式</t>
  </si>
  <si>
    <t xml:space="preserve">26 45</t>
  </si>
  <si>
    <t xml:space="preserve">38 75</t>
  </si>
  <si>
    <t xml:space="preserve">53 25</t>
  </si>
  <si>
    <t xml:space="preserve">振り替え休日</t>
  </si>
  <si>
    <t xml:space="preserve">65 55</t>
  </si>
  <si>
    <t xml:space="preserve">80 15</t>
  </si>
  <si>
    <t xml:space="preserve">92 35</t>
  </si>
  <si>
    <t xml:space="preserve">開始</t>
  </si>
  <si>
    <t xml:space="preserve">14 35</t>
  </si>
  <si>
    <t xml:space="preserve">オリエンテーション</t>
  </si>
  <si>
    <t xml:space="preserve">火９９９１２３４</t>
  </si>
  <si>
    <t xml:space="preserve">26 55</t>
  </si>
  <si>
    <t xml:space="preserve">木１２３４５６</t>
  </si>
  <si>
    <t xml:space="preserve">41 15</t>
  </si>
  <si>
    <t xml:space="preserve">53 35</t>
  </si>
  <si>
    <t xml:space="preserve">65 65</t>
  </si>
  <si>
    <t xml:space="preserve">80 25</t>
  </si>
  <si>
    <t xml:space="preserve">92 45</t>
  </si>
  <si>
    <t xml:space="preserve">後期中間考査</t>
  </si>
  <si>
    <t xml:space="preserve">終了</t>
  </si>
  <si>
    <t xml:space="preserve">14 45</t>
  </si>
  <si>
    <t xml:space="preserve">26 65</t>
  </si>
  <si>
    <t xml:space="preserve">41 25</t>
  </si>
  <si>
    <t xml:space="preserve">53 45</t>
  </si>
  <si>
    <t xml:space="preserve">65 75</t>
  </si>
  <si>
    <t xml:space="preserve">80 35</t>
  </si>
  <si>
    <t xml:space="preserve">92 55</t>
  </si>
  <si>
    <t xml:space="preserve">建国記念の日</t>
  </si>
  <si>
    <t xml:space="preserve">後期末考査</t>
  </si>
  <si>
    <t xml:space="preserve">勤労感謝の日</t>
  </si>
  <si>
    <t xml:space="preserve">14 55</t>
  </si>
  <si>
    <t xml:space="preserve">26 75</t>
  </si>
  <si>
    <t xml:space="preserve">41 35</t>
  </si>
  <si>
    <t xml:space="preserve">53 55</t>
  </si>
  <si>
    <t xml:space="preserve">68 15</t>
  </si>
  <si>
    <t xml:space="preserve">80 45</t>
  </si>
  <si>
    <t xml:space="preserve">92 65</t>
  </si>
  <si>
    <t xml:space="preserve">金１２３４</t>
  </si>
  <si>
    <t xml:space="preserve">天皇誕生日</t>
  </si>
  <si>
    <t xml:space="preserve">14 65</t>
  </si>
  <si>
    <t xml:space="preserve">29 15</t>
  </si>
  <si>
    <t xml:space="preserve">41 45</t>
  </si>
  <si>
    <t xml:space="preserve">53 65</t>
  </si>
  <si>
    <t xml:space="preserve">68 25</t>
  </si>
  <si>
    <t xml:space="preserve">80 55</t>
  </si>
  <si>
    <t xml:space="preserve">92 75</t>
  </si>
  <si>
    <t xml:space="preserve">14 75</t>
  </si>
  <si>
    <t xml:space="preserve">29 25</t>
  </si>
  <si>
    <t xml:space="preserve">41 55</t>
  </si>
  <si>
    <t xml:space="preserve">53 75</t>
  </si>
  <si>
    <t xml:space="preserve">68 35</t>
  </si>
  <si>
    <t xml:space="preserve">80 65</t>
  </si>
  <si>
    <t xml:space="preserve">95 15</t>
  </si>
  <si>
    <t xml:space="preserve">成人の日</t>
  </si>
  <si>
    <t xml:space="preserve">答案返却</t>
  </si>
  <si>
    <t xml:space="preserve">17 15</t>
  </si>
  <si>
    <t xml:space="preserve">29 35</t>
  </si>
  <si>
    <t xml:space="preserve">41 65</t>
  </si>
  <si>
    <t xml:space="preserve">56 15</t>
  </si>
  <si>
    <t xml:space="preserve">68 45</t>
  </si>
  <si>
    <t xml:space="preserve">80 75</t>
  </si>
  <si>
    <t xml:space="preserve">95 25</t>
  </si>
  <si>
    <t xml:space="preserve">修学旅行</t>
  </si>
  <si>
    <t xml:space="preserve">17 25</t>
  </si>
  <si>
    <t xml:space="preserve">29 45</t>
  </si>
  <si>
    <r>
      <rPr>
        <sz val="11"/>
        <rFont val="Noto Sans"/>
        <family val="2"/>
      </rPr>
      <t xml:space="preserve">月</t>
    </r>
    <r>
      <rPr>
        <sz val="11"/>
        <rFont val="ＭＳ Ｐゴシック"/>
        <family val="3"/>
        <charset val="128"/>
      </rPr>
      <t xml:space="preserve">1234567</t>
    </r>
  </si>
  <si>
    <t xml:space="preserve">41 75</t>
  </si>
  <si>
    <t xml:space="preserve">56 25</t>
  </si>
  <si>
    <t xml:space="preserve">68 55</t>
  </si>
  <si>
    <t xml:space="preserve">83 15</t>
  </si>
  <si>
    <t xml:space="preserve">95 35</t>
  </si>
  <si>
    <t xml:space="preserve">春分の日</t>
  </si>
  <si>
    <t xml:space="preserve">17 35</t>
  </si>
  <si>
    <t xml:space="preserve">29 55</t>
  </si>
  <si>
    <t xml:space="preserve">44 15</t>
  </si>
  <si>
    <t xml:space="preserve">56 35</t>
  </si>
  <si>
    <t xml:space="preserve">68 65</t>
  </si>
  <si>
    <t xml:space="preserve">83 25</t>
  </si>
  <si>
    <t xml:space="preserve">95 45</t>
  </si>
  <si>
    <t xml:space="preserve">代休</t>
  </si>
  <si>
    <t xml:space="preserve">17 45</t>
  </si>
  <si>
    <t xml:space="preserve">29 65</t>
  </si>
  <si>
    <t xml:space="preserve">44 25</t>
  </si>
  <si>
    <t xml:space="preserve">56 45</t>
  </si>
  <si>
    <t xml:space="preserve">68 75</t>
  </si>
  <si>
    <t xml:space="preserve">83 35</t>
  </si>
  <si>
    <t xml:space="preserve">95 55</t>
  </si>
  <si>
    <t xml:space="preserve">17 55</t>
  </si>
  <si>
    <t xml:space="preserve">29 75</t>
  </si>
  <si>
    <t xml:space="preserve">44 35</t>
  </si>
  <si>
    <t xml:space="preserve">56 55</t>
  </si>
  <si>
    <t xml:space="preserve">71 15</t>
  </si>
  <si>
    <t xml:space="preserve">83 45</t>
  </si>
  <si>
    <t xml:space="preserve">前期末考査</t>
  </si>
  <si>
    <t xml:space="preserve">95 65</t>
  </si>
  <si>
    <t xml:space="preserve">17 65</t>
  </si>
  <si>
    <t xml:space="preserve">32 15</t>
  </si>
  <si>
    <t xml:space="preserve">44 45</t>
  </si>
  <si>
    <t xml:space="preserve">56 65</t>
  </si>
  <si>
    <t xml:space="preserve">71 25</t>
  </si>
  <si>
    <t xml:space="preserve">83 55</t>
  </si>
  <si>
    <t xml:space="preserve">95 75</t>
  </si>
  <si>
    <t xml:space="preserve">17 75</t>
  </si>
  <si>
    <t xml:space="preserve">32 25</t>
  </si>
  <si>
    <t xml:space="preserve">44 55</t>
  </si>
  <si>
    <t xml:space="preserve">56 75</t>
  </si>
  <si>
    <t xml:space="preserve">71 35</t>
  </si>
  <si>
    <t xml:space="preserve">83 65</t>
  </si>
  <si>
    <t xml:space="preserve">98 15</t>
  </si>
  <si>
    <t xml:space="preserve">センターリサーチ</t>
  </si>
  <si>
    <t xml:space="preserve">20 15</t>
  </si>
  <si>
    <t xml:space="preserve">32 35</t>
  </si>
  <si>
    <t xml:space="preserve">44 65</t>
  </si>
  <si>
    <t xml:space="preserve">59 15</t>
  </si>
  <si>
    <t xml:space="preserve">71 45</t>
  </si>
  <si>
    <t xml:space="preserve">83 75</t>
  </si>
  <si>
    <t xml:space="preserve">98 25</t>
  </si>
  <si>
    <t xml:space="preserve">20 25</t>
  </si>
  <si>
    <t xml:space="preserve">32 45</t>
  </si>
  <si>
    <t xml:space="preserve">44 75</t>
  </si>
  <si>
    <t xml:space="preserve">59 25</t>
  </si>
  <si>
    <t xml:space="preserve">71 55</t>
  </si>
  <si>
    <t xml:space="preserve">86 15</t>
  </si>
  <si>
    <t xml:space="preserve">98 35</t>
  </si>
  <si>
    <t xml:space="preserve">20 35</t>
  </si>
  <si>
    <t xml:space="preserve">32 55</t>
  </si>
  <si>
    <t xml:space="preserve">47 15</t>
  </si>
  <si>
    <t xml:space="preserve">59 35</t>
  </si>
  <si>
    <t xml:space="preserve">71 65</t>
  </si>
  <si>
    <t xml:space="preserve">86 25</t>
  </si>
  <si>
    <t xml:space="preserve">98 45</t>
  </si>
  <si>
    <t xml:space="preserve">20 45</t>
  </si>
  <si>
    <t xml:space="preserve">32 65</t>
  </si>
  <si>
    <t xml:space="preserve">47 25</t>
  </si>
  <si>
    <t xml:space="preserve">59 45</t>
  </si>
  <si>
    <t xml:space="preserve">71 75</t>
  </si>
  <si>
    <t xml:space="preserve">86 35</t>
  </si>
  <si>
    <t xml:space="preserve">98 55</t>
  </si>
  <si>
    <t xml:space="preserve">20 55</t>
  </si>
  <si>
    <t xml:space="preserve">32 75</t>
  </si>
  <si>
    <t xml:space="preserve">47 35</t>
  </si>
  <si>
    <t xml:space="preserve">59 55</t>
  </si>
  <si>
    <t xml:space="preserve">74 15</t>
  </si>
  <si>
    <t xml:space="preserve">86 45</t>
  </si>
  <si>
    <t xml:space="preserve">98 65</t>
  </si>
  <si>
    <t xml:space="preserve">20 65</t>
  </si>
  <si>
    <t xml:space="preserve">35 15</t>
  </si>
  <si>
    <t xml:space="preserve">47 45</t>
  </si>
  <si>
    <t xml:space="preserve">体育祭</t>
  </si>
  <si>
    <t xml:space="preserve">59 65</t>
  </si>
  <si>
    <t xml:space="preserve">74 25</t>
  </si>
  <si>
    <t xml:space="preserve">86 55</t>
  </si>
  <si>
    <t xml:space="preserve">98 75</t>
  </si>
  <si>
    <t xml:space="preserve">20 75</t>
  </si>
  <si>
    <t xml:space="preserve">35 25</t>
  </si>
  <si>
    <t xml:space="preserve">前期中間考査</t>
  </si>
  <si>
    <t xml:space="preserve">47 55</t>
  </si>
  <si>
    <t xml:space="preserve">59 75</t>
  </si>
  <si>
    <t xml:space="preserve">74 35</t>
  </si>
  <si>
    <t xml:space="preserve">86 65</t>
  </si>
  <si>
    <t xml:space="preserve">23 15</t>
  </si>
  <si>
    <t xml:space="preserve">35 35</t>
  </si>
  <si>
    <t xml:space="preserve">47 65</t>
  </si>
  <si>
    <t xml:space="preserve">62 15</t>
  </si>
  <si>
    <t xml:space="preserve">74 45</t>
  </si>
  <si>
    <t xml:space="preserve">火５６７</t>
  </si>
  <si>
    <t xml:space="preserve">86 75</t>
  </si>
  <si>
    <t xml:space="preserve">23 25</t>
  </si>
  <si>
    <t xml:space="preserve">35 45</t>
  </si>
  <si>
    <t xml:space="preserve">47 75</t>
  </si>
  <si>
    <t xml:space="preserve">62 25</t>
  </si>
  <si>
    <t xml:space="preserve">74 55</t>
  </si>
  <si>
    <t xml:space="preserve">89 15</t>
  </si>
  <si>
    <t xml:space="preserve">35 55</t>
  </si>
  <si>
    <t xml:space="preserve">62 35</t>
  </si>
  <si>
    <t xml:space="preserve">74 65</t>
  </si>
  <si>
    <t xml:space="preserve">月１２３４５６７</t>
  </si>
  <si>
    <t xml:space="preserve">行事等</t>
  </si>
  <si>
    <t xml:space="preserve">月がまたがらないように記入</t>
  </si>
  <si>
    <t xml:space="preserve">下の黄色の列では、数字の前は必ず曜日を示す月～土であること、これ以外はエラーになります。</t>
  </si>
  <si>
    <t xml:space="preserve">平常授業</t>
  </si>
  <si>
    <t xml:space="preserve">授業変更または授業なしの場合は下の欄</t>
  </si>
  <si>
    <r>
      <rPr>
        <sz val="11"/>
        <rFont val="Noto Sans"/>
        <family val="2"/>
      </rPr>
      <t xml:space="preserve">Ｈ１８時間割改訂２</t>
    </r>
    <r>
      <rPr>
        <sz val="11"/>
        <rFont val="ＭＳ Ｐゴシック"/>
        <family val="3"/>
        <charset val="128"/>
      </rPr>
      <t xml:space="preserve">.xls</t>
    </r>
  </si>
  <si>
    <t xml:space="preserve">～</t>
  </si>
  <si>
    <t xml:space="preserve">行事名</t>
  </si>
  <si>
    <t xml:space="preserve">全学年</t>
  </si>
  <si>
    <t xml:space="preserve">入力の順番と注意</t>
  </si>
  <si>
    <t xml:space="preserve">①年度（西暦で）</t>
  </si>
  <si>
    <t xml:space="preserve">始業式</t>
  </si>
  <si>
    <t xml:space="preserve">表の様にこの項目の右側に西暦で入れて下さい。例　１９９７</t>
  </si>
  <si>
    <t xml:space="preserve">②祝祭日</t>
  </si>
  <si>
    <t xml:space="preserve">表の様にその名称と月日を入れて下さい。名称は全角文字で、月日は半角の数字で入れて下さい。</t>
  </si>
  <si>
    <r>
      <rPr>
        <sz val="11"/>
        <rFont val="Noto Sans"/>
        <family val="2"/>
      </rPr>
      <t xml:space="preserve">金</t>
    </r>
    <r>
      <rPr>
        <sz val="11"/>
        <rFont val="ＭＳ Ｐゴシック"/>
        <family val="3"/>
        <charset val="128"/>
      </rPr>
      <t xml:space="preserve">567</t>
    </r>
  </si>
  <si>
    <t xml:space="preserve">ここの項目は、ほぼ訂正の必要は無いはずです（春分の日などは注意）。</t>
  </si>
  <si>
    <r>
      <rPr>
        <sz val="11"/>
        <rFont val="Noto Sans"/>
        <family val="2"/>
      </rPr>
      <t xml:space="preserve">金</t>
    </r>
    <r>
      <rPr>
        <sz val="11"/>
        <rFont val="ＭＳ Ｐゴシック"/>
        <family val="3"/>
        <charset val="128"/>
      </rPr>
      <t xml:space="preserve">1234</t>
    </r>
  </si>
  <si>
    <t xml:space="preserve">③全学年授業のない日の指定</t>
  </si>
  <si>
    <t xml:space="preserve">スタディ</t>
  </si>
  <si>
    <r>
      <rPr>
        <sz val="11"/>
        <rFont val="Noto Sans"/>
        <family val="2"/>
      </rPr>
      <t xml:space="preserve">水</t>
    </r>
    <r>
      <rPr>
        <sz val="11"/>
        <rFont val="ＭＳ Ｐゴシック"/>
        <family val="3"/>
        <charset val="128"/>
      </rPr>
      <t xml:space="preserve">1234</t>
    </r>
  </si>
  <si>
    <t xml:space="preserve">＊月日は月がまたがらないようにして下さい。特に夏季休業日、冬季休業日な　どに注意して下さい。</t>
  </si>
  <si>
    <t xml:space="preserve">＊罫線枠のある範囲（１９５項目）まで入力できます。また、その間になにも記　載の無い行があっても問題はありません。</t>
  </si>
  <si>
    <t xml:space="preserve">＊月日の訂正は必ずＤＥＬキーで一度消してから行って下さい。決してスペー　スキー（空白）で上書きしないで下さい。</t>
  </si>
  <si>
    <t xml:space="preserve">スポーツテスト</t>
  </si>
  <si>
    <t xml:space="preserve">注意</t>
  </si>
  <si>
    <r>
      <rPr>
        <sz val="11"/>
        <rFont val="Noto Sans"/>
        <family val="2"/>
      </rPr>
      <t xml:space="preserve">月</t>
    </r>
    <r>
      <rPr>
        <sz val="11"/>
        <rFont val="ＭＳ Ｐゴシック"/>
        <family val="3"/>
        <charset val="128"/>
      </rPr>
      <t xml:space="preserve">1234</t>
    </r>
  </si>
  <si>
    <t xml:space="preserve">＊平常授業を行いながら行う行事と、授業変更等のある行事を行う場合では記入欄が異なりますので注意</t>
  </si>
  <si>
    <t xml:space="preserve">平常授業を行いながら行う行事はＪ例に記入　　記入例　歯科検診、放課後の委員会活動等</t>
  </si>
  <si>
    <t xml:space="preserve">実力テスト</t>
  </si>
  <si>
    <t xml:space="preserve">授業なしまたは授業変更を伴う行事の場合はＫ列～Ｎ列に記入。下記の注意に従ってください。</t>
  </si>
  <si>
    <t xml:space="preserve">＊表の様に、曜日変更を全学年或いは各学年ごとに記入して下さい。ここでの記載はすべて全角文字です。</t>
  </si>
  <si>
    <t xml:space="preserve">火１２３４５６７</t>
  </si>
  <si>
    <t xml:space="preserve">＊文字のみの場合は授業が無いものとして扱います。授業変更は曜日と時限を示す数字で示します。</t>
  </si>
  <si>
    <t xml:space="preserve">＊授業変更の場合、数字の前は必ず曜日を示す月～土の文字にして下さい。これ以外の文字が数字の前にあるとエラーになります。   記入例　  月１火３水４５６</t>
  </si>
  <si>
    <t xml:space="preserve">＊上の記入例の場合は、その日の日課は１限に月曜１限、２限に火曜３限、３　限に水曜４限、４限に水曜５限、５限に水曜６限を行うことを示しておりま　す。</t>
  </si>
  <si>
    <t xml:space="preserve">④土曜日の扱い</t>
  </si>
  <si>
    <t xml:space="preserve">創立記念日</t>
  </si>
  <si>
    <t xml:space="preserve">表の様に、土曜を休業日にする欄の右に１を入れて下さい。消すときは必ずＤＥＬキーで消して下さい。</t>
  </si>
  <si>
    <t xml:space="preserve">県民の日</t>
  </si>
  <si>
    <r>
      <rPr>
        <sz val="11"/>
        <rFont val="Noto Sans"/>
        <family val="2"/>
      </rPr>
      <t xml:space="preserve">木</t>
    </r>
    <r>
      <rPr>
        <sz val="11"/>
        <rFont val="ＭＳ Ｐゴシック"/>
        <family val="3"/>
        <charset val="128"/>
      </rPr>
      <t xml:space="preserve">123456</t>
    </r>
  </si>
  <si>
    <r>
      <rPr>
        <sz val="11"/>
        <rFont val="Noto Sans"/>
        <family val="2"/>
      </rPr>
      <t xml:space="preserve">水</t>
    </r>
    <r>
      <rPr>
        <sz val="11"/>
        <rFont val="ＭＳ Ｐゴシック"/>
        <family val="3"/>
        <charset val="128"/>
      </rPr>
      <t xml:space="preserve">4567</t>
    </r>
  </si>
  <si>
    <r>
      <rPr>
        <sz val="11"/>
        <rFont val="Noto Sans"/>
        <family val="2"/>
      </rPr>
      <t xml:space="preserve">水</t>
    </r>
    <r>
      <rPr>
        <sz val="11"/>
        <rFont val="ＭＳ Ｐゴシック"/>
        <family val="3"/>
        <charset val="128"/>
      </rPr>
      <t xml:space="preserve">123</t>
    </r>
  </si>
  <si>
    <t xml:space="preserve">文化祭</t>
  </si>
  <si>
    <t xml:space="preserve">サイエンス</t>
  </si>
  <si>
    <t xml:space="preserve">夏期休業日</t>
  </si>
  <si>
    <r>
      <rPr>
        <sz val="11"/>
        <rFont val="Noto Sans"/>
        <family val="2"/>
      </rPr>
      <t xml:space="preserve">木</t>
    </r>
    <r>
      <rPr>
        <sz val="11"/>
        <rFont val="ＭＳ Ｐゴシック"/>
        <family val="3"/>
        <charset val="128"/>
      </rPr>
      <t xml:space="preserve">1234</t>
    </r>
  </si>
  <si>
    <t xml:space="preserve">前期考査</t>
  </si>
  <si>
    <t xml:space="preserve">校内球技大会</t>
  </si>
  <si>
    <r>
      <rPr>
        <sz val="11"/>
        <rFont val="Noto Sans"/>
        <family val="2"/>
      </rPr>
      <t xml:space="preserve">火</t>
    </r>
    <r>
      <rPr>
        <sz val="11"/>
        <rFont val="ＭＳ Ｐゴシック"/>
        <family val="3"/>
        <charset val="128"/>
      </rPr>
      <t xml:space="preserve">1234567</t>
    </r>
  </si>
  <si>
    <r>
      <rPr>
        <sz val="11"/>
        <rFont val="Noto Sans"/>
        <family val="2"/>
      </rPr>
      <t xml:space="preserve">水</t>
    </r>
    <r>
      <rPr>
        <sz val="11"/>
        <rFont val="ＭＳ Ｐゴシック"/>
        <family val="3"/>
        <charset val="128"/>
      </rPr>
      <t xml:space="preserve">1234</t>
    </r>
    <r>
      <rPr>
        <sz val="11"/>
        <rFont val="Noto Sans"/>
        <family val="2"/>
      </rPr>
      <t xml:space="preserve">金</t>
    </r>
    <r>
      <rPr>
        <sz val="11"/>
        <rFont val="ＭＳ Ｐゴシック"/>
        <family val="3"/>
        <charset val="128"/>
      </rPr>
      <t xml:space="preserve">123</t>
    </r>
  </si>
  <si>
    <r>
      <rPr>
        <sz val="11"/>
        <rFont val="Noto Sans"/>
        <family val="2"/>
      </rPr>
      <t xml:space="preserve">水</t>
    </r>
    <r>
      <rPr>
        <sz val="11"/>
        <rFont val="ＭＳ Ｐゴシック"/>
        <family val="3"/>
        <charset val="128"/>
      </rPr>
      <t xml:space="preserve">1234567</t>
    </r>
  </si>
  <si>
    <r>
      <rPr>
        <sz val="11"/>
        <rFont val="Noto Sans"/>
        <family val="2"/>
      </rPr>
      <t xml:space="preserve">水</t>
    </r>
    <r>
      <rPr>
        <sz val="11"/>
        <rFont val="ＭＳ Ｐゴシック"/>
        <family val="3"/>
        <charset val="128"/>
      </rPr>
      <t xml:space="preserve">567</t>
    </r>
  </si>
  <si>
    <r>
      <rPr>
        <sz val="11"/>
        <rFont val="Noto Sans"/>
        <family val="2"/>
      </rPr>
      <t xml:space="preserve">木</t>
    </r>
    <r>
      <rPr>
        <sz val="11"/>
        <rFont val="ＭＳ Ｐゴシック"/>
        <family val="3"/>
        <charset val="128"/>
      </rPr>
      <t xml:space="preserve">12345</t>
    </r>
  </si>
  <si>
    <r>
      <rPr>
        <sz val="11"/>
        <rFont val="Noto Sans"/>
        <family val="2"/>
      </rPr>
      <t xml:space="preserve">木</t>
    </r>
    <r>
      <rPr>
        <sz val="11"/>
        <rFont val="ＭＳ Ｐゴシック"/>
        <family val="3"/>
        <charset val="128"/>
      </rPr>
      <t xml:space="preserve">1234567</t>
    </r>
  </si>
  <si>
    <t xml:space="preserve">校内実力</t>
  </si>
  <si>
    <t xml:space="preserve">後期考査</t>
  </si>
  <si>
    <t xml:space="preserve">特別授業</t>
  </si>
  <si>
    <t xml:space="preserve">冬季休業</t>
  </si>
  <si>
    <t xml:space="preserve">チャレンジ</t>
  </si>
  <si>
    <r>
      <rPr>
        <sz val="11"/>
        <rFont val="Noto Sans"/>
        <family val="2"/>
      </rPr>
      <t xml:space="preserve">金</t>
    </r>
    <r>
      <rPr>
        <sz val="11"/>
        <rFont val="ＭＳ Ｐゴシック"/>
        <family val="3"/>
        <charset val="128"/>
      </rPr>
      <t xml:space="preserve">1234567</t>
    </r>
  </si>
  <si>
    <r>
      <rPr>
        <sz val="11"/>
        <rFont val="Noto Sans"/>
        <family val="2"/>
      </rPr>
      <t xml:space="preserve">月</t>
    </r>
    <r>
      <rPr>
        <sz val="11"/>
        <rFont val="ＭＳ Ｐゴシック"/>
        <family val="3"/>
        <charset val="128"/>
      </rPr>
      <t xml:space="preserve">123</t>
    </r>
  </si>
  <si>
    <t xml:space="preserve">前期選抜</t>
  </si>
  <si>
    <r>
      <rPr>
        <sz val="11"/>
        <rFont val="Noto Sans"/>
        <family val="2"/>
      </rPr>
      <t xml:space="preserve">月</t>
    </r>
    <r>
      <rPr>
        <sz val="11"/>
        <rFont val="ＭＳ Ｐゴシック"/>
        <family val="3"/>
        <charset val="128"/>
      </rPr>
      <t xml:space="preserve">45</t>
    </r>
  </si>
  <si>
    <t xml:space="preserve">後期選抜</t>
  </si>
  <si>
    <r>
      <rPr>
        <sz val="11"/>
        <rFont val="Noto Sans"/>
        <family val="2"/>
      </rPr>
      <t xml:space="preserve">月</t>
    </r>
    <r>
      <rPr>
        <sz val="11"/>
        <rFont val="ＭＳ Ｐゴシック"/>
        <family val="3"/>
        <charset val="128"/>
      </rPr>
      <t xml:space="preserve">67</t>
    </r>
  </si>
  <si>
    <r>
      <rPr>
        <sz val="11"/>
        <rFont val="Noto Sans"/>
        <family val="2"/>
      </rPr>
      <t xml:space="preserve">木</t>
    </r>
    <r>
      <rPr>
        <sz val="11"/>
        <rFont val="ＭＳ Ｐゴシック"/>
        <family val="3"/>
        <charset val="128"/>
      </rPr>
      <t xml:space="preserve">56</t>
    </r>
  </si>
  <si>
    <t xml:space="preserve">  </t>
  </si>
  <si>
    <t xml:space="preserve">   </t>
  </si>
  <si>
    <t xml:space="preserve">春期休業これ以降使用できません</t>
  </si>
  <si>
    <r>
      <rPr>
        <sz val="11"/>
        <color rgb="FFFF00FF"/>
        <rFont val="Noto Sans"/>
        <family val="2"/>
      </rPr>
      <t xml:space="preserve">              半角で必ず入れて下さい。同時展開も可能です、例 </t>
    </r>
    <r>
      <rPr>
        <sz val="11"/>
        <color rgb="FFFF00FF"/>
        <rFont val="ＭＳ Ｐゴシック"/>
        <family val="3"/>
        <charset val="128"/>
      </rPr>
      <t xml:space="preserve">2ABC   3GAD</t>
    </r>
    <r>
      <rPr>
        <sz val="11"/>
        <color rgb="FFFF00FF"/>
        <rFont val="Noto Sans"/>
        <family val="2"/>
      </rPr>
      <t xml:space="preserve">　　　　　　　　　　　　　　　　</t>
    </r>
  </si>
  <si>
    <t xml:space="preserve">　　　　　　　　　　　時間割の入力　　　　　　　　　　　　　　　　　　　　　　　　　　　　　　　</t>
  </si>
  <si>
    <t xml:space="preserve">１時限</t>
  </si>
  <si>
    <t xml:space="preserve">２時限</t>
  </si>
  <si>
    <t xml:space="preserve">３時限</t>
  </si>
  <si>
    <t xml:space="preserve">４時限</t>
  </si>
  <si>
    <t xml:space="preserve">５時限</t>
  </si>
  <si>
    <t xml:space="preserve">６時限</t>
  </si>
  <si>
    <t xml:space="preserve">７時限</t>
  </si>
  <si>
    <t xml:space="preserve">８時限</t>
  </si>
  <si>
    <t xml:space="preserve">1A</t>
  </si>
  <si>
    <t xml:space="preserve">1B</t>
  </si>
  <si>
    <t xml:space="preserve">1E</t>
  </si>
  <si>
    <t xml:space="preserve">1H</t>
  </si>
  <si>
    <r>
      <rPr>
        <sz val="11"/>
        <rFont val="ＭＳ Ｐゴシック"/>
        <family val="3"/>
        <charset val="128"/>
      </rPr>
      <t xml:space="preserve"> 4/17(</t>
    </r>
    <r>
      <rPr>
        <sz val="11"/>
        <rFont val="Noto Sans"/>
        <family val="2"/>
      </rPr>
      <t xml:space="preserve">水</t>
    </r>
    <r>
      <rPr>
        <sz val="11"/>
        <rFont val="ＭＳ Ｐゴシック"/>
        <family val="3"/>
        <charset val="128"/>
      </rPr>
      <t xml:space="preserve">3)</t>
    </r>
  </si>
  <si>
    <r>
      <rPr>
        <sz val="11"/>
        <rFont val="ＭＳ Ｐゴシック"/>
        <family val="3"/>
        <charset val="128"/>
      </rPr>
      <t xml:space="preserve"> 4/ 8(</t>
    </r>
    <r>
      <rPr>
        <sz val="11"/>
        <rFont val="Noto Sans"/>
        <family val="2"/>
      </rPr>
      <t xml:space="preserve">月</t>
    </r>
    <r>
      <rPr>
        <sz val="11"/>
        <rFont val="ＭＳ Ｐゴシック"/>
        <family val="3"/>
        <charset val="128"/>
      </rPr>
      <t xml:space="preserve">7)</t>
    </r>
  </si>
  <si>
    <r>
      <rPr>
        <sz val="11"/>
        <rFont val="ＭＳ Ｐゴシック"/>
        <family val="3"/>
        <charset val="128"/>
      </rPr>
      <t xml:space="preserve"> 4/ 8(</t>
    </r>
    <r>
      <rPr>
        <sz val="11"/>
        <rFont val="Noto Sans"/>
        <family val="2"/>
      </rPr>
      <t xml:space="preserve">月</t>
    </r>
    <r>
      <rPr>
        <sz val="11"/>
        <rFont val="ＭＳ Ｐゴシック"/>
        <family val="3"/>
        <charset val="128"/>
      </rPr>
      <t xml:space="preserve">6)</t>
    </r>
  </si>
  <si>
    <r>
      <rPr>
        <sz val="11"/>
        <rFont val="ＭＳ Ｐゴシック"/>
        <family val="3"/>
        <charset val="128"/>
      </rPr>
      <t xml:space="preserve"> 4/ 8(</t>
    </r>
    <r>
      <rPr>
        <sz val="11"/>
        <rFont val="Noto Sans"/>
        <family val="2"/>
      </rPr>
      <t xml:space="preserve">月</t>
    </r>
    <r>
      <rPr>
        <sz val="11"/>
        <rFont val="ＭＳ Ｐゴシック"/>
        <family val="3"/>
        <charset val="128"/>
      </rPr>
      <t xml:space="preserve">2)</t>
    </r>
  </si>
  <si>
    <r>
      <rPr>
        <sz val="11"/>
        <rFont val="ＭＳ Ｐゴシック"/>
        <family val="3"/>
        <charset val="128"/>
      </rPr>
      <t xml:space="preserve"> 4/17(</t>
    </r>
    <r>
      <rPr>
        <sz val="11"/>
        <rFont val="Noto Sans"/>
        <family val="2"/>
      </rPr>
      <t xml:space="preserve">水</t>
    </r>
    <r>
      <rPr>
        <sz val="11"/>
        <rFont val="ＭＳ Ｐゴシック"/>
        <family val="3"/>
        <charset val="128"/>
      </rPr>
      <t xml:space="preserve">4)</t>
    </r>
  </si>
  <si>
    <r>
      <rPr>
        <sz val="11"/>
        <rFont val="ＭＳ Ｐゴシック"/>
        <family val="3"/>
        <charset val="128"/>
      </rPr>
      <t xml:space="preserve"> 4/12(</t>
    </r>
    <r>
      <rPr>
        <sz val="11"/>
        <rFont val="Noto Sans"/>
        <family val="2"/>
      </rPr>
      <t xml:space="preserve">金</t>
    </r>
    <r>
      <rPr>
        <sz val="11"/>
        <rFont val="ＭＳ Ｐゴシック"/>
        <family val="3"/>
        <charset val="128"/>
      </rPr>
      <t xml:space="preserve">1)</t>
    </r>
  </si>
  <si>
    <r>
      <rPr>
        <sz val="11"/>
        <rFont val="ＭＳ Ｐゴシック"/>
        <family val="3"/>
        <charset val="128"/>
      </rPr>
      <t xml:space="preserve"> 4/12(</t>
    </r>
    <r>
      <rPr>
        <sz val="11"/>
        <rFont val="Noto Sans"/>
        <family val="2"/>
      </rPr>
      <t xml:space="preserve">金</t>
    </r>
    <r>
      <rPr>
        <sz val="11"/>
        <rFont val="ＭＳ Ｐゴシック"/>
        <family val="3"/>
        <charset val="128"/>
      </rPr>
      <t xml:space="preserve">2)</t>
    </r>
  </si>
  <si>
    <r>
      <rPr>
        <sz val="11"/>
        <rFont val="ＭＳ Ｐゴシック"/>
        <family val="3"/>
        <charset val="128"/>
      </rPr>
      <t xml:space="preserve"> 4/12(</t>
    </r>
    <r>
      <rPr>
        <sz val="11"/>
        <rFont val="Noto Sans"/>
        <family val="2"/>
      </rPr>
      <t xml:space="preserve">金</t>
    </r>
    <r>
      <rPr>
        <sz val="11"/>
        <rFont val="ＭＳ Ｐゴシック"/>
        <family val="3"/>
        <charset val="128"/>
      </rPr>
      <t xml:space="preserve">4)</t>
    </r>
  </si>
  <si>
    <r>
      <rPr>
        <sz val="11"/>
        <rFont val="ＭＳ Ｐゴシック"/>
        <family val="3"/>
        <charset val="128"/>
      </rPr>
      <t xml:space="preserve"> 4/24(</t>
    </r>
    <r>
      <rPr>
        <sz val="11"/>
        <rFont val="Noto Sans"/>
        <family val="2"/>
      </rPr>
      <t xml:space="preserve">水</t>
    </r>
    <r>
      <rPr>
        <sz val="11"/>
        <rFont val="ＭＳ Ｐゴシック"/>
        <family val="3"/>
        <charset val="128"/>
      </rPr>
      <t xml:space="preserve">3)</t>
    </r>
  </si>
  <si>
    <r>
      <rPr>
        <sz val="11"/>
        <rFont val="ＭＳ Ｐゴシック"/>
        <family val="3"/>
        <charset val="128"/>
      </rPr>
      <t xml:space="preserve"> 4/15(</t>
    </r>
    <r>
      <rPr>
        <sz val="11"/>
        <rFont val="Noto Sans"/>
        <family val="2"/>
      </rPr>
      <t xml:space="preserve">月</t>
    </r>
    <r>
      <rPr>
        <sz val="11"/>
        <rFont val="ＭＳ Ｐゴシック"/>
        <family val="3"/>
        <charset val="128"/>
      </rPr>
      <t xml:space="preserve">7)</t>
    </r>
  </si>
  <si>
    <r>
      <rPr>
        <sz val="11"/>
        <rFont val="ＭＳ Ｐゴシック"/>
        <family val="3"/>
        <charset val="128"/>
      </rPr>
      <t xml:space="preserve"> 4/12(</t>
    </r>
    <r>
      <rPr>
        <sz val="11"/>
        <rFont val="Noto Sans"/>
        <family val="2"/>
      </rPr>
      <t xml:space="preserve">金</t>
    </r>
    <r>
      <rPr>
        <sz val="11"/>
        <rFont val="ＭＳ Ｐゴシック"/>
        <family val="3"/>
        <charset val="128"/>
      </rPr>
      <t xml:space="preserve">7)</t>
    </r>
  </si>
  <si>
    <r>
      <rPr>
        <sz val="11"/>
        <rFont val="ＭＳ Ｐゴシック"/>
        <family val="3"/>
        <charset val="128"/>
      </rPr>
      <t xml:space="preserve"> 4/15(</t>
    </r>
    <r>
      <rPr>
        <sz val="11"/>
        <rFont val="Noto Sans"/>
        <family val="2"/>
      </rPr>
      <t xml:space="preserve">月</t>
    </r>
    <r>
      <rPr>
        <sz val="11"/>
        <rFont val="ＭＳ Ｐゴシック"/>
        <family val="3"/>
        <charset val="128"/>
      </rPr>
      <t xml:space="preserve">2)</t>
    </r>
  </si>
  <si>
    <r>
      <rPr>
        <sz val="11"/>
        <rFont val="ＭＳ Ｐゴシック"/>
        <family val="3"/>
        <charset val="128"/>
      </rPr>
      <t xml:space="preserve"> 4/24(</t>
    </r>
    <r>
      <rPr>
        <sz val="11"/>
        <rFont val="Noto Sans"/>
        <family val="2"/>
      </rPr>
      <t xml:space="preserve">水</t>
    </r>
    <r>
      <rPr>
        <sz val="11"/>
        <rFont val="ＭＳ Ｐゴシック"/>
        <family val="3"/>
        <charset val="128"/>
      </rPr>
      <t xml:space="preserve">4)</t>
    </r>
  </si>
  <si>
    <r>
      <rPr>
        <sz val="11"/>
        <rFont val="ＭＳ Ｐゴシック"/>
        <family val="3"/>
        <charset val="128"/>
      </rPr>
      <t xml:space="preserve"> 4/16(</t>
    </r>
    <r>
      <rPr>
        <sz val="11"/>
        <rFont val="Noto Sans"/>
        <family val="2"/>
      </rPr>
      <t xml:space="preserve">火</t>
    </r>
    <r>
      <rPr>
        <sz val="11"/>
        <rFont val="ＭＳ Ｐゴシック"/>
        <family val="3"/>
        <charset val="128"/>
      </rPr>
      <t xml:space="preserve">5)</t>
    </r>
  </si>
  <si>
    <r>
      <rPr>
        <sz val="11"/>
        <rFont val="ＭＳ Ｐゴシック"/>
        <family val="3"/>
        <charset val="128"/>
      </rPr>
      <t xml:space="preserve"> 4/15(</t>
    </r>
    <r>
      <rPr>
        <sz val="11"/>
        <rFont val="Noto Sans"/>
        <family val="2"/>
      </rPr>
      <t xml:space="preserve">月</t>
    </r>
    <r>
      <rPr>
        <sz val="11"/>
        <rFont val="ＭＳ Ｐゴシック"/>
        <family val="3"/>
        <charset val="128"/>
      </rPr>
      <t xml:space="preserve">6)</t>
    </r>
  </si>
  <si>
    <r>
      <rPr>
        <sz val="11"/>
        <rFont val="ＭＳ Ｐゴシック"/>
        <family val="3"/>
        <charset val="128"/>
      </rPr>
      <t xml:space="preserve"> 4/16(</t>
    </r>
    <r>
      <rPr>
        <sz val="11"/>
        <rFont val="Noto Sans"/>
        <family val="2"/>
      </rPr>
      <t xml:space="preserve">火</t>
    </r>
    <r>
      <rPr>
        <sz val="11"/>
        <rFont val="ＭＳ Ｐゴシック"/>
        <family val="3"/>
        <charset val="128"/>
      </rPr>
      <t xml:space="preserve">2)</t>
    </r>
  </si>
  <si>
    <r>
      <rPr>
        <sz val="11"/>
        <rFont val="ＭＳ Ｐゴシック"/>
        <family val="3"/>
        <charset val="128"/>
      </rPr>
      <t xml:space="preserve"> 5/ 1(</t>
    </r>
    <r>
      <rPr>
        <sz val="11"/>
        <rFont val="Noto Sans"/>
        <family val="2"/>
      </rPr>
      <t xml:space="preserve">水</t>
    </r>
    <r>
      <rPr>
        <sz val="11"/>
        <rFont val="ＭＳ Ｐゴシック"/>
        <family val="3"/>
        <charset val="128"/>
      </rPr>
      <t xml:space="preserve">3)</t>
    </r>
  </si>
  <si>
    <r>
      <rPr>
        <sz val="11"/>
        <rFont val="ＭＳ Ｐゴシック"/>
        <family val="3"/>
        <charset val="128"/>
      </rPr>
      <t xml:space="preserve"> 4/17(</t>
    </r>
    <r>
      <rPr>
        <sz val="11"/>
        <rFont val="Noto Sans"/>
        <family val="2"/>
      </rPr>
      <t xml:space="preserve">水</t>
    </r>
    <r>
      <rPr>
        <sz val="11"/>
        <rFont val="ＭＳ Ｐゴシック"/>
        <family val="3"/>
        <charset val="128"/>
      </rPr>
      <t xml:space="preserve">7)</t>
    </r>
  </si>
  <si>
    <r>
      <rPr>
        <sz val="11"/>
        <rFont val="ＭＳ Ｐゴシック"/>
        <family val="3"/>
        <charset val="128"/>
      </rPr>
      <t xml:space="preserve"> 4/16(</t>
    </r>
    <r>
      <rPr>
        <sz val="11"/>
        <rFont val="Noto Sans"/>
        <family val="2"/>
      </rPr>
      <t xml:space="preserve">火</t>
    </r>
    <r>
      <rPr>
        <sz val="11"/>
        <rFont val="ＭＳ Ｐゴシック"/>
        <family val="3"/>
        <charset val="128"/>
      </rPr>
      <t xml:space="preserve">1)</t>
    </r>
  </si>
  <si>
    <r>
      <rPr>
        <sz val="11"/>
        <rFont val="ＭＳ Ｐゴシック"/>
        <family val="3"/>
        <charset val="128"/>
      </rPr>
      <t xml:space="preserve"> 4/17(</t>
    </r>
    <r>
      <rPr>
        <sz val="11"/>
        <rFont val="Noto Sans"/>
        <family val="2"/>
      </rPr>
      <t xml:space="preserve">水</t>
    </r>
    <r>
      <rPr>
        <sz val="11"/>
        <rFont val="ＭＳ Ｐゴシック"/>
        <family val="3"/>
        <charset val="128"/>
      </rPr>
      <t xml:space="preserve">1)</t>
    </r>
  </si>
  <si>
    <r>
      <rPr>
        <sz val="11"/>
        <rFont val="ＭＳ Ｐゴシック"/>
        <family val="3"/>
        <charset val="128"/>
      </rPr>
      <t xml:space="preserve"> 5/ 1(</t>
    </r>
    <r>
      <rPr>
        <sz val="11"/>
        <rFont val="Noto Sans"/>
        <family val="2"/>
      </rPr>
      <t xml:space="preserve">水</t>
    </r>
    <r>
      <rPr>
        <sz val="11"/>
        <rFont val="ＭＳ Ｐゴシック"/>
        <family val="3"/>
        <charset val="128"/>
      </rPr>
      <t xml:space="preserve">4)</t>
    </r>
  </si>
  <si>
    <r>
      <rPr>
        <sz val="11"/>
        <rFont val="ＭＳ Ｐゴシック"/>
        <family val="3"/>
        <charset val="128"/>
      </rPr>
      <t xml:space="preserve"> 4/18(</t>
    </r>
    <r>
      <rPr>
        <sz val="11"/>
        <rFont val="Noto Sans"/>
        <family val="2"/>
      </rPr>
      <t xml:space="preserve">木</t>
    </r>
    <r>
      <rPr>
        <sz val="11"/>
        <rFont val="ＭＳ Ｐゴシック"/>
        <family val="3"/>
        <charset val="128"/>
      </rPr>
      <t xml:space="preserve">5)</t>
    </r>
  </si>
  <si>
    <r>
      <rPr>
        <sz val="11"/>
        <rFont val="ＭＳ Ｐゴシック"/>
        <family val="3"/>
        <charset val="128"/>
      </rPr>
      <t xml:space="preserve"> 4/17(</t>
    </r>
    <r>
      <rPr>
        <sz val="11"/>
        <rFont val="Noto Sans"/>
        <family val="2"/>
      </rPr>
      <t xml:space="preserve">水</t>
    </r>
    <r>
      <rPr>
        <sz val="11"/>
        <rFont val="ＭＳ Ｐゴシック"/>
        <family val="3"/>
        <charset val="128"/>
      </rPr>
      <t xml:space="preserve">5)</t>
    </r>
  </si>
  <si>
    <r>
      <rPr>
        <sz val="11"/>
        <rFont val="ＭＳ Ｐゴシック"/>
        <family val="3"/>
        <charset val="128"/>
      </rPr>
      <t xml:space="preserve"> 4/19(</t>
    </r>
    <r>
      <rPr>
        <sz val="11"/>
        <rFont val="Noto Sans"/>
        <family val="2"/>
      </rPr>
      <t xml:space="preserve">金</t>
    </r>
    <r>
      <rPr>
        <sz val="11"/>
        <rFont val="ＭＳ Ｐゴシック"/>
        <family val="3"/>
        <charset val="128"/>
      </rPr>
      <t xml:space="preserve">4)</t>
    </r>
  </si>
  <si>
    <r>
      <rPr>
        <sz val="11"/>
        <rFont val="ＭＳ Ｐゴシック"/>
        <family val="3"/>
        <charset val="128"/>
      </rPr>
      <t xml:space="preserve"> 5/ 8(</t>
    </r>
    <r>
      <rPr>
        <sz val="11"/>
        <rFont val="Noto Sans"/>
        <family val="2"/>
      </rPr>
      <t xml:space="preserve">水</t>
    </r>
    <r>
      <rPr>
        <sz val="11"/>
        <rFont val="ＭＳ Ｐゴシック"/>
        <family val="3"/>
        <charset val="128"/>
      </rPr>
      <t xml:space="preserve">3)</t>
    </r>
  </si>
  <si>
    <r>
      <rPr>
        <sz val="11"/>
        <rFont val="ＭＳ Ｐゴシック"/>
        <family val="3"/>
        <charset val="128"/>
      </rPr>
      <t xml:space="preserve"> 4/19(</t>
    </r>
    <r>
      <rPr>
        <sz val="11"/>
        <rFont val="Noto Sans"/>
        <family val="2"/>
      </rPr>
      <t xml:space="preserve">金</t>
    </r>
    <r>
      <rPr>
        <sz val="11"/>
        <rFont val="ＭＳ Ｐゴシック"/>
        <family val="3"/>
        <charset val="128"/>
      </rPr>
      <t xml:space="preserve">1)</t>
    </r>
  </si>
  <si>
    <r>
      <rPr>
        <sz val="11"/>
        <rFont val="ＭＳ Ｐゴシック"/>
        <family val="3"/>
        <charset val="128"/>
      </rPr>
      <t xml:space="preserve"> 4/18(</t>
    </r>
    <r>
      <rPr>
        <sz val="11"/>
        <rFont val="Noto Sans"/>
        <family val="2"/>
      </rPr>
      <t xml:space="preserve">木</t>
    </r>
    <r>
      <rPr>
        <sz val="11"/>
        <rFont val="ＭＳ Ｐゴシック"/>
        <family val="3"/>
        <charset val="128"/>
      </rPr>
      <t xml:space="preserve">6)</t>
    </r>
  </si>
  <si>
    <r>
      <rPr>
        <sz val="11"/>
        <rFont val="ＭＳ Ｐゴシック"/>
        <family val="3"/>
        <charset val="128"/>
      </rPr>
      <t xml:space="preserve"> 4/22(</t>
    </r>
    <r>
      <rPr>
        <sz val="11"/>
        <rFont val="Noto Sans"/>
        <family val="2"/>
      </rPr>
      <t xml:space="preserve">月</t>
    </r>
    <r>
      <rPr>
        <sz val="11"/>
        <rFont val="ＭＳ Ｐゴシック"/>
        <family val="3"/>
        <charset val="128"/>
      </rPr>
      <t xml:space="preserve">2)</t>
    </r>
  </si>
  <si>
    <r>
      <rPr>
        <sz val="11"/>
        <rFont val="ＭＳ Ｐゴシック"/>
        <family val="3"/>
        <charset val="128"/>
      </rPr>
      <t xml:space="preserve"> 5/ 8(</t>
    </r>
    <r>
      <rPr>
        <sz val="11"/>
        <rFont val="Noto Sans"/>
        <family val="2"/>
      </rPr>
      <t xml:space="preserve">水</t>
    </r>
    <r>
      <rPr>
        <sz val="11"/>
        <rFont val="ＭＳ Ｐゴシック"/>
        <family val="3"/>
        <charset val="128"/>
      </rPr>
      <t xml:space="preserve">4)</t>
    </r>
  </si>
  <si>
    <r>
      <rPr>
        <sz val="11"/>
        <rFont val="ＭＳ Ｐゴシック"/>
        <family val="3"/>
        <charset val="128"/>
      </rPr>
      <t xml:space="preserve"> 4/22(</t>
    </r>
    <r>
      <rPr>
        <sz val="11"/>
        <rFont val="Noto Sans"/>
        <family val="2"/>
      </rPr>
      <t xml:space="preserve">月</t>
    </r>
    <r>
      <rPr>
        <sz val="11"/>
        <rFont val="ＭＳ Ｐゴシック"/>
        <family val="3"/>
        <charset val="128"/>
      </rPr>
      <t xml:space="preserve">7)</t>
    </r>
  </si>
  <si>
    <r>
      <rPr>
        <sz val="11"/>
        <rFont val="ＭＳ Ｐゴシック"/>
        <family val="3"/>
        <charset val="128"/>
      </rPr>
      <t xml:space="preserve"> 4/19(</t>
    </r>
    <r>
      <rPr>
        <sz val="11"/>
        <rFont val="Noto Sans"/>
        <family val="2"/>
      </rPr>
      <t xml:space="preserve">金</t>
    </r>
    <r>
      <rPr>
        <sz val="11"/>
        <rFont val="ＭＳ Ｐゴシック"/>
        <family val="3"/>
        <charset val="128"/>
      </rPr>
      <t xml:space="preserve">2)</t>
    </r>
  </si>
  <si>
    <r>
      <rPr>
        <sz val="11"/>
        <rFont val="ＭＳ Ｐゴシック"/>
        <family val="3"/>
        <charset val="128"/>
      </rPr>
      <t xml:space="preserve"> 4/23(</t>
    </r>
    <r>
      <rPr>
        <sz val="11"/>
        <rFont val="Noto Sans"/>
        <family val="2"/>
      </rPr>
      <t xml:space="preserve">火</t>
    </r>
    <r>
      <rPr>
        <sz val="11"/>
        <rFont val="ＭＳ Ｐゴシック"/>
        <family val="3"/>
        <charset val="128"/>
      </rPr>
      <t xml:space="preserve">2)</t>
    </r>
  </si>
  <si>
    <r>
      <rPr>
        <sz val="11"/>
        <rFont val="ＭＳ Ｐゴシック"/>
        <family val="3"/>
        <charset val="128"/>
      </rPr>
      <t xml:space="preserve"> 5/15(</t>
    </r>
    <r>
      <rPr>
        <sz val="11"/>
        <rFont val="Noto Sans"/>
        <family val="2"/>
      </rPr>
      <t xml:space="preserve">水</t>
    </r>
    <r>
      <rPr>
        <sz val="11"/>
        <rFont val="ＭＳ Ｐゴシック"/>
        <family val="3"/>
        <charset val="128"/>
      </rPr>
      <t xml:space="preserve">3)</t>
    </r>
  </si>
  <si>
    <r>
      <rPr>
        <sz val="11"/>
        <rFont val="ＭＳ Ｐゴシック"/>
        <family val="3"/>
        <charset val="128"/>
      </rPr>
      <t xml:space="preserve"> 4/23(</t>
    </r>
    <r>
      <rPr>
        <sz val="11"/>
        <rFont val="Noto Sans"/>
        <family val="2"/>
      </rPr>
      <t xml:space="preserve">火</t>
    </r>
    <r>
      <rPr>
        <sz val="11"/>
        <rFont val="ＭＳ Ｐゴシック"/>
        <family val="3"/>
        <charset val="128"/>
      </rPr>
      <t xml:space="preserve">5)</t>
    </r>
  </si>
  <si>
    <r>
      <rPr>
        <sz val="11"/>
        <rFont val="ＭＳ Ｐゴシック"/>
        <family val="3"/>
        <charset val="128"/>
      </rPr>
      <t xml:space="preserve"> 4/19(</t>
    </r>
    <r>
      <rPr>
        <sz val="11"/>
        <rFont val="Noto Sans"/>
        <family val="2"/>
      </rPr>
      <t xml:space="preserve">金</t>
    </r>
    <r>
      <rPr>
        <sz val="11"/>
        <rFont val="ＭＳ Ｐゴシック"/>
        <family val="3"/>
        <charset val="128"/>
      </rPr>
      <t xml:space="preserve">7)</t>
    </r>
  </si>
  <si>
    <r>
      <rPr>
        <sz val="11"/>
        <rFont val="ＭＳ Ｐゴシック"/>
        <family val="3"/>
        <charset val="128"/>
      </rPr>
      <t xml:space="preserve"> 4/24(</t>
    </r>
    <r>
      <rPr>
        <sz val="11"/>
        <rFont val="Noto Sans"/>
        <family val="2"/>
      </rPr>
      <t xml:space="preserve">水</t>
    </r>
    <r>
      <rPr>
        <sz val="11"/>
        <rFont val="ＭＳ Ｐゴシック"/>
        <family val="3"/>
        <charset val="128"/>
      </rPr>
      <t xml:space="preserve">1)</t>
    </r>
  </si>
  <si>
    <r>
      <rPr>
        <sz val="11"/>
        <rFont val="ＭＳ Ｐゴシック"/>
        <family val="3"/>
        <charset val="128"/>
      </rPr>
      <t xml:space="preserve"> 5/15(</t>
    </r>
    <r>
      <rPr>
        <sz val="11"/>
        <rFont val="Noto Sans"/>
        <family val="2"/>
      </rPr>
      <t xml:space="preserve">水</t>
    </r>
    <r>
      <rPr>
        <sz val="11"/>
        <rFont val="ＭＳ Ｐゴシック"/>
        <family val="3"/>
        <charset val="128"/>
      </rPr>
      <t xml:space="preserve">4)</t>
    </r>
  </si>
  <si>
    <r>
      <rPr>
        <sz val="11"/>
        <rFont val="ＭＳ Ｐゴシック"/>
        <family val="3"/>
        <charset val="128"/>
      </rPr>
      <t xml:space="preserve"> 4/24(</t>
    </r>
    <r>
      <rPr>
        <sz val="11"/>
        <rFont val="Noto Sans"/>
        <family val="2"/>
      </rPr>
      <t xml:space="preserve">水</t>
    </r>
    <r>
      <rPr>
        <sz val="11"/>
        <rFont val="ＭＳ Ｐゴシック"/>
        <family val="3"/>
        <charset val="128"/>
      </rPr>
      <t xml:space="preserve">7)</t>
    </r>
  </si>
  <si>
    <r>
      <rPr>
        <sz val="11"/>
        <rFont val="ＭＳ Ｐゴシック"/>
        <family val="3"/>
        <charset val="128"/>
      </rPr>
      <t xml:space="preserve"> 4/22(</t>
    </r>
    <r>
      <rPr>
        <sz val="11"/>
        <rFont val="Noto Sans"/>
        <family val="2"/>
      </rPr>
      <t xml:space="preserve">月</t>
    </r>
    <r>
      <rPr>
        <sz val="11"/>
        <rFont val="ＭＳ Ｐゴシック"/>
        <family val="3"/>
        <charset val="128"/>
      </rPr>
      <t xml:space="preserve">6)</t>
    </r>
  </si>
  <si>
    <r>
      <rPr>
        <sz val="11"/>
        <rFont val="ＭＳ Ｐゴシック"/>
        <family val="3"/>
        <charset val="128"/>
      </rPr>
      <t xml:space="preserve"> 4/26(</t>
    </r>
    <r>
      <rPr>
        <sz val="11"/>
        <rFont val="Noto Sans"/>
        <family val="2"/>
      </rPr>
      <t xml:space="preserve">金</t>
    </r>
    <r>
      <rPr>
        <sz val="11"/>
        <rFont val="ＭＳ Ｐゴシック"/>
        <family val="3"/>
        <charset val="128"/>
      </rPr>
      <t xml:space="preserve">4)</t>
    </r>
  </si>
  <si>
    <r>
      <rPr>
        <sz val="11"/>
        <rFont val="ＭＳ Ｐゴシック"/>
        <family val="3"/>
        <charset val="128"/>
      </rPr>
      <t xml:space="preserve"> 5/22(</t>
    </r>
    <r>
      <rPr>
        <sz val="11"/>
        <rFont val="Noto Sans"/>
        <family val="2"/>
      </rPr>
      <t xml:space="preserve">水</t>
    </r>
    <r>
      <rPr>
        <sz val="11"/>
        <rFont val="ＭＳ Ｐゴシック"/>
        <family val="3"/>
        <charset val="128"/>
      </rPr>
      <t xml:space="preserve">3)</t>
    </r>
  </si>
  <si>
    <r>
      <rPr>
        <sz val="11"/>
        <rFont val="ＭＳ Ｐゴシック"/>
        <family val="3"/>
        <charset val="128"/>
      </rPr>
      <t xml:space="preserve"> 4/25(</t>
    </r>
    <r>
      <rPr>
        <sz val="11"/>
        <rFont val="Noto Sans"/>
        <family val="2"/>
      </rPr>
      <t xml:space="preserve">木</t>
    </r>
    <r>
      <rPr>
        <sz val="11"/>
        <rFont val="ＭＳ Ｐゴシック"/>
        <family val="3"/>
        <charset val="128"/>
      </rPr>
      <t xml:space="preserve">5)</t>
    </r>
  </si>
  <si>
    <r>
      <rPr>
        <sz val="11"/>
        <rFont val="ＭＳ Ｐゴシック"/>
        <family val="3"/>
        <charset val="128"/>
      </rPr>
      <t xml:space="preserve"> 4/23(</t>
    </r>
    <r>
      <rPr>
        <sz val="11"/>
        <rFont val="Noto Sans"/>
        <family val="2"/>
      </rPr>
      <t xml:space="preserve">火</t>
    </r>
    <r>
      <rPr>
        <sz val="11"/>
        <rFont val="ＭＳ Ｐゴシック"/>
        <family val="3"/>
        <charset val="128"/>
      </rPr>
      <t xml:space="preserve">1)</t>
    </r>
  </si>
  <si>
    <r>
      <rPr>
        <sz val="11"/>
        <rFont val="ＭＳ Ｐゴシック"/>
        <family val="3"/>
        <charset val="128"/>
      </rPr>
      <t xml:space="preserve"> 4/30(</t>
    </r>
    <r>
      <rPr>
        <sz val="11"/>
        <rFont val="Noto Sans"/>
        <family val="2"/>
      </rPr>
      <t xml:space="preserve">火</t>
    </r>
    <r>
      <rPr>
        <sz val="11"/>
        <rFont val="ＭＳ Ｐゴシック"/>
        <family val="3"/>
        <charset val="128"/>
      </rPr>
      <t xml:space="preserve">2)</t>
    </r>
  </si>
  <si>
    <r>
      <rPr>
        <sz val="11"/>
        <rFont val="ＭＳ Ｐゴシック"/>
        <family val="3"/>
        <charset val="128"/>
      </rPr>
      <t xml:space="preserve"> 5/22(</t>
    </r>
    <r>
      <rPr>
        <sz val="11"/>
        <rFont val="Noto Sans"/>
        <family val="2"/>
      </rPr>
      <t xml:space="preserve">水</t>
    </r>
    <r>
      <rPr>
        <sz val="11"/>
        <rFont val="ＭＳ Ｐゴシック"/>
        <family val="3"/>
        <charset val="128"/>
      </rPr>
      <t xml:space="preserve">4)</t>
    </r>
  </si>
  <si>
    <r>
      <rPr>
        <sz val="11"/>
        <rFont val="ＭＳ Ｐゴシック"/>
        <family val="3"/>
        <charset val="128"/>
      </rPr>
      <t xml:space="preserve"> 4/26(</t>
    </r>
    <r>
      <rPr>
        <sz val="11"/>
        <rFont val="Noto Sans"/>
        <family val="2"/>
      </rPr>
      <t xml:space="preserve">金</t>
    </r>
    <r>
      <rPr>
        <sz val="11"/>
        <rFont val="ＭＳ Ｐゴシック"/>
        <family val="3"/>
        <charset val="128"/>
      </rPr>
      <t xml:space="preserve">1)</t>
    </r>
  </si>
  <si>
    <r>
      <rPr>
        <sz val="11"/>
        <rFont val="ＭＳ Ｐゴシック"/>
        <family val="3"/>
        <charset val="128"/>
      </rPr>
      <t xml:space="preserve"> 4/24(</t>
    </r>
    <r>
      <rPr>
        <sz val="11"/>
        <rFont val="Noto Sans"/>
        <family val="2"/>
      </rPr>
      <t xml:space="preserve">水</t>
    </r>
    <r>
      <rPr>
        <sz val="11"/>
        <rFont val="ＭＳ Ｐゴシック"/>
        <family val="3"/>
        <charset val="128"/>
      </rPr>
      <t xml:space="preserve">5)</t>
    </r>
  </si>
  <si>
    <r>
      <rPr>
        <sz val="11"/>
        <rFont val="ＭＳ Ｐゴシック"/>
        <family val="3"/>
        <charset val="128"/>
      </rPr>
      <t xml:space="preserve"> 5/ 1(</t>
    </r>
    <r>
      <rPr>
        <sz val="11"/>
        <rFont val="Noto Sans"/>
        <family val="2"/>
      </rPr>
      <t xml:space="preserve">水</t>
    </r>
    <r>
      <rPr>
        <sz val="11"/>
        <rFont val="ＭＳ Ｐゴシック"/>
        <family val="3"/>
        <charset val="128"/>
      </rPr>
      <t xml:space="preserve">1)</t>
    </r>
  </si>
  <si>
    <r>
      <rPr>
        <sz val="11"/>
        <rFont val="ＭＳ Ｐゴシック"/>
        <family val="3"/>
        <charset val="128"/>
      </rPr>
      <t xml:space="preserve"> 5/29(</t>
    </r>
    <r>
      <rPr>
        <sz val="11"/>
        <rFont val="Noto Sans"/>
        <family val="2"/>
      </rPr>
      <t xml:space="preserve">水</t>
    </r>
    <r>
      <rPr>
        <sz val="11"/>
        <rFont val="ＭＳ Ｐゴシック"/>
        <family val="3"/>
        <charset val="128"/>
      </rPr>
      <t xml:space="preserve">3)</t>
    </r>
  </si>
  <si>
    <r>
      <rPr>
        <sz val="11"/>
        <rFont val="ＭＳ Ｐゴシック"/>
        <family val="3"/>
        <charset val="128"/>
      </rPr>
      <t xml:space="preserve"> 4/30(</t>
    </r>
    <r>
      <rPr>
        <sz val="11"/>
        <rFont val="Noto Sans"/>
        <family val="2"/>
      </rPr>
      <t xml:space="preserve">火</t>
    </r>
    <r>
      <rPr>
        <sz val="11"/>
        <rFont val="ＭＳ Ｐゴシック"/>
        <family val="3"/>
        <charset val="128"/>
      </rPr>
      <t xml:space="preserve">5)</t>
    </r>
  </si>
  <si>
    <r>
      <rPr>
        <sz val="11"/>
        <rFont val="ＭＳ Ｐゴシック"/>
        <family val="3"/>
        <charset val="128"/>
      </rPr>
      <t xml:space="preserve"> 4/25(</t>
    </r>
    <r>
      <rPr>
        <sz val="11"/>
        <rFont val="Noto Sans"/>
        <family val="2"/>
      </rPr>
      <t xml:space="preserve">木</t>
    </r>
    <r>
      <rPr>
        <sz val="11"/>
        <rFont val="ＭＳ Ｐゴシック"/>
        <family val="3"/>
        <charset val="128"/>
      </rPr>
      <t xml:space="preserve">6)</t>
    </r>
  </si>
  <si>
    <r>
      <rPr>
        <sz val="11"/>
        <rFont val="ＭＳ Ｐゴシック"/>
        <family val="3"/>
        <charset val="128"/>
      </rPr>
      <t xml:space="preserve"> 5/ 7(</t>
    </r>
    <r>
      <rPr>
        <sz val="11"/>
        <rFont val="Noto Sans"/>
        <family val="2"/>
      </rPr>
      <t xml:space="preserve">火</t>
    </r>
    <r>
      <rPr>
        <sz val="11"/>
        <rFont val="ＭＳ Ｐゴシック"/>
        <family val="3"/>
        <charset val="128"/>
      </rPr>
      <t xml:space="preserve">2)</t>
    </r>
  </si>
  <si>
    <r>
      <rPr>
        <sz val="11"/>
        <rFont val="ＭＳ Ｐゴシック"/>
        <family val="3"/>
        <charset val="128"/>
      </rPr>
      <t xml:space="preserve"> 5/29(</t>
    </r>
    <r>
      <rPr>
        <sz val="11"/>
        <rFont val="Noto Sans"/>
        <family val="2"/>
      </rPr>
      <t xml:space="preserve">水</t>
    </r>
    <r>
      <rPr>
        <sz val="11"/>
        <rFont val="ＭＳ Ｐゴシック"/>
        <family val="3"/>
        <charset val="128"/>
      </rPr>
      <t xml:space="preserve">4)</t>
    </r>
  </si>
  <si>
    <r>
      <rPr>
        <sz val="11"/>
        <rFont val="ＭＳ Ｐゴシック"/>
        <family val="3"/>
        <charset val="128"/>
      </rPr>
      <t xml:space="preserve"> 5/ 1(</t>
    </r>
    <r>
      <rPr>
        <sz val="11"/>
        <rFont val="Noto Sans"/>
        <family val="2"/>
      </rPr>
      <t xml:space="preserve">水</t>
    </r>
    <r>
      <rPr>
        <sz val="11"/>
        <rFont val="ＭＳ Ｐゴシック"/>
        <family val="3"/>
        <charset val="128"/>
      </rPr>
      <t xml:space="preserve">7)</t>
    </r>
  </si>
  <si>
    <r>
      <rPr>
        <sz val="11"/>
        <rFont val="ＭＳ Ｐゴシック"/>
        <family val="3"/>
        <charset val="128"/>
      </rPr>
      <t xml:space="preserve"> 4/26(</t>
    </r>
    <r>
      <rPr>
        <sz val="11"/>
        <rFont val="Noto Sans"/>
        <family val="2"/>
      </rPr>
      <t xml:space="preserve">金</t>
    </r>
    <r>
      <rPr>
        <sz val="11"/>
        <rFont val="ＭＳ Ｐゴシック"/>
        <family val="3"/>
        <charset val="128"/>
      </rPr>
      <t xml:space="preserve">2)</t>
    </r>
  </si>
  <si>
    <r>
      <rPr>
        <sz val="11"/>
        <rFont val="ＭＳ Ｐゴシック"/>
        <family val="3"/>
        <charset val="128"/>
      </rPr>
      <t xml:space="preserve"> 5/ 8(</t>
    </r>
    <r>
      <rPr>
        <sz val="11"/>
        <rFont val="Noto Sans"/>
        <family val="2"/>
      </rPr>
      <t xml:space="preserve">水</t>
    </r>
    <r>
      <rPr>
        <sz val="11"/>
        <rFont val="ＭＳ Ｐゴシック"/>
        <family val="3"/>
        <charset val="128"/>
      </rPr>
      <t xml:space="preserve">1)</t>
    </r>
  </si>
  <si>
    <r>
      <rPr>
        <sz val="11"/>
        <rFont val="ＭＳ Ｐゴシック"/>
        <family val="3"/>
        <charset val="128"/>
      </rPr>
      <t xml:space="preserve"> 6/ 5(</t>
    </r>
    <r>
      <rPr>
        <sz val="11"/>
        <rFont val="Noto Sans"/>
        <family val="2"/>
      </rPr>
      <t xml:space="preserve">水</t>
    </r>
    <r>
      <rPr>
        <sz val="11"/>
        <rFont val="ＭＳ Ｐゴシック"/>
        <family val="3"/>
        <charset val="128"/>
      </rPr>
      <t xml:space="preserve">3)</t>
    </r>
  </si>
  <si>
    <r>
      <rPr>
        <sz val="11"/>
        <rFont val="ＭＳ Ｐゴシック"/>
        <family val="3"/>
        <charset val="128"/>
      </rPr>
      <t xml:space="preserve"> 5/ 7(</t>
    </r>
    <r>
      <rPr>
        <sz val="11"/>
        <rFont val="Noto Sans"/>
        <family val="2"/>
      </rPr>
      <t xml:space="preserve">火</t>
    </r>
    <r>
      <rPr>
        <sz val="11"/>
        <rFont val="ＭＳ Ｐゴシック"/>
        <family val="3"/>
        <charset val="128"/>
      </rPr>
      <t xml:space="preserve">5)</t>
    </r>
  </si>
  <si>
    <r>
      <rPr>
        <sz val="11"/>
        <rFont val="ＭＳ Ｐゴシック"/>
        <family val="3"/>
        <charset val="128"/>
      </rPr>
      <t xml:space="preserve"> 4/26(</t>
    </r>
    <r>
      <rPr>
        <sz val="11"/>
        <rFont val="Noto Sans"/>
        <family val="2"/>
      </rPr>
      <t xml:space="preserve">金</t>
    </r>
    <r>
      <rPr>
        <sz val="11"/>
        <rFont val="ＭＳ Ｐゴシック"/>
        <family val="3"/>
        <charset val="128"/>
      </rPr>
      <t xml:space="preserve">7)</t>
    </r>
  </si>
  <si>
    <r>
      <rPr>
        <sz val="11"/>
        <rFont val="ＭＳ Ｐゴシック"/>
        <family val="3"/>
        <charset val="128"/>
      </rPr>
      <t xml:space="preserve"> 5/13(</t>
    </r>
    <r>
      <rPr>
        <sz val="11"/>
        <rFont val="Noto Sans"/>
        <family val="2"/>
      </rPr>
      <t xml:space="preserve">月</t>
    </r>
    <r>
      <rPr>
        <sz val="11"/>
        <rFont val="ＭＳ Ｐゴシック"/>
        <family val="3"/>
        <charset val="128"/>
      </rPr>
      <t xml:space="preserve">2)</t>
    </r>
  </si>
  <si>
    <r>
      <rPr>
        <sz val="11"/>
        <rFont val="ＭＳ Ｐゴシック"/>
        <family val="3"/>
        <charset val="128"/>
      </rPr>
      <t xml:space="preserve"> 6/ 5(</t>
    </r>
    <r>
      <rPr>
        <sz val="11"/>
        <rFont val="Noto Sans"/>
        <family val="2"/>
      </rPr>
      <t xml:space="preserve">水</t>
    </r>
    <r>
      <rPr>
        <sz val="11"/>
        <rFont val="ＭＳ Ｐゴシック"/>
        <family val="3"/>
        <charset val="128"/>
      </rPr>
      <t xml:space="preserve">4)</t>
    </r>
  </si>
  <si>
    <r>
      <rPr>
        <sz val="11"/>
        <rFont val="ＭＳ Ｐゴシック"/>
        <family val="3"/>
        <charset val="128"/>
      </rPr>
      <t xml:space="preserve"> 5/ 8(</t>
    </r>
    <r>
      <rPr>
        <sz val="11"/>
        <rFont val="Noto Sans"/>
        <family val="2"/>
      </rPr>
      <t xml:space="preserve">水</t>
    </r>
    <r>
      <rPr>
        <sz val="11"/>
        <rFont val="ＭＳ Ｐゴシック"/>
        <family val="3"/>
        <charset val="128"/>
      </rPr>
      <t xml:space="preserve">7)</t>
    </r>
  </si>
  <si>
    <r>
      <rPr>
        <sz val="11"/>
        <rFont val="ＭＳ Ｐゴシック"/>
        <family val="3"/>
        <charset val="128"/>
      </rPr>
      <t xml:space="preserve"> 4/30(</t>
    </r>
    <r>
      <rPr>
        <sz val="11"/>
        <rFont val="Noto Sans"/>
        <family val="2"/>
      </rPr>
      <t xml:space="preserve">火</t>
    </r>
    <r>
      <rPr>
        <sz val="11"/>
        <rFont val="ＭＳ Ｐゴシック"/>
        <family val="3"/>
        <charset val="128"/>
      </rPr>
      <t xml:space="preserve">1)</t>
    </r>
  </si>
  <si>
    <r>
      <rPr>
        <sz val="11"/>
        <rFont val="ＭＳ Ｐゴシック"/>
        <family val="3"/>
        <charset val="128"/>
      </rPr>
      <t xml:space="preserve"> 5/14(</t>
    </r>
    <r>
      <rPr>
        <sz val="11"/>
        <rFont val="Noto Sans"/>
        <family val="2"/>
      </rPr>
      <t xml:space="preserve">火</t>
    </r>
    <r>
      <rPr>
        <sz val="11"/>
        <rFont val="ＭＳ Ｐゴシック"/>
        <family val="3"/>
        <charset val="128"/>
      </rPr>
      <t xml:space="preserve">2)</t>
    </r>
  </si>
  <si>
    <t xml:space="preserve">　　　これより下使用禁止</t>
  </si>
  <si>
    <r>
      <rPr>
        <sz val="11"/>
        <rFont val="ＭＳ Ｐゴシック"/>
        <family val="3"/>
        <charset val="128"/>
      </rPr>
      <t xml:space="preserve"> 6/12(</t>
    </r>
    <r>
      <rPr>
        <sz val="11"/>
        <rFont val="Noto Sans"/>
        <family val="2"/>
      </rPr>
      <t xml:space="preserve">水</t>
    </r>
    <r>
      <rPr>
        <sz val="11"/>
        <rFont val="ＭＳ Ｐゴシック"/>
        <family val="3"/>
        <charset val="128"/>
      </rPr>
      <t xml:space="preserve">3)</t>
    </r>
  </si>
  <si>
    <r>
      <rPr>
        <sz val="11"/>
        <rFont val="ＭＳ Ｐゴシック"/>
        <family val="3"/>
        <charset val="128"/>
      </rPr>
      <t xml:space="preserve"> 5/ 9(</t>
    </r>
    <r>
      <rPr>
        <sz val="11"/>
        <rFont val="Noto Sans"/>
        <family val="2"/>
      </rPr>
      <t xml:space="preserve">木</t>
    </r>
    <r>
      <rPr>
        <sz val="11"/>
        <rFont val="ＭＳ Ｐゴシック"/>
        <family val="3"/>
        <charset val="128"/>
      </rPr>
      <t xml:space="preserve">5)</t>
    </r>
  </si>
  <si>
    <r>
      <rPr>
        <sz val="11"/>
        <rFont val="ＭＳ Ｐゴシック"/>
        <family val="3"/>
        <charset val="128"/>
      </rPr>
      <t xml:space="preserve"> 5/ 1(</t>
    </r>
    <r>
      <rPr>
        <sz val="11"/>
        <rFont val="Noto Sans"/>
        <family val="2"/>
      </rPr>
      <t xml:space="preserve">水</t>
    </r>
    <r>
      <rPr>
        <sz val="11"/>
        <rFont val="ＭＳ Ｐゴシック"/>
        <family val="3"/>
        <charset val="128"/>
      </rPr>
      <t xml:space="preserve">5)</t>
    </r>
  </si>
  <si>
    <r>
      <rPr>
        <sz val="11"/>
        <rFont val="ＭＳ Ｐゴシック"/>
        <family val="3"/>
        <charset val="128"/>
      </rPr>
      <t xml:space="preserve"> 5/15(</t>
    </r>
    <r>
      <rPr>
        <sz val="11"/>
        <rFont val="Noto Sans"/>
        <family val="2"/>
      </rPr>
      <t xml:space="preserve">水</t>
    </r>
    <r>
      <rPr>
        <sz val="11"/>
        <rFont val="ＭＳ Ｐゴシック"/>
        <family val="3"/>
        <charset val="128"/>
      </rPr>
      <t xml:space="preserve">1)</t>
    </r>
  </si>
  <si>
    <r>
      <rPr>
        <sz val="11"/>
        <rFont val="ＭＳ Ｐゴシック"/>
        <family val="3"/>
        <charset val="128"/>
      </rPr>
      <t xml:space="preserve"> 6/12(</t>
    </r>
    <r>
      <rPr>
        <sz val="11"/>
        <rFont val="Noto Sans"/>
        <family val="2"/>
      </rPr>
      <t xml:space="preserve">水</t>
    </r>
    <r>
      <rPr>
        <sz val="11"/>
        <rFont val="ＭＳ Ｐゴシック"/>
        <family val="3"/>
        <charset val="128"/>
      </rPr>
      <t xml:space="preserve">4)</t>
    </r>
  </si>
  <si>
    <r>
      <rPr>
        <sz val="11"/>
        <rFont val="ＭＳ Ｐゴシック"/>
        <family val="3"/>
        <charset val="128"/>
      </rPr>
      <t xml:space="preserve"> 5/10(</t>
    </r>
    <r>
      <rPr>
        <sz val="11"/>
        <rFont val="Noto Sans"/>
        <family val="2"/>
      </rPr>
      <t xml:space="preserve">金</t>
    </r>
    <r>
      <rPr>
        <sz val="11"/>
        <rFont val="ＭＳ Ｐゴシック"/>
        <family val="3"/>
        <charset val="128"/>
      </rPr>
      <t xml:space="preserve">5)</t>
    </r>
  </si>
  <si>
    <r>
      <rPr>
        <sz val="11"/>
        <rFont val="ＭＳ Ｐゴシック"/>
        <family val="3"/>
        <charset val="128"/>
      </rPr>
      <t xml:space="preserve"> 5/ 7(</t>
    </r>
    <r>
      <rPr>
        <sz val="11"/>
        <rFont val="Noto Sans"/>
        <family val="2"/>
      </rPr>
      <t xml:space="preserve">火</t>
    </r>
    <r>
      <rPr>
        <sz val="11"/>
        <rFont val="ＭＳ Ｐゴシック"/>
        <family val="3"/>
        <charset val="128"/>
      </rPr>
      <t xml:space="preserve">1)</t>
    </r>
  </si>
  <si>
    <r>
      <rPr>
        <sz val="11"/>
        <rFont val="ＭＳ Ｐゴシック"/>
        <family val="3"/>
        <charset val="128"/>
      </rPr>
      <t xml:space="preserve"> 5/16(</t>
    </r>
    <r>
      <rPr>
        <sz val="11"/>
        <rFont val="Noto Sans"/>
        <family val="2"/>
      </rPr>
      <t xml:space="preserve">木</t>
    </r>
    <r>
      <rPr>
        <sz val="11"/>
        <rFont val="ＭＳ Ｐゴシック"/>
        <family val="3"/>
        <charset val="128"/>
      </rPr>
      <t xml:space="preserve">2)</t>
    </r>
  </si>
  <si>
    <r>
      <rPr>
        <sz val="11"/>
        <rFont val="ＭＳ Ｐゴシック"/>
        <family val="3"/>
        <charset val="128"/>
      </rPr>
      <t xml:space="preserve"> 6/19(</t>
    </r>
    <r>
      <rPr>
        <sz val="11"/>
        <rFont val="Noto Sans"/>
        <family val="2"/>
      </rPr>
      <t xml:space="preserve">水</t>
    </r>
    <r>
      <rPr>
        <sz val="11"/>
        <rFont val="ＭＳ Ｐゴシック"/>
        <family val="3"/>
        <charset val="128"/>
      </rPr>
      <t xml:space="preserve">3)</t>
    </r>
  </si>
  <si>
    <r>
      <rPr>
        <sz val="11"/>
        <rFont val="ＭＳ Ｐゴシック"/>
        <family val="3"/>
        <charset val="128"/>
      </rPr>
      <t xml:space="preserve"> 5/13(</t>
    </r>
    <r>
      <rPr>
        <sz val="11"/>
        <rFont val="Noto Sans"/>
        <family val="2"/>
      </rPr>
      <t xml:space="preserve">月</t>
    </r>
    <r>
      <rPr>
        <sz val="11"/>
        <rFont val="ＭＳ Ｐゴシック"/>
        <family val="3"/>
        <charset val="128"/>
      </rPr>
      <t xml:space="preserve">7)</t>
    </r>
  </si>
  <si>
    <r>
      <rPr>
        <sz val="11"/>
        <rFont val="ＭＳ Ｐゴシック"/>
        <family val="3"/>
        <charset val="128"/>
      </rPr>
      <t xml:space="preserve"> 5/ 8(</t>
    </r>
    <r>
      <rPr>
        <sz val="11"/>
        <rFont val="Noto Sans"/>
        <family val="2"/>
      </rPr>
      <t xml:space="preserve">水</t>
    </r>
    <r>
      <rPr>
        <sz val="11"/>
        <rFont val="ＭＳ Ｐゴシック"/>
        <family val="3"/>
        <charset val="128"/>
      </rPr>
      <t xml:space="preserve">5)</t>
    </r>
  </si>
  <si>
    <r>
      <rPr>
        <sz val="11"/>
        <rFont val="ＭＳ Ｐゴシック"/>
        <family val="3"/>
        <charset val="128"/>
      </rPr>
      <t xml:space="preserve"> 5/17(</t>
    </r>
    <r>
      <rPr>
        <sz val="11"/>
        <rFont val="Noto Sans"/>
        <family val="2"/>
      </rPr>
      <t xml:space="preserve">金</t>
    </r>
    <r>
      <rPr>
        <sz val="11"/>
        <rFont val="ＭＳ Ｐゴシック"/>
        <family val="3"/>
        <charset val="128"/>
      </rPr>
      <t xml:space="preserve">4)</t>
    </r>
  </si>
  <si>
    <r>
      <rPr>
        <sz val="11"/>
        <rFont val="ＭＳ Ｐゴシック"/>
        <family val="3"/>
        <charset val="128"/>
      </rPr>
      <t xml:space="preserve"> 6/19(</t>
    </r>
    <r>
      <rPr>
        <sz val="11"/>
        <rFont val="Noto Sans"/>
        <family val="2"/>
      </rPr>
      <t xml:space="preserve">水</t>
    </r>
    <r>
      <rPr>
        <sz val="11"/>
        <rFont val="ＭＳ Ｐゴシック"/>
        <family val="3"/>
        <charset val="128"/>
      </rPr>
      <t xml:space="preserve">4)</t>
    </r>
  </si>
  <si>
    <r>
      <rPr>
        <sz val="11"/>
        <rFont val="ＭＳ Ｐゴシック"/>
        <family val="3"/>
        <charset val="128"/>
      </rPr>
      <t xml:space="preserve"> 5/14(</t>
    </r>
    <r>
      <rPr>
        <sz val="11"/>
        <rFont val="Noto Sans"/>
        <family val="2"/>
      </rPr>
      <t xml:space="preserve">火</t>
    </r>
    <r>
      <rPr>
        <sz val="11"/>
        <rFont val="ＭＳ Ｐゴシック"/>
        <family val="3"/>
        <charset val="128"/>
      </rPr>
      <t xml:space="preserve">5)</t>
    </r>
  </si>
  <si>
    <r>
      <rPr>
        <sz val="11"/>
        <rFont val="ＭＳ Ｐゴシック"/>
        <family val="3"/>
        <charset val="128"/>
      </rPr>
      <t xml:space="preserve"> 5/ 9(</t>
    </r>
    <r>
      <rPr>
        <sz val="11"/>
        <rFont val="Noto Sans"/>
        <family val="2"/>
      </rPr>
      <t xml:space="preserve">木</t>
    </r>
    <r>
      <rPr>
        <sz val="11"/>
        <rFont val="ＭＳ Ｐゴシック"/>
        <family val="3"/>
        <charset val="128"/>
      </rPr>
      <t xml:space="preserve">6)</t>
    </r>
  </si>
  <si>
    <r>
      <rPr>
        <sz val="11"/>
        <rFont val="ＭＳ Ｐゴシック"/>
        <family val="3"/>
        <charset val="128"/>
      </rPr>
      <t xml:space="preserve"> 5/20(</t>
    </r>
    <r>
      <rPr>
        <sz val="11"/>
        <rFont val="Noto Sans"/>
        <family val="2"/>
      </rPr>
      <t xml:space="preserve">月</t>
    </r>
    <r>
      <rPr>
        <sz val="11"/>
        <rFont val="ＭＳ Ｐゴシック"/>
        <family val="3"/>
        <charset val="128"/>
      </rPr>
      <t xml:space="preserve">2)</t>
    </r>
  </si>
  <si>
    <r>
      <rPr>
        <sz val="11"/>
        <rFont val="ＭＳ Ｐゴシック"/>
        <family val="3"/>
        <charset val="128"/>
      </rPr>
      <t xml:space="preserve"> 6/26(</t>
    </r>
    <r>
      <rPr>
        <sz val="11"/>
        <rFont val="Noto Sans"/>
        <family val="2"/>
      </rPr>
      <t xml:space="preserve">水</t>
    </r>
    <r>
      <rPr>
        <sz val="11"/>
        <rFont val="ＭＳ Ｐゴシック"/>
        <family val="3"/>
        <charset val="128"/>
      </rPr>
      <t xml:space="preserve">3)</t>
    </r>
  </si>
  <si>
    <r>
      <rPr>
        <sz val="11"/>
        <rFont val="ＭＳ Ｐゴシック"/>
        <family val="3"/>
        <charset val="128"/>
      </rPr>
      <t xml:space="preserve"> 5/15(</t>
    </r>
    <r>
      <rPr>
        <sz val="11"/>
        <rFont val="Noto Sans"/>
        <family val="2"/>
      </rPr>
      <t xml:space="preserve">水</t>
    </r>
    <r>
      <rPr>
        <sz val="11"/>
        <rFont val="ＭＳ Ｐゴシック"/>
        <family val="3"/>
        <charset val="128"/>
      </rPr>
      <t xml:space="preserve">7)</t>
    </r>
  </si>
  <si>
    <r>
      <rPr>
        <sz val="11"/>
        <rFont val="ＭＳ Ｐゴシック"/>
        <family val="3"/>
        <charset val="128"/>
      </rPr>
      <t xml:space="preserve"> 5/10(</t>
    </r>
    <r>
      <rPr>
        <sz val="11"/>
        <rFont val="Noto Sans"/>
        <family val="2"/>
      </rPr>
      <t xml:space="preserve">金</t>
    </r>
    <r>
      <rPr>
        <sz val="11"/>
        <rFont val="ＭＳ Ｐゴシック"/>
        <family val="3"/>
        <charset val="128"/>
      </rPr>
      <t xml:space="preserve">6)</t>
    </r>
  </si>
  <si>
    <r>
      <rPr>
        <sz val="11"/>
        <rFont val="ＭＳ Ｐゴシック"/>
        <family val="3"/>
        <charset val="128"/>
      </rPr>
      <t xml:space="preserve"> 5/21(</t>
    </r>
    <r>
      <rPr>
        <sz val="11"/>
        <rFont val="Noto Sans"/>
        <family val="2"/>
      </rPr>
      <t xml:space="preserve">火</t>
    </r>
    <r>
      <rPr>
        <sz val="11"/>
        <rFont val="ＭＳ Ｐゴシック"/>
        <family val="3"/>
        <charset val="128"/>
      </rPr>
      <t xml:space="preserve">2)</t>
    </r>
  </si>
  <si>
    <r>
      <rPr>
        <sz val="11"/>
        <rFont val="ＭＳ Ｐゴシック"/>
        <family val="3"/>
        <charset val="128"/>
      </rPr>
      <t xml:space="preserve"> 6/26(</t>
    </r>
    <r>
      <rPr>
        <sz val="11"/>
        <rFont val="Noto Sans"/>
        <family val="2"/>
      </rPr>
      <t xml:space="preserve">水</t>
    </r>
    <r>
      <rPr>
        <sz val="11"/>
        <rFont val="ＭＳ Ｐゴシック"/>
        <family val="3"/>
        <charset val="128"/>
      </rPr>
      <t xml:space="preserve">4)</t>
    </r>
  </si>
  <si>
    <r>
      <rPr>
        <sz val="11"/>
        <rFont val="ＭＳ Ｐゴシック"/>
        <family val="3"/>
        <charset val="128"/>
      </rPr>
      <t xml:space="preserve"> 5/16(</t>
    </r>
    <r>
      <rPr>
        <sz val="11"/>
        <rFont val="Noto Sans"/>
        <family val="2"/>
      </rPr>
      <t xml:space="preserve">木</t>
    </r>
    <r>
      <rPr>
        <sz val="11"/>
        <rFont val="ＭＳ Ｐゴシック"/>
        <family val="3"/>
        <charset val="128"/>
      </rPr>
      <t xml:space="preserve">7)</t>
    </r>
  </si>
  <si>
    <r>
      <rPr>
        <sz val="11"/>
        <rFont val="ＭＳ Ｐゴシック"/>
        <family val="3"/>
        <charset val="128"/>
      </rPr>
      <t xml:space="preserve"> 5/13(</t>
    </r>
    <r>
      <rPr>
        <sz val="11"/>
        <rFont val="Noto Sans"/>
        <family val="2"/>
      </rPr>
      <t xml:space="preserve">月</t>
    </r>
    <r>
      <rPr>
        <sz val="11"/>
        <rFont val="ＭＳ Ｐゴシック"/>
        <family val="3"/>
        <charset val="128"/>
      </rPr>
      <t xml:space="preserve">6)</t>
    </r>
  </si>
  <si>
    <r>
      <rPr>
        <sz val="11"/>
        <rFont val="ＭＳ Ｐゴシック"/>
        <family val="3"/>
        <charset val="128"/>
      </rPr>
      <t xml:space="preserve"> 5/22(</t>
    </r>
    <r>
      <rPr>
        <sz val="11"/>
        <rFont val="Noto Sans"/>
        <family val="2"/>
      </rPr>
      <t xml:space="preserve">水</t>
    </r>
    <r>
      <rPr>
        <sz val="11"/>
        <rFont val="ＭＳ Ｐゴシック"/>
        <family val="3"/>
        <charset val="128"/>
      </rPr>
      <t xml:space="preserve">1)</t>
    </r>
  </si>
  <si>
    <r>
      <rPr>
        <sz val="11"/>
        <rFont val="ＭＳ Ｐゴシック"/>
        <family val="3"/>
        <charset val="128"/>
      </rPr>
      <t xml:space="preserve"> 7/ 3(</t>
    </r>
    <r>
      <rPr>
        <sz val="11"/>
        <rFont val="Noto Sans"/>
        <family val="2"/>
      </rPr>
      <t xml:space="preserve">水</t>
    </r>
    <r>
      <rPr>
        <sz val="11"/>
        <rFont val="ＭＳ Ｐゴシック"/>
        <family val="3"/>
        <charset val="128"/>
      </rPr>
      <t xml:space="preserve">3)</t>
    </r>
  </si>
  <si>
    <r>
      <rPr>
        <sz val="11"/>
        <rFont val="ＭＳ Ｐゴシック"/>
        <family val="3"/>
        <charset val="128"/>
      </rPr>
      <t xml:space="preserve"> 5/17(</t>
    </r>
    <r>
      <rPr>
        <sz val="11"/>
        <rFont val="Noto Sans"/>
        <family val="2"/>
      </rPr>
      <t xml:space="preserve">金</t>
    </r>
    <r>
      <rPr>
        <sz val="11"/>
        <rFont val="ＭＳ Ｐゴシック"/>
        <family val="3"/>
        <charset val="128"/>
      </rPr>
      <t xml:space="preserve">1)</t>
    </r>
  </si>
  <si>
    <r>
      <rPr>
        <sz val="11"/>
        <rFont val="ＭＳ Ｐゴシック"/>
        <family val="3"/>
        <charset val="128"/>
      </rPr>
      <t xml:space="preserve"> 5/14(</t>
    </r>
    <r>
      <rPr>
        <sz val="11"/>
        <rFont val="Noto Sans"/>
        <family val="2"/>
      </rPr>
      <t xml:space="preserve">火</t>
    </r>
    <r>
      <rPr>
        <sz val="11"/>
        <rFont val="ＭＳ Ｐゴシック"/>
        <family val="3"/>
        <charset val="128"/>
      </rPr>
      <t xml:space="preserve">1)</t>
    </r>
  </si>
  <si>
    <r>
      <rPr>
        <sz val="11"/>
        <rFont val="ＭＳ Ｐゴシック"/>
        <family val="3"/>
        <charset val="128"/>
      </rPr>
      <t xml:space="preserve"> 5/24(</t>
    </r>
    <r>
      <rPr>
        <sz val="11"/>
        <rFont val="Noto Sans"/>
        <family val="2"/>
      </rPr>
      <t xml:space="preserve">金</t>
    </r>
    <r>
      <rPr>
        <sz val="11"/>
        <rFont val="ＭＳ Ｐゴシック"/>
        <family val="3"/>
        <charset val="128"/>
      </rPr>
      <t xml:space="preserve">4)</t>
    </r>
  </si>
  <si>
    <r>
      <rPr>
        <sz val="11"/>
        <rFont val="ＭＳ Ｐゴシック"/>
        <family val="3"/>
        <charset val="128"/>
      </rPr>
      <t xml:space="preserve"> 7/ 3(</t>
    </r>
    <r>
      <rPr>
        <sz val="11"/>
        <rFont val="Noto Sans"/>
        <family val="2"/>
      </rPr>
      <t xml:space="preserve">水</t>
    </r>
    <r>
      <rPr>
        <sz val="11"/>
        <rFont val="ＭＳ Ｐゴシック"/>
        <family val="3"/>
        <charset val="128"/>
      </rPr>
      <t xml:space="preserve">4)</t>
    </r>
  </si>
  <si>
    <r>
      <rPr>
        <sz val="11"/>
        <rFont val="ＭＳ Ｐゴシック"/>
        <family val="3"/>
        <charset val="128"/>
      </rPr>
      <t xml:space="preserve"> 5/20(</t>
    </r>
    <r>
      <rPr>
        <sz val="11"/>
        <rFont val="Noto Sans"/>
        <family val="2"/>
      </rPr>
      <t xml:space="preserve">月</t>
    </r>
    <r>
      <rPr>
        <sz val="11"/>
        <rFont val="ＭＳ Ｐゴシック"/>
        <family val="3"/>
        <charset val="128"/>
      </rPr>
      <t xml:space="preserve">7)</t>
    </r>
  </si>
  <si>
    <r>
      <rPr>
        <sz val="11"/>
        <rFont val="ＭＳ Ｐゴシック"/>
        <family val="3"/>
        <charset val="128"/>
      </rPr>
      <t xml:space="preserve"> 5/15(</t>
    </r>
    <r>
      <rPr>
        <sz val="11"/>
        <rFont val="Noto Sans"/>
        <family val="2"/>
      </rPr>
      <t xml:space="preserve">水</t>
    </r>
    <r>
      <rPr>
        <sz val="11"/>
        <rFont val="ＭＳ Ｐゴシック"/>
        <family val="3"/>
        <charset val="128"/>
      </rPr>
      <t xml:space="preserve">5)</t>
    </r>
  </si>
  <si>
    <r>
      <rPr>
        <sz val="11"/>
        <rFont val="ＭＳ Ｐゴシック"/>
        <family val="3"/>
        <charset val="128"/>
      </rPr>
      <t xml:space="preserve"> 5/27(</t>
    </r>
    <r>
      <rPr>
        <sz val="11"/>
        <rFont val="Noto Sans"/>
        <family val="2"/>
      </rPr>
      <t xml:space="preserve">月</t>
    </r>
    <r>
      <rPr>
        <sz val="11"/>
        <rFont val="ＭＳ Ｐゴシック"/>
        <family val="3"/>
        <charset val="128"/>
      </rPr>
      <t xml:space="preserve">2)</t>
    </r>
  </si>
  <si>
    <r>
      <rPr>
        <sz val="11"/>
        <rFont val="ＭＳ Ｐゴシック"/>
        <family val="3"/>
        <charset val="128"/>
      </rPr>
      <t xml:space="preserve"> 7/10(</t>
    </r>
    <r>
      <rPr>
        <sz val="11"/>
        <rFont val="Noto Sans"/>
        <family val="2"/>
      </rPr>
      <t xml:space="preserve">水</t>
    </r>
    <r>
      <rPr>
        <sz val="11"/>
        <rFont val="ＭＳ Ｐゴシック"/>
        <family val="3"/>
        <charset val="128"/>
      </rPr>
      <t xml:space="preserve">3)</t>
    </r>
  </si>
  <si>
    <r>
      <rPr>
        <sz val="11"/>
        <rFont val="ＭＳ Ｐゴシック"/>
        <family val="3"/>
        <charset val="128"/>
      </rPr>
      <t xml:space="preserve"> 5/21(</t>
    </r>
    <r>
      <rPr>
        <sz val="11"/>
        <rFont val="Noto Sans"/>
        <family val="2"/>
      </rPr>
      <t xml:space="preserve">火</t>
    </r>
    <r>
      <rPr>
        <sz val="11"/>
        <rFont val="ＭＳ Ｐゴシック"/>
        <family val="3"/>
        <charset val="128"/>
      </rPr>
      <t xml:space="preserve">5)</t>
    </r>
  </si>
  <si>
    <r>
      <rPr>
        <sz val="11"/>
        <rFont val="ＭＳ Ｐゴシック"/>
        <family val="3"/>
        <charset val="128"/>
      </rPr>
      <t xml:space="preserve"> 5/16(</t>
    </r>
    <r>
      <rPr>
        <sz val="11"/>
        <rFont val="Noto Sans"/>
        <family val="2"/>
      </rPr>
      <t xml:space="preserve">木</t>
    </r>
    <r>
      <rPr>
        <sz val="11"/>
        <rFont val="ＭＳ Ｐゴシック"/>
        <family val="3"/>
        <charset val="128"/>
      </rPr>
      <t xml:space="preserve">6)</t>
    </r>
  </si>
  <si>
    <r>
      <rPr>
        <sz val="11"/>
        <rFont val="ＭＳ Ｐゴシック"/>
        <family val="3"/>
        <charset val="128"/>
      </rPr>
      <t xml:space="preserve"> 5/29(</t>
    </r>
    <r>
      <rPr>
        <sz val="11"/>
        <rFont val="Noto Sans"/>
        <family val="2"/>
      </rPr>
      <t xml:space="preserve">水</t>
    </r>
    <r>
      <rPr>
        <sz val="11"/>
        <rFont val="ＭＳ Ｐゴシック"/>
        <family val="3"/>
        <charset val="128"/>
      </rPr>
      <t xml:space="preserve">1)</t>
    </r>
  </si>
  <si>
    <r>
      <rPr>
        <sz val="11"/>
        <rFont val="ＭＳ Ｐゴシック"/>
        <family val="3"/>
        <charset val="128"/>
      </rPr>
      <t xml:space="preserve"> 7/10(</t>
    </r>
    <r>
      <rPr>
        <sz val="11"/>
        <rFont val="Noto Sans"/>
        <family val="2"/>
      </rPr>
      <t xml:space="preserve">水</t>
    </r>
    <r>
      <rPr>
        <sz val="11"/>
        <rFont val="ＭＳ Ｐゴシック"/>
        <family val="3"/>
        <charset val="128"/>
      </rPr>
      <t xml:space="preserve">4)</t>
    </r>
  </si>
  <si>
    <r>
      <rPr>
        <sz val="11"/>
        <rFont val="ＭＳ Ｐゴシック"/>
        <family val="3"/>
        <charset val="128"/>
      </rPr>
      <t xml:space="preserve"> 5/22(</t>
    </r>
    <r>
      <rPr>
        <sz val="11"/>
        <rFont val="Noto Sans"/>
        <family val="2"/>
      </rPr>
      <t xml:space="preserve">水</t>
    </r>
    <r>
      <rPr>
        <sz val="11"/>
        <rFont val="ＭＳ Ｐゴシック"/>
        <family val="3"/>
        <charset val="128"/>
      </rPr>
      <t xml:space="preserve">7)</t>
    </r>
  </si>
  <si>
    <r>
      <rPr>
        <sz val="11"/>
        <rFont val="ＭＳ Ｐゴシック"/>
        <family val="3"/>
        <charset val="128"/>
      </rPr>
      <t xml:space="preserve"> 5/17(</t>
    </r>
    <r>
      <rPr>
        <sz val="11"/>
        <rFont val="Noto Sans"/>
        <family val="2"/>
      </rPr>
      <t xml:space="preserve">金</t>
    </r>
    <r>
      <rPr>
        <sz val="11"/>
        <rFont val="ＭＳ Ｐゴシック"/>
        <family val="3"/>
        <charset val="128"/>
      </rPr>
      <t xml:space="preserve">2)</t>
    </r>
  </si>
  <si>
    <r>
      <rPr>
        <sz val="11"/>
        <rFont val="ＭＳ Ｐゴシック"/>
        <family val="3"/>
        <charset val="128"/>
      </rPr>
      <t xml:space="preserve"> 6/ 3(</t>
    </r>
    <r>
      <rPr>
        <sz val="11"/>
        <rFont val="Noto Sans"/>
        <family val="2"/>
      </rPr>
      <t xml:space="preserve">月</t>
    </r>
    <r>
      <rPr>
        <sz val="11"/>
        <rFont val="ＭＳ Ｐゴシック"/>
        <family val="3"/>
        <charset val="128"/>
      </rPr>
      <t xml:space="preserve">2)</t>
    </r>
  </si>
  <si>
    <r>
      <rPr>
        <sz val="11"/>
        <rFont val="ＭＳ Ｐゴシック"/>
        <family val="3"/>
        <charset val="128"/>
      </rPr>
      <t xml:space="preserve"> 7/17(</t>
    </r>
    <r>
      <rPr>
        <sz val="11"/>
        <rFont val="Noto Sans"/>
        <family val="2"/>
      </rPr>
      <t xml:space="preserve">水</t>
    </r>
    <r>
      <rPr>
        <sz val="11"/>
        <rFont val="ＭＳ Ｐゴシック"/>
        <family val="3"/>
        <charset val="128"/>
      </rPr>
      <t xml:space="preserve">3)</t>
    </r>
  </si>
  <si>
    <r>
      <rPr>
        <sz val="11"/>
        <rFont val="ＭＳ Ｐゴシック"/>
        <family val="3"/>
        <charset val="128"/>
      </rPr>
      <t xml:space="preserve"> 5/23(</t>
    </r>
    <r>
      <rPr>
        <sz val="11"/>
        <rFont val="Noto Sans"/>
        <family val="2"/>
      </rPr>
      <t xml:space="preserve">木</t>
    </r>
    <r>
      <rPr>
        <sz val="11"/>
        <rFont val="ＭＳ Ｐゴシック"/>
        <family val="3"/>
        <charset val="128"/>
      </rPr>
      <t xml:space="preserve">5)</t>
    </r>
  </si>
  <si>
    <r>
      <rPr>
        <sz val="11"/>
        <rFont val="ＭＳ Ｐゴシック"/>
        <family val="3"/>
        <charset val="128"/>
      </rPr>
      <t xml:space="preserve"> 5/17(</t>
    </r>
    <r>
      <rPr>
        <sz val="11"/>
        <rFont val="Noto Sans"/>
        <family val="2"/>
      </rPr>
      <t xml:space="preserve">金</t>
    </r>
    <r>
      <rPr>
        <sz val="11"/>
        <rFont val="ＭＳ Ｐゴシック"/>
        <family val="3"/>
        <charset val="128"/>
      </rPr>
      <t xml:space="preserve">7)</t>
    </r>
  </si>
  <si>
    <r>
      <rPr>
        <sz val="11"/>
        <rFont val="ＭＳ Ｐゴシック"/>
        <family val="3"/>
        <charset val="128"/>
      </rPr>
      <t xml:space="preserve"> 6/ 4(</t>
    </r>
    <r>
      <rPr>
        <sz val="11"/>
        <rFont val="Noto Sans"/>
        <family val="2"/>
      </rPr>
      <t xml:space="preserve">火</t>
    </r>
    <r>
      <rPr>
        <sz val="11"/>
        <rFont val="ＭＳ Ｐゴシック"/>
        <family val="3"/>
        <charset val="128"/>
      </rPr>
      <t xml:space="preserve">2)</t>
    </r>
  </si>
  <si>
    <r>
      <rPr>
        <sz val="11"/>
        <rFont val="ＭＳ Ｐゴシック"/>
        <family val="3"/>
        <charset val="128"/>
      </rPr>
      <t xml:space="preserve"> 7/17(</t>
    </r>
    <r>
      <rPr>
        <sz val="11"/>
        <rFont val="Noto Sans"/>
        <family val="2"/>
      </rPr>
      <t xml:space="preserve">水</t>
    </r>
    <r>
      <rPr>
        <sz val="11"/>
        <rFont val="ＭＳ Ｐゴシック"/>
        <family val="3"/>
        <charset val="128"/>
      </rPr>
      <t xml:space="preserve">4)</t>
    </r>
  </si>
  <si>
    <r>
      <rPr>
        <sz val="11"/>
        <rFont val="ＭＳ Ｐゴシック"/>
        <family val="3"/>
        <charset val="128"/>
      </rPr>
      <t xml:space="preserve"> 5/24(</t>
    </r>
    <r>
      <rPr>
        <sz val="11"/>
        <rFont val="Noto Sans"/>
        <family val="2"/>
      </rPr>
      <t xml:space="preserve">金</t>
    </r>
    <r>
      <rPr>
        <sz val="11"/>
        <rFont val="ＭＳ Ｐゴシック"/>
        <family val="3"/>
        <charset val="128"/>
      </rPr>
      <t xml:space="preserve">1)</t>
    </r>
  </si>
  <si>
    <r>
      <rPr>
        <sz val="11"/>
        <rFont val="ＭＳ Ｐゴシック"/>
        <family val="3"/>
        <charset val="128"/>
      </rPr>
      <t xml:space="preserve"> 5/20(</t>
    </r>
    <r>
      <rPr>
        <sz val="11"/>
        <rFont val="Noto Sans"/>
        <family val="2"/>
      </rPr>
      <t xml:space="preserve">月</t>
    </r>
    <r>
      <rPr>
        <sz val="11"/>
        <rFont val="ＭＳ Ｐゴシック"/>
        <family val="3"/>
        <charset val="128"/>
      </rPr>
      <t xml:space="preserve">6)</t>
    </r>
  </si>
  <si>
    <r>
      <rPr>
        <sz val="11"/>
        <rFont val="ＭＳ Ｐゴシック"/>
        <family val="3"/>
        <charset val="128"/>
      </rPr>
      <t xml:space="preserve"> 6/ 5(</t>
    </r>
    <r>
      <rPr>
        <sz val="11"/>
        <rFont val="Noto Sans"/>
        <family val="2"/>
      </rPr>
      <t xml:space="preserve">水</t>
    </r>
    <r>
      <rPr>
        <sz val="11"/>
        <rFont val="ＭＳ Ｐゴシック"/>
        <family val="3"/>
        <charset val="128"/>
      </rPr>
      <t xml:space="preserve">1)</t>
    </r>
  </si>
  <si>
    <r>
      <rPr>
        <sz val="11"/>
        <rFont val="ＭＳ Ｐゴシック"/>
        <family val="3"/>
        <charset val="128"/>
      </rPr>
      <t xml:space="preserve"> 5/27(</t>
    </r>
    <r>
      <rPr>
        <sz val="11"/>
        <rFont val="Noto Sans"/>
        <family val="2"/>
      </rPr>
      <t xml:space="preserve">月</t>
    </r>
    <r>
      <rPr>
        <sz val="11"/>
        <rFont val="ＭＳ Ｐゴシック"/>
        <family val="3"/>
        <charset val="128"/>
      </rPr>
      <t xml:space="preserve">7)</t>
    </r>
  </si>
  <si>
    <r>
      <rPr>
        <sz val="11"/>
        <rFont val="ＭＳ Ｐゴシック"/>
        <family val="3"/>
        <charset val="128"/>
      </rPr>
      <t xml:space="preserve"> 5/21(</t>
    </r>
    <r>
      <rPr>
        <sz val="11"/>
        <rFont val="Noto Sans"/>
        <family val="2"/>
      </rPr>
      <t xml:space="preserve">火</t>
    </r>
    <r>
      <rPr>
        <sz val="11"/>
        <rFont val="ＭＳ Ｐゴシック"/>
        <family val="3"/>
        <charset val="128"/>
      </rPr>
      <t xml:space="preserve">1)</t>
    </r>
  </si>
  <si>
    <r>
      <rPr>
        <sz val="11"/>
        <rFont val="ＭＳ Ｐゴシック"/>
        <family val="3"/>
        <charset val="128"/>
      </rPr>
      <t xml:space="preserve"> 6/ 7(</t>
    </r>
    <r>
      <rPr>
        <sz val="11"/>
        <rFont val="Noto Sans"/>
        <family val="2"/>
      </rPr>
      <t xml:space="preserve">金</t>
    </r>
    <r>
      <rPr>
        <sz val="11"/>
        <rFont val="ＭＳ Ｐゴシック"/>
        <family val="3"/>
        <charset val="128"/>
      </rPr>
      <t xml:space="preserve">4)</t>
    </r>
  </si>
  <si>
    <r>
      <rPr>
        <sz val="11"/>
        <rFont val="ＭＳ Ｐゴシック"/>
        <family val="3"/>
        <charset val="128"/>
      </rPr>
      <t xml:space="preserve"> 5/29(</t>
    </r>
    <r>
      <rPr>
        <sz val="11"/>
        <rFont val="Noto Sans"/>
        <family val="2"/>
      </rPr>
      <t xml:space="preserve">水</t>
    </r>
    <r>
      <rPr>
        <sz val="11"/>
        <rFont val="ＭＳ Ｐゴシック"/>
        <family val="3"/>
        <charset val="128"/>
      </rPr>
      <t xml:space="preserve">7)</t>
    </r>
  </si>
  <si>
    <r>
      <rPr>
        <sz val="11"/>
        <rFont val="ＭＳ Ｐゴシック"/>
        <family val="3"/>
        <charset val="128"/>
      </rPr>
      <t xml:space="preserve"> 5/22(</t>
    </r>
    <r>
      <rPr>
        <sz val="11"/>
        <rFont val="Noto Sans"/>
        <family val="2"/>
      </rPr>
      <t xml:space="preserve">水</t>
    </r>
    <r>
      <rPr>
        <sz val="11"/>
        <rFont val="ＭＳ Ｐゴシック"/>
        <family val="3"/>
        <charset val="128"/>
      </rPr>
      <t xml:space="preserve">5)</t>
    </r>
  </si>
  <si>
    <r>
      <rPr>
        <sz val="11"/>
        <rFont val="ＭＳ Ｐゴシック"/>
        <family val="3"/>
        <charset val="128"/>
      </rPr>
      <t xml:space="preserve"> 6/10(</t>
    </r>
    <r>
      <rPr>
        <sz val="11"/>
        <rFont val="Noto Sans"/>
        <family val="2"/>
      </rPr>
      <t xml:space="preserve">月</t>
    </r>
    <r>
      <rPr>
        <sz val="11"/>
        <rFont val="ＭＳ Ｐゴシック"/>
        <family val="3"/>
        <charset val="128"/>
      </rPr>
      <t xml:space="preserve">2)</t>
    </r>
  </si>
  <si>
    <r>
      <rPr>
        <sz val="11"/>
        <rFont val="ＭＳ Ｐゴシック"/>
        <family val="3"/>
        <charset val="128"/>
      </rPr>
      <t xml:space="preserve"> 6/ 3(</t>
    </r>
    <r>
      <rPr>
        <sz val="11"/>
        <rFont val="Noto Sans"/>
        <family val="2"/>
      </rPr>
      <t xml:space="preserve">月</t>
    </r>
    <r>
      <rPr>
        <sz val="11"/>
        <rFont val="ＭＳ Ｐゴシック"/>
        <family val="3"/>
        <charset val="128"/>
      </rPr>
      <t xml:space="preserve">7)</t>
    </r>
  </si>
  <si>
    <r>
      <rPr>
        <sz val="11"/>
        <rFont val="ＭＳ Ｐゴシック"/>
        <family val="3"/>
        <charset val="128"/>
      </rPr>
      <t xml:space="preserve"> 5/23(</t>
    </r>
    <r>
      <rPr>
        <sz val="11"/>
        <rFont val="Noto Sans"/>
        <family val="2"/>
      </rPr>
      <t xml:space="preserve">木</t>
    </r>
    <r>
      <rPr>
        <sz val="11"/>
        <rFont val="ＭＳ Ｐゴシック"/>
        <family val="3"/>
        <charset val="128"/>
      </rPr>
      <t xml:space="preserve">6)</t>
    </r>
  </si>
  <si>
    <r>
      <rPr>
        <sz val="11"/>
        <rFont val="ＭＳ Ｐゴシック"/>
        <family val="3"/>
        <charset val="128"/>
      </rPr>
      <t xml:space="preserve"> 6/11(</t>
    </r>
    <r>
      <rPr>
        <sz val="11"/>
        <rFont val="Noto Sans"/>
        <family val="2"/>
      </rPr>
      <t xml:space="preserve">火</t>
    </r>
    <r>
      <rPr>
        <sz val="11"/>
        <rFont val="ＭＳ Ｐゴシック"/>
        <family val="3"/>
        <charset val="128"/>
      </rPr>
      <t xml:space="preserve">2)</t>
    </r>
  </si>
  <si>
    <r>
      <rPr>
        <sz val="11"/>
        <rFont val="ＭＳ Ｐゴシック"/>
        <family val="3"/>
        <charset val="128"/>
      </rPr>
      <t xml:space="preserve"> 6/ 4(</t>
    </r>
    <r>
      <rPr>
        <sz val="11"/>
        <rFont val="Noto Sans"/>
        <family val="2"/>
      </rPr>
      <t xml:space="preserve">火</t>
    </r>
    <r>
      <rPr>
        <sz val="11"/>
        <rFont val="ＭＳ Ｐゴシック"/>
        <family val="3"/>
        <charset val="128"/>
      </rPr>
      <t xml:space="preserve">5)</t>
    </r>
  </si>
  <si>
    <r>
      <rPr>
        <sz val="11"/>
        <rFont val="ＭＳ Ｐゴシック"/>
        <family val="3"/>
        <charset val="128"/>
      </rPr>
      <t xml:space="preserve"> 5/24(</t>
    </r>
    <r>
      <rPr>
        <sz val="11"/>
        <rFont val="Noto Sans"/>
        <family val="2"/>
      </rPr>
      <t xml:space="preserve">金</t>
    </r>
    <r>
      <rPr>
        <sz val="11"/>
        <rFont val="ＭＳ Ｐゴシック"/>
        <family val="3"/>
        <charset val="128"/>
      </rPr>
      <t xml:space="preserve">2)</t>
    </r>
  </si>
  <si>
    <r>
      <rPr>
        <sz val="11"/>
        <rFont val="ＭＳ Ｐゴシック"/>
        <family val="3"/>
        <charset val="128"/>
      </rPr>
      <t xml:space="preserve"> 6/12(</t>
    </r>
    <r>
      <rPr>
        <sz val="11"/>
        <rFont val="Noto Sans"/>
        <family val="2"/>
      </rPr>
      <t xml:space="preserve">水</t>
    </r>
    <r>
      <rPr>
        <sz val="11"/>
        <rFont val="ＭＳ Ｐゴシック"/>
        <family val="3"/>
        <charset val="128"/>
      </rPr>
      <t xml:space="preserve">1)</t>
    </r>
  </si>
  <si>
    <r>
      <rPr>
        <sz val="11"/>
        <rFont val="ＭＳ Ｐゴシック"/>
        <family val="3"/>
        <charset val="128"/>
      </rPr>
      <t xml:space="preserve"> 6/ 5(</t>
    </r>
    <r>
      <rPr>
        <sz val="11"/>
        <rFont val="Noto Sans"/>
        <family val="2"/>
      </rPr>
      <t xml:space="preserve">水</t>
    </r>
    <r>
      <rPr>
        <sz val="11"/>
        <rFont val="ＭＳ Ｐゴシック"/>
        <family val="3"/>
        <charset val="128"/>
      </rPr>
      <t xml:space="preserve">7)</t>
    </r>
  </si>
  <si>
    <r>
      <rPr>
        <sz val="11"/>
        <rFont val="ＭＳ Ｐゴシック"/>
        <family val="3"/>
        <charset val="128"/>
      </rPr>
      <t xml:space="preserve"> 5/24(</t>
    </r>
    <r>
      <rPr>
        <sz val="11"/>
        <rFont val="Noto Sans"/>
        <family val="2"/>
      </rPr>
      <t xml:space="preserve">金</t>
    </r>
    <r>
      <rPr>
        <sz val="11"/>
        <rFont val="ＭＳ Ｐゴシック"/>
        <family val="3"/>
        <charset val="128"/>
      </rPr>
      <t xml:space="preserve">7)</t>
    </r>
  </si>
  <si>
    <r>
      <rPr>
        <sz val="11"/>
        <rFont val="ＭＳ Ｐゴシック"/>
        <family val="3"/>
        <charset val="128"/>
      </rPr>
      <t xml:space="preserve"> 6/17(</t>
    </r>
    <r>
      <rPr>
        <sz val="11"/>
        <rFont val="Noto Sans"/>
        <family val="2"/>
      </rPr>
      <t xml:space="preserve">月</t>
    </r>
    <r>
      <rPr>
        <sz val="11"/>
        <rFont val="ＭＳ Ｐゴシック"/>
        <family val="3"/>
        <charset val="128"/>
      </rPr>
      <t xml:space="preserve">2)</t>
    </r>
  </si>
  <si>
    <r>
      <rPr>
        <sz val="11"/>
        <rFont val="ＭＳ Ｐゴシック"/>
        <family val="3"/>
        <charset val="128"/>
      </rPr>
      <t xml:space="preserve"> 6/ 6(</t>
    </r>
    <r>
      <rPr>
        <sz val="11"/>
        <rFont val="Noto Sans"/>
        <family val="2"/>
      </rPr>
      <t xml:space="preserve">木</t>
    </r>
    <r>
      <rPr>
        <sz val="11"/>
        <rFont val="ＭＳ Ｐゴシック"/>
        <family val="3"/>
        <charset val="128"/>
      </rPr>
      <t xml:space="preserve">5)</t>
    </r>
  </si>
  <si>
    <r>
      <rPr>
        <sz val="11"/>
        <rFont val="ＭＳ Ｐゴシック"/>
        <family val="3"/>
        <charset val="128"/>
      </rPr>
      <t xml:space="preserve"> 5/27(</t>
    </r>
    <r>
      <rPr>
        <sz val="11"/>
        <rFont val="Noto Sans"/>
        <family val="2"/>
      </rPr>
      <t xml:space="preserve">月</t>
    </r>
    <r>
      <rPr>
        <sz val="11"/>
        <rFont val="ＭＳ Ｐゴシック"/>
        <family val="3"/>
        <charset val="128"/>
      </rPr>
      <t xml:space="preserve">6)</t>
    </r>
  </si>
  <si>
    <r>
      <rPr>
        <sz val="11"/>
        <rFont val="ＭＳ Ｐゴシック"/>
        <family val="3"/>
        <charset val="128"/>
      </rPr>
      <t xml:space="preserve"> 6/18(</t>
    </r>
    <r>
      <rPr>
        <sz val="11"/>
        <rFont val="Noto Sans"/>
        <family val="2"/>
      </rPr>
      <t xml:space="preserve">火</t>
    </r>
    <r>
      <rPr>
        <sz val="11"/>
        <rFont val="ＭＳ Ｐゴシック"/>
        <family val="3"/>
        <charset val="128"/>
      </rPr>
      <t xml:space="preserve">2)</t>
    </r>
  </si>
  <si>
    <r>
      <rPr>
        <sz val="11"/>
        <rFont val="ＭＳ Ｐゴシック"/>
        <family val="3"/>
        <charset val="128"/>
      </rPr>
      <t xml:space="preserve"> 6/ 7(</t>
    </r>
    <r>
      <rPr>
        <sz val="11"/>
        <rFont val="Noto Sans"/>
        <family val="2"/>
      </rPr>
      <t xml:space="preserve">金</t>
    </r>
    <r>
      <rPr>
        <sz val="11"/>
        <rFont val="ＭＳ Ｐゴシック"/>
        <family val="3"/>
        <charset val="128"/>
      </rPr>
      <t xml:space="preserve">1)</t>
    </r>
  </si>
  <si>
    <r>
      <rPr>
        <sz val="11"/>
        <rFont val="ＭＳ Ｐゴシック"/>
        <family val="3"/>
        <charset val="128"/>
      </rPr>
      <t xml:space="preserve"> 5/29(</t>
    </r>
    <r>
      <rPr>
        <sz val="11"/>
        <rFont val="Noto Sans"/>
        <family val="2"/>
      </rPr>
      <t xml:space="preserve">水</t>
    </r>
    <r>
      <rPr>
        <sz val="11"/>
        <rFont val="ＭＳ Ｐゴシック"/>
        <family val="3"/>
        <charset val="128"/>
      </rPr>
      <t xml:space="preserve">5)</t>
    </r>
  </si>
  <si>
    <r>
      <rPr>
        <sz val="11"/>
        <rFont val="ＭＳ Ｐゴシック"/>
        <family val="3"/>
        <charset val="128"/>
      </rPr>
      <t xml:space="preserve"> 6/19(</t>
    </r>
    <r>
      <rPr>
        <sz val="11"/>
        <rFont val="Noto Sans"/>
        <family val="2"/>
      </rPr>
      <t xml:space="preserve">水</t>
    </r>
    <r>
      <rPr>
        <sz val="11"/>
        <rFont val="ＭＳ Ｐゴシック"/>
        <family val="3"/>
        <charset val="128"/>
      </rPr>
      <t xml:space="preserve">1)</t>
    </r>
  </si>
  <si>
    <r>
      <rPr>
        <sz val="11"/>
        <rFont val="ＭＳ Ｐゴシック"/>
        <family val="3"/>
        <charset val="128"/>
      </rPr>
      <t xml:space="preserve"> 6/10(</t>
    </r>
    <r>
      <rPr>
        <sz val="11"/>
        <rFont val="Noto Sans"/>
        <family val="2"/>
      </rPr>
      <t xml:space="preserve">月</t>
    </r>
    <r>
      <rPr>
        <sz val="11"/>
        <rFont val="ＭＳ Ｐゴシック"/>
        <family val="3"/>
        <charset val="128"/>
      </rPr>
      <t xml:space="preserve">7)</t>
    </r>
  </si>
  <si>
    <r>
      <rPr>
        <sz val="11"/>
        <rFont val="ＭＳ Ｐゴシック"/>
        <family val="3"/>
        <charset val="128"/>
      </rPr>
      <t xml:space="preserve"> 6/ 3(</t>
    </r>
    <r>
      <rPr>
        <sz val="11"/>
        <rFont val="Noto Sans"/>
        <family val="2"/>
      </rPr>
      <t xml:space="preserve">月</t>
    </r>
    <r>
      <rPr>
        <sz val="11"/>
        <rFont val="ＭＳ Ｐゴシック"/>
        <family val="3"/>
        <charset val="128"/>
      </rPr>
      <t xml:space="preserve">6)</t>
    </r>
  </si>
  <si>
    <r>
      <rPr>
        <sz val="11"/>
        <rFont val="ＭＳ Ｐゴシック"/>
        <family val="3"/>
        <charset val="128"/>
      </rPr>
      <t xml:space="preserve"> 6/21(</t>
    </r>
    <r>
      <rPr>
        <sz val="11"/>
        <rFont val="Noto Sans"/>
        <family val="2"/>
      </rPr>
      <t xml:space="preserve">金</t>
    </r>
    <r>
      <rPr>
        <sz val="11"/>
        <rFont val="ＭＳ Ｐゴシック"/>
        <family val="3"/>
        <charset val="128"/>
      </rPr>
      <t xml:space="preserve">4)</t>
    </r>
  </si>
  <si>
    <r>
      <rPr>
        <sz val="11"/>
        <rFont val="ＭＳ Ｐゴシック"/>
        <family val="3"/>
        <charset val="128"/>
      </rPr>
      <t xml:space="preserve"> 6/11(</t>
    </r>
    <r>
      <rPr>
        <sz val="11"/>
        <rFont val="Noto Sans"/>
        <family val="2"/>
      </rPr>
      <t xml:space="preserve">火</t>
    </r>
    <r>
      <rPr>
        <sz val="11"/>
        <rFont val="ＭＳ Ｐゴシック"/>
        <family val="3"/>
        <charset val="128"/>
      </rPr>
      <t xml:space="preserve">5)</t>
    </r>
  </si>
  <si>
    <r>
      <rPr>
        <sz val="11"/>
        <rFont val="ＭＳ Ｐゴシック"/>
        <family val="3"/>
        <charset val="128"/>
      </rPr>
      <t xml:space="preserve"> 6/ 4(</t>
    </r>
    <r>
      <rPr>
        <sz val="11"/>
        <rFont val="Noto Sans"/>
        <family val="2"/>
      </rPr>
      <t xml:space="preserve">火</t>
    </r>
    <r>
      <rPr>
        <sz val="11"/>
        <rFont val="ＭＳ Ｐゴシック"/>
        <family val="3"/>
        <charset val="128"/>
      </rPr>
      <t xml:space="preserve">1)</t>
    </r>
  </si>
  <si>
    <r>
      <rPr>
        <sz val="11"/>
        <rFont val="ＭＳ Ｐゴシック"/>
        <family val="3"/>
        <charset val="128"/>
      </rPr>
      <t xml:space="preserve"> 6/24(</t>
    </r>
    <r>
      <rPr>
        <sz val="11"/>
        <rFont val="Noto Sans"/>
        <family val="2"/>
      </rPr>
      <t xml:space="preserve">月</t>
    </r>
    <r>
      <rPr>
        <sz val="11"/>
        <rFont val="ＭＳ Ｐゴシック"/>
        <family val="3"/>
        <charset val="128"/>
      </rPr>
      <t xml:space="preserve">2)</t>
    </r>
  </si>
  <si>
    <r>
      <rPr>
        <sz val="11"/>
        <rFont val="ＭＳ Ｐゴシック"/>
        <family val="3"/>
        <charset val="128"/>
      </rPr>
      <t xml:space="preserve"> 6/12(</t>
    </r>
    <r>
      <rPr>
        <sz val="11"/>
        <rFont val="Noto Sans"/>
        <family val="2"/>
      </rPr>
      <t xml:space="preserve">水</t>
    </r>
    <r>
      <rPr>
        <sz val="11"/>
        <rFont val="ＭＳ Ｐゴシック"/>
        <family val="3"/>
        <charset val="128"/>
      </rPr>
      <t xml:space="preserve">7)</t>
    </r>
  </si>
  <si>
    <r>
      <rPr>
        <sz val="11"/>
        <rFont val="ＭＳ Ｐゴシック"/>
        <family val="3"/>
        <charset val="128"/>
      </rPr>
      <t xml:space="preserve"> 6/ 5(</t>
    </r>
    <r>
      <rPr>
        <sz val="11"/>
        <rFont val="Noto Sans"/>
        <family val="2"/>
      </rPr>
      <t xml:space="preserve">水</t>
    </r>
    <r>
      <rPr>
        <sz val="11"/>
        <rFont val="ＭＳ Ｐゴシック"/>
        <family val="3"/>
        <charset val="128"/>
      </rPr>
      <t xml:space="preserve">5)</t>
    </r>
  </si>
  <si>
    <r>
      <rPr>
        <sz val="11"/>
        <rFont val="ＭＳ Ｐゴシック"/>
        <family val="3"/>
        <charset val="128"/>
      </rPr>
      <t xml:space="preserve"> 6/25(</t>
    </r>
    <r>
      <rPr>
        <sz val="11"/>
        <rFont val="Noto Sans"/>
        <family val="2"/>
      </rPr>
      <t xml:space="preserve">火</t>
    </r>
    <r>
      <rPr>
        <sz val="11"/>
        <rFont val="ＭＳ Ｐゴシック"/>
        <family val="3"/>
        <charset val="128"/>
      </rPr>
      <t xml:space="preserve">2)</t>
    </r>
  </si>
  <si>
    <r>
      <rPr>
        <sz val="11"/>
        <rFont val="ＭＳ Ｐゴシック"/>
        <family val="3"/>
        <charset val="128"/>
      </rPr>
      <t xml:space="preserve"> 6/13(</t>
    </r>
    <r>
      <rPr>
        <sz val="11"/>
        <rFont val="Noto Sans"/>
        <family val="2"/>
      </rPr>
      <t xml:space="preserve">木</t>
    </r>
    <r>
      <rPr>
        <sz val="11"/>
        <rFont val="ＭＳ Ｐゴシック"/>
        <family val="3"/>
        <charset val="128"/>
      </rPr>
      <t xml:space="preserve">5)</t>
    </r>
  </si>
  <si>
    <r>
      <rPr>
        <sz val="11"/>
        <rFont val="ＭＳ Ｐゴシック"/>
        <family val="3"/>
        <charset val="128"/>
      </rPr>
      <t xml:space="preserve"> 6/ 6(</t>
    </r>
    <r>
      <rPr>
        <sz val="11"/>
        <rFont val="Noto Sans"/>
        <family val="2"/>
      </rPr>
      <t xml:space="preserve">木</t>
    </r>
    <r>
      <rPr>
        <sz val="11"/>
        <rFont val="ＭＳ Ｐゴシック"/>
        <family val="3"/>
        <charset val="128"/>
      </rPr>
      <t xml:space="preserve">6)</t>
    </r>
  </si>
  <si>
    <r>
      <rPr>
        <sz val="11"/>
        <rFont val="ＭＳ Ｐゴシック"/>
        <family val="3"/>
        <charset val="128"/>
      </rPr>
      <t xml:space="preserve"> 6/26(</t>
    </r>
    <r>
      <rPr>
        <sz val="11"/>
        <rFont val="Noto Sans"/>
        <family val="2"/>
      </rPr>
      <t xml:space="preserve">水</t>
    </r>
    <r>
      <rPr>
        <sz val="11"/>
        <rFont val="ＭＳ Ｐゴシック"/>
        <family val="3"/>
        <charset val="128"/>
      </rPr>
      <t xml:space="preserve">1)</t>
    </r>
  </si>
  <si>
    <r>
      <rPr>
        <sz val="11"/>
        <rFont val="ＭＳ Ｐゴシック"/>
        <family val="3"/>
        <charset val="128"/>
      </rPr>
      <t xml:space="preserve"> 6/14(</t>
    </r>
    <r>
      <rPr>
        <sz val="11"/>
        <rFont val="Noto Sans"/>
        <family val="2"/>
      </rPr>
      <t xml:space="preserve">金</t>
    </r>
    <r>
      <rPr>
        <sz val="11"/>
        <rFont val="ＭＳ Ｐゴシック"/>
        <family val="3"/>
        <charset val="128"/>
      </rPr>
      <t xml:space="preserve">5)</t>
    </r>
  </si>
  <si>
    <r>
      <rPr>
        <sz val="11"/>
        <rFont val="ＭＳ Ｐゴシック"/>
        <family val="3"/>
        <charset val="128"/>
      </rPr>
      <t xml:space="preserve"> 6/ 7(</t>
    </r>
    <r>
      <rPr>
        <sz val="11"/>
        <rFont val="Noto Sans"/>
        <family val="2"/>
      </rPr>
      <t xml:space="preserve">金</t>
    </r>
    <r>
      <rPr>
        <sz val="11"/>
        <rFont val="ＭＳ Ｐゴシック"/>
        <family val="3"/>
        <charset val="128"/>
      </rPr>
      <t xml:space="preserve">2)</t>
    </r>
  </si>
  <si>
    <r>
      <rPr>
        <sz val="11"/>
        <rFont val="ＭＳ Ｐゴシック"/>
        <family val="3"/>
        <charset val="128"/>
      </rPr>
      <t xml:space="preserve"> 6/28(</t>
    </r>
    <r>
      <rPr>
        <sz val="11"/>
        <rFont val="Noto Sans"/>
        <family val="2"/>
      </rPr>
      <t xml:space="preserve">金</t>
    </r>
    <r>
      <rPr>
        <sz val="11"/>
        <rFont val="ＭＳ Ｐゴシック"/>
        <family val="3"/>
        <charset val="128"/>
      </rPr>
      <t xml:space="preserve">4)</t>
    </r>
  </si>
  <si>
    <r>
      <rPr>
        <sz val="11"/>
        <rFont val="ＭＳ Ｐゴシック"/>
        <family val="3"/>
        <charset val="128"/>
      </rPr>
      <t xml:space="preserve"> 6/17(</t>
    </r>
    <r>
      <rPr>
        <sz val="11"/>
        <rFont val="Noto Sans"/>
        <family val="2"/>
      </rPr>
      <t xml:space="preserve">月</t>
    </r>
    <r>
      <rPr>
        <sz val="11"/>
        <rFont val="ＭＳ Ｐゴシック"/>
        <family val="3"/>
        <charset val="128"/>
      </rPr>
      <t xml:space="preserve">7)</t>
    </r>
  </si>
  <si>
    <r>
      <rPr>
        <sz val="11"/>
        <rFont val="ＭＳ Ｐゴシック"/>
        <family val="3"/>
        <charset val="128"/>
      </rPr>
      <t xml:space="preserve"> 6/ 7(</t>
    </r>
    <r>
      <rPr>
        <sz val="11"/>
        <rFont val="Noto Sans"/>
        <family val="2"/>
      </rPr>
      <t xml:space="preserve">金</t>
    </r>
    <r>
      <rPr>
        <sz val="11"/>
        <rFont val="ＭＳ Ｐゴシック"/>
        <family val="3"/>
        <charset val="128"/>
      </rPr>
      <t xml:space="preserve">7)</t>
    </r>
  </si>
  <si>
    <r>
      <rPr>
        <sz val="11"/>
        <rFont val="ＭＳ Ｐゴシック"/>
        <family val="3"/>
        <charset val="128"/>
      </rPr>
      <t xml:space="preserve"> 7/ 1(</t>
    </r>
    <r>
      <rPr>
        <sz val="11"/>
        <rFont val="Noto Sans"/>
        <family val="2"/>
      </rPr>
      <t xml:space="preserve">月</t>
    </r>
    <r>
      <rPr>
        <sz val="11"/>
        <rFont val="ＭＳ Ｐゴシック"/>
        <family val="3"/>
        <charset val="128"/>
      </rPr>
      <t xml:space="preserve">2)</t>
    </r>
  </si>
  <si>
    <r>
      <rPr>
        <sz val="11"/>
        <rFont val="ＭＳ Ｐゴシック"/>
        <family val="3"/>
        <charset val="128"/>
      </rPr>
      <t xml:space="preserve"> 6/18(</t>
    </r>
    <r>
      <rPr>
        <sz val="11"/>
        <rFont val="Noto Sans"/>
        <family val="2"/>
      </rPr>
      <t xml:space="preserve">火</t>
    </r>
    <r>
      <rPr>
        <sz val="11"/>
        <rFont val="ＭＳ Ｐゴシック"/>
        <family val="3"/>
        <charset val="128"/>
      </rPr>
      <t xml:space="preserve">5)</t>
    </r>
  </si>
  <si>
    <r>
      <rPr>
        <sz val="11"/>
        <rFont val="ＭＳ Ｐゴシック"/>
        <family val="3"/>
        <charset val="128"/>
      </rPr>
      <t xml:space="preserve"> 6/10(</t>
    </r>
    <r>
      <rPr>
        <sz val="11"/>
        <rFont val="Noto Sans"/>
        <family val="2"/>
      </rPr>
      <t xml:space="preserve">月</t>
    </r>
    <r>
      <rPr>
        <sz val="11"/>
        <rFont val="ＭＳ Ｐゴシック"/>
        <family val="3"/>
        <charset val="128"/>
      </rPr>
      <t xml:space="preserve">6)</t>
    </r>
  </si>
  <si>
    <r>
      <rPr>
        <sz val="11"/>
        <rFont val="ＭＳ Ｐゴシック"/>
        <family val="3"/>
        <charset val="128"/>
      </rPr>
      <t xml:space="preserve"> 7/ 2(</t>
    </r>
    <r>
      <rPr>
        <sz val="11"/>
        <rFont val="Noto Sans"/>
        <family val="2"/>
      </rPr>
      <t xml:space="preserve">火</t>
    </r>
    <r>
      <rPr>
        <sz val="11"/>
        <rFont val="ＭＳ Ｐゴシック"/>
        <family val="3"/>
        <charset val="128"/>
      </rPr>
      <t xml:space="preserve">2)</t>
    </r>
  </si>
  <si>
    <r>
      <rPr>
        <sz val="11"/>
        <rFont val="ＭＳ Ｐゴシック"/>
        <family val="3"/>
        <charset val="128"/>
      </rPr>
      <t xml:space="preserve"> 6/19(</t>
    </r>
    <r>
      <rPr>
        <sz val="11"/>
        <rFont val="Noto Sans"/>
        <family val="2"/>
      </rPr>
      <t xml:space="preserve">水</t>
    </r>
    <r>
      <rPr>
        <sz val="11"/>
        <rFont val="ＭＳ Ｐゴシック"/>
        <family val="3"/>
        <charset val="128"/>
      </rPr>
      <t xml:space="preserve">7)</t>
    </r>
  </si>
  <si>
    <r>
      <rPr>
        <sz val="11"/>
        <rFont val="ＭＳ Ｐゴシック"/>
        <family val="3"/>
        <charset val="128"/>
      </rPr>
      <t xml:space="preserve"> 6/11(</t>
    </r>
    <r>
      <rPr>
        <sz val="11"/>
        <rFont val="Noto Sans"/>
        <family val="2"/>
      </rPr>
      <t xml:space="preserve">火</t>
    </r>
    <r>
      <rPr>
        <sz val="11"/>
        <rFont val="ＭＳ Ｐゴシック"/>
        <family val="3"/>
        <charset val="128"/>
      </rPr>
      <t xml:space="preserve">1)</t>
    </r>
  </si>
  <si>
    <r>
      <rPr>
        <sz val="11"/>
        <rFont val="ＭＳ Ｐゴシック"/>
        <family val="3"/>
        <charset val="128"/>
      </rPr>
      <t xml:space="preserve"> 7/ 3(</t>
    </r>
    <r>
      <rPr>
        <sz val="11"/>
        <rFont val="Noto Sans"/>
        <family val="2"/>
      </rPr>
      <t xml:space="preserve">水</t>
    </r>
    <r>
      <rPr>
        <sz val="11"/>
        <rFont val="ＭＳ Ｐゴシック"/>
        <family val="3"/>
        <charset val="128"/>
      </rPr>
      <t xml:space="preserve">1)</t>
    </r>
  </si>
  <si>
    <r>
      <rPr>
        <sz val="11"/>
        <rFont val="ＭＳ Ｐゴシック"/>
        <family val="3"/>
        <charset val="128"/>
      </rPr>
      <t xml:space="preserve"> 6/20(</t>
    </r>
    <r>
      <rPr>
        <sz val="11"/>
        <rFont val="Noto Sans"/>
        <family val="2"/>
      </rPr>
      <t xml:space="preserve">木</t>
    </r>
    <r>
      <rPr>
        <sz val="11"/>
        <rFont val="ＭＳ Ｐゴシック"/>
        <family val="3"/>
        <charset val="128"/>
      </rPr>
      <t xml:space="preserve">5)</t>
    </r>
  </si>
  <si>
    <r>
      <rPr>
        <sz val="11"/>
        <rFont val="ＭＳ Ｐゴシック"/>
        <family val="3"/>
        <charset val="128"/>
      </rPr>
      <t xml:space="preserve"> 6/12(</t>
    </r>
    <r>
      <rPr>
        <sz val="11"/>
        <rFont val="Noto Sans"/>
        <family val="2"/>
      </rPr>
      <t xml:space="preserve">水</t>
    </r>
    <r>
      <rPr>
        <sz val="11"/>
        <rFont val="ＭＳ Ｐゴシック"/>
        <family val="3"/>
        <charset val="128"/>
      </rPr>
      <t xml:space="preserve">5)</t>
    </r>
  </si>
  <si>
    <r>
      <rPr>
        <sz val="11"/>
        <rFont val="ＭＳ Ｐゴシック"/>
        <family val="3"/>
        <charset val="128"/>
      </rPr>
      <t xml:space="preserve"> 7/ 8(</t>
    </r>
    <r>
      <rPr>
        <sz val="11"/>
        <rFont val="Noto Sans"/>
        <family val="2"/>
      </rPr>
      <t xml:space="preserve">月</t>
    </r>
    <r>
      <rPr>
        <sz val="11"/>
        <rFont val="ＭＳ Ｐゴシック"/>
        <family val="3"/>
        <charset val="128"/>
      </rPr>
      <t xml:space="preserve">2)</t>
    </r>
  </si>
  <si>
    <r>
      <rPr>
        <sz val="11"/>
        <rFont val="ＭＳ Ｐゴシック"/>
        <family val="3"/>
        <charset val="128"/>
      </rPr>
      <t xml:space="preserve"> 6/21(</t>
    </r>
    <r>
      <rPr>
        <sz val="11"/>
        <rFont val="Noto Sans"/>
        <family val="2"/>
      </rPr>
      <t xml:space="preserve">金</t>
    </r>
    <r>
      <rPr>
        <sz val="11"/>
        <rFont val="ＭＳ Ｐゴシック"/>
        <family val="3"/>
        <charset val="128"/>
      </rPr>
      <t xml:space="preserve">1)</t>
    </r>
  </si>
  <si>
    <r>
      <rPr>
        <sz val="11"/>
        <rFont val="ＭＳ Ｐゴシック"/>
        <family val="3"/>
        <charset val="128"/>
      </rPr>
      <t xml:space="preserve"> 6/13(</t>
    </r>
    <r>
      <rPr>
        <sz val="11"/>
        <rFont val="Noto Sans"/>
        <family val="2"/>
      </rPr>
      <t xml:space="preserve">木</t>
    </r>
    <r>
      <rPr>
        <sz val="11"/>
        <rFont val="ＭＳ Ｐゴシック"/>
        <family val="3"/>
        <charset val="128"/>
      </rPr>
      <t xml:space="preserve">6)</t>
    </r>
  </si>
  <si>
    <r>
      <rPr>
        <sz val="11"/>
        <rFont val="ＭＳ Ｐゴシック"/>
        <family val="3"/>
        <charset val="128"/>
      </rPr>
      <t xml:space="preserve"> 7/10(</t>
    </r>
    <r>
      <rPr>
        <sz val="11"/>
        <rFont val="Noto Sans"/>
        <family val="2"/>
      </rPr>
      <t xml:space="preserve">水</t>
    </r>
    <r>
      <rPr>
        <sz val="11"/>
        <rFont val="ＭＳ Ｐゴシック"/>
        <family val="3"/>
        <charset val="128"/>
      </rPr>
      <t xml:space="preserve">1)</t>
    </r>
  </si>
  <si>
    <r>
      <rPr>
        <sz val="11"/>
        <rFont val="ＭＳ Ｐゴシック"/>
        <family val="3"/>
        <charset val="128"/>
      </rPr>
      <t xml:space="preserve"> 6/24(</t>
    </r>
    <r>
      <rPr>
        <sz val="11"/>
        <rFont val="Noto Sans"/>
        <family val="2"/>
      </rPr>
      <t xml:space="preserve">月</t>
    </r>
    <r>
      <rPr>
        <sz val="11"/>
        <rFont val="ＭＳ Ｐゴシック"/>
        <family val="3"/>
        <charset val="128"/>
      </rPr>
      <t xml:space="preserve">7)</t>
    </r>
  </si>
  <si>
    <r>
      <rPr>
        <sz val="11"/>
        <rFont val="ＭＳ Ｐゴシック"/>
        <family val="3"/>
        <charset val="128"/>
      </rPr>
      <t xml:space="preserve"> 6/14(</t>
    </r>
    <r>
      <rPr>
        <sz val="11"/>
        <rFont val="Noto Sans"/>
        <family val="2"/>
      </rPr>
      <t xml:space="preserve">金</t>
    </r>
    <r>
      <rPr>
        <sz val="11"/>
        <rFont val="ＭＳ Ｐゴシック"/>
        <family val="3"/>
        <charset val="128"/>
      </rPr>
      <t xml:space="preserve">6)</t>
    </r>
  </si>
  <si>
    <r>
      <rPr>
        <sz val="11"/>
        <rFont val="ＭＳ Ｐゴシック"/>
        <family val="3"/>
        <charset val="128"/>
      </rPr>
      <t xml:space="preserve"> 7/12(</t>
    </r>
    <r>
      <rPr>
        <sz val="11"/>
        <rFont val="Noto Sans"/>
        <family val="2"/>
      </rPr>
      <t xml:space="preserve">金</t>
    </r>
    <r>
      <rPr>
        <sz val="11"/>
        <rFont val="ＭＳ Ｐゴシック"/>
        <family val="3"/>
        <charset val="128"/>
      </rPr>
      <t xml:space="preserve">4)</t>
    </r>
  </si>
  <si>
    <r>
      <rPr>
        <sz val="11"/>
        <rFont val="ＭＳ Ｐゴシック"/>
        <family val="3"/>
        <charset val="128"/>
      </rPr>
      <t xml:space="preserve"> 6/25(</t>
    </r>
    <r>
      <rPr>
        <sz val="11"/>
        <rFont val="Noto Sans"/>
        <family val="2"/>
      </rPr>
      <t xml:space="preserve">火</t>
    </r>
    <r>
      <rPr>
        <sz val="11"/>
        <rFont val="ＭＳ Ｐゴシック"/>
        <family val="3"/>
        <charset val="128"/>
      </rPr>
      <t xml:space="preserve">5)</t>
    </r>
  </si>
  <si>
    <r>
      <rPr>
        <sz val="11"/>
        <rFont val="ＭＳ Ｐゴシック"/>
        <family val="3"/>
        <charset val="128"/>
      </rPr>
      <t xml:space="preserve"> 6/17(</t>
    </r>
    <r>
      <rPr>
        <sz val="11"/>
        <rFont val="Noto Sans"/>
        <family val="2"/>
      </rPr>
      <t xml:space="preserve">月</t>
    </r>
    <r>
      <rPr>
        <sz val="11"/>
        <rFont val="ＭＳ Ｐゴシック"/>
        <family val="3"/>
        <charset val="128"/>
      </rPr>
      <t xml:space="preserve">6)</t>
    </r>
  </si>
  <si>
    <r>
      <rPr>
        <sz val="11"/>
        <rFont val="ＭＳ Ｐゴシック"/>
        <family val="3"/>
        <charset val="128"/>
      </rPr>
      <t xml:space="preserve"> 7/15(</t>
    </r>
    <r>
      <rPr>
        <sz val="11"/>
        <rFont val="Noto Sans"/>
        <family val="2"/>
      </rPr>
      <t xml:space="preserve">月</t>
    </r>
    <r>
      <rPr>
        <sz val="11"/>
        <rFont val="ＭＳ Ｐゴシック"/>
        <family val="3"/>
        <charset val="128"/>
      </rPr>
      <t xml:space="preserve">2)</t>
    </r>
  </si>
  <si>
    <r>
      <rPr>
        <sz val="11"/>
        <rFont val="ＭＳ Ｐゴシック"/>
        <family val="3"/>
        <charset val="128"/>
      </rPr>
      <t xml:space="preserve"> 6/26(</t>
    </r>
    <r>
      <rPr>
        <sz val="11"/>
        <rFont val="Noto Sans"/>
        <family val="2"/>
      </rPr>
      <t xml:space="preserve">水</t>
    </r>
    <r>
      <rPr>
        <sz val="11"/>
        <rFont val="ＭＳ Ｐゴシック"/>
        <family val="3"/>
        <charset val="128"/>
      </rPr>
      <t xml:space="preserve">7)</t>
    </r>
  </si>
  <si>
    <r>
      <rPr>
        <sz val="11"/>
        <rFont val="ＭＳ Ｐゴシック"/>
        <family val="3"/>
        <charset val="128"/>
      </rPr>
      <t xml:space="preserve"> 6/18(</t>
    </r>
    <r>
      <rPr>
        <sz val="11"/>
        <rFont val="Noto Sans"/>
        <family val="2"/>
      </rPr>
      <t xml:space="preserve">火</t>
    </r>
    <r>
      <rPr>
        <sz val="11"/>
        <rFont val="ＭＳ Ｐゴシック"/>
        <family val="3"/>
        <charset val="128"/>
      </rPr>
      <t xml:space="preserve">1)</t>
    </r>
  </si>
  <si>
    <r>
      <rPr>
        <sz val="11"/>
        <rFont val="ＭＳ Ｐゴシック"/>
        <family val="3"/>
        <charset val="128"/>
      </rPr>
      <t xml:space="preserve"> 7/17(</t>
    </r>
    <r>
      <rPr>
        <sz val="11"/>
        <rFont val="Noto Sans"/>
        <family val="2"/>
      </rPr>
      <t xml:space="preserve">水</t>
    </r>
    <r>
      <rPr>
        <sz val="11"/>
        <rFont val="ＭＳ Ｐゴシック"/>
        <family val="3"/>
        <charset val="128"/>
      </rPr>
      <t xml:space="preserve">1)</t>
    </r>
  </si>
  <si>
    <r>
      <rPr>
        <sz val="11"/>
        <rFont val="ＭＳ Ｐゴシック"/>
        <family val="3"/>
        <charset val="128"/>
      </rPr>
      <t xml:space="preserve"> 6/28(</t>
    </r>
    <r>
      <rPr>
        <sz val="11"/>
        <rFont val="Noto Sans"/>
        <family val="2"/>
      </rPr>
      <t xml:space="preserve">金</t>
    </r>
    <r>
      <rPr>
        <sz val="11"/>
        <rFont val="ＭＳ Ｐゴシック"/>
        <family val="3"/>
        <charset val="128"/>
      </rPr>
      <t xml:space="preserve">1)</t>
    </r>
  </si>
  <si>
    <r>
      <rPr>
        <sz val="11"/>
        <rFont val="ＭＳ Ｐゴシック"/>
        <family val="3"/>
        <charset val="128"/>
      </rPr>
      <t xml:space="preserve"> 6/19(</t>
    </r>
    <r>
      <rPr>
        <sz val="11"/>
        <rFont val="Noto Sans"/>
        <family val="2"/>
      </rPr>
      <t xml:space="preserve">水</t>
    </r>
    <r>
      <rPr>
        <sz val="11"/>
        <rFont val="ＭＳ Ｐゴシック"/>
        <family val="3"/>
        <charset val="128"/>
      </rPr>
      <t xml:space="preserve">5)</t>
    </r>
  </si>
  <si>
    <r>
      <rPr>
        <sz val="11"/>
        <rFont val="ＭＳ Ｐゴシック"/>
        <family val="3"/>
        <charset val="128"/>
      </rPr>
      <t xml:space="preserve"> 7/19(</t>
    </r>
    <r>
      <rPr>
        <sz val="11"/>
        <rFont val="Noto Sans"/>
        <family val="2"/>
      </rPr>
      <t xml:space="preserve">金</t>
    </r>
    <r>
      <rPr>
        <sz val="11"/>
        <rFont val="ＭＳ Ｐゴシック"/>
        <family val="3"/>
        <charset val="128"/>
      </rPr>
      <t xml:space="preserve">4)</t>
    </r>
  </si>
  <si>
    <r>
      <rPr>
        <sz val="11"/>
        <rFont val="ＭＳ Ｐゴシック"/>
        <family val="3"/>
        <charset val="128"/>
      </rPr>
      <t xml:space="preserve"> 7/ 1(</t>
    </r>
    <r>
      <rPr>
        <sz val="11"/>
        <rFont val="Noto Sans"/>
        <family val="2"/>
      </rPr>
      <t xml:space="preserve">月</t>
    </r>
    <r>
      <rPr>
        <sz val="11"/>
        <rFont val="ＭＳ Ｐゴシック"/>
        <family val="3"/>
        <charset val="128"/>
      </rPr>
      <t xml:space="preserve">7)</t>
    </r>
  </si>
  <si>
    <r>
      <rPr>
        <sz val="11"/>
        <rFont val="ＭＳ Ｐゴシック"/>
        <family val="3"/>
        <charset val="128"/>
      </rPr>
      <t xml:space="preserve"> 6/20(</t>
    </r>
    <r>
      <rPr>
        <sz val="11"/>
        <rFont val="Noto Sans"/>
        <family val="2"/>
      </rPr>
      <t xml:space="preserve">木</t>
    </r>
    <r>
      <rPr>
        <sz val="11"/>
        <rFont val="ＭＳ Ｐゴシック"/>
        <family val="3"/>
        <charset val="128"/>
      </rPr>
      <t xml:space="preserve">6)</t>
    </r>
  </si>
  <si>
    <r>
      <rPr>
        <sz val="11"/>
        <rFont val="ＭＳ Ｐゴシック"/>
        <family val="3"/>
        <charset val="128"/>
      </rPr>
      <t xml:space="preserve"> 7/ 2(</t>
    </r>
    <r>
      <rPr>
        <sz val="11"/>
        <rFont val="Noto Sans"/>
        <family val="2"/>
      </rPr>
      <t xml:space="preserve">火</t>
    </r>
    <r>
      <rPr>
        <sz val="11"/>
        <rFont val="ＭＳ Ｐゴシック"/>
        <family val="3"/>
        <charset val="128"/>
      </rPr>
      <t xml:space="preserve">5)</t>
    </r>
  </si>
  <si>
    <r>
      <rPr>
        <sz val="11"/>
        <rFont val="ＭＳ Ｐゴシック"/>
        <family val="3"/>
        <charset val="128"/>
      </rPr>
      <t xml:space="preserve"> 6/21(</t>
    </r>
    <r>
      <rPr>
        <sz val="11"/>
        <rFont val="Noto Sans"/>
        <family val="2"/>
      </rPr>
      <t xml:space="preserve">金</t>
    </r>
    <r>
      <rPr>
        <sz val="11"/>
        <rFont val="ＭＳ Ｐゴシック"/>
        <family val="3"/>
        <charset val="128"/>
      </rPr>
      <t xml:space="preserve">2)</t>
    </r>
  </si>
  <si>
    <r>
      <rPr>
        <sz val="11"/>
        <rFont val="ＭＳ Ｐゴシック"/>
        <family val="3"/>
        <charset val="128"/>
      </rPr>
      <t xml:space="preserve"> 7/ 3(</t>
    </r>
    <r>
      <rPr>
        <sz val="11"/>
        <rFont val="Noto Sans"/>
        <family val="2"/>
      </rPr>
      <t xml:space="preserve">水</t>
    </r>
    <r>
      <rPr>
        <sz val="11"/>
        <rFont val="ＭＳ Ｐゴシック"/>
        <family val="3"/>
        <charset val="128"/>
      </rPr>
      <t xml:space="preserve">7)</t>
    </r>
  </si>
  <si>
    <r>
      <rPr>
        <sz val="11"/>
        <rFont val="ＭＳ Ｐゴシック"/>
        <family val="3"/>
        <charset val="128"/>
      </rPr>
      <t xml:space="preserve"> 6/21(</t>
    </r>
    <r>
      <rPr>
        <sz val="11"/>
        <rFont val="Noto Sans"/>
        <family val="2"/>
      </rPr>
      <t xml:space="preserve">金</t>
    </r>
    <r>
      <rPr>
        <sz val="11"/>
        <rFont val="ＭＳ Ｐゴシック"/>
        <family val="3"/>
        <charset val="128"/>
      </rPr>
      <t xml:space="preserve">7)</t>
    </r>
  </si>
  <si>
    <r>
      <rPr>
        <sz val="11"/>
        <rFont val="ＭＳ Ｐゴシック"/>
        <family val="3"/>
        <charset val="128"/>
      </rPr>
      <t xml:space="preserve"> 7/ 4(</t>
    </r>
    <r>
      <rPr>
        <sz val="11"/>
        <rFont val="Noto Sans"/>
        <family val="2"/>
      </rPr>
      <t xml:space="preserve">木</t>
    </r>
    <r>
      <rPr>
        <sz val="11"/>
        <rFont val="ＭＳ Ｐゴシック"/>
        <family val="3"/>
        <charset val="128"/>
      </rPr>
      <t xml:space="preserve">5)</t>
    </r>
  </si>
  <si>
    <r>
      <rPr>
        <sz val="11"/>
        <rFont val="ＭＳ Ｐゴシック"/>
        <family val="3"/>
        <charset val="128"/>
      </rPr>
      <t xml:space="preserve"> 6/24(</t>
    </r>
    <r>
      <rPr>
        <sz val="11"/>
        <rFont val="Noto Sans"/>
        <family val="2"/>
      </rPr>
      <t xml:space="preserve">月</t>
    </r>
    <r>
      <rPr>
        <sz val="11"/>
        <rFont val="ＭＳ Ｐゴシック"/>
        <family val="3"/>
        <charset val="128"/>
      </rPr>
      <t xml:space="preserve">6)</t>
    </r>
  </si>
  <si>
    <r>
      <rPr>
        <sz val="11"/>
        <rFont val="ＭＳ Ｐゴシック"/>
        <family val="3"/>
        <charset val="128"/>
      </rPr>
      <t xml:space="preserve"> 7/ 8(</t>
    </r>
    <r>
      <rPr>
        <sz val="11"/>
        <rFont val="Noto Sans"/>
        <family val="2"/>
      </rPr>
      <t xml:space="preserve">月</t>
    </r>
    <r>
      <rPr>
        <sz val="11"/>
        <rFont val="ＭＳ Ｐゴシック"/>
        <family val="3"/>
        <charset val="128"/>
      </rPr>
      <t xml:space="preserve">7)</t>
    </r>
  </si>
  <si>
    <r>
      <rPr>
        <sz val="11"/>
        <rFont val="ＭＳ Ｐゴシック"/>
        <family val="3"/>
        <charset val="128"/>
      </rPr>
      <t xml:space="preserve"> 6/25(</t>
    </r>
    <r>
      <rPr>
        <sz val="11"/>
        <rFont val="Noto Sans"/>
        <family val="2"/>
      </rPr>
      <t xml:space="preserve">火</t>
    </r>
    <r>
      <rPr>
        <sz val="11"/>
        <rFont val="ＭＳ Ｐゴシック"/>
        <family val="3"/>
        <charset val="128"/>
      </rPr>
      <t xml:space="preserve">1)</t>
    </r>
  </si>
  <si>
    <r>
      <rPr>
        <sz val="11"/>
        <rFont val="ＭＳ Ｐゴシック"/>
        <family val="3"/>
        <charset val="128"/>
      </rPr>
      <t xml:space="preserve"> 7/10(</t>
    </r>
    <r>
      <rPr>
        <sz val="11"/>
        <rFont val="Noto Sans"/>
        <family val="2"/>
      </rPr>
      <t xml:space="preserve">水</t>
    </r>
    <r>
      <rPr>
        <sz val="11"/>
        <rFont val="ＭＳ Ｐゴシック"/>
        <family val="3"/>
        <charset val="128"/>
      </rPr>
      <t xml:space="preserve">7)</t>
    </r>
  </si>
  <si>
    <r>
      <rPr>
        <sz val="11"/>
        <rFont val="ＭＳ Ｐゴシック"/>
        <family val="3"/>
        <charset val="128"/>
      </rPr>
      <t xml:space="preserve"> 6/26(</t>
    </r>
    <r>
      <rPr>
        <sz val="11"/>
        <rFont val="Noto Sans"/>
        <family val="2"/>
      </rPr>
      <t xml:space="preserve">水</t>
    </r>
    <r>
      <rPr>
        <sz val="11"/>
        <rFont val="ＭＳ Ｐゴシック"/>
        <family val="3"/>
        <charset val="128"/>
      </rPr>
      <t xml:space="preserve">5)</t>
    </r>
  </si>
  <si>
    <r>
      <rPr>
        <sz val="11"/>
        <rFont val="ＭＳ Ｐゴシック"/>
        <family val="3"/>
        <charset val="128"/>
      </rPr>
      <t xml:space="preserve"> 7/11(</t>
    </r>
    <r>
      <rPr>
        <sz val="11"/>
        <rFont val="Noto Sans"/>
        <family val="2"/>
      </rPr>
      <t xml:space="preserve">木</t>
    </r>
    <r>
      <rPr>
        <sz val="11"/>
        <rFont val="ＭＳ Ｐゴシック"/>
        <family val="3"/>
        <charset val="128"/>
      </rPr>
      <t xml:space="preserve">5)</t>
    </r>
  </si>
  <si>
    <r>
      <rPr>
        <sz val="11"/>
        <rFont val="ＭＳ Ｐゴシック"/>
        <family val="3"/>
        <charset val="128"/>
      </rPr>
      <t xml:space="preserve"> 6/28(</t>
    </r>
    <r>
      <rPr>
        <sz val="11"/>
        <rFont val="Noto Sans"/>
        <family val="2"/>
      </rPr>
      <t xml:space="preserve">金</t>
    </r>
    <r>
      <rPr>
        <sz val="11"/>
        <rFont val="ＭＳ Ｐゴシック"/>
        <family val="3"/>
        <charset val="128"/>
      </rPr>
      <t xml:space="preserve">2)</t>
    </r>
  </si>
  <si>
    <r>
      <rPr>
        <sz val="11"/>
        <rFont val="ＭＳ Ｐゴシック"/>
        <family val="3"/>
        <charset val="128"/>
      </rPr>
      <t xml:space="preserve"> 7/12(</t>
    </r>
    <r>
      <rPr>
        <sz val="11"/>
        <rFont val="Noto Sans"/>
        <family val="2"/>
      </rPr>
      <t xml:space="preserve">金</t>
    </r>
    <r>
      <rPr>
        <sz val="11"/>
        <rFont val="ＭＳ Ｐゴシック"/>
        <family val="3"/>
        <charset val="128"/>
      </rPr>
      <t xml:space="preserve">1)</t>
    </r>
  </si>
  <si>
    <r>
      <rPr>
        <sz val="11"/>
        <rFont val="ＭＳ Ｐゴシック"/>
        <family val="3"/>
        <charset val="128"/>
      </rPr>
      <t xml:space="preserve"> 6/28(</t>
    </r>
    <r>
      <rPr>
        <sz val="11"/>
        <rFont val="Noto Sans"/>
        <family val="2"/>
      </rPr>
      <t xml:space="preserve">金</t>
    </r>
    <r>
      <rPr>
        <sz val="11"/>
        <rFont val="ＭＳ Ｐゴシック"/>
        <family val="3"/>
        <charset val="128"/>
      </rPr>
      <t xml:space="preserve">7)</t>
    </r>
  </si>
  <si>
    <r>
      <rPr>
        <sz val="11"/>
        <rFont val="ＭＳ Ｐゴシック"/>
        <family val="3"/>
        <charset val="128"/>
      </rPr>
      <t xml:space="preserve"> 7/15(</t>
    </r>
    <r>
      <rPr>
        <sz val="11"/>
        <rFont val="Noto Sans"/>
        <family val="2"/>
      </rPr>
      <t xml:space="preserve">月</t>
    </r>
    <r>
      <rPr>
        <sz val="11"/>
        <rFont val="ＭＳ Ｐゴシック"/>
        <family val="3"/>
        <charset val="128"/>
      </rPr>
      <t xml:space="preserve">7)</t>
    </r>
  </si>
  <si>
    <r>
      <rPr>
        <sz val="11"/>
        <rFont val="ＭＳ Ｐゴシック"/>
        <family val="3"/>
        <charset val="128"/>
      </rPr>
      <t xml:space="preserve"> 7/ 1(</t>
    </r>
    <r>
      <rPr>
        <sz val="11"/>
        <rFont val="Noto Sans"/>
        <family val="2"/>
      </rPr>
      <t xml:space="preserve">月</t>
    </r>
    <r>
      <rPr>
        <sz val="11"/>
        <rFont val="ＭＳ Ｐゴシック"/>
        <family val="3"/>
        <charset val="128"/>
      </rPr>
      <t xml:space="preserve">6)</t>
    </r>
  </si>
  <si>
    <r>
      <rPr>
        <sz val="11"/>
        <rFont val="ＭＳ Ｐゴシック"/>
        <family val="3"/>
        <charset val="128"/>
      </rPr>
      <t xml:space="preserve"> 7/17(</t>
    </r>
    <r>
      <rPr>
        <sz val="11"/>
        <rFont val="Noto Sans"/>
        <family val="2"/>
      </rPr>
      <t xml:space="preserve">水</t>
    </r>
    <r>
      <rPr>
        <sz val="11"/>
        <rFont val="ＭＳ Ｐゴシック"/>
        <family val="3"/>
        <charset val="128"/>
      </rPr>
      <t xml:space="preserve">7)</t>
    </r>
  </si>
  <si>
    <r>
      <rPr>
        <sz val="11"/>
        <rFont val="ＭＳ Ｐゴシック"/>
        <family val="3"/>
        <charset val="128"/>
      </rPr>
      <t xml:space="preserve"> 7/ 2(</t>
    </r>
    <r>
      <rPr>
        <sz val="11"/>
        <rFont val="Noto Sans"/>
        <family val="2"/>
      </rPr>
      <t xml:space="preserve">火</t>
    </r>
    <r>
      <rPr>
        <sz val="11"/>
        <rFont val="ＭＳ Ｐゴシック"/>
        <family val="3"/>
        <charset val="128"/>
      </rPr>
      <t xml:space="preserve">1)</t>
    </r>
  </si>
  <si>
    <r>
      <rPr>
        <sz val="11"/>
        <rFont val="ＭＳ Ｐゴシック"/>
        <family val="3"/>
        <charset val="128"/>
      </rPr>
      <t xml:space="preserve"> 7/18(</t>
    </r>
    <r>
      <rPr>
        <sz val="11"/>
        <rFont val="Noto Sans"/>
        <family val="2"/>
      </rPr>
      <t xml:space="preserve">木</t>
    </r>
    <r>
      <rPr>
        <sz val="11"/>
        <rFont val="ＭＳ Ｐゴシック"/>
        <family val="3"/>
        <charset val="128"/>
      </rPr>
      <t xml:space="preserve">5)</t>
    </r>
  </si>
  <si>
    <r>
      <rPr>
        <sz val="11"/>
        <rFont val="ＭＳ Ｐゴシック"/>
        <family val="3"/>
        <charset val="128"/>
      </rPr>
      <t xml:space="preserve"> 7/ 3(</t>
    </r>
    <r>
      <rPr>
        <sz val="11"/>
        <rFont val="Noto Sans"/>
        <family val="2"/>
      </rPr>
      <t xml:space="preserve">水</t>
    </r>
    <r>
      <rPr>
        <sz val="11"/>
        <rFont val="ＭＳ Ｐゴシック"/>
        <family val="3"/>
        <charset val="128"/>
      </rPr>
      <t xml:space="preserve">5)</t>
    </r>
  </si>
  <si>
    <r>
      <rPr>
        <sz val="11"/>
        <rFont val="ＭＳ Ｐゴシック"/>
        <family val="3"/>
        <charset val="128"/>
      </rPr>
      <t xml:space="preserve"> 7/19(</t>
    </r>
    <r>
      <rPr>
        <sz val="11"/>
        <rFont val="Noto Sans"/>
        <family val="2"/>
      </rPr>
      <t xml:space="preserve">金</t>
    </r>
    <r>
      <rPr>
        <sz val="11"/>
        <rFont val="ＭＳ Ｐゴシック"/>
        <family val="3"/>
        <charset val="128"/>
      </rPr>
      <t xml:space="preserve">1)</t>
    </r>
  </si>
  <si>
    <r>
      <rPr>
        <sz val="11"/>
        <rFont val="ＭＳ Ｐゴシック"/>
        <family val="3"/>
        <charset val="128"/>
      </rPr>
      <t xml:space="preserve"> 7/ 4(</t>
    </r>
    <r>
      <rPr>
        <sz val="11"/>
        <rFont val="Noto Sans"/>
        <family val="2"/>
      </rPr>
      <t xml:space="preserve">木</t>
    </r>
    <r>
      <rPr>
        <sz val="11"/>
        <rFont val="ＭＳ Ｐゴシック"/>
        <family val="3"/>
        <charset val="128"/>
      </rPr>
      <t xml:space="preserve">6)</t>
    </r>
  </si>
  <si>
    <r>
      <rPr>
        <sz val="11"/>
        <rFont val="ＭＳ Ｐゴシック"/>
        <family val="3"/>
        <charset val="128"/>
      </rPr>
      <t xml:space="preserve"> 7/ 8(</t>
    </r>
    <r>
      <rPr>
        <sz val="11"/>
        <rFont val="Noto Sans"/>
        <family val="2"/>
      </rPr>
      <t xml:space="preserve">月</t>
    </r>
    <r>
      <rPr>
        <sz val="11"/>
        <rFont val="ＭＳ Ｐゴシック"/>
        <family val="3"/>
        <charset val="128"/>
      </rPr>
      <t xml:space="preserve">6)</t>
    </r>
  </si>
  <si>
    <r>
      <rPr>
        <sz val="11"/>
        <rFont val="ＭＳ Ｐゴシック"/>
        <family val="3"/>
        <charset val="128"/>
      </rPr>
      <t xml:space="preserve"> 7/10(</t>
    </r>
    <r>
      <rPr>
        <sz val="11"/>
        <rFont val="Noto Sans"/>
        <family val="2"/>
      </rPr>
      <t xml:space="preserve">水</t>
    </r>
    <r>
      <rPr>
        <sz val="11"/>
        <rFont val="ＭＳ Ｐゴシック"/>
        <family val="3"/>
        <charset val="128"/>
      </rPr>
      <t xml:space="preserve">5)</t>
    </r>
  </si>
  <si>
    <r>
      <rPr>
        <sz val="11"/>
        <rFont val="ＭＳ Ｐゴシック"/>
        <family val="3"/>
        <charset val="128"/>
      </rPr>
      <t xml:space="preserve"> 7/11(</t>
    </r>
    <r>
      <rPr>
        <sz val="11"/>
        <rFont val="Noto Sans"/>
        <family val="2"/>
      </rPr>
      <t xml:space="preserve">木</t>
    </r>
    <r>
      <rPr>
        <sz val="11"/>
        <rFont val="ＭＳ Ｐゴシック"/>
        <family val="3"/>
        <charset val="128"/>
      </rPr>
      <t xml:space="preserve">6)</t>
    </r>
  </si>
  <si>
    <r>
      <rPr>
        <sz val="11"/>
        <rFont val="ＭＳ Ｐゴシック"/>
        <family val="3"/>
        <charset val="128"/>
      </rPr>
      <t xml:space="preserve"> 7/12(</t>
    </r>
    <r>
      <rPr>
        <sz val="11"/>
        <rFont val="Noto Sans"/>
        <family val="2"/>
      </rPr>
      <t xml:space="preserve">金</t>
    </r>
    <r>
      <rPr>
        <sz val="11"/>
        <rFont val="ＭＳ Ｐゴシック"/>
        <family val="3"/>
        <charset val="128"/>
      </rPr>
      <t xml:space="preserve">2)</t>
    </r>
  </si>
  <si>
    <r>
      <rPr>
        <sz val="11"/>
        <rFont val="ＭＳ Ｐゴシック"/>
        <family val="3"/>
        <charset val="128"/>
      </rPr>
      <t xml:space="preserve"> 7/12(</t>
    </r>
    <r>
      <rPr>
        <sz val="11"/>
        <rFont val="Noto Sans"/>
        <family val="2"/>
      </rPr>
      <t xml:space="preserve">金</t>
    </r>
    <r>
      <rPr>
        <sz val="11"/>
        <rFont val="ＭＳ Ｐゴシック"/>
        <family val="3"/>
        <charset val="128"/>
      </rPr>
      <t xml:space="preserve">7)</t>
    </r>
  </si>
  <si>
    <r>
      <rPr>
        <sz val="11"/>
        <rFont val="ＭＳ Ｐゴシック"/>
        <family val="3"/>
        <charset val="128"/>
      </rPr>
      <t xml:space="preserve"> 7/15(</t>
    </r>
    <r>
      <rPr>
        <sz val="11"/>
        <rFont val="Noto Sans"/>
        <family val="2"/>
      </rPr>
      <t xml:space="preserve">月</t>
    </r>
    <r>
      <rPr>
        <sz val="11"/>
        <rFont val="ＭＳ Ｐゴシック"/>
        <family val="3"/>
        <charset val="128"/>
      </rPr>
      <t xml:space="preserve">6)</t>
    </r>
  </si>
  <si>
    <r>
      <rPr>
        <sz val="11"/>
        <rFont val="ＭＳ Ｐゴシック"/>
        <family val="3"/>
        <charset val="128"/>
      </rPr>
      <t xml:space="preserve"> 7/17(</t>
    </r>
    <r>
      <rPr>
        <sz val="11"/>
        <rFont val="Noto Sans"/>
        <family val="2"/>
      </rPr>
      <t xml:space="preserve">水</t>
    </r>
    <r>
      <rPr>
        <sz val="11"/>
        <rFont val="ＭＳ Ｐゴシック"/>
        <family val="3"/>
        <charset val="128"/>
      </rPr>
      <t xml:space="preserve">5)</t>
    </r>
  </si>
  <si>
    <r>
      <rPr>
        <sz val="11"/>
        <rFont val="ＭＳ Ｐゴシック"/>
        <family val="3"/>
        <charset val="128"/>
      </rPr>
      <t xml:space="preserve"> 7/18(</t>
    </r>
    <r>
      <rPr>
        <sz val="11"/>
        <rFont val="Noto Sans"/>
        <family val="2"/>
      </rPr>
      <t xml:space="preserve">木</t>
    </r>
    <r>
      <rPr>
        <sz val="11"/>
        <rFont val="ＭＳ Ｐゴシック"/>
        <family val="3"/>
        <charset val="128"/>
      </rPr>
      <t xml:space="preserve">6)</t>
    </r>
  </si>
  <si>
    <r>
      <rPr>
        <sz val="11"/>
        <rFont val="ＭＳ Ｐゴシック"/>
        <family val="3"/>
        <charset val="128"/>
      </rPr>
      <t xml:space="preserve"> 7/19(</t>
    </r>
    <r>
      <rPr>
        <sz val="11"/>
        <rFont val="Noto Sans"/>
        <family val="2"/>
      </rPr>
      <t xml:space="preserve">金</t>
    </r>
    <r>
      <rPr>
        <sz val="11"/>
        <rFont val="ＭＳ Ｐゴシック"/>
        <family val="3"/>
        <charset val="128"/>
      </rPr>
      <t xml:space="preserve">2)</t>
    </r>
  </si>
  <si>
    <r>
      <rPr>
        <sz val="11"/>
        <rFont val="ＭＳ Ｐゴシック"/>
        <family val="3"/>
        <charset val="128"/>
      </rPr>
      <t xml:space="preserve"> 7/19(</t>
    </r>
    <r>
      <rPr>
        <sz val="11"/>
        <rFont val="Noto Sans"/>
        <family val="2"/>
      </rPr>
      <t xml:space="preserve">金</t>
    </r>
    <r>
      <rPr>
        <sz val="11"/>
        <rFont val="ＭＳ Ｐゴシック"/>
        <family val="3"/>
        <charset val="128"/>
      </rPr>
      <t xml:space="preserve">7)</t>
    </r>
  </si>
  <si>
    <r>
      <rPr>
        <sz val="11"/>
        <rFont val="Noto Sans"/>
        <family val="2"/>
      </rPr>
      <t xml:space="preserve">木</t>
    </r>
    <r>
      <rPr>
        <sz val="11"/>
        <rFont val="ＭＳ Ｐゴシック"/>
        <family val="3"/>
        <charset val="128"/>
      </rPr>
      <t xml:space="preserve">12345678</t>
    </r>
  </si>
  <si>
    <r>
      <rPr>
        <sz val="11"/>
        <rFont val="Noto Sans"/>
        <family val="2"/>
      </rPr>
      <t xml:space="preserve">金</t>
    </r>
    <r>
      <rPr>
        <sz val="11"/>
        <rFont val="ＭＳ Ｐゴシック"/>
        <family val="3"/>
        <charset val="128"/>
      </rPr>
      <t xml:space="preserve">12345678</t>
    </r>
  </si>
  <si>
    <r>
      <rPr>
        <sz val="11"/>
        <rFont val="ＭＳ Ｐゴシック"/>
        <family val="3"/>
        <charset val="128"/>
      </rPr>
      <t xml:space="preserve">J11:</t>
    </r>
    <r>
      <rPr>
        <sz val="11"/>
        <rFont val="Noto Sans"/>
        <family val="2"/>
      </rPr>
      <t xml:space="preserve">Ｑ</t>
    </r>
    <r>
      <rPr>
        <sz val="11"/>
        <rFont val="ＭＳ Ｐゴシック"/>
        <family val="3"/>
        <charset val="128"/>
      </rPr>
      <t xml:space="preserve">23</t>
    </r>
  </si>
  <si>
    <t xml:space="preserve">印刷プレビュウ</t>
  </si>
  <si>
    <r>
      <rPr>
        <sz val="11"/>
        <rFont val="Noto Sans"/>
        <family val="2"/>
      </rPr>
      <t xml:space="preserve">土曜日、日曜日も印刷も印刷したい場合は、セル</t>
    </r>
    <r>
      <rPr>
        <sz val="11"/>
        <rFont val="ＭＳ Ｐゴシック"/>
        <family val="3"/>
        <charset val="128"/>
      </rPr>
      <t xml:space="preserve">L5</t>
    </r>
    <r>
      <rPr>
        <sz val="11"/>
        <rFont val="Noto Sans"/>
        <family val="2"/>
      </rPr>
      <t xml:space="preserve">の範囲を変えてください。勿論、セル幅、セル高も変更しても問題はありません。</t>
    </r>
  </si>
  <si>
    <t xml:space="preserve">担当者</t>
  </si>
  <si>
    <t xml:space="preserve">開始年</t>
  </si>
  <si>
    <t xml:space="preserve">開始曜日</t>
  </si>
  <si>
    <t xml:space="preserve">枚数</t>
  </si>
  <si>
    <t xml:space="preserve">主な
行事</t>
  </si>
  <si>
    <t xml:space="preserve">休</t>
  </si>
  <si>
    <t xml:space="preserve">１限</t>
  </si>
  <si>
    <t xml:space="preserve">2D</t>
  </si>
  <si>
    <t xml:space="preserve">2GH</t>
  </si>
  <si>
    <t xml:space="preserve">業</t>
  </si>
  <si>
    <t xml:space="preserve">２限</t>
  </si>
  <si>
    <t xml:space="preserve">３限</t>
  </si>
  <si>
    <t xml:space="preserve">４限</t>
  </si>
  <si>
    <t xml:space="preserve">５限</t>
  </si>
  <si>
    <t xml:space="preserve">６限</t>
  </si>
  <si>
    <t xml:space="preserve">７限</t>
  </si>
  <si>
    <t xml:space="preserve">放課後</t>
  </si>
  <si>
    <t xml:space="preserve">ｾ</t>
  </si>
  <si>
    <t xml:space="preserve">ﾐ</t>
  </si>
  <si>
    <t xml:space="preserve">ﾅ</t>
  </si>
  <si>
    <t xml:space="preserve">ｰ</t>
  </si>
  <si>
    <r>
      <rPr>
        <sz val="11"/>
        <rFont val="ＭＳ Ｐゴシック"/>
        <family val="3"/>
        <charset val="128"/>
      </rPr>
      <t xml:space="preserve">Y1</t>
    </r>
    <r>
      <rPr>
        <sz val="11"/>
        <rFont val="Noto Sans"/>
        <family val="2"/>
      </rPr>
      <t xml:space="preserve">の値がフォルダ名になります</t>
    </r>
  </si>
  <si>
    <t xml:space="preserve">Asumipasov</t>
  </si>
  <si>
    <t xml:space="preserve">記録の位置</t>
  </si>
  <si>
    <t xml:space="preserve">メニュー</t>
  </si>
  <si>
    <t xml:space="preserve">kaneWindows-SSDkane</t>
  </si>
  <si>
    <t xml:space="preserve">ボリュウム名</t>
  </si>
  <si>
    <t xml:space="preserve">設定</t>
  </si>
  <si>
    <t xml:space="preserve">NO</t>
  </si>
  <si>
    <t xml:space="preserve">パス</t>
  </si>
  <si>
    <t xml:space="preserve">年分秒</t>
  </si>
  <si>
    <t xml:space="preserve">メモリのバイト数</t>
  </si>
  <si>
    <r>
      <rPr>
        <sz val="11"/>
        <rFont val="ＭＳ Ｐゴシック"/>
        <family val="3"/>
        <charset val="128"/>
      </rPr>
      <t xml:space="preserve">1USB 2</t>
    </r>
    <r>
      <rPr>
        <sz val="11"/>
        <rFont val="Noto Sans"/>
        <family val="2"/>
      </rPr>
      <t xml:space="preserve">ハード</t>
    </r>
  </si>
  <si>
    <t xml:space="preserve">依存</t>
  </si>
  <si>
    <t xml:space="preserve">パスだけの判断依存</t>
  </si>
  <si>
    <r>
      <rPr>
        <sz val="11"/>
        <rFont val="Noto Sans"/>
        <family val="2"/>
      </rPr>
      <t xml:space="preserve">月</t>
    </r>
    <r>
      <rPr>
        <sz val="11"/>
        <rFont val="ＭＳ Ｐゴシック"/>
        <family val="3"/>
        <charset val="128"/>
      </rPr>
      <t xml:space="preserve">1</t>
    </r>
  </si>
  <si>
    <r>
      <rPr>
        <sz val="11"/>
        <rFont val="Noto Sans"/>
        <family val="2"/>
      </rPr>
      <t xml:space="preserve">月</t>
    </r>
    <r>
      <rPr>
        <sz val="11"/>
        <rFont val="ＭＳ Ｐゴシック"/>
        <family val="3"/>
        <charset val="128"/>
      </rPr>
      <t xml:space="preserve">2</t>
    </r>
  </si>
  <si>
    <r>
      <rPr>
        <sz val="11"/>
        <rFont val="Noto Sans"/>
        <family val="2"/>
      </rPr>
      <t xml:space="preserve">月</t>
    </r>
    <r>
      <rPr>
        <sz val="11"/>
        <rFont val="ＭＳ Ｐゴシック"/>
        <family val="3"/>
        <charset val="128"/>
      </rPr>
      <t xml:space="preserve">3</t>
    </r>
  </si>
  <si>
    <r>
      <rPr>
        <sz val="11"/>
        <rFont val="Noto Sans"/>
        <family val="2"/>
      </rPr>
      <t xml:space="preserve">月</t>
    </r>
    <r>
      <rPr>
        <sz val="11"/>
        <rFont val="ＭＳ Ｐゴシック"/>
        <family val="3"/>
        <charset val="128"/>
      </rPr>
      <t xml:space="preserve">4</t>
    </r>
  </si>
  <si>
    <r>
      <rPr>
        <sz val="11"/>
        <rFont val="Noto Sans"/>
        <family val="2"/>
      </rPr>
      <t xml:space="preserve">月</t>
    </r>
    <r>
      <rPr>
        <sz val="11"/>
        <rFont val="ＭＳ Ｐゴシック"/>
        <family val="3"/>
        <charset val="128"/>
      </rPr>
      <t xml:space="preserve">5</t>
    </r>
  </si>
  <si>
    <r>
      <rPr>
        <sz val="11"/>
        <rFont val="Noto Sans"/>
        <family val="2"/>
      </rPr>
      <t xml:space="preserve">月</t>
    </r>
    <r>
      <rPr>
        <sz val="11"/>
        <rFont val="ＭＳ Ｐゴシック"/>
        <family val="3"/>
        <charset val="128"/>
      </rPr>
      <t xml:space="preserve">6</t>
    </r>
  </si>
  <si>
    <r>
      <rPr>
        <sz val="11"/>
        <rFont val="Noto Sans"/>
        <family val="2"/>
      </rPr>
      <t xml:space="preserve">月</t>
    </r>
    <r>
      <rPr>
        <sz val="11"/>
        <rFont val="ＭＳ Ｐゴシック"/>
        <family val="3"/>
        <charset val="128"/>
      </rPr>
      <t xml:space="preserve">7</t>
    </r>
  </si>
  <si>
    <r>
      <rPr>
        <sz val="11"/>
        <rFont val="Noto Sans"/>
        <family val="2"/>
      </rPr>
      <t xml:space="preserve">月</t>
    </r>
    <r>
      <rPr>
        <sz val="11"/>
        <rFont val="ＭＳ Ｐゴシック"/>
        <family val="3"/>
        <charset val="128"/>
      </rPr>
      <t xml:space="preserve">8</t>
    </r>
  </si>
  <si>
    <r>
      <rPr>
        <sz val="11"/>
        <rFont val="Noto Sans"/>
        <family val="2"/>
      </rPr>
      <t xml:space="preserve">火</t>
    </r>
    <r>
      <rPr>
        <sz val="11"/>
        <rFont val="ＭＳ Ｐゴシック"/>
        <family val="3"/>
        <charset val="128"/>
      </rPr>
      <t xml:space="preserve">1</t>
    </r>
  </si>
  <si>
    <r>
      <rPr>
        <sz val="11"/>
        <rFont val="Noto Sans"/>
        <family val="2"/>
      </rPr>
      <t xml:space="preserve">火</t>
    </r>
    <r>
      <rPr>
        <sz val="11"/>
        <rFont val="ＭＳ Ｐゴシック"/>
        <family val="3"/>
        <charset val="128"/>
      </rPr>
      <t xml:space="preserve">2</t>
    </r>
  </si>
  <si>
    <r>
      <rPr>
        <sz val="11"/>
        <rFont val="Noto Sans"/>
        <family val="2"/>
      </rPr>
      <t xml:space="preserve">火</t>
    </r>
    <r>
      <rPr>
        <sz val="11"/>
        <rFont val="ＭＳ Ｐゴシック"/>
        <family val="3"/>
        <charset val="128"/>
      </rPr>
      <t xml:space="preserve">3</t>
    </r>
  </si>
  <si>
    <r>
      <rPr>
        <sz val="11"/>
        <rFont val="Noto Sans"/>
        <family val="2"/>
      </rPr>
      <t xml:space="preserve">火</t>
    </r>
    <r>
      <rPr>
        <sz val="11"/>
        <rFont val="ＭＳ Ｐゴシック"/>
        <family val="3"/>
        <charset val="128"/>
      </rPr>
      <t xml:space="preserve">4</t>
    </r>
  </si>
  <si>
    <r>
      <rPr>
        <sz val="11"/>
        <rFont val="Noto Sans"/>
        <family val="2"/>
      </rPr>
      <t xml:space="preserve">火</t>
    </r>
    <r>
      <rPr>
        <sz val="11"/>
        <rFont val="ＭＳ Ｐゴシック"/>
        <family val="3"/>
        <charset val="128"/>
      </rPr>
      <t xml:space="preserve">5</t>
    </r>
  </si>
  <si>
    <r>
      <rPr>
        <sz val="11"/>
        <rFont val="Noto Sans"/>
        <family val="2"/>
      </rPr>
      <t xml:space="preserve">火</t>
    </r>
    <r>
      <rPr>
        <sz val="11"/>
        <rFont val="ＭＳ Ｐゴシック"/>
        <family val="3"/>
        <charset val="128"/>
      </rPr>
      <t xml:space="preserve">6</t>
    </r>
  </si>
  <si>
    <r>
      <rPr>
        <sz val="11"/>
        <rFont val="Noto Sans"/>
        <family val="2"/>
      </rPr>
      <t xml:space="preserve">火</t>
    </r>
    <r>
      <rPr>
        <sz val="11"/>
        <rFont val="ＭＳ Ｐゴシック"/>
        <family val="3"/>
        <charset val="128"/>
      </rPr>
      <t xml:space="preserve">7</t>
    </r>
  </si>
  <si>
    <r>
      <rPr>
        <sz val="11"/>
        <rFont val="Noto Sans"/>
        <family val="2"/>
      </rPr>
      <t xml:space="preserve">火</t>
    </r>
    <r>
      <rPr>
        <sz val="11"/>
        <rFont val="ＭＳ Ｐゴシック"/>
        <family val="3"/>
        <charset val="128"/>
      </rPr>
      <t xml:space="preserve">8</t>
    </r>
  </si>
  <si>
    <r>
      <rPr>
        <sz val="11"/>
        <rFont val="Noto Sans"/>
        <family val="2"/>
      </rPr>
      <t xml:space="preserve">水</t>
    </r>
    <r>
      <rPr>
        <sz val="11"/>
        <rFont val="ＭＳ Ｐゴシック"/>
        <family val="3"/>
        <charset val="128"/>
      </rPr>
      <t xml:space="preserve">1</t>
    </r>
  </si>
  <si>
    <r>
      <rPr>
        <sz val="11"/>
        <rFont val="Noto Sans"/>
        <family val="2"/>
      </rPr>
      <t xml:space="preserve">水</t>
    </r>
    <r>
      <rPr>
        <sz val="11"/>
        <rFont val="ＭＳ Ｐゴシック"/>
        <family val="3"/>
        <charset val="128"/>
      </rPr>
      <t xml:space="preserve">2</t>
    </r>
  </si>
  <si>
    <r>
      <rPr>
        <sz val="11"/>
        <rFont val="Noto Sans"/>
        <family val="2"/>
      </rPr>
      <t xml:space="preserve">水</t>
    </r>
    <r>
      <rPr>
        <sz val="11"/>
        <rFont val="ＭＳ Ｐゴシック"/>
        <family val="3"/>
        <charset val="128"/>
      </rPr>
      <t xml:space="preserve">3</t>
    </r>
  </si>
  <si>
    <r>
      <rPr>
        <sz val="11"/>
        <rFont val="Noto Sans"/>
        <family val="2"/>
      </rPr>
      <t xml:space="preserve">水</t>
    </r>
    <r>
      <rPr>
        <sz val="11"/>
        <rFont val="ＭＳ Ｐゴシック"/>
        <family val="3"/>
        <charset val="128"/>
      </rPr>
      <t xml:space="preserve">4</t>
    </r>
  </si>
  <si>
    <r>
      <rPr>
        <sz val="11"/>
        <rFont val="Noto Sans"/>
        <family val="2"/>
      </rPr>
      <t xml:space="preserve">水</t>
    </r>
    <r>
      <rPr>
        <sz val="11"/>
        <rFont val="ＭＳ Ｐゴシック"/>
        <family val="3"/>
        <charset val="128"/>
      </rPr>
      <t xml:space="preserve">5</t>
    </r>
  </si>
  <si>
    <r>
      <rPr>
        <sz val="11"/>
        <rFont val="Noto Sans"/>
        <family val="2"/>
      </rPr>
      <t xml:space="preserve">水</t>
    </r>
    <r>
      <rPr>
        <sz val="11"/>
        <rFont val="ＭＳ Ｐゴシック"/>
        <family val="3"/>
        <charset val="128"/>
      </rPr>
      <t xml:space="preserve">6</t>
    </r>
  </si>
  <si>
    <r>
      <rPr>
        <sz val="11"/>
        <rFont val="Noto Sans"/>
        <family val="2"/>
      </rPr>
      <t xml:space="preserve">水</t>
    </r>
    <r>
      <rPr>
        <sz val="11"/>
        <rFont val="ＭＳ Ｐゴシック"/>
        <family val="3"/>
        <charset val="128"/>
      </rPr>
      <t xml:space="preserve">7</t>
    </r>
  </si>
  <si>
    <r>
      <rPr>
        <sz val="11"/>
        <rFont val="Noto Sans"/>
        <family val="2"/>
      </rPr>
      <t xml:space="preserve">水</t>
    </r>
    <r>
      <rPr>
        <sz val="11"/>
        <rFont val="ＭＳ Ｐゴシック"/>
        <family val="3"/>
        <charset val="128"/>
      </rPr>
      <t xml:space="preserve">8</t>
    </r>
  </si>
  <si>
    <r>
      <rPr>
        <sz val="11"/>
        <rFont val="Noto Sans"/>
        <family val="2"/>
      </rPr>
      <t xml:space="preserve">木</t>
    </r>
    <r>
      <rPr>
        <sz val="11"/>
        <rFont val="ＭＳ Ｐゴシック"/>
        <family val="3"/>
        <charset val="128"/>
      </rPr>
      <t xml:space="preserve">1</t>
    </r>
  </si>
  <si>
    <r>
      <rPr>
        <sz val="11"/>
        <rFont val="Noto Sans"/>
        <family val="2"/>
      </rPr>
      <t xml:space="preserve">木</t>
    </r>
    <r>
      <rPr>
        <sz val="11"/>
        <rFont val="ＭＳ Ｐゴシック"/>
        <family val="3"/>
        <charset val="128"/>
      </rPr>
      <t xml:space="preserve">2</t>
    </r>
  </si>
  <si>
    <r>
      <rPr>
        <sz val="11"/>
        <rFont val="Noto Sans"/>
        <family val="2"/>
      </rPr>
      <t xml:space="preserve">木</t>
    </r>
    <r>
      <rPr>
        <sz val="11"/>
        <rFont val="ＭＳ Ｐゴシック"/>
        <family val="3"/>
        <charset val="128"/>
      </rPr>
      <t xml:space="preserve">3</t>
    </r>
  </si>
  <si>
    <r>
      <rPr>
        <sz val="11"/>
        <rFont val="Noto Sans"/>
        <family val="2"/>
      </rPr>
      <t xml:space="preserve">木</t>
    </r>
    <r>
      <rPr>
        <sz val="11"/>
        <rFont val="ＭＳ Ｐゴシック"/>
        <family val="3"/>
        <charset val="128"/>
      </rPr>
      <t xml:space="preserve">4</t>
    </r>
  </si>
  <si>
    <r>
      <rPr>
        <sz val="11"/>
        <rFont val="Noto Sans"/>
        <family val="2"/>
      </rPr>
      <t xml:space="preserve">木</t>
    </r>
    <r>
      <rPr>
        <sz val="11"/>
        <rFont val="ＭＳ Ｐゴシック"/>
        <family val="3"/>
        <charset val="128"/>
      </rPr>
      <t xml:space="preserve">5</t>
    </r>
  </si>
  <si>
    <r>
      <rPr>
        <sz val="11"/>
        <rFont val="Noto Sans"/>
        <family val="2"/>
      </rPr>
      <t xml:space="preserve">木</t>
    </r>
    <r>
      <rPr>
        <sz val="11"/>
        <rFont val="ＭＳ Ｐゴシック"/>
        <family val="3"/>
        <charset val="128"/>
      </rPr>
      <t xml:space="preserve">6</t>
    </r>
  </si>
  <si>
    <r>
      <rPr>
        <sz val="11"/>
        <rFont val="Noto Sans"/>
        <family val="2"/>
      </rPr>
      <t xml:space="preserve">木</t>
    </r>
    <r>
      <rPr>
        <sz val="11"/>
        <rFont val="ＭＳ Ｐゴシック"/>
        <family val="3"/>
        <charset val="128"/>
      </rPr>
      <t xml:space="preserve">7</t>
    </r>
  </si>
  <si>
    <r>
      <rPr>
        <sz val="11"/>
        <rFont val="Noto Sans"/>
        <family val="2"/>
      </rPr>
      <t xml:space="preserve">木</t>
    </r>
    <r>
      <rPr>
        <sz val="11"/>
        <rFont val="ＭＳ Ｐゴシック"/>
        <family val="3"/>
        <charset val="128"/>
      </rPr>
      <t xml:space="preserve">8</t>
    </r>
  </si>
  <si>
    <r>
      <rPr>
        <sz val="11"/>
        <rFont val="Noto Sans"/>
        <family val="2"/>
      </rPr>
      <t xml:space="preserve">金</t>
    </r>
    <r>
      <rPr>
        <sz val="11"/>
        <rFont val="ＭＳ Ｐゴシック"/>
        <family val="3"/>
        <charset val="128"/>
      </rPr>
      <t xml:space="preserve">1</t>
    </r>
  </si>
  <si>
    <r>
      <rPr>
        <sz val="11"/>
        <rFont val="Noto Sans"/>
        <family val="2"/>
      </rPr>
      <t xml:space="preserve">金</t>
    </r>
    <r>
      <rPr>
        <sz val="11"/>
        <rFont val="ＭＳ Ｐゴシック"/>
        <family val="3"/>
        <charset val="128"/>
      </rPr>
      <t xml:space="preserve">2</t>
    </r>
  </si>
  <si>
    <r>
      <rPr>
        <sz val="11"/>
        <rFont val="Noto Sans"/>
        <family val="2"/>
      </rPr>
      <t xml:space="preserve">金</t>
    </r>
    <r>
      <rPr>
        <sz val="11"/>
        <rFont val="ＭＳ Ｐゴシック"/>
        <family val="3"/>
        <charset val="128"/>
      </rPr>
      <t xml:space="preserve">3</t>
    </r>
  </si>
  <si>
    <r>
      <rPr>
        <sz val="11"/>
        <rFont val="Noto Sans"/>
        <family val="2"/>
      </rPr>
      <t xml:space="preserve">金</t>
    </r>
    <r>
      <rPr>
        <sz val="11"/>
        <rFont val="ＭＳ Ｐゴシック"/>
        <family val="3"/>
        <charset val="128"/>
      </rPr>
      <t xml:space="preserve">4</t>
    </r>
  </si>
  <si>
    <r>
      <rPr>
        <sz val="11"/>
        <rFont val="Noto Sans"/>
        <family val="2"/>
      </rPr>
      <t xml:space="preserve">金</t>
    </r>
    <r>
      <rPr>
        <sz val="11"/>
        <rFont val="ＭＳ Ｐゴシック"/>
        <family val="3"/>
        <charset val="128"/>
      </rPr>
      <t xml:space="preserve">5</t>
    </r>
  </si>
  <si>
    <r>
      <rPr>
        <sz val="11"/>
        <rFont val="Noto Sans"/>
        <family val="2"/>
      </rPr>
      <t xml:space="preserve">金</t>
    </r>
    <r>
      <rPr>
        <sz val="11"/>
        <rFont val="ＭＳ Ｐゴシック"/>
        <family val="3"/>
        <charset val="128"/>
      </rPr>
      <t xml:space="preserve">6</t>
    </r>
  </si>
  <si>
    <r>
      <rPr>
        <sz val="11"/>
        <rFont val="Noto Sans"/>
        <family val="2"/>
      </rPr>
      <t xml:space="preserve">金</t>
    </r>
    <r>
      <rPr>
        <sz val="11"/>
        <rFont val="ＭＳ Ｐゴシック"/>
        <family val="3"/>
        <charset val="128"/>
      </rPr>
      <t xml:space="preserve">7</t>
    </r>
  </si>
  <si>
    <r>
      <rPr>
        <sz val="11"/>
        <rFont val="Noto Sans"/>
        <family val="2"/>
      </rPr>
      <t xml:space="preserve">金</t>
    </r>
    <r>
      <rPr>
        <sz val="11"/>
        <rFont val="ＭＳ Ｐゴシック"/>
        <family val="3"/>
        <charset val="128"/>
      </rPr>
      <t xml:space="preserve">8</t>
    </r>
  </si>
  <si>
    <r>
      <rPr>
        <sz val="11"/>
        <rFont val="Noto Sans"/>
        <family val="2"/>
      </rPr>
      <t xml:space="preserve">土</t>
    </r>
    <r>
      <rPr>
        <sz val="11"/>
        <rFont val="ＭＳ Ｐゴシック"/>
        <family val="3"/>
        <charset val="128"/>
      </rPr>
      <t xml:space="preserve">1</t>
    </r>
  </si>
  <si>
    <r>
      <rPr>
        <sz val="11"/>
        <rFont val="Noto Sans"/>
        <family val="2"/>
      </rPr>
      <t xml:space="preserve">土</t>
    </r>
    <r>
      <rPr>
        <sz val="11"/>
        <rFont val="ＭＳ Ｐゴシック"/>
        <family val="3"/>
        <charset val="128"/>
      </rPr>
      <t xml:space="preserve">2</t>
    </r>
  </si>
  <si>
    <r>
      <rPr>
        <sz val="11"/>
        <rFont val="Noto Sans"/>
        <family val="2"/>
      </rPr>
      <t xml:space="preserve">土</t>
    </r>
    <r>
      <rPr>
        <sz val="11"/>
        <rFont val="ＭＳ Ｐゴシック"/>
        <family val="3"/>
        <charset val="128"/>
      </rPr>
      <t xml:space="preserve">3</t>
    </r>
  </si>
  <si>
    <r>
      <rPr>
        <sz val="11"/>
        <rFont val="Noto Sans"/>
        <family val="2"/>
      </rPr>
      <t xml:space="preserve">土</t>
    </r>
    <r>
      <rPr>
        <sz val="11"/>
        <rFont val="ＭＳ Ｐゴシック"/>
        <family val="3"/>
        <charset val="128"/>
      </rPr>
      <t xml:space="preserve">4</t>
    </r>
  </si>
  <si>
    <r>
      <rPr>
        <sz val="11"/>
        <rFont val="Noto Sans"/>
        <family val="2"/>
      </rPr>
      <t xml:space="preserve">土</t>
    </r>
    <r>
      <rPr>
        <sz val="11"/>
        <rFont val="ＭＳ Ｐゴシック"/>
        <family val="3"/>
        <charset val="128"/>
      </rPr>
      <t xml:space="preserve">5</t>
    </r>
  </si>
  <si>
    <r>
      <rPr>
        <sz val="11"/>
        <rFont val="Noto Sans"/>
        <family val="2"/>
      </rPr>
      <t xml:space="preserve">土</t>
    </r>
    <r>
      <rPr>
        <sz val="11"/>
        <rFont val="ＭＳ Ｐゴシック"/>
        <family val="3"/>
        <charset val="128"/>
      </rPr>
      <t xml:space="preserve">6</t>
    </r>
  </si>
  <si>
    <r>
      <rPr>
        <sz val="11"/>
        <rFont val="Noto Sans"/>
        <family val="2"/>
      </rPr>
      <t xml:space="preserve">土</t>
    </r>
    <r>
      <rPr>
        <sz val="11"/>
        <rFont val="ＭＳ Ｐゴシック"/>
        <family val="3"/>
        <charset val="128"/>
      </rPr>
      <t xml:space="preserve">7</t>
    </r>
  </si>
  <si>
    <r>
      <rPr>
        <sz val="11"/>
        <rFont val="Noto Sans"/>
        <family val="2"/>
      </rPr>
      <t xml:space="preserve">土</t>
    </r>
    <r>
      <rPr>
        <sz val="11"/>
        <rFont val="ＭＳ Ｐゴシック"/>
        <family val="3"/>
        <charset val="128"/>
      </rPr>
      <t xml:space="preserve">8</t>
    </r>
  </si>
  <si>
    <r>
      <rPr>
        <sz val="11"/>
        <rFont val="Noto Sans"/>
        <family val="2"/>
      </rPr>
      <t xml:space="preserve">日</t>
    </r>
    <r>
      <rPr>
        <sz val="11"/>
        <rFont val="ＭＳ Ｐゴシック"/>
        <family val="3"/>
        <charset val="128"/>
      </rPr>
      <t xml:space="preserve">1</t>
    </r>
  </si>
  <si>
    <r>
      <rPr>
        <sz val="11"/>
        <rFont val="Noto Sans"/>
        <family val="2"/>
      </rPr>
      <t xml:space="preserve">日</t>
    </r>
    <r>
      <rPr>
        <sz val="11"/>
        <rFont val="ＭＳ Ｐゴシック"/>
        <family val="3"/>
        <charset val="128"/>
      </rPr>
      <t xml:space="preserve">2</t>
    </r>
  </si>
  <si>
    <r>
      <rPr>
        <sz val="11"/>
        <rFont val="Noto Sans"/>
        <family val="2"/>
      </rPr>
      <t xml:space="preserve">日</t>
    </r>
    <r>
      <rPr>
        <sz val="11"/>
        <rFont val="ＭＳ Ｐゴシック"/>
        <family val="3"/>
        <charset val="128"/>
      </rPr>
      <t xml:space="preserve">3</t>
    </r>
  </si>
  <si>
    <r>
      <rPr>
        <sz val="11"/>
        <rFont val="Noto Sans"/>
        <family val="2"/>
      </rPr>
      <t xml:space="preserve">日</t>
    </r>
    <r>
      <rPr>
        <sz val="11"/>
        <rFont val="ＭＳ Ｐゴシック"/>
        <family val="3"/>
        <charset val="128"/>
      </rPr>
      <t xml:space="preserve">4</t>
    </r>
  </si>
  <si>
    <r>
      <rPr>
        <sz val="11"/>
        <rFont val="Noto Sans"/>
        <family val="2"/>
      </rPr>
      <t xml:space="preserve">日</t>
    </r>
    <r>
      <rPr>
        <sz val="11"/>
        <rFont val="ＭＳ Ｐゴシック"/>
        <family val="3"/>
        <charset val="128"/>
      </rPr>
      <t xml:space="preserve">5</t>
    </r>
  </si>
  <si>
    <r>
      <rPr>
        <sz val="11"/>
        <rFont val="Noto Sans"/>
        <family val="2"/>
      </rPr>
      <t xml:space="preserve">日</t>
    </r>
    <r>
      <rPr>
        <sz val="11"/>
        <rFont val="ＭＳ Ｐゴシック"/>
        <family val="3"/>
        <charset val="128"/>
      </rPr>
      <t xml:space="preserve">6</t>
    </r>
  </si>
  <si>
    <r>
      <rPr>
        <sz val="11"/>
        <rFont val="Noto Sans"/>
        <family val="2"/>
      </rPr>
      <t xml:space="preserve">日</t>
    </r>
    <r>
      <rPr>
        <sz val="11"/>
        <rFont val="ＭＳ Ｐゴシック"/>
        <family val="3"/>
        <charset val="128"/>
      </rPr>
      <t xml:space="preserve">7</t>
    </r>
  </si>
  <si>
    <t xml:space="preserve">授業変更などであるクラスの授業実施者を調べる時に利用して下さい。</t>
  </si>
  <si>
    <r>
      <rPr>
        <sz val="11"/>
        <rFont val="Noto Sans"/>
        <family val="2"/>
      </rPr>
      <t xml:space="preserve">セル</t>
    </r>
    <r>
      <rPr>
        <sz val="11"/>
        <rFont val="ＭＳ Ｐゴシック"/>
        <family val="3"/>
        <charset val="128"/>
      </rPr>
      <t xml:space="preserve">A5</t>
    </r>
    <r>
      <rPr>
        <sz val="11"/>
        <rFont val="Noto Sans"/>
        <family val="2"/>
      </rPr>
      <t xml:space="preserve">に関数あり注意　</t>
    </r>
    <r>
      <rPr>
        <sz val="11"/>
        <rFont val="ＭＳ Ｐゴシック"/>
        <family val="3"/>
        <charset val="128"/>
      </rPr>
      <t xml:space="preserve">=MAX($A$6:$A$200)</t>
    </r>
  </si>
  <si>
    <r>
      <rPr>
        <sz val="11"/>
        <color rgb="FFFF00FF"/>
        <rFont val="Noto Sans"/>
        <family val="2"/>
      </rPr>
      <t xml:space="preserve">              最初の学年は必ず半角で入れて下さい。同時展開も可能です、例 </t>
    </r>
    <r>
      <rPr>
        <sz val="11"/>
        <color rgb="FFFF00FF"/>
        <rFont val="ＭＳ Ｐゴシック"/>
        <family val="3"/>
        <charset val="128"/>
      </rPr>
      <t xml:space="preserve">2ABC   3GAD</t>
    </r>
    <r>
      <rPr>
        <sz val="11"/>
        <color rgb="FFFF00FF"/>
        <rFont val="Noto Sans"/>
        <family val="2"/>
      </rPr>
      <t xml:space="preserve">　</t>
    </r>
    <r>
      <rPr>
        <sz val="11"/>
        <color rgb="FFFF00FF"/>
        <rFont val="ＭＳ Ｐゴシック"/>
        <family val="3"/>
        <charset val="128"/>
      </rPr>
      <t xml:space="preserve">(</t>
    </r>
    <r>
      <rPr>
        <sz val="11"/>
        <color rgb="FFFF00FF"/>
        <rFont val="Noto Sans"/>
        <family val="2"/>
      </rPr>
      <t xml:space="preserve">数字表示も可能　１年１組　</t>
    </r>
    <r>
      <rPr>
        <sz val="11"/>
        <color rgb="FFFF00FF"/>
        <rFont val="ＭＳ Ｐゴシック"/>
        <family val="3"/>
        <charset val="128"/>
      </rPr>
      <t xml:space="preserve">11 </t>
    </r>
    <r>
      <rPr>
        <sz val="11"/>
        <color rgb="FFFF00FF"/>
        <rFont val="Noto Sans"/>
        <family val="2"/>
      </rPr>
      <t xml:space="preserve">　２年２組と３組の同時展開 </t>
    </r>
    <r>
      <rPr>
        <sz val="11"/>
        <color rgb="FFFF00FF"/>
        <rFont val="ＭＳ Ｐゴシック"/>
        <family val="3"/>
        <charset val="128"/>
      </rPr>
      <t xml:space="preserve">223</t>
    </r>
    <r>
      <rPr>
        <sz val="11"/>
        <color rgb="FFFF00FF"/>
        <rFont val="Noto Sans"/>
        <family val="2"/>
      </rPr>
      <t xml:space="preserve">）　　　　　　　　　　　　　</t>
    </r>
  </si>
  <si>
    <t xml:space="preserve">氏名番号を右</t>
  </si>
  <si>
    <t xml:space="preserve">3D</t>
  </si>
  <si>
    <t xml:space="preserve">藍野　莉奈</t>
  </si>
  <si>
    <r>
      <rPr>
        <sz val="11"/>
        <rFont val="ＭＳ Ｐゴシック"/>
        <family val="3"/>
        <charset val="128"/>
      </rPr>
      <t xml:space="preserve">3A</t>
    </r>
    <r>
      <rPr>
        <sz val="11"/>
        <rFont val="Noto Sans"/>
        <family val="2"/>
      </rPr>
      <t xml:space="preserve">～</t>
    </r>
    <r>
      <rPr>
        <sz val="11"/>
        <rFont val="ＭＳ Ｐゴシック"/>
        <family val="3"/>
        <charset val="128"/>
      </rPr>
      <t xml:space="preserve">D</t>
    </r>
  </si>
  <si>
    <t xml:space="preserve">3E</t>
  </si>
  <si>
    <t xml:space="preserve">3F</t>
  </si>
  <si>
    <t xml:space="preserve">3C</t>
  </si>
  <si>
    <t xml:space="preserve">相葉　広大</t>
  </si>
  <si>
    <t xml:space="preserve">3B</t>
  </si>
  <si>
    <t xml:space="preserve">3A</t>
  </si>
  <si>
    <t xml:space="preserve">石井　裕大</t>
  </si>
  <si>
    <t xml:space="preserve">2AB</t>
  </si>
  <si>
    <t xml:space="preserve">2G</t>
  </si>
  <si>
    <t xml:space="preserve">2CD</t>
  </si>
  <si>
    <t xml:space="preserve">2F</t>
  </si>
  <si>
    <t xml:space="preserve">2E</t>
  </si>
  <si>
    <t xml:space="preserve">2EF</t>
  </si>
  <si>
    <t xml:space="preserve">石井　麻衣</t>
  </si>
  <si>
    <t xml:space="preserve">1F</t>
  </si>
  <si>
    <t xml:space="preserve">3FGH</t>
  </si>
  <si>
    <t xml:space="preserve">石井　真理</t>
  </si>
  <si>
    <t xml:space="preserve">3H</t>
  </si>
  <si>
    <t xml:space="preserve">3G</t>
  </si>
  <si>
    <t xml:space="preserve">市原　恭輔</t>
  </si>
  <si>
    <t xml:space="preserve">1G</t>
  </si>
  <si>
    <t xml:space="preserve">1C</t>
  </si>
  <si>
    <t xml:space="preserve">1D</t>
  </si>
  <si>
    <t xml:space="preserve">大野　茉莉子</t>
  </si>
  <si>
    <t xml:space="preserve">大村　智裕</t>
  </si>
  <si>
    <t xml:space="preserve">2A</t>
  </si>
  <si>
    <t xml:space="preserve">2H</t>
  </si>
  <si>
    <t xml:space="preserve">2C</t>
  </si>
  <si>
    <t xml:space="preserve">2B</t>
  </si>
  <si>
    <t xml:space="preserve">大山　章久</t>
  </si>
  <si>
    <t xml:space="preserve">古英数</t>
  </si>
  <si>
    <t xml:space="preserve">3CDE</t>
  </si>
  <si>
    <t xml:space="preserve">岡澤　まりえ</t>
  </si>
  <si>
    <r>
      <rPr>
        <sz val="11"/>
        <rFont val="ＭＳ Ｐゴシック"/>
        <family val="3"/>
        <charset val="128"/>
      </rPr>
      <t xml:space="preserve">3A</t>
    </r>
    <r>
      <rPr>
        <sz val="11"/>
        <rFont val="Noto Sans"/>
        <family val="2"/>
      </rPr>
      <t xml:space="preserve">～</t>
    </r>
    <r>
      <rPr>
        <sz val="11"/>
        <rFont val="ＭＳ Ｐゴシック"/>
        <family val="3"/>
        <charset val="128"/>
      </rPr>
      <t xml:space="preserve">H</t>
    </r>
  </si>
  <si>
    <t xml:space="preserve">3CD</t>
  </si>
  <si>
    <t xml:space="preserve">小倉　智央</t>
  </si>
  <si>
    <t xml:space="preserve">押本　智皓</t>
  </si>
  <si>
    <t xml:space="preserve">尾張　世治</t>
  </si>
  <si>
    <t xml:space="preserve">梶　七菜</t>
  </si>
  <si>
    <t xml:space="preserve">菊地　亮平</t>
  </si>
  <si>
    <t xml:space="preserve">久地方　綾子</t>
  </si>
  <si>
    <t xml:space="preserve">3DE</t>
  </si>
  <si>
    <t xml:space="preserve">鍬田　光希</t>
  </si>
  <si>
    <t xml:space="preserve">後藤　真司</t>
  </si>
  <si>
    <t xml:space="preserve">小林　沙紀</t>
  </si>
  <si>
    <t xml:space="preserve">小林　真</t>
  </si>
  <si>
    <t xml:space="preserve">田口　智紘</t>
  </si>
  <si>
    <t xml:space="preserve">田崎　智菜</t>
  </si>
  <si>
    <t xml:space="preserve">徳益　侑貴乃</t>
  </si>
  <si>
    <t xml:space="preserve">1GH</t>
  </si>
  <si>
    <t xml:space="preserve">土橋　奈摘</t>
  </si>
  <si>
    <t xml:space="preserve">3GH</t>
  </si>
  <si>
    <t xml:space="preserve">外山　恵子</t>
  </si>
  <si>
    <t xml:space="preserve">内藤　智瑞</t>
  </si>
  <si>
    <t xml:space="preserve">長島　朋彦</t>
  </si>
  <si>
    <t xml:space="preserve">中田　昌也</t>
  </si>
  <si>
    <t xml:space="preserve">中野　玲菜</t>
  </si>
  <si>
    <t xml:space="preserve">成田　敦史</t>
  </si>
  <si>
    <t xml:space="preserve">西山　慧</t>
  </si>
  <si>
    <t xml:space="preserve">星野　賢吾</t>
  </si>
  <si>
    <t xml:space="preserve">前嶋　隼</t>
  </si>
  <si>
    <t xml:space="preserve">升本　弘海</t>
  </si>
  <si>
    <t xml:space="preserve">三上　公一朗</t>
  </si>
  <si>
    <t xml:space="preserve">御園生　眞理奈</t>
  </si>
  <si>
    <t xml:space="preserve">安岡　友梨</t>
  </si>
  <si>
    <t xml:space="preserve">安川　麻季</t>
  </si>
  <si>
    <t xml:space="preserve">吉田　宏美</t>
  </si>
  <si>
    <t xml:space="preserve">渡邉　奏絵</t>
  </si>
  <si>
    <t xml:space="preserve">渡辺　智香</t>
  </si>
  <si>
    <t xml:space="preserve">秋葉　治</t>
  </si>
  <si>
    <t xml:space="preserve">秋葉　憲人</t>
  </si>
  <si>
    <t xml:space="preserve">朝枝　匡貴</t>
  </si>
  <si>
    <t xml:space="preserve">畔田　真広</t>
  </si>
  <si>
    <r>
      <rPr>
        <sz val="11"/>
        <rFont val="Noto Sans"/>
        <family val="2"/>
      </rPr>
      <t xml:space="preserve">（</t>
    </r>
    <r>
      <rPr>
        <sz val="11"/>
        <rFont val="ＭＳ Ｐゴシック"/>
        <family val="3"/>
        <charset val="128"/>
      </rPr>
      <t xml:space="preserve">1G</t>
    </r>
    <r>
      <rPr>
        <sz val="11"/>
        <rFont val="Noto Sans"/>
        <family val="2"/>
      </rPr>
      <t xml:space="preserve">）</t>
    </r>
  </si>
  <si>
    <t xml:space="preserve">石山　愛美</t>
  </si>
  <si>
    <t xml:space="preserve">上田　裕粛</t>
  </si>
  <si>
    <t xml:space="preserve">大沼　敦也</t>
  </si>
  <si>
    <t xml:space="preserve">大野　清孝</t>
  </si>
  <si>
    <t xml:space="preserve">岡澤　友梨</t>
  </si>
  <si>
    <t xml:space="preserve">岡田　文乃</t>
  </si>
  <si>
    <t xml:space="preserve">尾関　敏史</t>
  </si>
  <si>
    <t xml:space="preserve">小野寺　祥平</t>
  </si>
  <si>
    <t xml:space="preserve">片岡　和希</t>
  </si>
  <si>
    <t xml:space="preserve">片岡　勇人</t>
  </si>
  <si>
    <r>
      <rPr>
        <sz val="11"/>
        <rFont val="Noto Sans"/>
        <family val="2"/>
      </rPr>
      <t xml:space="preserve">（</t>
    </r>
    <r>
      <rPr>
        <sz val="11"/>
        <rFont val="ＭＳ Ｐゴシック"/>
        <family val="3"/>
        <charset val="128"/>
      </rPr>
      <t xml:space="preserve">1H</t>
    </r>
    <r>
      <rPr>
        <sz val="11"/>
        <rFont val="Noto Sans"/>
        <family val="2"/>
      </rPr>
      <t xml:space="preserve">）</t>
    </r>
  </si>
  <si>
    <t xml:space="preserve">川上　明日香</t>
  </si>
  <si>
    <t xml:space="preserve">河嶋　玲伽</t>
  </si>
  <si>
    <t xml:space="preserve">1CD</t>
  </si>
  <si>
    <t xml:space="preserve">3ACG</t>
  </si>
  <si>
    <t xml:space="preserve">1EF</t>
  </si>
  <si>
    <t xml:space="preserve">1AG</t>
  </si>
  <si>
    <t xml:space="preserve">1BH</t>
  </si>
  <si>
    <t xml:space="preserve">越沼　晃康</t>
  </si>
  <si>
    <t xml:space="preserve">2AD</t>
  </si>
  <si>
    <t xml:space="preserve">3EH</t>
  </si>
  <si>
    <t xml:space="preserve">2BE</t>
  </si>
  <si>
    <t xml:space="preserve">小茂田　千紗子</t>
  </si>
  <si>
    <t xml:space="preserve">3BDF</t>
  </si>
  <si>
    <t xml:space="preserve">子安　凌</t>
  </si>
  <si>
    <t xml:space="preserve">齋間　智也</t>
  </si>
  <si>
    <t xml:space="preserve">2CF</t>
  </si>
  <si>
    <t xml:space="preserve">白井　史聖</t>
  </si>
  <si>
    <t xml:space="preserve">田中　幸恵</t>
  </si>
  <si>
    <t xml:space="preserve">谷　佳苗</t>
  </si>
  <si>
    <t xml:space="preserve">堤　朋美</t>
  </si>
  <si>
    <t xml:space="preserve">1AB</t>
  </si>
  <si>
    <t xml:space="preserve">津藤　優芽子</t>
  </si>
  <si>
    <t xml:space="preserve">遠山　葉</t>
  </si>
  <si>
    <t xml:space="preserve">中島　あずさ</t>
  </si>
  <si>
    <t xml:space="preserve">           連絡先　</t>
  </si>
  <si>
    <t xml:space="preserve">http://www2s.biglobe.ne.jp/~k-mamoru/</t>
  </si>
  <si>
    <t xml:space="preserve">処理を実行する場所でクリックして下さい</t>
  </si>
  <si>
    <t xml:space="preserve">　～　</t>
  </si>
  <si>
    <t xml:space="preserve">日まで検索</t>
  </si>
  <si>
    <t xml:space="preserve">４月１日の曜日</t>
  </si>
  <si>
    <t xml:space="preserve">２月が閏年かどうか２月２９日の曜日確認</t>
  </si>
  <si>
    <t xml:space="preserve">右が１なら閏年</t>
  </si>
  <si>
    <t xml:space="preserve">４月</t>
  </si>
  <si>
    <t xml:space="preserve">５月</t>
  </si>
  <si>
    <t xml:space="preserve">６月</t>
  </si>
  <si>
    <t xml:space="preserve">７月</t>
  </si>
  <si>
    <t xml:space="preserve">８月</t>
  </si>
  <si>
    <t xml:space="preserve">９月</t>
  </si>
  <si>
    <t xml:space="preserve">１０月</t>
  </si>
  <si>
    <t xml:space="preserve">１１月</t>
  </si>
  <si>
    <t xml:space="preserve">１２月</t>
  </si>
  <si>
    <t xml:space="preserve">１月</t>
  </si>
  <si>
    <t xml:space="preserve">２月</t>
  </si>
  <si>
    <t xml:space="preserve">３月</t>
  </si>
  <si>
    <t xml:space="preserve">年</t>
  </si>
  <si>
    <t xml:space="preserve">曜日の計算</t>
  </si>
  <si>
    <t xml:space="preserve">金１２３４５６７８</t>
  </si>
  <si>
    <t xml:space="preserve">　　  　４　　月</t>
  </si>
  <si>
    <t xml:space="preserve">　　  　５　　月</t>
  </si>
  <si>
    <t xml:space="preserve">　　  　６　　月</t>
  </si>
  <si>
    <t xml:space="preserve">　　  　７　　月</t>
  </si>
  <si>
    <t xml:space="preserve">　  　８　月</t>
  </si>
  <si>
    <t xml:space="preserve">　  　　９　　月</t>
  </si>
  <si>
    <t xml:space="preserve">　　  　１０　　月</t>
  </si>
  <si>
    <t xml:space="preserve">　　  　１１　　月</t>
  </si>
  <si>
    <t xml:space="preserve">　  　　１２　　月</t>
  </si>
  <si>
    <t xml:space="preserve">　  　　１　　月</t>
  </si>
  <si>
    <t xml:space="preserve">　　  　２　　月</t>
  </si>
  <si>
    <t xml:space="preserve">　　  　３　　月</t>
  </si>
  <si>
    <r>
      <rPr>
        <sz val="9"/>
        <rFont val="Noto Sans"/>
        <family val="2"/>
      </rPr>
      <t xml:space="preserve">木</t>
    </r>
    <r>
      <rPr>
        <sz val="9"/>
        <rFont val="ＭＳ 明朝"/>
        <family val="1"/>
        <charset val="128"/>
      </rPr>
      <t xml:space="preserve">1234</t>
    </r>
  </si>
  <si>
    <t xml:space="preserve">３年生徒家庭学習</t>
  </si>
  <si>
    <r>
      <rPr>
        <sz val="9"/>
        <rFont val="Noto Sans"/>
        <family val="2"/>
      </rPr>
      <t xml:space="preserve">後期選抜</t>
    </r>
    <r>
      <rPr>
        <sz val="9"/>
        <rFont val="ＭＳ 明朝"/>
        <family val="1"/>
        <charset val="128"/>
      </rPr>
      <t xml:space="preserve">3</t>
    </r>
    <r>
      <rPr>
        <sz val="9"/>
        <rFont val="Noto Sans"/>
        <family val="2"/>
      </rPr>
      <t xml:space="preserve">年生徒家庭学習</t>
    </r>
  </si>
  <si>
    <r>
      <rPr>
        <sz val="9"/>
        <rFont val="ＭＳ 明朝"/>
        <family val="1"/>
        <charset val="128"/>
      </rPr>
      <t xml:space="preserve">1</t>
    </r>
    <r>
      <rPr>
        <sz val="9"/>
        <rFont val="Noto Sans"/>
        <family val="2"/>
      </rPr>
      <t xml:space="preserve">年校外学習</t>
    </r>
    <r>
      <rPr>
        <sz val="9"/>
        <rFont val="ＭＳ 明朝"/>
        <family val="1"/>
        <charset val="128"/>
      </rPr>
      <t xml:space="preserve">2</t>
    </r>
    <r>
      <rPr>
        <sz val="9"/>
        <rFont val="Noto Sans"/>
        <family val="2"/>
      </rPr>
      <t xml:space="preserve">年月</t>
    </r>
    <r>
      <rPr>
        <sz val="9"/>
        <rFont val="ＭＳ 明朝"/>
        <family val="1"/>
        <charset val="128"/>
      </rPr>
      <t xml:space="preserve">12343</t>
    </r>
    <r>
      <rPr>
        <sz val="9"/>
        <rFont val="Noto Sans"/>
        <family val="2"/>
      </rPr>
      <t xml:space="preserve">年月</t>
    </r>
    <r>
      <rPr>
        <sz val="9"/>
        <rFont val="ＭＳ 明朝"/>
        <family val="1"/>
        <charset val="128"/>
      </rPr>
      <t xml:space="preserve">1234</t>
    </r>
  </si>
  <si>
    <r>
      <rPr>
        <sz val="9"/>
        <rFont val="ＭＳ 明朝"/>
        <family val="1"/>
        <charset val="128"/>
      </rPr>
      <t xml:space="preserve">1</t>
    </r>
    <r>
      <rPr>
        <sz val="9"/>
        <rFont val="Noto Sans"/>
        <family val="2"/>
      </rPr>
      <t xml:space="preserve">年火</t>
    </r>
    <r>
      <rPr>
        <sz val="9"/>
        <rFont val="ＭＳ 明朝"/>
        <family val="1"/>
        <charset val="128"/>
      </rPr>
      <t xml:space="preserve">12345672</t>
    </r>
    <r>
      <rPr>
        <sz val="9"/>
        <rFont val="Noto Sans"/>
        <family val="2"/>
      </rPr>
      <t xml:space="preserve">年火</t>
    </r>
    <r>
      <rPr>
        <sz val="9"/>
        <rFont val="ＭＳ 明朝"/>
        <family val="1"/>
        <charset val="128"/>
      </rPr>
      <t xml:space="preserve">1234567△</t>
    </r>
  </si>
  <si>
    <r>
      <rPr>
        <sz val="9"/>
        <rFont val="ＭＳ 明朝"/>
        <family val="1"/>
        <charset val="128"/>
      </rPr>
      <t xml:space="preserve">1</t>
    </r>
    <r>
      <rPr>
        <sz val="9"/>
        <rFont val="Noto Sans"/>
        <family val="2"/>
      </rPr>
      <t xml:space="preserve">年月</t>
    </r>
    <r>
      <rPr>
        <sz val="9"/>
        <rFont val="ＭＳ 明朝"/>
        <family val="1"/>
        <charset val="128"/>
      </rPr>
      <t xml:space="preserve">672</t>
    </r>
    <r>
      <rPr>
        <sz val="9"/>
        <rFont val="Noto Sans"/>
        <family val="2"/>
      </rPr>
      <t xml:space="preserve">年月</t>
    </r>
    <r>
      <rPr>
        <sz val="9"/>
        <rFont val="ＭＳ 明朝"/>
        <family val="1"/>
        <charset val="128"/>
      </rPr>
      <t xml:space="preserve">67△</t>
    </r>
  </si>
  <si>
    <t xml:space="preserve">休業日△</t>
  </si>
  <si>
    <r>
      <rPr>
        <sz val="9"/>
        <rFont val="ＭＳ 明朝"/>
        <family val="1"/>
        <charset val="128"/>
      </rPr>
      <t xml:space="preserve">1</t>
    </r>
    <r>
      <rPr>
        <sz val="9"/>
        <rFont val="Noto Sans"/>
        <family val="2"/>
      </rPr>
      <t xml:space="preserve">年木</t>
    </r>
    <r>
      <rPr>
        <sz val="9"/>
        <rFont val="ＭＳ 明朝"/>
        <family val="1"/>
        <charset val="128"/>
      </rPr>
      <t xml:space="preserve">123452</t>
    </r>
    <r>
      <rPr>
        <sz val="9"/>
        <rFont val="Noto Sans"/>
        <family val="2"/>
      </rPr>
      <t xml:space="preserve">年木</t>
    </r>
    <r>
      <rPr>
        <sz val="9"/>
        <rFont val="ＭＳ 明朝"/>
        <family val="1"/>
        <charset val="128"/>
      </rPr>
      <t xml:space="preserve">123453</t>
    </r>
    <r>
      <rPr>
        <sz val="9"/>
        <rFont val="Noto Sans"/>
        <family val="2"/>
      </rPr>
      <t xml:space="preserve">年木</t>
    </r>
    <r>
      <rPr>
        <sz val="9"/>
        <rFont val="ＭＳ 明朝"/>
        <family val="1"/>
        <charset val="128"/>
      </rPr>
      <t xml:space="preserve">1234567</t>
    </r>
  </si>
  <si>
    <r>
      <rPr>
        <sz val="9"/>
        <rFont val="ＭＳ 明朝"/>
        <family val="1"/>
        <charset val="128"/>
      </rPr>
      <t xml:space="preserve">1</t>
    </r>
    <r>
      <rPr>
        <sz val="9"/>
        <rFont val="Noto Sans"/>
        <family val="2"/>
      </rPr>
      <t xml:space="preserve">年水</t>
    </r>
    <r>
      <rPr>
        <sz val="9"/>
        <rFont val="ＭＳ 明朝"/>
        <family val="1"/>
        <charset val="128"/>
      </rPr>
      <t xml:space="preserve">12345672</t>
    </r>
    <r>
      <rPr>
        <sz val="9"/>
        <rFont val="Noto Sans"/>
        <family val="2"/>
      </rPr>
      <t xml:space="preserve">年水</t>
    </r>
    <r>
      <rPr>
        <sz val="9"/>
        <rFont val="ＭＳ 明朝"/>
        <family val="1"/>
        <charset val="128"/>
      </rPr>
      <t xml:space="preserve">12343</t>
    </r>
    <r>
      <rPr>
        <sz val="9"/>
        <rFont val="Noto Sans"/>
        <family val="2"/>
      </rPr>
      <t xml:space="preserve">年水</t>
    </r>
    <r>
      <rPr>
        <sz val="9"/>
        <rFont val="ＭＳ 明朝"/>
        <family val="1"/>
        <charset val="128"/>
      </rPr>
      <t xml:space="preserve">1234567</t>
    </r>
  </si>
  <si>
    <r>
      <rPr>
        <sz val="9"/>
        <rFont val="Noto Sans"/>
        <family val="2"/>
      </rPr>
      <t xml:space="preserve">水</t>
    </r>
    <r>
      <rPr>
        <sz val="9"/>
        <rFont val="ＭＳ 明朝"/>
        <family val="1"/>
        <charset val="128"/>
      </rPr>
      <t xml:space="preserve">123</t>
    </r>
  </si>
  <si>
    <r>
      <rPr>
        <sz val="9"/>
        <rFont val="ＭＳ 明朝"/>
        <family val="1"/>
        <charset val="128"/>
      </rPr>
      <t xml:space="preserve">1</t>
    </r>
    <r>
      <rPr>
        <sz val="9"/>
        <rFont val="Noto Sans"/>
        <family val="2"/>
      </rPr>
      <t xml:space="preserve">年水</t>
    </r>
    <r>
      <rPr>
        <sz val="9"/>
        <rFont val="ＭＳ 明朝"/>
        <family val="1"/>
        <charset val="128"/>
      </rPr>
      <t xml:space="preserve">5672</t>
    </r>
    <r>
      <rPr>
        <sz val="9"/>
        <rFont val="Noto Sans"/>
        <family val="2"/>
      </rPr>
      <t xml:space="preserve">年修学旅行</t>
    </r>
    <r>
      <rPr>
        <sz val="9"/>
        <rFont val="ＭＳ 明朝"/>
        <family val="1"/>
        <charset val="128"/>
      </rPr>
      <t xml:space="preserve">3</t>
    </r>
    <r>
      <rPr>
        <sz val="9"/>
        <rFont val="Noto Sans"/>
        <family val="2"/>
      </rPr>
      <t xml:space="preserve">年水</t>
    </r>
    <r>
      <rPr>
        <sz val="9"/>
        <rFont val="ＭＳ 明朝"/>
        <family val="1"/>
        <charset val="128"/>
      </rPr>
      <t xml:space="preserve">567</t>
    </r>
  </si>
  <si>
    <r>
      <rPr>
        <sz val="9"/>
        <rFont val="ＭＳ 明朝"/>
        <family val="1"/>
        <charset val="128"/>
      </rPr>
      <t xml:space="preserve">1</t>
    </r>
    <r>
      <rPr>
        <sz val="9"/>
        <rFont val="Noto Sans"/>
        <family val="2"/>
      </rPr>
      <t xml:space="preserve">年木</t>
    </r>
    <r>
      <rPr>
        <sz val="9"/>
        <rFont val="ＭＳ 明朝"/>
        <family val="1"/>
        <charset val="128"/>
      </rPr>
      <t xml:space="preserve">562</t>
    </r>
    <r>
      <rPr>
        <sz val="9"/>
        <rFont val="Noto Sans"/>
        <family val="2"/>
      </rPr>
      <t xml:space="preserve">年木</t>
    </r>
    <r>
      <rPr>
        <sz val="9"/>
        <rFont val="ＭＳ 明朝"/>
        <family val="1"/>
        <charset val="128"/>
      </rPr>
      <t xml:space="preserve">56△</t>
    </r>
  </si>
  <si>
    <t xml:space="preserve">２年修学旅行</t>
  </si>
  <si>
    <t xml:space="preserve">３年特別授業</t>
  </si>
  <si>
    <r>
      <rPr>
        <sz val="9"/>
        <rFont val="ＭＳ 明朝"/>
        <family val="1"/>
        <charset val="128"/>
      </rPr>
      <t xml:space="preserve">1</t>
    </r>
    <r>
      <rPr>
        <sz val="9"/>
        <rFont val="Noto Sans"/>
        <family val="2"/>
      </rPr>
      <t xml:space="preserve">年水</t>
    </r>
    <r>
      <rPr>
        <sz val="9"/>
        <rFont val="ＭＳ 明朝"/>
        <family val="1"/>
        <charset val="128"/>
      </rPr>
      <t xml:space="preserve">45672</t>
    </r>
    <r>
      <rPr>
        <sz val="9"/>
        <rFont val="Noto Sans"/>
        <family val="2"/>
      </rPr>
      <t xml:space="preserve">年水</t>
    </r>
    <r>
      <rPr>
        <sz val="9"/>
        <rFont val="ＭＳ 明朝"/>
        <family val="1"/>
        <charset val="128"/>
      </rPr>
      <t xml:space="preserve">45673</t>
    </r>
    <r>
      <rPr>
        <sz val="9"/>
        <rFont val="Noto Sans"/>
        <family val="2"/>
      </rPr>
      <t xml:space="preserve">年卒業式予行</t>
    </r>
  </si>
  <si>
    <r>
      <rPr>
        <sz val="9"/>
        <rFont val="ＭＳ 明朝"/>
        <family val="1"/>
        <charset val="128"/>
      </rPr>
      <t xml:space="preserve">1</t>
    </r>
    <r>
      <rPr>
        <sz val="9"/>
        <rFont val="Noto Sans"/>
        <family val="2"/>
      </rPr>
      <t xml:space="preserve">年ｵﾘｴﾝﾃｰｼｮﾝ</t>
    </r>
    <r>
      <rPr>
        <sz val="9"/>
        <rFont val="ＭＳ 明朝"/>
        <family val="1"/>
        <charset val="128"/>
      </rPr>
      <t xml:space="preserve">2</t>
    </r>
    <r>
      <rPr>
        <sz val="9"/>
        <rFont val="Noto Sans"/>
        <family val="2"/>
      </rPr>
      <t xml:space="preserve">年金</t>
    </r>
    <r>
      <rPr>
        <sz val="9"/>
        <rFont val="ＭＳ 明朝"/>
        <family val="1"/>
        <charset val="128"/>
      </rPr>
      <t xml:space="preserve">5673</t>
    </r>
    <r>
      <rPr>
        <sz val="9"/>
        <rFont val="Noto Sans"/>
        <family val="2"/>
      </rPr>
      <t xml:space="preserve">年金</t>
    </r>
    <r>
      <rPr>
        <sz val="9"/>
        <rFont val="ＭＳ 明朝"/>
        <family val="1"/>
        <charset val="128"/>
      </rPr>
      <t xml:space="preserve">567</t>
    </r>
  </si>
  <si>
    <r>
      <rPr>
        <sz val="9"/>
        <rFont val="Noto Sans"/>
        <family val="2"/>
      </rPr>
      <t xml:space="preserve">木</t>
    </r>
    <r>
      <rPr>
        <sz val="9"/>
        <rFont val="ＭＳ 明朝"/>
        <family val="1"/>
        <charset val="128"/>
      </rPr>
      <t xml:space="preserve">1234756</t>
    </r>
  </si>
  <si>
    <r>
      <rPr>
        <sz val="9"/>
        <rFont val="ＭＳ 明朝"/>
        <family val="1"/>
        <charset val="128"/>
      </rPr>
      <t xml:space="preserve">1</t>
    </r>
    <r>
      <rPr>
        <sz val="9"/>
        <rFont val="Noto Sans"/>
        <family val="2"/>
      </rPr>
      <t xml:space="preserve">年金</t>
    </r>
    <r>
      <rPr>
        <sz val="9"/>
        <rFont val="ＭＳ 明朝"/>
        <family val="1"/>
        <charset val="128"/>
      </rPr>
      <t xml:space="preserve">12345672</t>
    </r>
    <r>
      <rPr>
        <sz val="9"/>
        <rFont val="Noto Sans"/>
        <family val="2"/>
      </rPr>
      <t xml:space="preserve">年金</t>
    </r>
    <r>
      <rPr>
        <sz val="9"/>
        <rFont val="ＭＳ 明朝"/>
        <family val="1"/>
        <charset val="128"/>
      </rPr>
      <t xml:space="preserve">1234567△</t>
    </r>
  </si>
  <si>
    <t xml:space="preserve">体育の日△</t>
  </si>
  <si>
    <t xml:space="preserve">１年代休２年代休△</t>
  </si>
  <si>
    <r>
      <rPr>
        <sz val="9"/>
        <rFont val="ＭＳ 明朝"/>
        <family val="1"/>
        <charset val="128"/>
      </rPr>
      <t xml:space="preserve">1</t>
    </r>
    <r>
      <rPr>
        <sz val="9"/>
        <rFont val="Noto Sans"/>
        <family val="2"/>
      </rPr>
      <t xml:space="preserve">年ｵﾘｴﾝﾃｰｼｮﾝ</t>
    </r>
    <r>
      <rPr>
        <sz val="9"/>
        <rFont val="ＭＳ 明朝"/>
        <family val="1"/>
        <charset val="128"/>
      </rPr>
      <t xml:space="preserve">2</t>
    </r>
    <r>
      <rPr>
        <sz val="9"/>
        <rFont val="Noto Sans"/>
        <family val="2"/>
      </rPr>
      <t xml:space="preserve">年金</t>
    </r>
    <r>
      <rPr>
        <sz val="9"/>
        <rFont val="ＭＳ 明朝"/>
        <family val="1"/>
        <charset val="128"/>
      </rPr>
      <t xml:space="preserve">12343</t>
    </r>
    <r>
      <rPr>
        <sz val="9"/>
        <rFont val="Noto Sans"/>
        <family val="2"/>
      </rPr>
      <t xml:space="preserve">年金</t>
    </r>
    <r>
      <rPr>
        <sz val="9"/>
        <rFont val="ＭＳ 明朝"/>
        <family val="1"/>
        <charset val="128"/>
      </rPr>
      <t xml:space="preserve">1234</t>
    </r>
  </si>
  <si>
    <r>
      <rPr>
        <sz val="9"/>
        <rFont val="Noto Sans"/>
        <family val="2"/>
      </rPr>
      <t xml:space="preserve">月</t>
    </r>
    <r>
      <rPr>
        <sz val="9"/>
        <rFont val="ＭＳ 明朝"/>
        <family val="1"/>
        <charset val="128"/>
      </rPr>
      <t xml:space="preserve">1234567</t>
    </r>
  </si>
  <si>
    <t xml:space="preserve">建国記念の日△</t>
  </si>
  <si>
    <r>
      <rPr>
        <sz val="9"/>
        <rFont val="ＭＳ 明朝"/>
        <family val="1"/>
        <charset val="128"/>
      </rPr>
      <t xml:space="preserve">1</t>
    </r>
    <r>
      <rPr>
        <sz val="9"/>
        <rFont val="Noto Sans"/>
        <family val="2"/>
      </rPr>
      <t xml:space="preserve">年月</t>
    </r>
    <r>
      <rPr>
        <sz val="9"/>
        <rFont val="ＭＳ 明朝"/>
        <family val="1"/>
        <charset val="128"/>
      </rPr>
      <t xml:space="preserve">1232</t>
    </r>
    <r>
      <rPr>
        <sz val="9"/>
        <rFont val="Noto Sans"/>
        <family val="2"/>
      </rPr>
      <t xml:space="preserve">年月</t>
    </r>
    <r>
      <rPr>
        <sz val="9"/>
        <rFont val="ＭＳ 明朝"/>
        <family val="1"/>
        <charset val="128"/>
      </rPr>
      <t xml:space="preserve">123△</t>
    </r>
  </si>
  <si>
    <r>
      <rPr>
        <sz val="9"/>
        <rFont val="ＭＳ 明朝"/>
        <family val="1"/>
        <charset val="128"/>
      </rPr>
      <t xml:space="preserve">1</t>
    </r>
    <r>
      <rPr>
        <sz val="9"/>
        <rFont val="Noto Sans"/>
        <family val="2"/>
      </rPr>
      <t xml:space="preserve">年校内実力</t>
    </r>
    <r>
      <rPr>
        <sz val="9"/>
        <rFont val="ＭＳ 明朝"/>
        <family val="1"/>
        <charset val="128"/>
      </rPr>
      <t xml:space="preserve">2</t>
    </r>
    <r>
      <rPr>
        <sz val="9"/>
        <rFont val="Noto Sans"/>
        <family val="2"/>
      </rPr>
      <t xml:space="preserve">年校内実力</t>
    </r>
    <r>
      <rPr>
        <sz val="9"/>
        <rFont val="ＭＳ 明朝"/>
        <family val="1"/>
        <charset val="128"/>
      </rPr>
      <t xml:space="preserve">3</t>
    </r>
    <r>
      <rPr>
        <sz val="9"/>
        <rFont val="Noto Sans"/>
        <family val="2"/>
      </rPr>
      <t xml:space="preserve">年月</t>
    </r>
    <r>
      <rPr>
        <sz val="9"/>
        <rFont val="ＭＳ 明朝"/>
        <family val="1"/>
        <charset val="128"/>
      </rPr>
      <t xml:space="preserve">1234567</t>
    </r>
  </si>
  <si>
    <t xml:space="preserve">前期選抜△</t>
  </si>
  <si>
    <r>
      <rPr>
        <sz val="9"/>
        <rFont val="ＭＳ 明朝"/>
        <family val="1"/>
        <charset val="128"/>
      </rPr>
      <t xml:space="preserve">1</t>
    </r>
    <r>
      <rPr>
        <sz val="9"/>
        <rFont val="Noto Sans"/>
        <family val="2"/>
      </rPr>
      <t xml:space="preserve">年ｽﾀﾃﾞｨ</t>
    </r>
    <r>
      <rPr>
        <sz val="9"/>
        <rFont val="ＭＳ 明朝"/>
        <family val="1"/>
        <charset val="128"/>
      </rPr>
      <t xml:space="preserve">2</t>
    </r>
    <r>
      <rPr>
        <sz val="9"/>
        <rFont val="Noto Sans"/>
        <family val="2"/>
      </rPr>
      <t xml:space="preserve">年ｽﾀﾃﾞｨ</t>
    </r>
    <r>
      <rPr>
        <sz val="9"/>
        <rFont val="ＭＳ 明朝"/>
        <family val="1"/>
        <charset val="128"/>
      </rPr>
      <t xml:space="preserve">3</t>
    </r>
    <r>
      <rPr>
        <sz val="9"/>
        <rFont val="Noto Sans"/>
        <family val="2"/>
      </rPr>
      <t xml:space="preserve">年水</t>
    </r>
    <r>
      <rPr>
        <sz val="9"/>
        <rFont val="ＭＳ 明朝"/>
        <family val="1"/>
        <charset val="128"/>
      </rPr>
      <t xml:space="preserve">1234</t>
    </r>
  </si>
  <si>
    <t xml:space="preserve">△△</t>
  </si>
  <si>
    <r>
      <rPr>
        <sz val="9"/>
        <rFont val="Noto Sans"/>
        <family val="2"/>
      </rPr>
      <t xml:space="preserve">木</t>
    </r>
    <r>
      <rPr>
        <sz val="9"/>
        <rFont val="ＭＳ 明朝"/>
        <family val="1"/>
        <charset val="128"/>
      </rPr>
      <t xml:space="preserve">123456</t>
    </r>
  </si>
  <si>
    <t xml:space="preserve">休業日サイエンス</t>
  </si>
  <si>
    <r>
      <rPr>
        <sz val="9"/>
        <rFont val="ＭＳ 明朝"/>
        <family val="1"/>
        <charset val="128"/>
      </rPr>
      <t xml:space="preserve">1</t>
    </r>
    <r>
      <rPr>
        <sz val="9"/>
        <rFont val="Noto Sans"/>
        <family val="2"/>
      </rPr>
      <t xml:space="preserve">年月</t>
    </r>
    <r>
      <rPr>
        <sz val="9"/>
        <rFont val="ＭＳ 明朝"/>
        <family val="1"/>
        <charset val="128"/>
      </rPr>
      <t xml:space="preserve">452</t>
    </r>
    <r>
      <rPr>
        <sz val="9"/>
        <rFont val="Noto Sans"/>
        <family val="2"/>
      </rPr>
      <t xml:space="preserve">年月</t>
    </r>
    <r>
      <rPr>
        <sz val="9"/>
        <rFont val="ＭＳ 明朝"/>
        <family val="1"/>
        <charset val="128"/>
      </rPr>
      <t xml:space="preserve">45△</t>
    </r>
  </si>
  <si>
    <r>
      <rPr>
        <sz val="9"/>
        <rFont val="ＭＳ 明朝"/>
        <family val="1"/>
        <charset val="128"/>
      </rPr>
      <t xml:space="preserve">1</t>
    </r>
    <r>
      <rPr>
        <sz val="9"/>
        <rFont val="Noto Sans"/>
        <family val="2"/>
      </rPr>
      <t xml:space="preserve">年ﾁｬﾚﾝｼﾞ</t>
    </r>
    <r>
      <rPr>
        <sz val="9"/>
        <rFont val="ＭＳ 明朝"/>
        <family val="1"/>
        <charset val="128"/>
      </rPr>
      <t xml:space="preserve">2</t>
    </r>
    <r>
      <rPr>
        <sz val="9"/>
        <rFont val="Noto Sans"/>
        <family val="2"/>
      </rPr>
      <t xml:space="preserve">年ﾁｬﾚﾝｼﾞ△</t>
    </r>
  </si>
  <si>
    <r>
      <rPr>
        <sz val="9"/>
        <rFont val="ＭＳ 明朝"/>
        <family val="1"/>
        <charset val="128"/>
      </rPr>
      <t xml:space="preserve">1</t>
    </r>
    <r>
      <rPr>
        <sz val="9"/>
        <rFont val="Noto Sans"/>
        <family val="2"/>
      </rPr>
      <t xml:space="preserve">年ｵﾘｴﾝﾃｰｼｮﾝ</t>
    </r>
  </si>
  <si>
    <r>
      <rPr>
        <sz val="9"/>
        <rFont val="ＭＳ 明朝"/>
        <family val="1"/>
        <charset val="128"/>
      </rPr>
      <t xml:space="preserve">1</t>
    </r>
    <r>
      <rPr>
        <sz val="9"/>
        <rFont val="Noto Sans"/>
        <family val="2"/>
      </rPr>
      <t xml:space="preserve">年水</t>
    </r>
    <r>
      <rPr>
        <sz val="9"/>
        <rFont val="ＭＳ 明朝"/>
        <family val="1"/>
        <charset val="128"/>
      </rPr>
      <t xml:space="preserve">5672</t>
    </r>
    <r>
      <rPr>
        <sz val="9"/>
        <rFont val="Noto Sans"/>
        <family val="2"/>
      </rPr>
      <t xml:space="preserve">年水</t>
    </r>
    <r>
      <rPr>
        <sz val="9"/>
        <rFont val="ＭＳ 明朝"/>
        <family val="1"/>
        <charset val="128"/>
      </rPr>
      <t xml:space="preserve">567△</t>
    </r>
  </si>
  <si>
    <r>
      <rPr>
        <sz val="9"/>
        <rFont val="Noto Sans"/>
        <family val="2"/>
      </rPr>
      <t xml:space="preserve">休業日月</t>
    </r>
    <r>
      <rPr>
        <sz val="9"/>
        <rFont val="ＭＳ 明朝"/>
        <family val="1"/>
        <charset val="128"/>
      </rPr>
      <t xml:space="preserve">1234567</t>
    </r>
  </si>
  <si>
    <r>
      <rPr>
        <sz val="9"/>
        <rFont val="Noto Sans"/>
        <family val="2"/>
      </rPr>
      <t xml:space="preserve">火</t>
    </r>
    <r>
      <rPr>
        <sz val="9"/>
        <rFont val="ＭＳ 明朝"/>
        <family val="1"/>
        <charset val="128"/>
      </rPr>
      <t xml:space="preserve">1234567</t>
    </r>
  </si>
  <si>
    <r>
      <rPr>
        <sz val="9"/>
        <rFont val="ＭＳ 明朝"/>
        <family val="1"/>
        <charset val="128"/>
      </rPr>
      <t xml:space="preserve">1</t>
    </r>
    <r>
      <rPr>
        <sz val="9"/>
        <rFont val="Noto Sans"/>
        <family val="2"/>
      </rPr>
      <t xml:space="preserve">年木</t>
    </r>
    <r>
      <rPr>
        <sz val="9"/>
        <rFont val="ＭＳ 明朝"/>
        <family val="1"/>
        <charset val="128"/>
      </rPr>
      <t xml:space="preserve">12342</t>
    </r>
    <r>
      <rPr>
        <sz val="9"/>
        <rFont val="Noto Sans"/>
        <family val="2"/>
      </rPr>
      <t xml:space="preserve">年木</t>
    </r>
    <r>
      <rPr>
        <sz val="9"/>
        <rFont val="ＭＳ 明朝"/>
        <family val="1"/>
        <charset val="128"/>
      </rPr>
      <t xml:space="preserve">1234△</t>
    </r>
  </si>
  <si>
    <r>
      <rPr>
        <sz val="9"/>
        <rFont val="Noto Sans"/>
        <family val="2"/>
      </rPr>
      <t xml:space="preserve">水</t>
    </r>
    <r>
      <rPr>
        <sz val="9"/>
        <rFont val="ＭＳ 明朝"/>
        <family val="1"/>
        <charset val="128"/>
      </rPr>
      <t xml:space="preserve">4567</t>
    </r>
  </si>
  <si>
    <r>
      <rPr>
        <sz val="9"/>
        <rFont val="ＭＳ 明朝"/>
        <family val="1"/>
        <charset val="128"/>
      </rPr>
      <t xml:space="preserve">1</t>
    </r>
    <r>
      <rPr>
        <sz val="9"/>
        <rFont val="Noto Sans"/>
        <family val="2"/>
      </rPr>
      <t xml:space="preserve">年水</t>
    </r>
    <r>
      <rPr>
        <sz val="9"/>
        <rFont val="ＭＳ 明朝"/>
        <family val="1"/>
        <charset val="128"/>
      </rPr>
      <t xml:space="preserve">12342</t>
    </r>
    <r>
      <rPr>
        <sz val="9"/>
        <rFont val="Noto Sans"/>
        <family val="2"/>
      </rPr>
      <t xml:space="preserve">年水</t>
    </r>
    <r>
      <rPr>
        <sz val="9"/>
        <rFont val="ＭＳ 明朝"/>
        <family val="1"/>
        <charset val="128"/>
      </rPr>
      <t xml:space="preserve">12343</t>
    </r>
    <r>
      <rPr>
        <sz val="9"/>
        <rFont val="Noto Sans"/>
        <family val="2"/>
      </rPr>
      <t xml:space="preserve">年水</t>
    </r>
    <r>
      <rPr>
        <sz val="9"/>
        <rFont val="ＭＳ 明朝"/>
        <family val="1"/>
        <charset val="128"/>
      </rPr>
      <t xml:space="preserve">1234</t>
    </r>
    <r>
      <rPr>
        <sz val="9"/>
        <rFont val="Noto Sans"/>
        <family val="2"/>
      </rPr>
      <t xml:space="preserve">金</t>
    </r>
    <r>
      <rPr>
        <sz val="9"/>
        <rFont val="ＭＳ 明朝"/>
        <family val="1"/>
        <charset val="128"/>
      </rPr>
      <t xml:space="preserve">123</t>
    </r>
  </si>
  <si>
    <r>
      <rPr>
        <sz val="9"/>
        <rFont val="ＭＳ 明朝"/>
        <family val="1"/>
        <charset val="128"/>
      </rPr>
      <t xml:space="preserve">1</t>
    </r>
    <r>
      <rPr>
        <sz val="9"/>
        <rFont val="Noto Sans"/>
        <family val="2"/>
      </rPr>
      <t xml:space="preserve">年水</t>
    </r>
    <r>
      <rPr>
        <sz val="9"/>
        <rFont val="ＭＳ 明朝"/>
        <family val="1"/>
        <charset val="128"/>
      </rPr>
      <t xml:space="preserve">1232</t>
    </r>
    <r>
      <rPr>
        <sz val="9"/>
        <rFont val="Noto Sans"/>
        <family val="2"/>
      </rPr>
      <t xml:space="preserve">年水</t>
    </r>
    <r>
      <rPr>
        <sz val="9"/>
        <rFont val="ＭＳ 明朝"/>
        <family val="1"/>
        <charset val="128"/>
      </rPr>
      <t xml:space="preserve">123△</t>
    </r>
  </si>
</sst>
</file>

<file path=xl/styles.xml><?xml version="1.0" encoding="utf-8"?>
<styleSheet xmlns="http://schemas.openxmlformats.org/spreadsheetml/2006/main">
  <numFmts count="8">
    <numFmt numFmtId="164" formatCode="General"/>
    <numFmt numFmtId="165" formatCode="General"/>
    <numFmt numFmtId="166" formatCode="[$-409]m/d/yyyy\ h:mm"/>
    <numFmt numFmtId="167" formatCode="[$-409]m/d/yyyy"/>
    <numFmt numFmtId="168" formatCode="@"/>
    <numFmt numFmtId="169" formatCode="yyyy/m/d\ h:mm;@"/>
    <numFmt numFmtId="170" formatCode="h\時mm\分ss\秒;@"/>
    <numFmt numFmtId="171" formatCode="[$-F400]h:mm:ss\ AM/PM"/>
  </numFmts>
  <fonts count="58">
    <font>
      <sz val="11"/>
      <name val="ＭＳ Ｐゴシック"/>
      <family val="3"/>
      <charset val="128"/>
    </font>
    <font>
      <sz val="10"/>
      <name val="Arial"/>
      <family val="0"/>
    </font>
    <font>
      <sz val="10"/>
      <name val="Arial"/>
      <family val="0"/>
    </font>
    <font>
      <sz val="10"/>
      <name val="Arial"/>
      <family val="0"/>
    </font>
    <font>
      <u val="single"/>
      <sz val="11"/>
      <color rgb="FF0000FF"/>
      <name val="ＭＳ Ｐゴシック"/>
      <family val="3"/>
      <charset val="128"/>
    </font>
    <font>
      <sz val="11"/>
      <color rgb="FF000000"/>
      <name val="ＭＳ Ｐゴシック"/>
      <family val="3"/>
      <charset val="128"/>
    </font>
    <font>
      <sz val="18"/>
      <color rgb="FF0000FF"/>
      <name val="Noto Sans"/>
      <family val="2"/>
    </font>
    <font>
      <sz val="16"/>
      <color rgb="FFFF0000"/>
      <name val="Noto Sans"/>
      <family val="2"/>
    </font>
    <font>
      <sz val="14"/>
      <color rgb="FF00CCFF"/>
      <name val="Noto Sans"/>
      <family val="2"/>
    </font>
    <font>
      <sz val="12"/>
      <name val="ＭＳ Ｐゴシック"/>
      <family val="3"/>
      <charset val="128"/>
    </font>
    <font>
      <sz val="12"/>
      <color rgb="FF000000"/>
      <name val="Noto Sans"/>
      <family val="2"/>
    </font>
    <font>
      <b val="true"/>
      <sz val="12"/>
      <color rgb="FFFF0000"/>
      <name val="Noto Sans"/>
      <family val="2"/>
    </font>
    <font>
      <sz val="12"/>
      <color rgb="FFFF0000"/>
      <name val="Noto Sans"/>
      <family val="2"/>
    </font>
    <font>
      <sz val="12"/>
      <name val="Noto Sans"/>
      <family val="2"/>
    </font>
    <font>
      <sz val="12"/>
      <name val="ＭＳ 明朝"/>
      <family val="1"/>
      <charset val="128"/>
    </font>
    <font>
      <sz val="11"/>
      <color rgb="FF000000"/>
      <name val="Noto Sans"/>
      <family val="2"/>
    </font>
    <font>
      <sz val="11"/>
      <color rgb="FFFF0000"/>
      <name val="Noto Sans"/>
      <family val="2"/>
    </font>
    <font>
      <b val="true"/>
      <sz val="14"/>
      <color rgb="FFFF0000"/>
      <name val="Noto Sans"/>
      <family val="2"/>
    </font>
    <font>
      <sz val="11"/>
      <color rgb="FFFF0000"/>
      <name val="ＭＳ Ｐゴシック"/>
      <family val="3"/>
      <charset val="128"/>
    </font>
    <font>
      <sz val="12"/>
      <color rgb="FFFF0000"/>
      <name val="ＭＳ 明朝"/>
      <family val="1"/>
      <charset val="128"/>
    </font>
    <font>
      <sz val="12"/>
      <color rgb="FF000000"/>
      <name val="ＭＳ 明朝"/>
      <family val="1"/>
      <charset val="128"/>
    </font>
    <font>
      <sz val="14"/>
      <color rgb="FF000000"/>
      <name val="ＭＳ Ｐゴシック"/>
      <family val="3"/>
      <charset val="128"/>
    </font>
    <font>
      <sz val="14"/>
      <color rgb="FF000000"/>
      <name val="Noto Sans"/>
      <family val="2"/>
    </font>
    <font>
      <sz val="13"/>
      <color rgb="FF000000"/>
      <name val="ＭＳ Ｐゴシック"/>
      <family val="3"/>
      <charset val="128"/>
    </font>
    <font>
      <sz val="11"/>
      <name val="Noto Sans"/>
      <family val="2"/>
    </font>
    <font>
      <sz val="12"/>
      <color rgb="FF000000"/>
      <name val="DejaVu Sans"/>
      <family val="2"/>
    </font>
    <font>
      <sz val="16"/>
      <color rgb="FF000000"/>
      <name val="DejaVu Sans"/>
      <family val="2"/>
    </font>
    <font>
      <u val="single"/>
      <sz val="14"/>
      <color rgb="FF0000FF"/>
      <name val="Noto Sans"/>
      <family val="2"/>
    </font>
    <font>
      <u val="single"/>
      <sz val="14"/>
      <color rgb="FF0000FF"/>
      <name val="ＭＳ 明朝"/>
      <family val="1"/>
      <charset val="128"/>
    </font>
    <font>
      <b val="true"/>
      <sz val="11"/>
      <color rgb="FF000000"/>
      <name val="Noto Sans"/>
      <family val="2"/>
    </font>
    <font>
      <sz val="13"/>
      <color rgb="FF000000"/>
      <name val="DejaVu Sans"/>
      <family val="2"/>
    </font>
    <font>
      <b val="true"/>
      <sz val="12"/>
      <color rgb="FFFF0000"/>
      <name val="DejaVu Sans"/>
      <family val="2"/>
    </font>
    <font>
      <sz val="12"/>
      <color rgb="FFFF0000"/>
      <name val="DejaVu Sans"/>
      <family val="2"/>
    </font>
    <font>
      <sz val="28"/>
      <name val="Noto Sans"/>
      <family val="2"/>
    </font>
    <font>
      <sz val="20"/>
      <name val="ＭＳ Ｐゴシック"/>
      <family val="3"/>
      <charset val="128"/>
    </font>
    <font>
      <sz val="11"/>
      <color rgb="FF000000"/>
      <name val="DejaVu Sans"/>
      <family val="2"/>
    </font>
    <font>
      <sz val="9"/>
      <name val="Noto Sans"/>
      <family val="2"/>
    </font>
    <font>
      <sz val="11"/>
      <color rgb="FFFF00FF"/>
      <name val="Noto Sans"/>
      <family val="2"/>
    </font>
    <font>
      <sz val="11"/>
      <color rgb="FFFF00FF"/>
      <name val="ＭＳ Ｐゴシック"/>
      <family val="3"/>
      <charset val="128"/>
    </font>
    <font>
      <sz val="14"/>
      <name val="Noto Sans"/>
      <family val="2"/>
    </font>
    <font>
      <sz val="22"/>
      <name val="ＭＳ Ｐゴシック"/>
      <family val="3"/>
      <charset val="128"/>
    </font>
    <font>
      <sz val="14"/>
      <name val="ＭＳ Ｐゴシック"/>
      <family val="3"/>
      <charset val="128"/>
    </font>
    <font>
      <sz val="18"/>
      <name val="ＭＳ 明朝"/>
      <family val="1"/>
      <charset val="128"/>
    </font>
    <font>
      <sz val="16"/>
      <name val="Noto Sans"/>
      <family val="2"/>
    </font>
    <font>
      <sz val="11"/>
      <color rgb="FFFF0000"/>
      <name val="DejaVu Sans"/>
      <family val="2"/>
    </font>
    <font>
      <b val="true"/>
      <sz val="11"/>
      <color rgb="FFFF0000"/>
      <name val="ＭＳ Ｐゴシック"/>
      <family val="3"/>
      <charset val="128"/>
    </font>
    <font>
      <b val="true"/>
      <sz val="11"/>
      <color rgb="FFFF0000"/>
      <name val="Noto Sans"/>
      <family val="2"/>
    </font>
    <font>
      <b val="true"/>
      <sz val="11"/>
      <name val="ＭＳ Ｐゴシック"/>
      <family val="3"/>
      <charset val="128"/>
    </font>
    <font>
      <b val="true"/>
      <sz val="14"/>
      <color rgb="FFFF0000"/>
      <name val="DejaVu Sans"/>
      <family val="2"/>
    </font>
    <font>
      <sz val="9"/>
      <name val="ＭＳ Ｐゴシック"/>
      <family val="3"/>
      <charset val="128"/>
    </font>
    <font>
      <u val="single"/>
      <sz val="12"/>
      <color rgb="FF0000FF"/>
      <name val="ＭＳ 明朝"/>
      <family val="1"/>
      <charset val="128"/>
    </font>
    <font>
      <sz val="8"/>
      <color rgb="FFFFFFFF"/>
      <name val="ＭＳ Ｐゴシック"/>
      <family val="3"/>
      <charset val="128"/>
    </font>
    <font>
      <sz val="11"/>
      <color rgb="FFFFFFFF"/>
      <name val="ＭＳ Ｐゴシック"/>
      <family val="3"/>
      <charset val="128"/>
    </font>
    <font>
      <sz val="8"/>
      <name val="ＭＳ Ｐゴシック"/>
      <family val="3"/>
      <charset val="128"/>
    </font>
    <font>
      <sz val="14"/>
      <color rgb="FFFF0000"/>
      <name val="DejaVu Sans"/>
      <family val="2"/>
    </font>
    <font>
      <sz val="9"/>
      <name val="ＭＳ 明朝"/>
      <family val="1"/>
      <charset val="128"/>
    </font>
    <font>
      <sz val="11"/>
      <name val="ＭＳ 明朝"/>
      <family val="1"/>
      <charset val="128"/>
    </font>
    <font>
      <sz val="24"/>
      <name val="ＭＳ 明朝"/>
      <family val="1"/>
      <charset val="128"/>
    </font>
  </fonts>
  <fills count="13">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CFFCC"/>
        <bgColor rgb="FFCCFFFF"/>
      </patternFill>
    </fill>
    <fill>
      <patternFill patternType="solid">
        <fgColor rgb="FF69FFFF"/>
        <bgColor rgb="FFA0E0E0"/>
      </patternFill>
    </fill>
    <fill>
      <patternFill patternType="solid">
        <fgColor rgb="FFFF00FF"/>
        <bgColor rgb="FFFF00FF"/>
      </patternFill>
    </fill>
    <fill>
      <patternFill patternType="solid">
        <fgColor rgb="FF00FFFF"/>
        <bgColor rgb="FF00FFFF"/>
      </patternFill>
    </fill>
    <fill>
      <patternFill patternType="solid">
        <fgColor rgb="FFFF0000"/>
        <bgColor rgb="FF993300"/>
      </patternFill>
    </fill>
    <fill>
      <patternFill patternType="solid">
        <fgColor rgb="FFA0E0E0"/>
        <bgColor rgb="FFA6CAF0"/>
      </patternFill>
    </fill>
    <fill>
      <patternFill patternType="solid">
        <fgColor rgb="FFA6CAF0"/>
        <bgColor rgb="FFA0E0E0"/>
      </patternFill>
    </fill>
    <fill>
      <patternFill patternType="solid">
        <fgColor rgb="FF000000"/>
        <bgColor rgb="FF003300"/>
      </patternFill>
    </fill>
    <fill>
      <patternFill patternType="solid">
        <fgColor rgb="FF969696"/>
        <bgColor rgb="FF808080"/>
      </patternFill>
    </fill>
  </fills>
  <borders count="83">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top style="medium"/>
      <bottom/>
      <diagonal/>
    </border>
    <border diagonalUp="false" diagonalDown="false">
      <left/>
      <right style="thin"/>
      <top style="medium"/>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thin"/>
      <top style="medium"/>
      <bottom style="medium"/>
      <diagonal/>
    </border>
    <border diagonalUp="false" diagonalDown="false">
      <left style="hair"/>
      <right style="medium"/>
      <top style="medium"/>
      <bottom style="medium"/>
      <diagonal/>
    </border>
    <border diagonalUp="false" diagonalDown="false">
      <left style="medium"/>
      <right style="thin"/>
      <top/>
      <bottom style="thin"/>
      <diagonal/>
    </border>
    <border diagonalUp="false" diagonalDown="false">
      <left style="hair"/>
      <right style="medium"/>
      <top/>
      <bottom style="thin"/>
      <diagonal/>
    </border>
    <border diagonalUp="false" diagonalDown="false">
      <left style="thin"/>
      <right style="thin"/>
      <top/>
      <bottom style="thin"/>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medium"/>
      <right/>
      <top style="thin"/>
      <bottom style="thin"/>
      <diagonal/>
    </border>
    <border diagonalUp="false" diagonalDown="false">
      <left style="medium"/>
      <right style="medium"/>
      <top/>
      <bottom style="thin"/>
      <diagonal/>
    </border>
    <border diagonalUp="false" diagonalDown="false">
      <left style="medium"/>
      <right/>
      <top style="thin"/>
      <bottom style="medium"/>
      <diagonal/>
    </border>
    <border diagonalUp="false" diagonalDown="false">
      <left style="medium"/>
      <right style="thin"/>
      <top style="medium"/>
      <bottom/>
      <diagonal/>
    </border>
    <border diagonalUp="false" diagonalDown="false">
      <left style="thin"/>
      <right style="medium"/>
      <top style="medium"/>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bottom/>
      <diagonal/>
    </border>
    <border diagonalUp="false" diagonalDown="false">
      <left style="hair"/>
      <right style="medium"/>
      <top/>
      <botto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top style="medium"/>
      <bottom style="medium"/>
      <diagonal/>
    </border>
    <border diagonalUp="false" diagonalDown="false">
      <left style="thin"/>
      <right style="thin"/>
      <top style="medium"/>
      <bottom style="medium"/>
      <diagonal/>
    </border>
    <border diagonalUp="false" diagonalDown="false">
      <left style="medium"/>
      <right/>
      <top/>
      <bottom style="thin"/>
      <diagonal/>
    </border>
    <border diagonalUp="false" diagonalDown="false">
      <left/>
      <right style="medium"/>
      <top/>
      <bottom style="thin"/>
      <diagonal/>
    </border>
    <border diagonalUp="false" diagonalDown="false">
      <left style="hair"/>
      <right style="medium"/>
      <top style="medium"/>
      <bottom style="thin"/>
      <diagonal/>
    </border>
    <border diagonalUp="false" diagonalDown="false">
      <left style="hair"/>
      <right style="medium"/>
      <top/>
      <bottom style="medium"/>
      <diagonal/>
    </border>
    <border diagonalUp="false" diagonalDown="false">
      <left style="thin"/>
      <right/>
      <top/>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thin"/>
      <top style="medium"/>
      <bottom style="thin"/>
      <diagonal/>
    </border>
    <border diagonalUp="false" diagonalDown="false">
      <left/>
      <right style="thin"/>
      <top style="medium"/>
      <bottom style="medium"/>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right style="thin"/>
      <top/>
      <bottom style="medium"/>
      <diagonal/>
    </border>
    <border diagonalUp="false" diagonalDown="false">
      <left style="thick"/>
      <right/>
      <top style="thick"/>
      <bottom/>
      <diagonal/>
    </border>
    <border diagonalUp="false" diagonalDown="false">
      <left/>
      <right/>
      <top style="thick"/>
      <bottom/>
      <diagonal/>
    </border>
    <border diagonalUp="false" diagonalDown="false">
      <left style="medium"/>
      <right/>
      <top style="thick"/>
      <bottom/>
      <diagonal/>
    </border>
    <border diagonalUp="false" diagonalDown="false">
      <left/>
      <right style="medium"/>
      <top style="thick"/>
      <bottom/>
      <diagonal/>
    </border>
    <border diagonalUp="false" diagonalDown="false">
      <left style="medium"/>
      <right style="medium"/>
      <top style="thick"/>
      <bottom/>
      <diagonal/>
    </border>
    <border diagonalUp="false" diagonalDown="false">
      <left/>
      <right style="thick"/>
      <top style="thick"/>
      <bottom/>
      <diagonal/>
    </border>
    <border diagonalUp="false" diagonalDown="false">
      <left style="thick"/>
      <right/>
      <top/>
      <bottom style="medium"/>
      <diagonal/>
    </border>
    <border diagonalUp="false" diagonalDown="false">
      <left/>
      <right style="thick"/>
      <top/>
      <bottom style="medium"/>
      <diagonal/>
    </border>
    <border diagonalUp="false" diagonalDown="false">
      <left style="thick"/>
      <right style="thin"/>
      <top style="medium"/>
      <bottom style="thin"/>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thin"/>
      <right style="thick"/>
      <top style="medium"/>
      <bottom style="thin"/>
      <diagonal/>
    </border>
    <border diagonalUp="false" diagonalDown="false">
      <left style="thick"/>
      <right style="thin"/>
      <top style="thin"/>
      <bottom style="thin"/>
      <diagonal/>
    </border>
    <border diagonalUp="false" diagonalDown="false">
      <left/>
      <right style="medium"/>
      <top style="thin"/>
      <bottom style="thin"/>
      <diagonal/>
    </border>
    <border diagonalUp="false" diagonalDown="false">
      <left style="medium"/>
      <right style="medium"/>
      <top style="thin"/>
      <bottom style="thin"/>
      <diagonal/>
    </border>
    <border diagonalUp="false" diagonalDown="false">
      <left style="thin"/>
      <right style="thick"/>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8"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45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false" hidden="false"/>
    </xf>
    <xf numFmtId="164" fontId="5" fillId="0" borderId="0" xfId="23" applyFont="false" applyBorder="false" applyAlignment="false" applyProtection="true">
      <alignment horizontal="general" vertical="center" textRotation="0" wrapText="false" indent="0" shrinkToFit="false"/>
      <protection locked="true" hidden="tru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23" applyFont="true" applyBorder="true" applyAlignment="true" applyProtection="true">
      <alignment horizontal="center" vertical="center" textRotation="0" wrapText="false" indent="0" shrinkToFit="false"/>
      <protection locked="true" hidden="true"/>
    </xf>
    <xf numFmtId="164" fontId="9" fillId="0" borderId="0" xfId="0" applyFont="true" applyBorder="false" applyAlignment="false" applyProtection="true">
      <alignment horizontal="general" vertical="bottom" textRotation="0" wrapText="false" indent="0" shrinkToFit="false"/>
      <protection locked="true" hidden="true"/>
    </xf>
    <xf numFmtId="164" fontId="10" fillId="0" borderId="0" xfId="23" applyFont="true" applyBorder="true" applyAlignment="true" applyProtection="true">
      <alignment horizontal="general" vertical="center" textRotation="0" wrapText="true" indent="0" shrinkToFit="false"/>
      <protection locked="true" hidden="true"/>
    </xf>
    <xf numFmtId="165" fontId="5" fillId="0" borderId="0" xfId="23" applyFont="false" applyBorder="true" applyAlignment="true" applyProtection="true">
      <alignment horizontal="general" vertical="center" textRotation="0" wrapText="true" indent="0" shrinkToFit="false"/>
      <protection locked="true" hidden="true"/>
    </xf>
    <xf numFmtId="164" fontId="12" fillId="0" borderId="0" xfId="23" applyFont="true" applyBorder="true" applyAlignment="true" applyProtection="true">
      <alignment horizontal="left" vertical="center" textRotation="0" wrapText="true" indent="0" shrinkToFit="false"/>
      <protection locked="true" hidden="true"/>
    </xf>
    <xf numFmtId="165" fontId="14" fillId="0" borderId="0" xfId="0" applyFont="true" applyBorder="true" applyAlignment="true" applyProtection="true">
      <alignment horizontal="general" vertical="top" textRotation="0" wrapText="true" indent="0" shrinkToFit="false"/>
      <protection locked="true" hidden="true"/>
    </xf>
    <xf numFmtId="164" fontId="15" fillId="0" borderId="0" xfId="23" applyFont="true" applyBorder="true" applyAlignment="true" applyProtection="true">
      <alignment horizontal="general" vertical="center" textRotation="0" wrapText="true" indent="0" shrinkToFit="false"/>
      <protection locked="true" hidden="true"/>
    </xf>
    <xf numFmtId="166" fontId="0" fillId="0" borderId="0" xfId="0" applyFont="false" applyBorder="false" applyAlignment="true" applyProtection="true">
      <alignment horizontal="general" vertical="center" textRotation="0" wrapText="false" indent="0" shrinkToFit="false"/>
      <protection locked="false" hidden="false"/>
    </xf>
    <xf numFmtId="164" fontId="17" fillId="0" borderId="0" xfId="23" applyFont="true" applyBorder="false" applyAlignment="true" applyProtection="true">
      <alignment horizontal="general" vertical="top" textRotation="0" wrapText="false" indent="0" shrinkToFit="false"/>
      <protection locked="true" hidden="true"/>
    </xf>
    <xf numFmtId="164" fontId="18" fillId="0" borderId="0" xfId="23" applyFont="true" applyBorder="false" applyAlignment="false" applyProtection="true">
      <alignment horizontal="general" vertical="center" textRotation="0" wrapText="false" indent="0" shrinkToFit="false"/>
      <protection locked="true" hidden="true"/>
    </xf>
    <xf numFmtId="164" fontId="15" fillId="0" borderId="0" xfId="23" applyFont="true" applyBorder="true" applyAlignment="true" applyProtection="true">
      <alignment horizontal="left" vertical="top" textRotation="0" wrapText="true" indent="0" shrinkToFit="false"/>
      <protection locked="true" hidden="true"/>
    </xf>
    <xf numFmtId="165" fontId="19" fillId="0" borderId="0" xfId="23" applyFont="true" applyBorder="true" applyAlignment="true" applyProtection="true">
      <alignment horizontal="left" vertical="center" textRotation="0" wrapText="true" indent="0" shrinkToFit="false"/>
      <protection locked="true" hidden="true"/>
    </xf>
    <xf numFmtId="164" fontId="18" fillId="0" borderId="0" xfId="23" applyFont="true" applyBorder="true" applyAlignment="true" applyProtection="true">
      <alignment horizontal="center" vertical="center" textRotation="0" wrapText="false" indent="0" shrinkToFit="false"/>
      <protection locked="false" hidden="true"/>
    </xf>
    <xf numFmtId="164" fontId="18" fillId="0" borderId="0" xfId="23" applyFont="true" applyBorder="true" applyAlignment="true" applyProtection="true">
      <alignment horizontal="center" vertical="center" textRotation="0" wrapText="true" indent="0" shrinkToFit="false"/>
      <protection locked="false" hidden="true"/>
    </xf>
    <xf numFmtId="165" fontId="20" fillId="0" borderId="0" xfId="23" applyFont="true" applyBorder="true" applyAlignment="true" applyProtection="true">
      <alignment horizontal="general" vertical="top" textRotation="0" wrapText="true" indent="0" shrinkToFit="false"/>
      <protection locked="true" hidden="true"/>
    </xf>
    <xf numFmtId="164" fontId="21" fillId="0" borderId="0" xfId="23" applyFont="true" applyBorder="false" applyAlignment="false" applyProtection="true">
      <alignment horizontal="general" vertical="center" textRotation="0" wrapText="false" indent="0" shrinkToFit="false"/>
      <protection locked="true" hidden="true"/>
    </xf>
    <xf numFmtId="164" fontId="22" fillId="0" borderId="1" xfId="23" applyFont="true" applyBorder="true" applyAlignment="true" applyProtection="true">
      <alignment horizontal="center" vertical="center" textRotation="0" wrapText="false" indent="0" shrinkToFit="false"/>
      <protection locked="true" hidden="true"/>
    </xf>
    <xf numFmtId="165" fontId="23" fillId="0" borderId="1" xfId="23" applyFont="true" applyBorder="true" applyAlignment="true" applyProtection="true">
      <alignment horizontal="center" vertical="center" textRotation="0" wrapText="false" indent="0" shrinkToFit="false"/>
      <protection locked="true" hidden="true"/>
    </xf>
    <xf numFmtId="164" fontId="21" fillId="0" borderId="1" xfId="23" applyFont="true" applyBorder="true" applyAlignment="true" applyProtection="true">
      <alignment horizontal="center" vertical="center" textRotation="0" wrapText="false" indent="0" shrinkToFit="false"/>
      <protection locked="fals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true">
      <alignment horizontal="center" vertical="top" textRotation="0" wrapText="true" indent="0" shrinkToFit="false"/>
      <protection locked="true" hidden="true"/>
    </xf>
    <xf numFmtId="164" fontId="24" fillId="0" borderId="0" xfId="0" applyFont="true" applyBorder="false" applyAlignment="true" applyProtection="true">
      <alignment horizontal="general" vertical="center" textRotation="0" wrapText="false" indent="0" shrinkToFit="false"/>
      <protection locked="false" hidden="false"/>
    </xf>
    <xf numFmtId="165" fontId="0" fillId="2" borderId="0" xfId="0" applyFont="false" applyBorder="false" applyAlignment="true" applyProtection="true">
      <alignment horizontal="general" vertical="center" textRotation="0" wrapText="false" indent="0" shrinkToFit="false"/>
      <protection locked="false" hidden="false"/>
    </xf>
    <xf numFmtId="165" fontId="20" fillId="0" borderId="0" xfId="23" applyFont="true" applyBorder="true" applyAlignment="true" applyProtection="true">
      <alignment horizontal="left" vertical="top" textRotation="0" wrapText="true" indent="0" shrinkToFit="false"/>
      <protection locked="true" hidden="true"/>
    </xf>
    <xf numFmtId="164" fontId="5" fillId="0" borderId="0" xfId="23" applyFont="false" applyBorder="false" applyAlignment="false" applyProtection="false">
      <alignment horizontal="general" vertical="center" textRotation="0" wrapText="false" indent="0" shrinkToFit="false"/>
      <protection locked="true" hidden="false"/>
    </xf>
    <xf numFmtId="164" fontId="27" fillId="3" borderId="0" xfId="20" applyFont="true" applyBorder="true" applyAlignment="true" applyProtection="true">
      <alignment horizontal="general" vertical="center" textRotation="0" wrapText="false" indent="0" shrinkToFit="false"/>
      <protection locked="true" hidden="false"/>
    </xf>
    <xf numFmtId="164" fontId="29" fillId="0" borderId="0" xfId="23" applyFont="true" applyBorder="false" applyAlignment="false" applyProtection="false">
      <alignment horizontal="general" vertical="center" textRotation="0" wrapText="false" indent="0" shrinkToFit="false"/>
      <protection locked="true" hidden="false"/>
    </xf>
    <xf numFmtId="164" fontId="17" fillId="0" borderId="0" xfId="23"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5" fillId="0" borderId="0" xfId="22" applyFont="false" applyBorder="false" applyAlignment="false" applyProtection="true">
      <alignment horizontal="general" vertical="center" textRotation="0" wrapText="false" indent="0" shrinkToFit="false"/>
      <protection locked="false" hidden="false"/>
    </xf>
    <xf numFmtId="164" fontId="18" fillId="0" borderId="0" xfId="22" applyFont="true" applyBorder="false" applyAlignment="false" applyProtection="true">
      <alignment horizontal="general" vertical="center" textRotation="0" wrapText="false" indent="0" shrinkToFit="false"/>
      <protection locked="false" hidden="false"/>
    </xf>
    <xf numFmtId="166" fontId="18" fillId="0" borderId="0" xfId="22" applyFont="true" applyBorder="false" applyAlignment="false" applyProtection="true">
      <alignment horizontal="general" vertical="center" textRotation="0" wrapText="false" indent="0" shrinkToFit="false"/>
      <protection locked="false" hidden="false"/>
    </xf>
    <xf numFmtId="166" fontId="5" fillId="0" borderId="0" xfId="22" applyFont="false" applyBorder="false" applyAlignment="false" applyProtection="true">
      <alignment horizontal="general" vertical="center" textRotation="0" wrapText="false" indent="0" shrinkToFit="false"/>
      <protection locked="false" hidden="false"/>
    </xf>
    <xf numFmtId="166" fontId="0" fillId="0" borderId="0" xfId="22" applyFont="true" applyBorder="false" applyAlignment="false" applyProtection="true">
      <alignment horizontal="general" vertical="center" textRotation="0" wrapText="false" indent="0" shrinkToFit="false"/>
      <protection locked="false" hidden="false"/>
    </xf>
    <xf numFmtId="164" fontId="16" fillId="0" borderId="0" xfId="22" applyFont="true" applyBorder="false" applyAlignment="false" applyProtection="true">
      <alignment horizontal="general" vertical="center" textRotation="0" wrapText="false" indent="0" shrinkToFit="false"/>
      <protection locked="false" hidden="false"/>
    </xf>
    <xf numFmtId="165" fontId="18" fillId="2" borderId="0" xfId="22" applyFont="true" applyBorder="false" applyAlignment="false" applyProtection="true">
      <alignment horizontal="general" vertical="center" textRotation="0" wrapText="false" indent="0" shrinkToFit="false"/>
      <protection locked="true" hidden="true"/>
    </xf>
    <xf numFmtId="164" fontId="15" fillId="0" borderId="0" xfId="22" applyFont="true" applyBorder="false" applyAlignment="false" applyProtection="true">
      <alignment horizontal="general" vertical="center" textRotation="0" wrapText="false" indent="0" shrinkToFit="false"/>
      <protection locked="false" hidden="false"/>
    </xf>
    <xf numFmtId="164" fontId="5" fillId="2" borderId="0" xfId="22" applyFont="false" applyBorder="false" applyAlignment="false" applyProtection="true">
      <alignment horizontal="general" vertical="center" textRotation="0" wrapText="false" indent="0" shrinkToFit="false"/>
      <protection locked="true" hidden="true"/>
    </xf>
    <xf numFmtId="166" fontId="5" fillId="2" borderId="0" xfId="22" applyFont="false" applyBorder="false" applyAlignment="false" applyProtection="true">
      <alignment horizontal="general" vertical="center" textRotation="0" wrapText="false" indent="0" shrinkToFit="false"/>
      <protection locked="true" hidden="true"/>
    </xf>
    <xf numFmtId="167" fontId="5" fillId="0" borderId="0" xfId="22" applyFont="false" applyBorder="false" applyAlignment="false" applyProtection="true">
      <alignment horizontal="general" vertical="center" textRotation="0" wrapText="false" indent="0" shrinkToFit="false"/>
      <protection locked="false" hidden="false"/>
    </xf>
    <xf numFmtId="166" fontId="0" fillId="0" borderId="0" xfId="0" applyFont="false" applyBorder="false" applyAlignment="false" applyProtection="true">
      <alignment horizontal="general" vertical="bottom" textRotation="0" wrapText="false" indent="0" shrinkToFit="false"/>
      <protection locked="false" hidden="false"/>
    </xf>
    <xf numFmtId="168" fontId="0" fillId="0" borderId="0" xfId="0" applyFont="false" applyBorder="false" applyAlignment="true" applyProtection="false">
      <alignment horizontal="center" vertical="center" textRotation="0" wrapText="false" indent="0" shrinkToFit="false"/>
      <protection locked="true" hidden="false"/>
    </xf>
    <xf numFmtId="168" fontId="0" fillId="0" borderId="0" xfId="0" applyFont="false" applyBorder="false" applyAlignment="true" applyProtection="false">
      <alignment horizontal="general" vertical="center" textRotation="0" wrapText="false" indent="0" shrinkToFit="false"/>
      <protection locked="true" hidden="false"/>
    </xf>
    <xf numFmtId="165" fontId="0" fillId="4" borderId="2" xfId="0" applyFont="false" applyBorder="true" applyAlignment="true" applyProtection="false">
      <alignment horizontal="general" vertical="bottom" textRotation="0" wrapText="false" indent="0" shrinkToFit="false"/>
      <protection locked="true" hidden="false"/>
    </xf>
    <xf numFmtId="168" fontId="0" fillId="3" borderId="2"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18" fillId="0" borderId="0" xfId="0" applyFont="true" applyBorder="false" applyAlignment="true" applyProtection="false">
      <alignment horizontal="general" vertical="center" textRotation="0" wrapText="false" indent="0" shrinkToFit="false"/>
      <protection locked="true" hidden="false"/>
    </xf>
    <xf numFmtId="164" fontId="24" fillId="5" borderId="2"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24" fillId="5" borderId="2" xfId="0" applyFont="true" applyBorder="true" applyAlignment="true" applyProtection="false">
      <alignment horizontal="center" vertical="center" textRotation="0" wrapText="false" indent="0" shrinkToFit="false"/>
      <protection locked="true" hidden="false"/>
    </xf>
    <xf numFmtId="168" fontId="24" fillId="0" borderId="0" xfId="0" applyFont="true" applyBorder="false" applyAlignment="true" applyProtection="false">
      <alignment horizontal="general" vertical="center" textRotation="0" wrapText="false" indent="0" shrinkToFit="false"/>
      <protection locked="true" hidden="false"/>
    </xf>
    <xf numFmtId="165" fontId="0" fillId="4" borderId="2" xfId="0" applyFont="fals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8" fontId="18" fillId="0" borderId="2" xfId="0" applyFont="true" applyBorder="true" applyAlignment="true" applyProtection="false">
      <alignment horizontal="center" vertical="center" textRotation="0" wrapText="false" indent="0" shrinkToFit="false"/>
      <protection locked="true" hidden="false"/>
    </xf>
    <xf numFmtId="168" fontId="0" fillId="4" borderId="2" xfId="0" applyFont="false" applyBorder="true" applyAlignment="false" applyProtection="false">
      <alignment horizontal="general" vertical="bottom" textRotation="0" wrapText="false" indent="0" shrinkToFit="false"/>
      <protection locked="true" hidden="false"/>
    </xf>
    <xf numFmtId="168" fontId="33" fillId="0" borderId="0" xfId="0" applyFont="true" applyBorder="true" applyAlignment="true" applyProtection="false">
      <alignment horizontal="center" vertical="center" textRotation="0" wrapText="false" indent="0" shrinkToFit="false"/>
      <protection locked="true" hidden="false"/>
    </xf>
    <xf numFmtId="164" fontId="24" fillId="5" borderId="2" xfId="0" applyFont="true" applyBorder="true" applyAlignment="true" applyProtection="false">
      <alignment horizontal="general" vertical="bottom" textRotation="0" wrapText="true" indent="0" shrinkToFit="false"/>
      <protection locked="true" hidden="false"/>
    </xf>
    <xf numFmtId="168" fontId="0" fillId="0" borderId="2" xfId="0" applyFont="false" applyBorder="true" applyAlignment="true" applyProtection="false">
      <alignment horizontal="center" vertical="center" textRotation="0" wrapText="false" indent="0" shrinkToFit="false"/>
      <protection locked="true" hidden="false"/>
    </xf>
    <xf numFmtId="168" fontId="24" fillId="0" borderId="2" xfId="0" applyFont="true" applyBorder="true" applyAlignment="true" applyProtection="false">
      <alignment horizontal="center" vertical="center" textRotation="0" wrapText="false" indent="0" shrinkToFit="false"/>
      <protection locked="true" hidden="false"/>
    </xf>
    <xf numFmtId="168" fontId="0" fillId="0" borderId="3" xfId="0" applyFont="false" applyBorder="true" applyAlignment="true" applyProtection="false">
      <alignment horizontal="center" vertical="center" textRotation="0" wrapText="false" indent="0" shrinkToFit="false"/>
      <protection locked="true" hidden="false"/>
    </xf>
    <xf numFmtId="168" fontId="0" fillId="0" borderId="4" xfId="0" applyFont="fals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68" fontId="0" fillId="0" borderId="4" xfId="0" applyFont="fals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true" applyProtection="false">
      <alignment horizontal="center" vertical="center" textRotation="0" wrapText="false" indent="0" shrinkToFit="false"/>
      <protection locked="true" hidden="false"/>
    </xf>
    <xf numFmtId="164" fontId="24" fillId="0" borderId="7" xfId="0" applyFont="true" applyBorder="true" applyAlignment="true" applyProtection="false">
      <alignment horizontal="center" vertical="center" textRotation="0" wrapText="false" indent="0" shrinkToFit="false"/>
      <protection locked="true" hidden="false"/>
    </xf>
    <xf numFmtId="164" fontId="24" fillId="0" borderId="2"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general" vertical="center" textRotation="0" wrapText="false" indent="0" shrinkToFit="false"/>
      <protection locked="true" hidden="false"/>
    </xf>
    <xf numFmtId="168" fontId="0" fillId="0" borderId="13" xfId="0" applyFont="fals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4" fontId="0" fillId="0" borderId="15" xfId="0" applyFont="false" applyBorder="true" applyAlignment="true" applyProtection="false">
      <alignment horizontal="center" vertical="center" textRotation="0" wrapText="false" indent="0" shrinkToFit="false"/>
      <protection locked="true" hidden="false"/>
    </xf>
    <xf numFmtId="168" fontId="0" fillId="0" borderId="5" xfId="0" applyFont="false" applyBorder="true" applyAlignment="true" applyProtection="false">
      <alignment horizontal="general" vertical="center" textRotation="0" wrapText="false" indent="0" shrinkToFit="false"/>
      <protection locked="true" hidden="false"/>
    </xf>
    <xf numFmtId="164" fontId="0" fillId="0" borderId="16" xfId="0" applyFont="false" applyBorder="true" applyAlignment="true" applyProtection="false">
      <alignment horizontal="center" vertical="center" textRotation="0" wrapText="false" indent="0" shrinkToFit="false"/>
      <protection locked="true" hidden="false"/>
    </xf>
    <xf numFmtId="164" fontId="0" fillId="0" borderId="17"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18" xfId="0" applyFont="false" applyBorder="true" applyAlignment="true" applyProtection="false">
      <alignment horizontal="center" vertical="center" textRotation="0" wrapText="false" indent="0" shrinkToFit="false"/>
      <protection locked="true" hidden="false"/>
    </xf>
    <xf numFmtId="164" fontId="0" fillId="0" borderId="19" xfId="0" applyFont="false" applyBorder="true" applyAlignment="true" applyProtection="false">
      <alignment horizontal="center" vertical="center" textRotation="0" wrapText="false" indent="0" shrinkToFit="false"/>
      <protection locked="true" hidden="false"/>
    </xf>
    <xf numFmtId="164" fontId="0" fillId="0" borderId="11" xfId="0" applyFont="false" applyBorder="true" applyAlignment="true" applyProtection="false">
      <alignment horizontal="general" vertical="center" textRotation="0" wrapText="fals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4" fontId="0" fillId="0" borderId="21" xfId="0" applyFont="false" applyBorder="true" applyAlignment="true" applyProtection="false">
      <alignment horizontal="center" vertical="center" textRotation="0" wrapText="false" indent="0" shrinkToFit="false"/>
      <protection locked="true" hidden="false"/>
    </xf>
    <xf numFmtId="168" fontId="0" fillId="0" borderId="8" xfId="0" applyFont="false" applyBorder="true" applyAlignment="true" applyProtection="false">
      <alignment horizontal="general" vertical="center" textRotation="0" wrapText="false" indent="0" shrinkToFit="false"/>
      <protection locked="true" hidden="false"/>
    </xf>
    <xf numFmtId="168" fontId="0" fillId="0" borderId="8" xfId="0" applyFont="false" applyBorder="true" applyAlignment="true" applyProtection="false">
      <alignment horizontal="center" vertical="center" textRotation="0" wrapText="false" indent="0" shrinkToFit="false"/>
      <protection locked="true" hidden="false"/>
    </xf>
    <xf numFmtId="164" fontId="0" fillId="0" borderId="13" xfId="0" applyFont="false" applyBorder="true" applyAlignment="true" applyProtection="false">
      <alignment horizontal="center" vertical="center" textRotation="0" wrapText="false" indent="0" shrinkToFit="false"/>
      <protection locked="true" hidden="false"/>
    </xf>
    <xf numFmtId="164" fontId="0" fillId="0" borderId="22" xfId="0" applyFont="false" applyBorder="true" applyAlignment="true" applyProtection="false">
      <alignment horizontal="center" vertical="center" textRotation="0" wrapText="false" indent="0" shrinkToFit="false"/>
      <protection locked="true" hidden="false"/>
    </xf>
    <xf numFmtId="164" fontId="0" fillId="0" borderId="23" xfId="0" applyFont="false" applyBorder="true" applyAlignment="true" applyProtection="false">
      <alignment horizontal="center" vertical="center" textRotation="0" wrapText="false" indent="0" shrinkToFit="false"/>
      <protection locked="true" hidden="false"/>
    </xf>
    <xf numFmtId="164" fontId="0" fillId="0" borderId="24" xfId="0" applyFont="false" applyBorder="true" applyAlignment="true" applyProtection="false">
      <alignment horizontal="center" vertical="center" textRotation="0" wrapText="false" indent="0" shrinkToFit="false"/>
      <protection locked="true" hidden="false"/>
    </xf>
    <xf numFmtId="164" fontId="0" fillId="0" borderId="25" xfId="0" applyFont="false" applyBorder="true" applyAlignment="true" applyProtection="false">
      <alignment horizontal="center" vertical="center" textRotation="0" wrapText="false" indent="0" shrinkToFit="false"/>
      <protection locked="true" hidden="false"/>
    </xf>
    <xf numFmtId="164" fontId="0" fillId="0" borderId="26" xfId="0" applyFont="false" applyBorder="true" applyAlignment="true" applyProtection="false">
      <alignment horizontal="center" vertical="center" textRotation="0" wrapText="false" indent="0" shrinkToFit="false"/>
      <protection locked="true" hidden="false"/>
    </xf>
    <xf numFmtId="164" fontId="0" fillId="0" borderId="27" xfId="0" applyFont="false" applyBorder="true" applyAlignment="true" applyProtection="false">
      <alignment horizontal="center" vertical="center" textRotation="0" wrapText="false" indent="0" shrinkToFit="false"/>
      <protection locked="true" hidden="false"/>
    </xf>
    <xf numFmtId="168" fontId="0" fillId="0" borderId="28" xfId="0" applyFont="false" applyBorder="true" applyAlignment="true" applyProtection="false">
      <alignment horizontal="center" vertical="center" textRotation="0" wrapText="false" indent="0" shrinkToFit="false"/>
      <protection locked="true" hidden="false"/>
    </xf>
    <xf numFmtId="164" fontId="0" fillId="0" borderId="29" xfId="0" applyFont="false" applyBorder="true" applyAlignment="true" applyProtection="false">
      <alignment horizontal="center" vertical="center" textRotation="0" wrapText="false" indent="0" shrinkToFit="false"/>
      <protection locked="true" hidden="false"/>
    </xf>
    <xf numFmtId="168" fontId="0" fillId="0" borderId="5" xfId="0" applyFont="fals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true" applyProtection="false">
      <alignment horizontal="general" vertical="center" textRotation="0" wrapText="false" indent="0" shrinkToFit="false"/>
      <protection locked="true" hidden="false"/>
    </xf>
    <xf numFmtId="164" fontId="0" fillId="0" borderId="30" xfId="0" applyFont="false" applyBorder="true" applyAlignment="true" applyProtection="false">
      <alignment horizontal="center" vertical="center" textRotation="0" wrapText="false" indent="0" shrinkToFit="false"/>
      <protection locked="true" hidden="false"/>
    </xf>
    <xf numFmtId="164" fontId="0" fillId="0" borderId="31" xfId="0" applyFont="false" applyBorder="true" applyAlignment="true" applyProtection="false">
      <alignment horizontal="center" vertical="center" textRotation="0" wrapText="false" indent="0" shrinkToFit="false"/>
      <protection locked="true" hidden="false"/>
    </xf>
    <xf numFmtId="168" fontId="0" fillId="0" borderId="0" xfId="0" applyFont="false" applyBorder="true" applyAlignment="true" applyProtection="false">
      <alignment horizontal="center" vertical="center" textRotation="0" wrapText="false" indent="0" shrinkToFit="false"/>
      <protection locked="true" hidden="false"/>
    </xf>
    <xf numFmtId="168" fontId="0" fillId="0" borderId="0" xfId="0" applyFont="false" applyBorder="true" applyAlignment="tru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4" borderId="4" xfId="0" applyFont="tru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8" fontId="0" fillId="4" borderId="5" xfId="0" applyFont="false" applyBorder="true" applyAlignment="true" applyProtection="false">
      <alignment horizontal="center" vertical="center" textRotation="0" wrapText="false" indent="0" shrinkToFit="false"/>
      <protection locked="true" hidden="false"/>
    </xf>
    <xf numFmtId="168" fontId="0" fillId="4" borderId="5" xfId="0" applyFont="false" applyBorder="true" applyAlignment="true" applyProtection="false">
      <alignment horizontal="general" vertical="center" textRotation="0" wrapText="false" indent="0" shrinkToFit="false"/>
      <protection locked="true" hidden="false"/>
    </xf>
    <xf numFmtId="168" fontId="0" fillId="4" borderId="6" xfId="0" applyFont="false" applyBorder="true" applyAlignment="true" applyProtection="false">
      <alignment horizontal="general" vertical="center" textRotation="0" wrapText="false" indent="0" shrinkToFit="false"/>
      <protection locked="true" hidden="false"/>
    </xf>
    <xf numFmtId="164" fontId="0" fillId="4" borderId="8" xfId="0" applyFont="fals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9" xfId="0" applyFont="false" applyBorder="true" applyAlignment="false" applyProtection="false">
      <alignment horizontal="general" vertical="bottom" textRotation="0" wrapText="false" indent="0" shrinkToFit="false"/>
      <protection locked="true" hidden="false"/>
    </xf>
    <xf numFmtId="165" fontId="0" fillId="4" borderId="10" xfId="0" applyFont="false" applyBorder="true" applyAlignment="false" applyProtection="false">
      <alignment horizontal="general" vertical="bottom" textRotation="0" wrapText="false" indent="0" shrinkToFit="false"/>
      <protection locked="true" hidden="false"/>
    </xf>
    <xf numFmtId="165" fontId="0" fillId="4" borderId="11" xfId="0" applyFont="false" applyBorder="true" applyAlignment="false" applyProtection="false">
      <alignment horizontal="general" vertical="bottom" textRotation="0" wrapText="false" indent="0" shrinkToFit="false"/>
      <protection locked="true" hidden="false"/>
    </xf>
    <xf numFmtId="165" fontId="0" fillId="4" borderId="12" xfId="0" applyFont="false" applyBorder="true" applyAlignment="false" applyProtection="false">
      <alignment horizontal="general" vertical="bottom" textRotation="0" wrapText="false" indent="0" shrinkToFit="false"/>
      <protection locked="true" hidden="false"/>
    </xf>
    <xf numFmtId="165" fontId="0" fillId="6"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4" fillId="5" borderId="7" xfId="0" applyFont="true" applyBorder="true" applyAlignment="false" applyProtection="true">
      <alignment horizontal="general" vertical="bottom" textRotation="0" wrapText="false" indent="0" shrinkToFit="false"/>
      <protection locked="true" hidden="false"/>
    </xf>
    <xf numFmtId="164" fontId="0" fillId="5" borderId="2" xfId="0" applyFont="false" applyBorder="true" applyAlignment="false" applyProtection="true">
      <alignment horizontal="general" vertical="bottom" textRotation="0" wrapText="false" indent="0" shrinkToFit="false"/>
      <protection locked="false" hidden="false"/>
    </xf>
    <xf numFmtId="164" fontId="0" fillId="4" borderId="0" xfId="0" applyFont="false" applyBorder="true" applyAlignment="false" applyProtection="true">
      <alignment horizontal="general" vertical="bottom" textRotation="0" wrapText="false" indent="0" shrinkToFit="false"/>
      <protection locked="true" hidden="false"/>
    </xf>
    <xf numFmtId="164" fontId="0" fillId="4" borderId="0" xfId="0" applyFont="false" applyBorder="false" applyAlignment="false" applyProtection="true">
      <alignment horizontal="general" vertical="bottom" textRotation="0" wrapText="false" indent="0" shrinkToFit="false"/>
      <protection locked="true" hidden="false"/>
    </xf>
    <xf numFmtId="164" fontId="24" fillId="4" borderId="32" xfId="0" applyFont="true" applyBorder="true" applyAlignment="false" applyProtection="true">
      <alignment horizontal="general" vertical="bottom" textRotation="0" wrapText="false" indent="0" shrinkToFit="false"/>
      <protection locked="true" hidden="false"/>
    </xf>
    <xf numFmtId="164" fontId="24" fillId="4" borderId="20" xfId="0" applyFont="true" applyBorder="true" applyAlignment="true" applyProtection="true">
      <alignment horizontal="right" vertical="bottom" textRotation="0" wrapText="false" indent="0" shrinkToFit="false"/>
      <protection locked="true" hidden="false"/>
    </xf>
    <xf numFmtId="164" fontId="24" fillId="4" borderId="33" xfId="0" applyFont="true" applyBorder="true" applyAlignment="true" applyProtection="true">
      <alignment horizontal="right" vertical="bottom" textRotation="0" wrapText="false" indent="0" shrinkToFit="false"/>
      <protection locked="true" hidden="false"/>
    </xf>
    <xf numFmtId="164" fontId="24" fillId="4" borderId="22" xfId="0" applyFont="true" applyBorder="true" applyAlignment="true" applyProtection="true">
      <alignment horizontal="left" vertical="bottom" textRotation="0" wrapText="false" indent="0" shrinkToFit="false"/>
      <protection locked="true" hidden="false"/>
    </xf>
    <xf numFmtId="164" fontId="24" fillId="0" borderId="7" xfId="0" applyFont="true" applyBorder="true" applyAlignment="true" applyProtection="false">
      <alignment horizontal="left"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24" fillId="0" borderId="7" xfId="0" applyFont="true" applyBorder="true" applyAlignment="false" applyProtection="false">
      <alignment horizontal="general" vertical="bottom" textRotation="0" wrapText="false" indent="0" shrinkToFit="false"/>
      <protection locked="true" hidden="false"/>
    </xf>
    <xf numFmtId="164" fontId="24" fillId="5" borderId="34" xfId="0" applyFont="true" applyBorder="true" applyAlignment="false" applyProtection="true">
      <alignment horizontal="general" vertical="bottom" textRotation="0" wrapText="false" indent="0" shrinkToFit="false"/>
      <protection locked="false" hidden="false"/>
    </xf>
    <xf numFmtId="164" fontId="0" fillId="5" borderId="11" xfId="0" applyFont="false" applyBorder="true" applyAlignment="false" applyProtection="true">
      <alignment horizontal="general" vertical="bottom" textRotation="0" wrapText="false" indent="0" shrinkToFit="false"/>
      <protection locked="false" hidden="false"/>
    </xf>
    <xf numFmtId="164" fontId="0" fillId="5" borderId="35" xfId="0" applyFont="false" applyBorder="true" applyAlignment="false" applyProtection="true">
      <alignment horizontal="general" vertical="bottom" textRotation="0" wrapText="false" indent="0" shrinkToFit="false"/>
      <protection locked="false" hidden="false"/>
    </xf>
    <xf numFmtId="164" fontId="24" fillId="4" borderId="25" xfId="0" applyFont="true" applyBorder="true" applyAlignment="true" applyProtection="true">
      <alignment horizontal="left" vertical="bottom" textRotation="0" wrapText="false" indent="0" shrinkToFit="false"/>
      <protection locked="true" hidden="false"/>
    </xf>
    <xf numFmtId="164" fontId="24" fillId="0" borderId="7"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24" fillId="6" borderId="7" xfId="0" applyFont="true" applyBorder="true" applyAlignment="false" applyProtection="false">
      <alignment horizontal="general" vertical="bottom" textRotation="0" wrapText="false" indent="0" shrinkToFit="false"/>
      <protection locked="true" hidden="false"/>
    </xf>
    <xf numFmtId="164" fontId="24" fillId="4" borderId="37" xfId="0" applyFont="true" applyBorder="true" applyAlignment="true" applyProtection="true">
      <alignment horizontal="general" vertical="bottom" textRotation="0" wrapText="false" indent="0" shrinkToFit="false"/>
      <protection locked="true" hidden="false"/>
    </xf>
    <xf numFmtId="164" fontId="0" fillId="5" borderId="38" xfId="0" applyFont="false" applyBorder="true" applyAlignment="false" applyProtection="true">
      <alignment horizontal="general" vertical="bottom" textRotation="0" wrapText="false" indent="0" shrinkToFit="false"/>
      <protection locked="false" hidden="false"/>
    </xf>
    <xf numFmtId="164" fontId="24" fillId="0" borderId="10" xfId="0" applyFont="true" applyBorder="true" applyAlignment="false" applyProtection="false">
      <alignment horizontal="general" vertical="bottom" textRotation="0" wrapText="false" indent="0" shrinkToFit="false"/>
      <protection locked="true" hidden="false"/>
    </xf>
    <xf numFmtId="164" fontId="24" fillId="0" borderId="10" xfId="0" applyFont="true" applyBorder="true" applyAlignment="false" applyProtection="false">
      <alignment horizontal="general" vertical="bottom" textRotation="0" wrapText="false" indent="0" shrinkToFit="false"/>
      <protection locked="true" hidden="false"/>
    </xf>
    <xf numFmtId="164" fontId="24" fillId="6" borderId="10" xfId="0" applyFont="true" applyBorder="true" applyAlignment="false" applyProtection="false">
      <alignment horizontal="general" vertical="bottom" textRotation="0" wrapText="false" indent="0" shrinkToFit="false"/>
      <protection locked="true" hidden="false"/>
    </xf>
    <xf numFmtId="164" fontId="24" fillId="4" borderId="39" xfId="0" applyFont="true" applyBorder="true" applyAlignment="true" applyProtection="true">
      <alignment horizontal="general" vertical="bottom" textRotation="0" wrapText="false" indent="0" shrinkToFit="false"/>
      <protection locked="true" hidden="false"/>
    </xf>
    <xf numFmtId="164" fontId="0" fillId="5" borderId="40" xfId="0" applyFont="false" applyBorder="true" applyAlignment="false" applyProtection="true">
      <alignment horizontal="general" vertical="bottom" textRotation="0" wrapText="false" indent="0" shrinkToFit="false"/>
      <protection locked="false" hidden="false"/>
    </xf>
    <xf numFmtId="164" fontId="24" fillId="0" borderId="36" xfId="0" applyFont="true" applyBorder="true" applyAlignment="false" applyProtection="false">
      <alignment horizontal="general" vertical="bottom" textRotation="0" wrapText="false" indent="0" shrinkToFit="false"/>
      <protection locked="true" hidden="false"/>
    </xf>
    <xf numFmtId="164" fontId="24" fillId="4" borderId="41" xfId="0" applyFont="true" applyBorder="true" applyAlignment="true" applyProtection="true">
      <alignment horizontal="general" vertical="bottom" textRotation="0" wrapText="false" indent="0" shrinkToFit="false"/>
      <protection locked="true" hidden="false"/>
    </xf>
    <xf numFmtId="164" fontId="0" fillId="5" borderId="25" xfId="0" applyFont="false" applyBorder="true" applyAlignment="false" applyProtection="true">
      <alignment horizontal="general" vertical="bottom" textRotation="0" wrapText="false" indent="0" shrinkToFit="false"/>
      <protection locked="false" hidden="false"/>
    </xf>
    <xf numFmtId="164" fontId="0" fillId="4" borderId="13" xfId="0" applyFont="false" applyBorder="true" applyAlignment="false" applyProtection="false">
      <alignment horizontal="general" vertical="bottom" textRotation="0" wrapText="false" indent="0" shrinkToFit="false"/>
      <protection locked="true" hidden="false"/>
    </xf>
    <xf numFmtId="164" fontId="24" fillId="4" borderId="42" xfId="0" applyFont="true" applyBorder="true" applyAlignment="true" applyProtection="false">
      <alignment horizontal="center" vertical="center" textRotation="0" wrapText="false" indent="0" shrinkToFit="false"/>
      <protection locked="true" hidden="false"/>
    </xf>
    <xf numFmtId="164" fontId="24" fillId="4" borderId="43" xfId="0" applyFont="true" applyBorder="true" applyAlignment="true" applyProtection="false">
      <alignment horizontal="center" vertical="center" textRotation="0" wrapText="false" indent="0" shrinkToFit="false"/>
      <protection locked="true" hidden="false"/>
    </xf>
    <xf numFmtId="164" fontId="24" fillId="4" borderId="37" xfId="0" applyFont="true" applyBorder="true" applyAlignment="false" applyProtection="false">
      <alignment horizontal="general" vertical="bottom" textRotation="0" wrapText="false" indent="0" shrinkToFit="false"/>
      <protection locked="true" hidden="false"/>
    </xf>
    <xf numFmtId="164" fontId="9" fillId="5" borderId="44" xfId="0" applyFont="true" applyBorder="true" applyAlignment="true" applyProtection="false">
      <alignment horizontal="center" vertical="center" textRotation="0" wrapText="false" indent="0" shrinkToFit="false"/>
      <protection locked="true" hidden="false"/>
    </xf>
    <xf numFmtId="164" fontId="9" fillId="5" borderId="45" xfId="0" applyFont="true" applyBorder="true" applyAlignment="true" applyProtection="false">
      <alignment horizontal="center" vertical="center" textRotation="0" wrapText="false" indent="0" shrinkToFit="false"/>
      <protection locked="true" hidden="false"/>
    </xf>
    <xf numFmtId="164" fontId="24" fillId="4" borderId="41" xfId="0" applyFont="true" applyBorder="true" applyAlignment="false" applyProtection="false">
      <alignment horizontal="general" vertical="bottom" textRotation="0" wrapText="false" indent="0" shrinkToFit="false"/>
      <protection locked="true" hidden="false"/>
    </xf>
    <xf numFmtId="164" fontId="9" fillId="5" borderId="46" xfId="0" applyFont="true" applyBorder="true" applyAlignment="true" applyProtection="false">
      <alignment horizontal="center" vertical="center" textRotation="0" wrapText="false" indent="0" shrinkToFit="false"/>
      <protection locked="true" hidden="false"/>
    </xf>
    <xf numFmtId="164" fontId="9" fillId="5" borderId="47" xfId="0" applyFont="true" applyBorder="true" applyAlignment="true" applyProtection="false">
      <alignment horizontal="center" vertical="center" textRotation="0" wrapText="false" indent="0" shrinkToFit="false"/>
      <protection locked="true" hidden="false"/>
    </xf>
    <xf numFmtId="164" fontId="24" fillId="5" borderId="48" xfId="0" applyFont="true" applyBorder="true" applyAlignment="false" applyProtection="true">
      <alignment horizontal="general" vertical="bottom" textRotation="0" wrapText="false" indent="0" shrinkToFit="false"/>
      <protection locked="false" hidden="false"/>
    </xf>
    <xf numFmtId="164" fontId="0" fillId="5" borderId="0" xfId="0" applyFont="false" applyBorder="true" applyAlignment="false" applyProtection="true">
      <alignment horizontal="general" vertical="bottom" textRotation="0" wrapText="false" indent="0" shrinkToFit="false"/>
      <protection locked="false" hidden="false"/>
    </xf>
    <xf numFmtId="164" fontId="0" fillId="5" borderId="49" xfId="0" applyFont="false" applyBorder="true" applyAlignment="false" applyProtection="true">
      <alignment horizontal="general" vertical="bottom" textRotation="0" wrapText="false" indent="0" shrinkToFit="false"/>
      <protection locked="false" hidden="false"/>
    </xf>
    <xf numFmtId="164" fontId="24" fillId="5" borderId="50" xfId="0" applyFont="true" applyBorder="true" applyAlignment="false" applyProtection="true">
      <alignment horizontal="general" vertical="bottom" textRotation="0" wrapText="false" indent="0" shrinkToFit="false"/>
      <protection locked="false" hidden="false"/>
    </xf>
    <xf numFmtId="164" fontId="0" fillId="5" borderId="51" xfId="0" applyFont="false" applyBorder="true" applyAlignment="false" applyProtection="true">
      <alignment horizontal="general" vertical="bottom" textRotation="0" wrapText="false" indent="0" shrinkToFit="false"/>
      <protection locked="false" hidden="false"/>
    </xf>
    <xf numFmtId="164" fontId="0" fillId="5" borderId="50"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false" applyProtection="false">
      <alignment horizontal="general" vertical="bottom" textRotation="0" wrapText="false" indent="0" shrinkToFit="false"/>
      <protection locked="true" hidden="false"/>
    </xf>
    <xf numFmtId="164" fontId="0" fillId="5" borderId="51"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5" borderId="46" xfId="0" applyFont="false" applyBorder="true" applyAlignment="false" applyProtection="false">
      <alignment horizontal="general" vertical="bottom" textRotation="0" wrapText="false" indent="0" shrinkToFit="false"/>
      <protection locked="true" hidden="false"/>
    </xf>
    <xf numFmtId="164" fontId="0" fillId="5" borderId="52" xfId="0" applyFont="false" applyBorder="true" applyAlignment="false" applyProtection="false">
      <alignment horizontal="general" vertical="bottom" textRotation="0" wrapText="false" indent="0" shrinkToFit="false"/>
      <protection locked="true" hidden="false"/>
    </xf>
    <xf numFmtId="164" fontId="0" fillId="5" borderId="4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24" fillId="0" borderId="0" xfId="0" applyFont="true" applyBorder="false" applyAlignment="false" applyProtection="true">
      <alignment horizontal="general" vertical="bottom" textRotation="0" wrapText="false" indent="0" shrinkToFit="false"/>
      <protection locked="true" hidden="false"/>
    </xf>
    <xf numFmtId="164" fontId="24" fillId="7" borderId="0" xfId="0" applyFont="true" applyBorder="false" applyAlignment="false" applyProtection="true">
      <alignment horizontal="general" vertical="bottom" textRotation="0" wrapText="false" indent="0" shrinkToFit="false"/>
      <protection locked="true" hidden="false"/>
    </xf>
    <xf numFmtId="164" fontId="24" fillId="6" borderId="7" xfId="0" applyFont="true" applyBorder="true" applyAlignment="false" applyProtection="true">
      <alignment horizontal="general" vertical="bottom" textRotation="0" wrapText="false" indent="0" shrinkToFit="false"/>
      <protection locked="true" hidden="false"/>
    </xf>
    <xf numFmtId="164" fontId="0" fillId="7" borderId="2" xfId="0" applyFont="false" applyBorder="true" applyAlignment="false" applyProtection="true">
      <alignment horizontal="general" vertical="bottom" textRotation="0" wrapText="false" indent="0" shrinkToFit="false"/>
      <protection locked="false" hidden="false"/>
    </xf>
    <xf numFmtId="164" fontId="36" fillId="6" borderId="0" xfId="0" applyFont="true" applyBorder="false" applyAlignment="false" applyProtection="true">
      <alignment horizontal="general" vertical="bottom" textRotation="0" wrapText="false" indent="0" shrinkToFit="false"/>
      <protection locked="true" hidden="false"/>
    </xf>
    <xf numFmtId="164" fontId="0" fillId="6"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4" fillId="2" borderId="0" xfId="0" applyFont="true" applyBorder="false" applyAlignment="false" applyProtection="true">
      <alignment horizontal="general" vertical="bottom" textRotation="0" wrapText="false" indent="0" shrinkToFit="false"/>
      <protection locked="true" hidden="false"/>
    </xf>
    <xf numFmtId="164" fontId="24" fillId="0" borderId="32" xfId="0" applyFont="true" applyBorder="true" applyAlignment="false" applyProtection="true">
      <alignment horizontal="general" vertical="bottom" textRotation="0" wrapText="false" indent="0" shrinkToFit="false"/>
      <protection locked="true" hidden="false"/>
    </xf>
    <xf numFmtId="164" fontId="24" fillId="0" borderId="20" xfId="0" applyFont="true" applyBorder="true" applyAlignment="true" applyProtection="true">
      <alignment horizontal="right" vertical="bottom" textRotation="0" wrapText="false" indent="0" shrinkToFit="false"/>
      <protection locked="true" hidden="false"/>
    </xf>
    <xf numFmtId="164" fontId="24" fillId="0" borderId="33" xfId="0" applyFont="true" applyBorder="true" applyAlignment="true" applyProtection="true">
      <alignment horizontal="right" vertical="bottom" textRotation="0" wrapText="false" indent="0" shrinkToFit="false"/>
      <protection locked="true" hidden="false"/>
    </xf>
    <xf numFmtId="164" fontId="24" fillId="0" borderId="18" xfId="0" applyFont="true" applyBorder="true" applyAlignment="false" applyProtection="true">
      <alignment horizontal="general" vertical="bottom" textRotation="0" wrapText="false" indent="0" shrinkToFit="false"/>
      <protection locked="true" hidden="false"/>
    </xf>
    <xf numFmtId="164" fontId="24" fillId="0" borderId="53" xfId="0" applyFont="true" applyBorder="true" applyAlignment="false" applyProtection="true">
      <alignment horizontal="general" vertical="bottom" textRotation="0" wrapText="false" indent="0" shrinkToFit="false"/>
      <protection locked="true" hidden="false"/>
    </xf>
    <xf numFmtId="164" fontId="24" fillId="0" borderId="20" xfId="0" applyFont="true" applyBorder="true" applyAlignment="false" applyProtection="true">
      <alignment horizontal="general" vertical="bottom" textRotation="0" wrapText="false" indent="0" shrinkToFit="false"/>
      <protection locked="true" hidden="false"/>
    </xf>
    <xf numFmtId="164" fontId="24" fillId="0" borderId="54" xfId="0" applyFont="true" applyBorder="true" applyAlignment="false" applyProtection="true">
      <alignment horizontal="general" vertical="bottom" textRotation="0" wrapText="false" indent="0" shrinkToFit="false"/>
      <protection locked="true" hidden="false"/>
    </xf>
    <xf numFmtId="164" fontId="24" fillId="0" borderId="21" xfId="0" applyFont="true" applyBorder="true" applyAlignment="false" applyProtection="true">
      <alignment horizontal="general" vertical="bottom" textRotation="0" wrapText="false" indent="0" shrinkToFit="false"/>
      <protection locked="true" hidden="false"/>
    </xf>
    <xf numFmtId="164" fontId="24" fillId="0" borderId="13" xfId="0" applyFont="true" applyBorder="true" applyAlignment="true" applyProtection="true">
      <alignment horizontal="left" vertical="bottom" textRotation="0" wrapText="false" indent="0" shrinkToFit="false"/>
      <protection locked="true" hidden="false"/>
    </xf>
    <xf numFmtId="164" fontId="0" fillId="0" borderId="15" xfId="0" applyFont="false" applyBorder="true" applyAlignment="false" applyProtection="true">
      <alignment horizontal="general" vertical="bottom" textRotation="0" wrapText="false" indent="0" shrinkToFit="false"/>
      <protection locked="true" hidden="false"/>
    </xf>
    <xf numFmtId="164" fontId="24" fillId="0" borderId="34" xfId="0" applyFont="true" applyBorder="true" applyAlignment="false" applyProtection="true">
      <alignment horizontal="general" vertical="bottom" textRotation="0" wrapText="false" indent="0" shrinkToFit="false"/>
      <protection locked="false" hidden="false"/>
    </xf>
    <xf numFmtId="164" fontId="0" fillId="0" borderId="11" xfId="0" applyFont="false" applyBorder="true" applyAlignment="false" applyProtection="true">
      <alignment horizontal="general" vertical="bottom" textRotation="0" wrapText="false" indent="0" shrinkToFit="false"/>
      <protection locked="false" hidden="false"/>
    </xf>
    <xf numFmtId="164" fontId="0" fillId="0" borderId="35" xfId="0" applyFont="false" applyBorder="true" applyAlignment="false" applyProtection="true">
      <alignment horizontal="general" vertical="bottom" textRotation="0" wrapText="false" indent="0" shrinkToFit="false"/>
      <protection locked="false" hidden="false"/>
    </xf>
    <xf numFmtId="164" fontId="0" fillId="0" borderId="55" xfId="0" applyFont="false" applyBorder="true" applyAlignment="false" applyProtection="true">
      <alignment horizontal="general" vertical="bottom" textRotation="0" wrapText="false" indent="0" shrinkToFit="false"/>
      <protection locked="false" hidden="false"/>
    </xf>
    <xf numFmtId="164" fontId="0" fillId="0" borderId="10" xfId="0" applyFont="false" applyBorder="true" applyAlignment="false" applyProtection="true">
      <alignment horizontal="general" vertical="bottom" textRotation="0" wrapText="false" indent="0" shrinkToFit="false"/>
      <protection locked="false" hidden="false"/>
    </xf>
    <xf numFmtId="164" fontId="0" fillId="0" borderId="44" xfId="0" applyFont="false" applyBorder="true" applyAlignment="true" applyProtection="true">
      <alignment horizontal="left" vertical="bottom" textRotation="0" wrapText="false" indent="0" shrinkToFit="false"/>
      <protection locked="false" hidden="false"/>
    </xf>
    <xf numFmtId="164" fontId="0" fillId="0" borderId="11" xfId="0" applyFont="false" applyBorder="true" applyAlignment="true" applyProtection="true">
      <alignment horizontal="left" vertical="bottom" textRotation="0" wrapText="false" indent="0" shrinkToFit="false"/>
      <protection locked="false" hidden="false"/>
    </xf>
    <xf numFmtId="164" fontId="0" fillId="0" borderId="36" xfId="0" applyFont="false" applyBorder="true" applyAlignment="false" applyProtection="true">
      <alignment horizontal="general" vertical="bottom" textRotation="0" wrapText="false" indent="0" shrinkToFit="false"/>
      <protection locked="false" hidden="false"/>
    </xf>
    <xf numFmtId="164" fontId="0" fillId="0" borderId="56"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24" fillId="0" borderId="24" xfId="0" applyFont="true" applyBorder="true" applyAlignment="true" applyProtection="true">
      <alignment horizontal="left" vertical="bottom" textRotation="0" wrapText="false" indent="0" shrinkToFit="false"/>
      <protection locked="true" hidden="false"/>
    </xf>
    <xf numFmtId="164" fontId="0" fillId="0" borderId="27" xfId="0" applyFont="false" applyBorder="true" applyAlignment="false" applyProtection="true">
      <alignment horizontal="general" vertical="bottom" textRotation="0" wrapText="false" indent="0" shrinkToFit="false"/>
      <protection locked="false" hidden="false"/>
    </xf>
    <xf numFmtId="164" fontId="24" fillId="0" borderId="11" xfId="0" applyFont="true" applyBorder="true" applyAlignment="false" applyProtection="true">
      <alignment horizontal="general" vertical="bottom" textRotation="0" wrapText="false" indent="0" shrinkToFit="false"/>
      <protection locked="false" hidden="false"/>
    </xf>
    <xf numFmtId="164" fontId="24" fillId="0" borderId="37" xfId="0" applyFont="true" applyBorder="true" applyAlignment="false" applyProtection="true">
      <alignment horizontal="general" vertical="bottom" textRotation="0" wrapText="false" indent="0" shrinkToFit="false"/>
      <protection locked="true" hidden="false"/>
    </xf>
    <xf numFmtId="164" fontId="0" fillId="0" borderId="57" xfId="0" applyFont="false" applyBorder="true" applyAlignment="false" applyProtection="true">
      <alignment horizontal="general" vertical="bottom" textRotation="0" wrapText="false" indent="0" shrinkToFit="false"/>
      <protection locked="false" hidden="false"/>
    </xf>
    <xf numFmtId="164" fontId="24" fillId="0" borderId="55" xfId="0" applyFont="true" applyBorder="true" applyAlignment="false" applyProtection="true">
      <alignment horizontal="general" vertical="bottom" textRotation="0" wrapText="false" indent="0" shrinkToFit="false"/>
      <protection locked="true" hidden="false"/>
    </xf>
    <xf numFmtId="164" fontId="24" fillId="0" borderId="10" xfId="0" applyFont="true" applyBorder="true" applyAlignment="false" applyProtection="true">
      <alignment horizontal="general" vertical="bottom" textRotation="0" wrapText="false" indent="0" shrinkToFit="false"/>
      <protection locked="false" hidden="false"/>
    </xf>
    <xf numFmtId="164" fontId="24" fillId="0" borderId="56" xfId="0" applyFont="true" applyBorder="true" applyAlignment="false" applyProtection="true">
      <alignment horizontal="general" vertical="bottom" textRotation="0" wrapText="false" indent="0" shrinkToFit="false"/>
      <protection locked="false" hidden="false"/>
    </xf>
    <xf numFmtId="164" fontId="0" fillId="0" borderId="34" xfId="0" applyFont="false" applyBorder="true" applyAlignment="true" applyProtection="true">
      <alignment horizontal="left" vertical="bottom" textRotation="0" wrapText="false" indent="0" shrinkToFit="false"/>
      <protection locked="false" hidden="false"/>
    </xf>
    <xf numFmtId="164" fontId="24" fillId="0" borderId="36" xfId="0" applyFont="true" applyBorder="true" applyAlignment="false" applyProtection="true">
      <alignment horizontal="general" vertical="bottom" textRotation="0" wrapText="false" indent="0" shrinkToFit="false"/>
      <protection locked="false" hidden="false"/>
    </xf>
    <xf numFmtId="164" fontId="24" fillId="0" borderId="24" xfId="0" applyFont="true" applyBorder="true" applyAlignment="false" applyProtection="true">
      <alignment horizontal="general" vertical="bottom" textRotation="0" wrapText="false" indent="0" shrinkToFit="false"/>
      <protection locked="true" hidden="false"/>
    </xf>
    <xf numFmtId="164" fontId="0" fillId="0" borderId="58"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4" fillId="0" borderId="11" xfId="0" applyFont="true" applyBorder="true" applyAlignment="true" applyProtection="true">
      <alignment horizontal="left"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24" fillId="0" borderId="48" xfId="0" applyFont="true" applyBorder="true" applyAlignment="false" applyProtection="true">
      <alignment horizontal="general" vertical="bottom" textRotation="0" wrapText="false" indent="0" shrinkToFit="false"/>
      <protection locked="false" hidden="false"/>
    </xf>
    <xf numFmtId="164" fontId="0" fillId="0" borderId="49" xfId="0" applyFont="false" applyBorder="true" applyAlignment="false" applyProtection="true">
      <alignment horizontal="general" vertical="bottom" textRotation="0" wrapText="false" indent="0" shrinkToFit="false"/>
      <protection locked="false" hidden="false"/>
    </xf>
    <xf numFmtId="164" fontId="24" fillId="0" borderId="46" xfId="0" applyFont="true" applyBorder="true" applyAlignment="false" applyProtection="true">
      <alignment horizontal="general" vertical="bottom" textRotation="0" wrapText="false" indent="0" shrinkToFit="false"/>
      <protection locked="false" hidden="false"/>
    </xf>
    <xf numFmtId="164" fontId="0" fillId="0" borderId="52" xfId="0" applyFont="false" applyBorder="true" applyAlignment="false" applyProtection="true">
      <alignment horizontal="general" vertical="bottom" textRotation="0" wrapText="false" indent="0" shrinkToFit="false"/>
      <protection locked="false" hidden="false"/>
    </xf>
    <xf numFmtId="164" fontId="0" fillId="0" borderId="47" xfId="0" applyFont="false" applyBorder="true" applyAlignment="false" applyProtection="true">
      <alignment horizontal="general" vertical="bottom" textRotation="0" wrapText="false" indent="0" shrinkToFit="false"/>
      <protection locked="false" hidden="false"/>
    </xf>
    <xf numFmtId="164" fontId="24" fillId="0" borderId="0" xfId="0" applyFont="true" applyBorder="false" applyAlignment="false" applyProtection="true">
      <alignment horizontal="general" vertical="bottom" textRotation="0" wrapText="false" indent="0" shrinkToFit="false"/>
      <protection locked="true" hidden="false"/>
    </xf>
    <xf numFmtId="164" fontId="24" fillId="6" borderId="0" xfId="0" applyFont="true" applyBorder="false" applyAlignment="false" applyProtection="true">
      <alignment horizontal="general" vertical="bottom" textRotation="0" wrapText="false" indent="0" shrinkToFit="false"/>
      <protection locked="true" hidden="false"/>
    </xf>
    <xf numFmtId="164" fontId="0" fillId="6" borderId="0" xfId="0" applyFont="false" applyBorder="false" applyAlignment="false" applyProtection="true">
      <alignment horizontal="general" vertical="bottom" textRotation="0" wrapText="false" indent="0" shrinkToFit="false"/>
      <protection locked="false" hidden="false"/>
    </xf>
    <xf numFmtId="164" fontId="0" fillId="8" borderId="0" xfId="0" applyFont="false" applyBorder="false" applyAlignment="false" applyProtection="true">
      <alignment horizontal="general" vertical="bottom" textRotation="0" wrapText="false" indent="0" shrinkToFit="false"/>
      <protection locked="false" hidden="false"/>
    </xf>
    <xf numFmtId="164" fontId="0" fillId="0" borderId="16" xfId="0" applyFont="false" applyBorder="true" applyAlignment="false" applyProtection="true">
      <alignment horizontal="general" vertical="bottom" textRotation="0" wrapText="false" indent="0" shrinkToFit="false"/>
      <protection locked="false" hidden="false"/>
    </xf>
    <xf numFmtId="164" fontId="0" fillId="0" borderId="8" xfId="0" applyFont="false" applyBorder="true" applyAlignment="false" applyProtection="true">
      <alignment horizontal="general" vertical="bottom" textRotation="0" wrapText="false" indent="0" shrinkToFit="false"/>
      <protection locked="false" hidden="false"/>
    </xf>
    <xf numFmtId="164" fontId="0" fillId="0" borderId="50" xfId="0" applyFont="false" applyBorder="true" applyAlignment="false" applyProtection="true">
      <alignment horizontal="general" vertical="bottom" textRotation="0" wrapText="false" indent="0" shrinkToFit="false"/>
      <protection locked="false" hidden="false"/>
    </xf>
    <xf numFmtId="164" fontId="0" fillId="0" borderId="2" xfId="0" applyFont="false" applyBorder="true" applyAlignment="false" applyProtection="true">
      <alignment horizontal="general" vertical="bottom" textRotation="0" wrapText="false" indent="0" shrinkToFit="false"/>
      <protection locked="false" hidden="false"/>
    </xf>
    <xf numFmtId="164" fontId="0" fillId="0" borderId="51" xfId="0" applyFont="false" applyBorder="true" applyAlignment="false" applyProtection="true">
      <alignment horizontal="general" vertical="bottom" textRotation="0" wrapText="false" indent="0" shrinkToFit="false"/>
      <protection locked="false" hidden="false"/>
    </xf>
    <xf numFmtId="164" fontId="0" fillId="0" borderId="30" xfId="0" applyFont="false" applyBorder="true" applyAlignment="false" applyProtection="true">
      <alignment horizontal="general" vertical="bottom" textRotation="0" wrapText="false" indent="0" shrinkToFit="false"/>
      <protection locked="false" hidden="false"/>
    </xf>
    <xf numFmtId="164" fontId="24" fillId="0" borderId="2" xfId="0" applyFont="true" applyBorder="true" applyAlignment="false" applyProtection="true">
      <alignment horizontal="general" vertical="bottom" textRotation="0" wrapText="false" indent="0" shrinkToFit="false"/>
      <protection locked="false" hidden="false"/>
    </xf>
    <xf numFmtId="164" fontId="0" fillId="0" borderId="24" xfId="0" applyFont="false" applyBorder="true" applyAlignment="false" applyProtection="true">
      <alignment horizontal="general" vertical="bottom" textRotation="0" wrapText="false" indent="0" shrinkToFit="false"/>
      <protection locked="false" hidden="false"/>
    </xf>
    <xf numFmtId="164" fontId="0" fillId="0" borderId="59" xfId="0" applyFont="false" applyBorder="true" applyAlignment="false" applyProtection="true">
      <alignment horizontal="general" vertical="bottom" textRotation="0" wrapText="false" indent="0" shrinkToFit="false"/>
      <protection locked="false" hidden="false"/>
    </xf>
    <xf numFmtId="164" fontId="0" fillId="0" borderId="60" xfId="0" applyFont="false" applyBorder="true" applyAlignment="false" applyProtection="true">
      <alignment horizontal="general" vertical="bottom" textRotation="0" wrapText="false" indent="0" shrinkToFit="false"/>
      <protection locked="false" hidden="false"/>
    </xf>
    <xf numFmtId="164" fontId="24" fillId="0" borderId="26" xfId="0" applyFont="true" applyBorder="true" applyAlignment="false" applyProtection="true">
      <alignment horizontal="general" vertical="bottom" textRotation="0" wrapText="false" indent="0" shrinkToFit="false"/>
      <protection locked="false" hidden="false"/>
    </xf>
    <xf numFmtId="164" fontId="0" fillId="0" borderId="61"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5" fontId="41" fillId="0" borderId="0" xfId="0" applyFont="true" applyBorder="false" applyAlignment="true" applyProtection="false">
      <alignment horizontal="general" vertical="center" textRotation="0" wrapText="false" indent="0" shrinkToFit="false"/>
      <protection locked="true" hidden="false"/>
    </xf>
    <xf numFmtId="164" fontId="0" fillId="7" borderId="19" xfId="0" applyFont="false" applyBorder="true" applyAlignment="true" applyProtection="false">
      <alignment horizontal="general" vertical="center" textRotation="0" wrapText="false" indent="0" shrinkToFit="false"/>
      <protection locked="true" hidden="false"/>
    </xf>
    <xf numFmtId="164" fontId="24" fillId="7" borderId="62" xfId="0" applyFont="true" applyBorder="true" applyAlignment="true" applyProtection="false">
      <alignment horizontal="center" vertical="center" textRotation="0" wrapText="false" indent="0" shrinkToFit="false"/>
      <protection locked="true" hidden="false"/>
    </xf>
    <xf numFmtId="164" fontId="0" fillId="0" borderId="16" xfId="0" applyFont="false" applyBorder="true" applyAlignment="true" applyProtection="false">
      <alignment horizontal="general" vertical="center" textRotation="0" wrapText="false" indent="0" shrinkToFit="false"/>
      <protection locked="true" hidden="false"/>
    </xf>
    <xf numFmtId="164" fontId="0" fillId="0" borderId="19" xfId="0" applyFont="false" applyBorder="true" applyAlignment="true" applyProtection="false">
      <alignment horizontal="general" vertical="center" textRotation="0" wrapText="false" indent="0" shrinkToFit="false"/>
      <protection locked="true" hidden="false"/>
    </xf>
    <xf numFmtId="164" fontId="0" fillId="0" borderId="29" xfId="0" applyFont="true" applyBorder="true" applyAlignment="true" applyProtection="false">
      <alignment horizontal="general" vertical="center" textRotation="0" wrapText="false" indent="0" shrinkToFit="false"/>
      <protection locked="true" hidden="false"/>
    </xf>
    <xf numFmtId="164" fontId="0" fillId="0" borderId="63" xfId="0" applyFont="false" applyBorder="true" applyAlignment="true" applyProtection="false">
      <alignment horizontal="general" vertical="center" textRotation="0" wrapText="false" indent="0" shrinkToFit="false"/>
      <protection locked="true" hidden="false"/>
    </xf>
    <xf numFmtId="164" fontId="0" fillId="0" borderId="21" xfId="0" applyFont="false" applyBorder="true" applyAlignment="true" applyProtection="false">
      <alignment horizontal="general" vertical="center" textRotation="0" wrapText="false" indent="0" shrinkToFit="false"/>
      <protection locked="true" hidden="false"/>
    </xf>
    <xf numFmtId="164" fontId="24" fillId="7" borderId="50" xfId="0" applyFont="true" applyBorder="true" applyAlignment="true" applyProtection="false">
      <alignment horizontal="center" vertical="center" textRotation="0" wrapText="false" indent="0" shrinkToFit="false"/>
      <protection locked="true" hidden="false"/>
    </xf>
    <xf numFmtId="164" fontId="0" fillId="0" borderId="13" xfId="0" applyFont="false" applyBorder="true" applyAlignment="true" applyProtection="false">
      <alignment horizontal="general" vertical="center" textRotation="0" wrapText="false" indent="0" shrinkToFit="false"/>
      <protection locked="true" hidden="false"/>
    </xf>
    <xf numFmtId="164" fontId="0" fillId="0" borderId="62" xfId="0" applyFont="true" applyBorder="true" applyAlignment="true" applyProtection="false">
      <alignment horizontal="general" vertical="center" textRotation="0" wrapText="false" indent="0" shrinkToFit="false"/>
      <protection locked="true" hidden="false"/>
    </xf>
    <xf numFmtId="164" fontId="0" fillId="0" borderId="64" xfId="0" applyFont="true" applyBorder="true" applyAlignment="true" applyProtection="false">
      <alignment horizontal="general" vertical="center" textRotation="0" wrapText="false" indent="0" shrinkToFit="false"/>
      <protection locked="true" hidden="false"/>
    </xf>
    <xf numFmtId="164" fontId="0" fillId="0" borderId="65" xfId="0" applyFont="false" applyBorder="true" applyAlignment="true" applyProtection="false">
      <alignment horizontal="general" vertical="center" textRotation="0" wrapText="false" indent="0" shrinkToFit="false"/>
      <protection locked="true" hidden="false"/>
    </xf>
    <xf numFmtId="164" fontId="0" fillId="0" borderId="55" xfId="0" applyFont="false" applyBorder="true" applyAlignment="true" applyProtection="false">
      <alignment horizontal="general" vertical="center" textRotation="0" wrapText="false" indent="0" shrinkToFit="false"/>
      <protection locked="true" hidden="false"/>
    </xf>
    <xf numFmtId="164" fontId="0" fillId="0" borderId="44" xfId="0" applyFont="true" applyBorder="true" applyAlignment="true" applyProtection="false">
      <alignment horizontal="general" vertical="center" textRotation="0" wrapText="false" indent="0" shrinkToFit="false"/>
      <protection locked="true" hidden="false"/>
    </xf>
    <xf numFmtId="164" fontId="0" fillId="0" borderId="50" xfId="0" applyFont="true" applyBorder="true" applyAlignment="tru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general" vertical="center" textRotation="0" wrapText="false" indent="0" shrinkToFit="false"/>
      <protection locked="true" hidden="false"/>
    </xf>
    <xf numFmtId="164" fontId="0" fillId="0" borderId="12" xfId="0" applyFont="false" applyBorder="true" applyAlignment="true" applyProtection="false">
      <alignment horizontal="general" vertical="center" textRotation="0" wrapText="false" indent="0" shrinkToFit="false"/>
      <protection locked="true" hidden="false"/>
    </xf>
    <xf numFmtId="164" fontId="0" fillId="0" borderId="56" xfId="0" applyFont="false" applyBorder="true" applyAlignment="true" applyProtection="false">
      <alignment horizontal="general" vertical="center" textRotation="0" wrapText="false" indent="0" shrinkToFit="false"/>
      <protection locked="true" hidden="false"/>
    </xf>
    <xf numFmtId="164" fontId="0" fillId="0" borderId="34" xfId="0" applyFont="true" applyBorder="true" applyAlignment="true" applyProtection="false">
      <alignment horizontal="general" vertical="center" textRotation="0" wrapText="false" indent="0" shrinkToFit="false"/>
      <protection locked="true" hidden="false"/>
    </xf>
    <xf numFmtId="164" fontId="24" fillId="7" borderId="46" xfId="0" applyFont="true" applyBorder="true" applyAlignment="true" applyProtection="false">
      <alignment horizontal="center" vertical="center" textRotation="0" wrapText="false" indent="0" shrinkToFit="false"/>
      <protection locked="true" hidden="false"/>
    </xf>
    <xf numFmtId="164" fontId="0" fillId="0" borderId="46" xfId="0" applyFont="false" applyBorder="true" applyAlignment="true" applyProtection="false">
      <alignment horizontal="general" vertical="center" textRotation="0" wrapText="false" indent="0" shrinkToFit="false"/>
      <protection locked="true" hidden="false"/>
    </xf>
    <xf numFmtId="164" fontId="0" fillId="0" borderId="52" xfId="0" applyFont="false" applyBorder="true" applyAlignment="true" applyProtection="false">
      <alignment horizontal="general" vertical="center" textRotation="0" wrapText="false" indent="0" shrinkToFit="false"/>
      <protection locked="true" hidden="false"/>
    </xf>
    <xf numFmtId="164" fontId="0" fillId="0" borderId="66" xfId="0" applyFont="false" applyBorder="true" applyAlignment="true" applyProtection="false">
      <alignment horizontal="general" vertical="center" textRotation="0" wrapText="false" indent="0" shrinkToFit="false"/>
      <protection locked="true" hidden="false"/>
    </xf>
    <xf numFmtId="164" fontId="0" fillId="0" borderId="27" xfId="0" applyFont="fals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15" fillId="6" borderId="0" xfId="0" applyFont="true" applyBorder="false" applyAlignment="true" applyProtection="false">
      <alignment horizontal="general" vertical="center" textRotation="0" wrapText="false" indent="0" shrinkToFit="false"/>
      <protection locked="true" hidden="false"/>
    </xf>
    <xf numFmtId="164" fontId="0" fillId="6" borderId="0" xfId="0" applyFont="false" applyBorder="false" applyAlignment="true" applyProtection="false">
      <alignment horizontal="general" vertical="center" textRotation="0" wrapText="false" indent="0" shrinkToFit="false"/>
      <protection locked="true" hidden="false"/>
    </xf>
    <xf numFmtId="164" fontId="0" fillId="0" borderId="24" xfId="0" applyFont="false" applyBorder="true" applyAlignment="true" applyProtection="false">
      <alignment horizontal="general" vertical="center" textRotation="0" wrapText="false" indent="0" shrinkToFit="false"/>
      <protection locked="true" hidden="false"/>
    </xf>
    <xf numFmtId="164" fontId="0" fillId="0" borderId="60" xfId="0" applyFont="false" applyBorder="true" applyAlignment="true" applyProtection="false">
      <alignment horizontal="general" vertical="center" textRotation="0" wrapText="false" indent="0" shrinkToFit="false"/>
      <protection locked="true" hidden="false"/>
    </xf>
    <xf numFmtId="164" fontId="0" fillId="0" borderId="9" xfId="0" applyFont="false" applyBorder="true" applyAlignment="true" applyProtection="false">
      <alignment horizontal="general"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24" fillId="3" borderId="2" xfId="0" applyFont="true" applyBorder="true" applyAlignment="true" applyProtection="false">
      <alignment horizontal="center" vertical="center" textRotation="0" wrapText="false" indent="0" shrinkToFit="false"/>
      <protection locked="true" hidden="false"/>
    </xf>
    <xf numFmtId="164" fontId="0" fillId="5" borderId="2" xfId="0" applyFont="true" applyBorder="true" applyAlignment="true" applyProtection="false">
      <alignment horizontal="left" vertical="center" textRotation="0" wrapText="false" indent="0" shrinkToFit="false"/>
      <protection locked="true" hidden="false"/>
    </xf>
    <xf numFmtId="164" fontId="0" fillId="5" borderId="2" xfId="0" applyFont="false" applyBorder="true" applyAlignment="true" applyProtection="false">
      <alignment horizontal="center" vertical="center"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5" fontId="42" fillId="0" borderId="0" xfId="0" applyFont="true" applyBorder="false" applyAlignment="true" applyProtection="false">
      <alignment horizontal="left" vertical="center"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43" fillId="0" borderId="2" xfId="0" applyFont="true" applyBorder="true" applyAlignment="true" applyProtection="false">
      <alignment horizontal="center" vertical="center" textRotation="0" wrapText="false" indent="0" shrinkToFit="false"/>
      <protection locked="true" hidden="false"/>
    </xf>
    <xf numFmtId="167" fontId="0" fillId="0" borderId="2" xfId="0" applyFont="false" applyBorder="true" applyAlignment="true" applyProtection="false">
      <alignment horizontal="center" vertical="center" textRotation="0" wrapText="false" indent="0" shrinkToFit="false"/>
      <protection locked="true" hidden="false"/>
    </xf>
    <xf numFmtId="164" fontId="24" fillId="0" borderId="2" xfId="0" applyFont="true" applyBorder="true" applyAlignment="true" applyProtection="false">
      <alignment horizontal="center" vertical="center" textRotation="0" wrapText="true" indent="0" shrinkToFit="false"/>
      <protection locked="true" hidden="false"/>
    </xf>
    <xf numFmtId="164" fontId="43" fillId="0" borderId="7"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left" vertical="top" textRotation="0" wrapText="false" indent="0" shrinkToFit="false"/>
      <protection locked="true" hidden="false"/>
    </xf>
    <xf numFmtId="164" fontId="0" fillId="0" borderId="3" xfId="0" applyFont="false" applyBorder="true" applyAlignment="true" applyProtection="false">
      <alignment horizontal="left" vertical="top" textRotation="0" wrapText="false" indent="0" shrinkToFit="false"/>
      <protection locked="true" hidden="false"/>
    </xf>
    <xf numFmtId="164" fontId="0" fillId="0" borderId="7" xfId="0" applyFont="false" applyBorder="true" applyAlignment="true" applyProtection="false">
      <alignment horizontal="left" vertical="top" textRotation="0" wrapText="false" indent="0" shrinkToFit="false"/>
      <protection locked="true" hidden="false"/>
    </xf>
    <xf numFmtId="164" fontId="39" fillId="0" borderId="2" xfId="0" applyFont="true" applyBorder="true" applyAlignment="true" applyProtection="false">
      <alignment horizontal="center" vertical="center" textRotation="0" wrapText="false" indent="0" shrinkToFit="false"/>
      <protection locked="true" hidden="false"/>
    </xf>
    <xf numFmtId="164" fontId="0" fillId="8" borderId="0" xfId="0" applyFont="true" applyBorder="true" applyAlignment="false" applyProtection="true">
      <alignment horizontal="general" vertical="bottom" textRotation="0" wrapText="false" indent="0" shrinkToFit="false"/>
      <protection locked="false" hidden="false"/>
    </xf>
    <xf numFmtId="166" fontId="0" fillId="2" borderId="0" xfId="0" applyFont="false" applyBorder="true" applyAlignment="true" applyProtection="true">
      <alignment horizontal="left" vertical="bottom" textRotation="0" wrapText="false" indent="0" shrinkToFit="false"/>
      <protection locked="true" hidden="true"/>
    </xf>
    <xf numFmtId="165" fontId="0" fillId="0" borderId="0" xfId="0" applyFont="false" applyBorder="false" applyAlignment="true" applyProtection="true">
      <alignment horizontal="right" vertical="bottom" textRotation="0" wrapText="false" indent="0" shrinkToFit="false"/>
      <protection locked="false" hidden="false"/>
    </xf>
    <xf numFmtId="169" fontId="18" fillId="0" borderId="0" xfId="0" applyFont="true" applyBorder="false" applyAlignment="false" applyProtection="true">
      <alignment horizontal="general" vertical="bottom" textRotation="0" wrapText="false" indent="0" shrinkToFit="false"/>
      <protection locked="false" hidden="false"/>
    </xf>
    <xf numFmtId="165" fontId="0" fillId="2" borderId="0" xfId="0" applyFont="false" applyBorder="false" applyAlignment="false" applyProtection="true">
      <alignment horizontal="general" vertical="bottom"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left" vertical="bottom"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24" fillId="0" borderId="0" xfId="0" applyFont="true" applyBorder="true" applyAlignment="false" applyProtection="true">
      <alignment horizontal="general" vertical="bottom" textRotation="0" wrapText="false" indent="0" shrinkToFit="false"/>
      <protection locked="false" hidden="false"/>
    </xf>
    <xf numFmtId="164" fontId="24" fillId="9" borderId="0" xfId="0" applyFont="true" applyBorder="true" applyAlignment="false" applyProtection="true">
      <alignment horizontal="general" vertical="bottom" textRotation="0" wrapText="false" indent="0" shrinkToFit="false"/>
      <protection locked="false" hidden="false"/>
    </xf>
    <xf numFmtId="164" fontId="0" fillId="2" borderId="0" xfId="0" applyFont="true" applyBorder="true" applyAlignment="false" applyProtection="true">
      <alignment horizontal="general" vertical="bottom" textRotation="0" wrapText="false" indent="0" shrinkToFit="false"/>
      <protection locked="true" hidden="true"/>
    </xf>
    <xf numFmtId="164" fontId="24" fillId="0" borderId="0" xfId="0" applyFont="true" applyBorder="true" applyAlignment="true" applyProtection="true">
      <alignment horizontal="right" vertical="bottom" textRotation="0" wrapText="false" indent="0" shrinkToFit="false"/>
      <protection locked="false" hidden="false"/>
    </xf>
    <xf numFmtId="165" fontId="0" fillId="2" borderId="0" xfId="0" applyFont="false" applyBorder="false" applyAlignment="true" applyProtection="true">
      <alignment horizontal="left"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9" fontId="0" fillId="0" borderId="0" xfId="0" applyFont="false" applyBorder="true" applyAlignment="false" applyProtection="true">
      <alignment horizontal="general" vertical="bottom" textRotation="0" wrapText="false" indent="0" shrinkToFit="false"/>
      <protection locked="false" hidden="false"/>
    </xf>
    <xf numFmtId="166" fontId="0" fillId="0" borderId="0" xfId="0" applyFont="false" applyBorder="true" applyAlignment="false" applyProtection="true">
      <alignment horizontal="general" vertical="bottom" textRotation="0" wrapText="false" indent="0" shrinkToFit="false"/>
      <protection locked="false" hidden="false"/>
    </xf>
    <xf numFmtId="164" fontId="0" fillId="10" borderId="0" xfId="0" applyFont="false" applyBorder="true" applyAlignment="false" applyProtection="true">
      <alignment horizontal="general" vertical="bottom" textRotation="0" wrapText="false" indent="0" shrinkToFit="false"/>
      <protection locked="false" hidden="false"/>
    </xf>
    <xf numFmtId="165" fontId="45" fillId="2" borderId="0" xfId="0" applyFont="true" applyBorder="false" applyAlignment="true" applyProtection="true">
      <alignment horizontal="right" vertical="bottom" textRotation="0" wrapText="false" indent="0" shrinkToFit="false"/>
      <protection locked="true" hidden="true"/>
    </xf>
    <xf numFmtId="165" fontId="0" fillId="9" borderId="0" xfId="0" applyFont="false" applyBorder="true" applyAlignment="false" applyProtection="true">
      <alignment horizontal="general" vertical="bottom" textRotation="0" wrapText="false" indent="0" shrinkToFit="false"/>
      <protection locked="true" hidden="true"/>
    </xf>
    <xf numFmtId="170" fontId="18" fillId="0" borderId="0" xfId="0" applyFont="true" applyBorder="false" applyAlignment="false" applyProtection="true">
      <alignment horizontal="general" vertical="bottom" textRotation="0" wrapText="false" indent="0" shrinkToFit="false"/>
      <protection locked="false" hidden="false"/>
    </xf>
    <xf numFmtId="164" fontId="0" fillId="10" borderId="0" xfId="0" applyFont="false" applyBorder="true" applyAlignment="false" applyProtection="false">
      <alignment horizontal="general" vertical="bottom" textRotation="0" wrapText="false" indent="0" shrinkToFit="false"/>
      <protection locked="true" hidden="false"/>
    </xf>
    <xf numFmtId="164" fontId="46" fillId="0" borderId="0" xfId="0" applyFont="true" applyBorder="true" applyAlignment="false" applyProtection="true">
      <alignment horizontal="general" vertical="bottom" textRotation="0" wrapText="false" indent="0" shrinkToFit="false"/>
      <protection locked="false" hidden="false"/>
    </xf>
    <xf numFmtId="165" fontId="47" fillId="2" borderId="0" xfId="0" applyFont="true" applyBorder="true" applyAlignment="true" applyProtection="true">
      <alignment horizontal="right" vertical="bottom" textRotation="0" wrapText="false" indent="0" shrinkToFit="false"/>
      <protection locked="true" hidden="true"/>
    </xf>
    <xf numFmtId="165" fontId="45" fillId="10" borderId="0" xfId="0" applyFont="true" applyBorder="true" applyAlignment="false" applyProtection="true">
      <alignment horizontal="general" vertical="bottom" textRotation="0" wrapText="false" indent="0" shrinkToFit="false"/>
      <protection locked="true" hidden="true"/>
    </xf>
    <xf numFmtId="166" fontId="0" fillId="2" borderId="0" xfId="0" applyFont="false" applyBorder="false" applyAlignment="false" applyProtection="true">
      <alignment horizontal="general" vertical="bottom" textRotation="0" wrapText="false" indent="0" shrinkToFit="false"/>
      <protection locked="true" hidden="true"/>
    </xf>
    <xf numFmtId="165" fontId="0" fillId="2" borderId="2" xfId="0" applyFont="false" applyBorder="true" applyAlignment="true" applyProtection="true">
      <alignment horizontal="right" vertical="bottom" textRotation="0" wrapText="false" indent="0" shrinkToFit="false"/>
      <protection locked="true" hidden="true"/>
    </xf>
    <xf numFmtId="164" fontId="24" fillId="0" borderId="19" xfId="0" applyFont="true" applyBorder="true" applyAlignment="true" applyProtection="false">
      <alignment horizontal="center" vertical="bottom" textRotation="0" wrapText="false" indent="0" shrinkToFit="false"/>
      <protection locked="true" hidden="false"/>
    </xf>
    <xf numFmtId="164" fontId="0" fillId="0" borderId="63" xfId="0" applyFont="fals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4" fillId="0" borderId="40" xfId="0" applyFont="true" applyBorder="true" applyAlignment="true" applyProtection="false">
      <alignment horizontal="center" vertical="bottom" textRotation="0" wrapText="false" indent="0" shrinkToFit="false"/>
      <protection locked="true" hidden="false"/>
    </xf>
    <xf numFmtId="164" fontId="0" fillId="0" borderId="44" xfId="0" applyFont="false" applyBorder="true" applyAlignment="false" applyProtection="false">
      <alignment horizontal="general" vertical="bottom" textRotation="0" wrapText="false" indent="0" shrinkToFit="false"/>
      <protection locked="true" hidden="false"/>
    </xf>
    <xf numFmtId="164" fontId="0" fillId="0" borderId="64" xfId="0" applyFont="false" applyBorder="true" applyAlignment="false" applyProtection="false">
      <alignment horizontal="general" vertical="bottom" textRotation="0" wrapText="false" indent="0" shrinkToFit="false"/>
      <protection locked="true" hidden="false"/>
    </xf>
    <xf numFmtId="164" fontId="0" fillId="0" borderId="56" xfId="0" applyFont="false" applyBorder="true" applyAlignment="false" applyProtection="false">
      <alignment horizontal="general"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24" fillId="0" borderId="25" xfId="0" applyFont="true" applyBorder="true" applyAlignment="true" applyProtection="false">
      <alignment horizontal="center" vertical="bottom" textRotation="0" wrapText="false" indent="0" shrinkToFit="false"/>
      <protection locked="true" hidden="false"/>
    </xf>
    <xf numFmtId="164" fontId="0" fillId="0" borderId="60" xfId="0" applyFont="false" applyBorder="true" applyAlignment="false" applyProtection="false">
      <alignment horizontal="general" vertical="bottom" textRotation="0" wrapText="false" indent="0" shrinkToFit="false"/>
      <protection locked="true" hidden="false"/>
    </xf>
    <xf numFmtId="164" fontId="0" fillId="0" borderId="66" xfId="0" applyFont="fals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41" fillId="0" borderId="0" xfId="0" applyFont="true" applyBorder="false" applyAlignment="true" applyProtection="false">
      <alignment horizontal="center" vertical="center" textRotation="0" wrapText="false" indent="0" shrinkToFit="false"/>
      <protection locked="true" hidden="false"/>
    </xf>
    <xf numFmtId="164" fontId="0" fillId="0" borderId="67" xfId="0" applyFont="false" applyBorder="true" applyAlignment="false" applyProtection="false">
      <alignment horizontal="general" vertical="bottom" textRotation="0" wrapText="false" indent="0" shrinkToFit="false"/>
      <protection locked="true" hidden="false"/>
    </xf>
    <xf numFmtId="164" fontId="0" fillId="0" borderId="68" xfId="0" applyFont="false" applyBorder="true" applyAlignment="false" applyProtection="false">
      <alignment horizontal="general" vertical="bottom" textRotation="0" wrapText="false" indent="0" shrinkToFit="false"/>
      <protection locked="true" hidden="false"/>
    </xf>
    <xf numFmtId="164" fontId="0" fillId="0" borderId="69" xfId="0" applyFont="false" applyBorder="true" applyAlignment="false" applyProtection="false">
      <alignment horizontal="general" vertical="bottom" textRotation="0" wrapText="false" indent="0" shrinkToFit="false"/>
      <protection locked="true" hidden="false"/>
    </xf>
    <xf numFmtId="164" fontId="24" fillId="0" borderId="68" xfId="0" applyFont="true" applyBorder="true" applyAlignment="false" applyProtection="false">
      <alignment horizontal="general" vertical="bottom" textRotation="0" wrapText="false" indent="0" shrinkToFit="false"/>
      <protection locked="true" hidden="false"/>
    </xf>
    <xf numFmtId="164" fontId="0" fillId="0" borderId="70" xfId="0" applyFont="false" applyBorder="true" applyAlignment="false" applyProtection="false">
      <alignment horizontal="general" vertical="bottom" textRotation="0" wrapText="false" indent="0" shrinkToFit="false"/>
      <protection locked="true" hidden="false"/>
    </xf>
    <xf numFmtId="164" fontId="0" fillId="0" borderId="71" xfId="0" applyFont="false" applyBorder="true" applyAlignment="false" applyProtection="false">
      <alignment horizontal="general" vertical="bottom" textRotation="0" wrapText="false" indent="0" shrinkToFit="false"/>
      <protection locked="true" hidden="false"/>
    </xf>
    <xf numFmtId="164" fontId="0" fillId="0" borderId="72" xfId="0" applyFont="false" applyBorder="true" applyAlignment="false" applyProtection="false">
      <alignment horizontal="general" vertical="bottom" textRotation="0" wrapText="false" indent="0" shrinkToFit="false"/>
      <protection locked="true" hidden="false"/>
    </xf>
    <xf numFmtId="164" fontId="0" fillId="0" borderId="73" xfId="0" applyFont="fals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0" fillId="0" borderId="74" xfId="0" applyFont="false" applyBorder="true" applyAlignment="false" applyProtection="false">
      <alignment horizontal="general" vertical="bottom" textRotation="0" wrapText="false" indent="0" shrinkToFit="false"/>
      <protection locked="true" hidden="false"/>
    </xf>
    <xf numFmtId="164" fontId="0" fillId="0" borderId="75" xfId="0" applyFont="false" applyBorder="true" applyAlignment="false" applyProtection="false">
      <alignment horizontal="general" vertical="bottom" textRotation="0" wrapText="false" indent="0" shrinkToFit="false"/>
      <protection locked="true" hidden="false"/>
    </xf>
    <xf numFmtId="164" fontId="24" fillId="0" borderId="76" xfId="0" applyFont="true" applyBorder="true" applyAlignment="false" applyProtection="false">
      <alignment horizontal="general" vertical="bottom" textRotation="0" wrapText="false" indent="0" shrinkToFit="false"/>
      <protection locked="true" hidden="false"/>
    </xf>
    <xf numFmtId="164" fontId="0" fillId="0" borderId="44" xfId="0" applyFont="false" applyBorder="true" applyAlignment="false" applyProtection="false">
      <alignment horizontal="general" vertical="bottom" textRotation="0" wrapText="false" indent="0" shrinkToFit="false"/>
      <protection locked="true" hidden="false"/>
    </xf>
    <xf numFmtId="164" fontId="0" fillId="0" borderId="62" xfId="0" applyFont="true" applyBorder="true" applyAlignment="false" applyProtection="false">
      <alignment horizontal="general" vertical="bottom" textRotation="0" wrapText="false" indent="0" shrinkToFit="false"/>
      <protection locked="true" hidden="false"/>
    </xf>
    <xf numFmtId="164" fontId="0" fillId="0" borderId="45" xfId="0" applyFont="false" applyBorder="true" applyAlignment="false" applyProtection="false">
      <alignment horizontal="general" vertical="bottom" textRotation="0" wrapText="false" indent="0" shrinkToFit="false"/>
      <protection locked="true" hidden="false"/>
    </xf>
    <xf numFmtId="164" fontId="0" fillId="0" borderId="77" xfId="0" applyFont="false" applyBorder="true" applyAlignment="false" applyProtection="false">
      <alignment horizontal="general" vertical="bottom" textRotation="0" wrapText="false" indent="0" shrinkToFit="false"/>
      <protection locked="true" hidden="false"/>
    </xf>
    <xf numFmtId="164" fontId="0" fillId="0" borderId="65" xfId="0" applyFont="false" applyBorder="true" applyAlignment="false" applyProtection="false">
      <alignment horizontal="general" vertical="bottom"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64" fontId="0" fillId="0" borderId="78" xfId="0" applyFont="false" applyBorder="true" applyAlignment="false" applyProtection="false">
      <alignment horizontal="general" vertical="bottom" textRotation="0" wrapText="false" indent="0" shrinkToFit="false"/>
      <protection locked="true" hidden="false"/>
    </xf>
    <xf numFmtId="164" fontId="0" fillId="0" borderId="79" xfId="0" applyFont="false" applyBorder="true" applyAlignment="false" applyProtection="false">
      <alignment horizontal="general"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64" fontId="0" fillId="0" borderId="80" xfId="0" applyFont="false" applyBorder="true" applyAlignment="false" applyProtection="false">
      <alignment horizontal="general" vertical="bottom" textRotation="0" wrapText="false" indent="0" shrinkToFit="false"/>
      <protection locked="true" hidden="false"/>
    </xf>
    <xf numFmtId="164" fontId="0" fillId="0" borderId="81" xfId="0" applyFont="false" applyBorder="true" applyAlignment="false" applyProtection="false">
      <alignment horizontal="general" vertical="bottom" textRotation="0" wrapText="false" indent="0" shrinkToFit="false"/>
      <protection locked="true" hidden="false"/>
    </xf>
    <xf numFmtId="164" fontId="0" fillId="0" borderId="82" xfId="0" applyFont="false" applyBorder="true" applyAlignment="false" applyProtection="false">
      <alignment horizontal="general" vertical="bottom" textRotation="0" wrapText="false" indent="0" shrinkToFit="false"/>
      <protection locked="true" hidden="false"/>
    </xf>
    <xf numFmtId="164" fontId="0" fillId="0" borderId="50" xfId="0" applyFont="true" applyBorder="true" applyAlignment="tru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0" fillId="0" borderId="51" xfId="0" applyFont="false" applyBorder="true" applyAlignment="true" applyProtection="false">
      <alignment horizontal="general" vertical="center" textRotation="0" wrapText="false" indent="0" shrinkToFit="false"/>
      <protection locked="true" hidden="false"/>
    </xf>
    <xf numFmtId="164" fontId="0" fillId="0" borderId="50" xfId="0" applyFont="fals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24" fillId="0" borderId="2" xfId="0" applyFont="true" applyBorder="true" applyAlignment="false" applyProtection="false">
      <alignment horizontal="general" vertical="bottom" textRotation="0" wrapText="false" indent="0" shrinkToFit="false"/>
      <protection locked="true" hidden="false"/>
    </xf>
    <xf numFmtId="164" fontId="24" fillId="0" borderId="7" xfId="0" applyFont="true" applyBorder="true" applyAlignment="true" applyProtection="false">
      <alignment horizontal="left" vertical="bottom" textRotation="0" wrapText="false" indent="0" shrinkToFit="false"/>
      <protection locked="true" hidden="false"/>
    </xf>
    <xf numFmtId="164" fontId="24" fillId="0" borderId="51" xfId="0" applyFont="true" applyBorder="true" applyAlignment="false" applyProtection="false">
      <alignment horizontal="general" vertical="bottom" textRotation="0" wrapText="false" indent="0" shrinkToFit="false"/>
      <protection locked="true" hidden="false"/>
    </xf>
    <xf numFmtId="164" fontId="24" fillId="0" borderId="51" xfId="0" applyFont="true" applyBorder="true" applyAlignment="true" applyProtection="false">
      <alignment horizontal="left" vertical="bottom" textRotation="0" wrapText="false" indent="0" shrinkToFit="false"/>
      <protection locked="true" hidden="false"/>
    </xf>
    <xf numFmtId="164" fontId="24" fillId="0" borderId="51" xfId="0" applyFont="true" applyBorder="true" applyAlignment="false" applyProtection="false">
      <alignment horizontal="general"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left" vertical="bottom" textRotation="0" wrapText="false" indent="0" shrinkToFit="false"/>
      <protection locked="true" hidden="false"/>
    </xf>
    <xf numFmtId="164" fontId="0" fillId="0" borderId="81" xfId="0" applyFont="false" applyBorder="true" applyAlignment="false" applyProtection="false">
      <alignment horizontal="general" vertical="bottom" textRotation="0" wrapText="false" indent="0" shrinkToFit="false"/>
      <protection locked="true" hidden="false"/>
    </xf>
    <xf numFmtId="164" fontId="0" fillId="0" borderId="39" xfId="0" applyFont="true" applyBorder="true" applyAlignment="false" applyProtection="false">
      <alignment horizontal="general" vertical="bottom" textRotation="0" wrapText="false" indent="0" shrinkToFit="false"/>
      <protection locked="true" hidden="false"/>
    </xf>
    <xf numFmtId="164" fontId="24" fillId="0" borderId="51" xfId="0" applyFont="true" applyBorder="true" applyAlignment="true" applyProtection="false">
      <alignment horizontal="left" vertical="bottom" textRotation="0" wrapText="false" indent="0" shrinkToFit="false"/>
      <protection locked="true" hidden="false"/>
    </xf>
    <xf numFmtId="164" fontId="0" fillId="0" borderId="82" xfId="0" applyFont="false" applyBorder="true" applyAlignment="false" applyProtection="false">
      <alignment horizontal="general" vertical="bottom" textRotation="0" wrapText="false" indent="0" shrinkToFit="false"/>
      <protection locked="true" hidden="false"/>
    </xf>
    <xf numFmtId="164" fontId="24" fillId="0" borderId="50" xfId="0" applyFont="true" applyBorder="true" applyAlignment="false" applyProtection="false">
      <alignment horizontal="general" vertical="bottom" textRotation="0" wrapText="false" indent="0" shrinkToFit="false"/>
      <protection locked="true" hidden="false"/>
    </xf>
    <xf numFmtId="164" fontId="0" fillId="11" borderId="0" xfId="0" applyFont="false" applyBorder="false" applyAlignment="false" applyProtection="true">
      <alignment horizontal="general" vertical="bottom" textRotation="0" wrapText="false" indent="0" shrinkToFit="false"/>
      <protection locked="false" hidden="false"/>
    </xf>
    <xf numFmtId="164" fontId="49" fillId="11" borderId="0" xfId="0" applyFont="true" applyBorder="false" applyAlignment="false" applyProtection="true">
      <alignment horizontal="general" vertical="bottom" textRotation="0" wrapText="false" indent="0" shrinkToFit="false"/>
      <protection locked="false" hidden="false"/>
    </xf>
    <xf numFmtId="164" fontId="50" fillId="11" borderId="0" xfId="20" applyFont="true" applyBorder="true" applyAlignment="true" applyProtection="true">
      <alignment horizontal="general" vertical="bottom" textRotation="0" wrapText="false" indent="0" shrinkToFit="false"/>
      <protection locked="false" hidden="false"/>
    </xf>
    <xf numFmtId="164" fontId="28" fillId="11" borderId="0" xfId="20" applyFont="false" applyBorder="true" applyAlignment="true" applyProtection="true">
      <alignment horizontal="general" vertical="bottom" textRotation="0" wrapText="false" indent="0" shrinkToFit="false"/>
      <protection locked="false" hidden="false"/>
    </xf>
    <xf numFmtId="164" fontId="51" fillId="11" borderId="0" xfId="0" applyFont="true" applyBorder="false" applyAlignment="false" applyProtection="true">
      <alignment horizontal="general" vertical="bottom" textRotation="0" wrapText="false" indent="0" shrinkToFit="false"/>
      <protection locked="false" hidden="false"/>
    </xf>
    <xf numFmtId="164" fontId="52" fillId="11" borderId="0" xfId="0" applyFont="true" applyBorder="false" applyAlignment="false" applyProtection="true">
      <alignment horizontal="general" vertical="bottom" textRotation="0" wrapText="false" indent="0" shrinkToFit="false"/>
      <protection locked="false" hidden="false"/>
    </xf>
    <xf numFmtId="164" fontId="36" fillId="0" borderId="0" xfId="0" applyFont="true" applyBorder="false" applyAlignment="false" applyProtection="true">
      <alignment horizontal="general" vertical="bottom" textRotation="0" wrapText="false" indent="0" shrinkToFit="false"/>
      <protection locked="false" hidden="false"/>
    </xf>
    <xf numFmtId="164" fontId="50" fillId="0" borderId="0" xfId="20" applyFont="true" applyBorder="true" applyAlignment="true" applyProtection="true">
      <alignment horizontal="left" vertical="bottom" textRotation="0" wrapText="false" indent="0" shrinkToFit="false"/>
      <protection locked="false" hidden="false"/>
    </xf>
    <xf numFmtId="167" fontId="0" fillId="0" borderId="0" xfId="0" applyFont="false" applyBorder="false" applyAlignment="false" applyProtection="true">
      <alignment horizontal="general" vertical="bottom" textRotation="0" wrapText="false" indent="0" shrinkToFit="false"/>
      <protection locked="true" hidden="true"/>
    </xf>
    <xf numFmtId="165" fontId="0" fillId="0" borderId="0" xfId="0" applyFont="false" applyBorder="false" applyAlignment="true" applyProtection="true">
      <alignment horizontal="right" vertical="bottom" textRotation="0" wrapText="false" indent="0" shrinkToFit="false"/>
      <protection locked="true" hidden="true"/>
    </xf>
    <xf numFmtId="164" fontId="39" fillId="0" borderId="0" xfId="0" applyFont="true" applyBorder="false" applyAlignment="true" applyProtection="true">
      <alignment horizontal="general" vertical="center" textRotation="0" wrapText="false" indent="0" shrinkToFit="false"/>
      <protection locked="false" hidden="false"/>
    </xf>
    <xf numFmtId="165" fontId="0" fillId="0" borderId="0" xfId="0" applyFont="false" applyBorder="false" applyAlignment="true" applyProtection="true">
      <alignment horizontal="right" vertical="center" textRotation="0" wrapText="false" indent="0" shrinkToFit="false"/>
      <protection locked="true" hidden="true"/>
    </xf>
    <xf numFmtId="165" fontId="0" fillId="0" borderId="0" xfId="0" applyFont="false" applyBorder="false" applyAlignment="true" applyProtection="true">
      <alignment horizontal="general" vertical="center" textRotation="0" wrapText="false" indent="0" shrinkToFit="false"/>
      <protection locked="true" hidden="true"/>
    </xf>
    <xf numFmtId="171" fontId="0" fillId="0" borderId="0" xfId="0" applyFont="false" applyBorder="false" applyAlignment="true" applyProtection="true">
      <alignment horizontal="right" vertical="bottom" textRotation="0" wrapText="false" indent="0" shrinkToFit="false"/>
      <protection locked="true" hidden="true"/>
    </xf>
    <xf numFmtId="165" fontId="0" fillId="0" borderId="0" xfId="0" applyFont="false" applyBorder="false" applyAlignment="false" applyProtection="true">
      <alignment horizontal="general" vertical="bottom" textRotation="0" wrapText="false" indent="0" shrinkToFit="false"/>
      <protection locked="true" hidden="true"/>
    </xf>
    <xf numFmtId="165" fontId="0" fillId="0" borderId="0" xfId="0" applyFont="false" applyBorder="false" applyAlignment="true" applyProtection="true">
      <alignment horizontal="right" vertical="bottom" textRotation="0" wrapText="false" indent="0" shrinkToFit="false"/>
      <protection locked="true" hidden="true"/>
    </xf>
    <xf numFmtId="165"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2" xfId="0" applyFont="false" applyBorder="true" applyAlignment="false" applyProtection="true">
      <alignment horizontal="general" vertical="bottom" textRotation="0" wrapText="false" indent="0" shrinkToFit="false"/>
      <protection locked="false" hidden="false"/>
    </xf>
    <xf numFmtId="164" fontId="24" fillId="0" borderId="0" xfId="0" applyFont="true" applyBorder="false" applyAlignment="false" applyProtection="true">
      <alignment horizontal="general" vertical="bottom" textRotation="0" wrapText="false" indent="0" shrinkToFit="false"/>
      <protection locked="true" hidden="true"/>
    </xf>
    <xf numFmtId="164" fontId="24" fillId="0" borderId="0" xfId="0" applyFont="true" applyBorder="false" applyAlignment="true" applyProtection="true">
      <alignment horizontal="left" vertical="bottom" textRotation="0" wrapText="false" indent="0" shrinkToFit="false"/>
      <protection locked="true" hidden="true"/>
    </xf>
    <xf numFmtId="164" fontId="53" fillId="0" borderId="0" xfId="0" applyFont="true" applyBorder="false" applyAlignment="false" applyProtection="true">
      <alignment horizontal="general" vertical="bottom" textRotation="0" wrapText="false" indent="0" shrinkToFit="false"/>
      <protection locked="false" hidden="false"/>
    </xf>
    <xf numFmtId="165" fontId="52" fillId="11" borderId="0" xfId="0" applyFont="true" applyBorder="false" applyAlignment="false" applyProtection="true">
      <alignment horizontal="general" vertical="bottom" textRotation="0" wrapText="false" indent="0" shrinkToFit="false"/>
      <protection locked="true" hidden="true"/>
    </xf>
    <xf numFmtId="164" fontId="24" fillId="0" borderId="0" xfId="0" applyFont="true" applyBorder="false" applyAlignment="false" applyProtection="true">
      <alignment horizontal="general" vertical="bottom" textRotation="0" wrapText="false" indent="0" shrinkToFit="false"/>
      <protection locked="false" hidden="false"/>
    </xf>
    <xf numFmtId="164" fontId="24" fillId="0" borderId="0" xfId="0" applyFont="true" applyBorder="false" applyAlignment="true" applyProtection="true">
      <alignment horizontal="left" vertical="bottom" textRotation="0" wrapText="false" indent="0" shrinkToFit="false"/>
      <protection locked="false" hidden="false"/>
    </xf>
    <xf numFmtId="164" fontId="24" fillId="0" borderId="4" xfId="0" applyFont="true" applyBorder="true" applyAlignment="true" applyProtection="true">
      <alignment horizontal="left" vertical="bottom" textRotation="0" wrapText="false" indent="0" shrinkToFit="false"/>
      <protection locked="false" hidden="false"/>
    </xf>
    <xf numFmtId="164" fontId="0" fillId="0" borderId="5" xfId="0" applyFont="false" applyBorder="true" applyAlignment="false" applyProtection="true">
      <alignment horizontal="general" vertical="bottom"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false" hidden="false"/>
    </xf>
    <xf numFmtId="165" fontId="0" fillId="0" borderId="9" xfId="0" applyFont="false" applyBorder="true" applyAlignment="false" applyProtection="true">
      <alignment horizontal="general" vertical="bottom" textRotation="0" wrapText="false" indent="0" shrinkToFit="false"/>
      <protection locked="false" hidden="false"/>
    </xf>
    <xf numFmtId="164" fontId="55" fillId="0" borderId="0" xfId="0" applyFont="true" applyBorder="false" applyAlignment="true" applyProtection="true">
      <alignment horizontal="general" vertical="center" textRotation="0" wrapText="false" indent="0" shrinkToFit="false"/>
      <protection locked="false" hidden="false"/>
    </xf>
    <xf numFmtId="164" fontId="56" fillId="0" borderId="0" xfId="0" applyFont="true" applyBorder="false" applyAlignment="true" applyProtection="true">
      <alignment horizontal="general" vertical="center" textRotation="0" wrapText="false" indent="0" shrinkToFit="false"/>
      <protection locked="false" hidden="false"/>
    </xf>
    <xf numFmtId="165" fontId="57" fillId="0" borderId="0" xfId="0" applyFont="true" applyBorder="false" applyAlignment="true" applyProtection="true">
      <alignment horizontal="general" vertical="center" textRotation="0" wrapText="false" indent="0" shrinkToFit="false"/>
      <protection locked="true" hidden="false"/>
    </xf>
    <xf numFmtId="164" fontId="56" fillId="0" borderId="44" xfId="0" applyFont="true" applyBorder="true" applyAlignment="true" applyProtection="true">
      <alignment horizontal="general" vertical="center" textRotation="0" wrapText="false" indent="0" shrinkToFit="false"/>
      <protection locked="true" hidden="false"/>
    </xf>
    <xf numFmtId="164" fontId="24" fillId="0" borderId="64" xfId="0" applyFont="true" applyBorder="true" applyAlignment="true" applyProtection="true">
      <alignment horizontal="general" vertical="center" textRotation="0" wrapText="false" indent="0" shrinkToFit="false"/>
      <protection locked="true" hidden="false"/>
    </xf>
    <xf numFmtId="164" fontId="56" fillId="0" borderId="65" xfId="0" applyFont="true" applyBorder="true" applyAlignment="true" applyProtection="true">
      <alignment horizontal="general" vertical="center" textRotation="0" wrapText="false" indent="0" shrinkToFit="false"/>
      <protection locked="true" hidden="false"/>
    </xf>
    <xf numFmtId="164" fontId="56" fillId="0" borderId="0" xfId="0" applyFont="true" applyBorder="true" applyAlignment="true" applyProtection="true">
      <alignment horizontal="general" vertical="center" textRotation="0" wrapText="false" indent="0" shrinkToFit="false"/>
      <protection locked="false" hidden="false"/>
    </xf>
    <xf numFmtId="164" fontId="56" fillId="0" borderId="34" xfId="0" applyFont="true" applyBorder="true" applyAlignment="true" applyProtection="true">
      <alignment horizontal="general" vertical="center" textRotation="0" wrapText="false" indent="0" shrinkToFit="false"/>
      <protection locked="true" hidden="false"/>
    </xf>
    <xf numFmtId="164" fontId="24" fillId="0" borderId="12" xfId="0" applyFont="true" applyBorder="true" applyAlignment="true" applyProtection="true">
      <alignment horizontal="general" vertical="center" textRotation="0" wrapText="false" indent="0" shrinkToFit="false"/>
      <protection locked="false" hidden="false"/>
    </xf>
    <xf numFmtId="164" fontId="55" fillId="0" borderId="12" xfId="0" applyFont="true" applyBorder="true" applyAlignment="true" applyProtection="true">
      <alignment horizontal="general" vertical="center" textRotation="0" wrapText="false" indent="0" shrinkToFit="false"/>
      <protection locked="false" hidden="false"/>
    </xf>
    <xf numFmtId="164" fontId="24" fillId="12" borderId="12" xfId="0" applyFont="true" applyBorder="true" applyAlignment="true" applyProtection="true">
      <alignment horizontal="general" vertical="center" textRotation="0" wrapText="false" indent="0" shrinkToFit="false"/>
      <protection locked="false" hidden="false"/>
    </xf>
    <xf numFmtId="164" fontId="36" fillId="0" borderId="12" xfId="0" applyFont="true" applyBorder="true" applyAlignment="true" applyProtection="true">
      <alignment horizontal="general" vertical="center" textRotation="0" wrapText="false" indent="0" shrinkToFit="false"/>
      <protection locked="false" hidden="false"/>
    </xf>
    <xf numFmtId="164" fontId="36" fillId="0" borderId="56" xfId="0" applyFont="true" applyBorder="true" applyAlignment="true" applyProtection="true">
      <alignment horizontal="general" vertical="center" textRotation="0" wrapText="false" indent="0" shrinkToFit="false"/>
      <protection locked="false" hidden="false"/>
    </xf>
    <xf numFmtId="164" fontId="55" fillId="0" borderId="0" xfId="0" applyFont="true" applyBorder="true" applyAlignment="true" applyProtection="true">
      <alignment horizontal="general" vertical="center" textRotation="0" wrapText="false" indent="0" shrinkToFit="false"/>
      <protection locked="false" hidden="false"/>
    </xf>
    <xf numFmtId="164" fontId="55" fillId="0" borderId="0" xfId="0" applyFont="true" applyBorder="false" applyAlignment="true" applyProtection="true">
      <alignment horizontal="general" vertical="center" textRotation="0" wrapText="false" indent="0" shrinkToFit="false"/>
      <protection locked="false" hidden="false"/>
    </xf>
    <xf numFmtId="164" fontId="36" fillId="0" borderId="12" xfId="0" applyFont="true" applyBorder="true" applyAlignment="true" applyProtection="true">
      <alignment horizontal="general" vertical="center" textRotation="0" wrapText="false" indent="0" shrinkToFit="false"/>
      <protection locked="false" hidden="false"/>
    </xf>
    <xf numFmtId="164" fontId="36" fillId="0" borderId="56" xfId="0" applyFont="true" applyBorder="true" applyAlignment="true" applyProtection="true">
      <alignment horizontal="general" vertical="center" textRotation="0" wrapText="false" indent="0" shrinkToFit="false"/>
      <protection locked="false" hidden="false"/>
    </xf>
    <xf numFmtId="164" fontId="55" fillId="0" borderId="56" xfId="0" applyFont="true" applyBorder="true" applyAlignment="true" applyProtection="true">
      <alignment horizontal="general" vertical="center" textRotation="0" wrapText="false" indent="0" shrinkToFit="false"/>
      <protection locked="false" hidden="false"/>
    </xf>
    <xf numFmtId="164" fontId="55" fillId="0" borderId="56" xfId="0" applyFont="true" applyBorder="true" applyAlignment="true" applyProtection="true">
      <alignment horizontal="general" vertical="center" textRotation="0" wrapText="false" indent="0" shrinkToFit="false"/>
      <protection locked="false" hidden="false"/>
    </xf>
    <xf numFmtId="164" fontId="55" fillId="0" borderId="12" xfId="0" applyFont="true" applyBorder="true" applyAlignment="true" applyProtection="true">
      <alignment horizontal="general" vertical="center" textRotation="0" wrapText="false" indent="0" shrinkToFit="false"/>
      <protection locked="false" hidden="false"/>
    </xf>
    <xf numFmtId="164" fontId="56" fillId="0" borderId="60" xfId="0" applyFont="true" applyBorder="true" applyAlignment="true" applyProtection="true">
      <alignment horizontal="general" vertical="center" textRotation="0" wrapText="false" indent="0" shrinkToFit="false"/>
      <protection locked="true" hidden="false"/>
    </xf>
    <xf numFmtId="164" fontId="56" fillId="0" borderId="66" xfId="0" applyFont="true" applyBorder="true" applyAlignment="true" applyProtection="true">
      <alignment horizontal="general" vertical="center" textRotation="0" wrapText="false" indent="0" shrinkToFit="false"/>
      <protection locked="false" hidden="false"/>
    </xf>
    <xf numFmtId="164" fontId="55" fillId="0" borderId="66" xfId="0" applyFont="true" applyBorder="true" applyAlignment="true" applyProtection="true">
      <alignment horizontal="general" vertical="center" textRotation="0" wrapText="false" indent="0" shrinkToFit="false"/>
      <protection locked="false" hidden="false"/>
    </xf>
    <xf numFmtId="164" fontId="24" fillId="0" borderId="66" xfId="0" applyFont="true" applyBorder="true" applyAlignment="true" applyProtection="true">
      <alignment horizontal="general" vertical="center" textRotation="0" wrapText="false" indent="0" shrinkToFit="false"/>
      <protection locked="false" hidden="false"/>
    </xf>
    <xf numFmtId="164" fontId="24" fillId="12" borderId="66" xfId="0" applyFont="true" applyBorder="true" applyAlignment="true" applyProtection="true">
      <alignment horizontal="general" vertical="center" textRotation="0" wrapText="false" indent="0" shrinkToFit="false"/>
      <protection locked="false" hidden="false"/>
    </xf>
    <xf numFmtId="164" fontId="55" fillId="0" borderId="27" xfId="0" applyFont="true" applyBorder="true" applyAlignment="true" applyProtection="true">
      <alignment horizontal="general" vertical="center" textRotation="0" wrapText="false" indent="0" shrinkToFit="false"/>
      <protection locked="false" hidden="false"/>
    </xf>
    <xf numFmtId="164" fontId="55" fillId="0" borderId="66" xfId="0" applyFont="true" applyBorder="true" applyAlignment="true" applyProtection="true">
      <alignment horizontal="general" vertical="center" textRotation="0" wrapText="false" indent="0" shrinkToFit="false"/>
      <protection locked="false" hidden="false"/>
    </xf>
    <xf numFmtId="164" fontId="36" fillId="0" borderId="27" xfId="0" applyFont="true" applyBorder="true" applyAlignment="true" applyProtection="true">
      <alignment horizontal="general" vertical="center" textRotation="0" wrapText="false" indent="0" shrinkToFit="false"/>
      <protection locked="false" hidden="false"/>
    </xf>
    <xf numFmtId="164" fontId="36" fillId="0" borderId="27" xfId="0" applyFont="true" applyBorder="true" applyAlignment="true" applyProtection="true">
      <alignment horizontal="general" vertical="center" textRotation="0" wrapText="false" indent="0" shrinkToFit="false"/>
      <protection locked="false" hidden="false"/>
    </xf>
    <xf numFmtId="164" fontId="56" fillId="0" borderId="0" xfId="0" applyFont="true" applyBorder="false" applyAlignment="true" applyProtection="true">
      <alignment horizontal="general" vertical="center" textRotation="0" wrapText="false" indent="0" shrinkToFit="false"/>
      <protection locked="fals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ハイパーリンク 2" xfId="21"/>
    <cellStyle name="標準 2" xfId="22"/>
    <cellStyle name="標準_Book1" xfId="23"/>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A0E0E0"/>
      <rgbColor rgb="FF000080"/>
      <rgbColor rgb="FFFF00FF"/>
      <rgbColor rgb="FFFFFF00"/>
      <rgbColor rgb="FF00FFFF"/>
      <rgbColor rgb="FF800080"/>
      <rgbColor rgb="FF800000"/>
      <rgbColor rgb="FF008080"/>
      <rgbColor rgb="FF0000FF"/>
      <rgbColor rgb="FF00CCFF"/>
      <rgbColor rgb="FFCCFFFF"/>
      <rgbColor rgb="FFCCFFCC"/>
      <rgbColor rgb="FFFFFF99"/>
      <rgbColor rgb="FFA6CAF0"/>
      <rgbColor rgb="FFFF99CC"/>
      <rgbColor rgb="FFCC99FF"/>
      <rgbColor rgb="FFFFCC99"/>
      <rgbColor rgb="FF3366FF"/>
      <rgbColor rgb="FF69FFFF"/>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externalLink" Target="externalLinks/externalLink1.xml"/><Relationship Id="rId19" Type="http://schemas.openxmlformats.org/officeDocument/2006/relationships/sharedStrings" Target="sharedStrings.xml"/>
</Relationships>
</file>

<file path=xl/ctrlProps/ctrlProps11.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hyperlink" Target="#&#12513;&#12491;&#12517;&#12540;!N12"/>
</Relationships>
</file>

<file path=xl/drawings/_rels/drawing17.xml.rels><?xml version="1.0" encoding="UTF-8"?>
<Relationships xmlns="http://schemas.openxmlformats.org/package/2006/relationships"><Relationship Id="rId1" Type="http://schemas.openxmlformats.org/officeDocument/2006/relationships/image" Target="../media/image3.jpeg"/>
</Relationships>
</file>

<file path=xl/drawings/_rels/drawing19.xml.rels><?xml version="1.0" encoding="UTF-8"?>
<Relationships xmlns="http://schemas.openxmlformats.org/package/2006/relationships"><Relationship Id="rId1" Type="http://schemas.openxmlformats.org/officeDocument/2006/relationships/hyperlink" Target="#&#12513;&#12491;&#12517;&#12540;!A1"/>
</Relationships>
</file>

<file path=xl/drawings/_rels/drawing2.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drawings/_rels/drawing24.xml.rels><?xml version="1.0" encoding="UTF-8"?>
<Relationships xmlns="http://schemas.openxmlformats.org/package/2006/relationships"><Relationship Id="rId1" Type="http://schemas.openxmlformats.org/officeDocument/2006/relationships/hyperlink" Target="#&#12510;&#12463;&#12525;&#12398;&#35373;&#23450;!A1"/><Relationship Id="rId2" Type="http://schemas.openxmlformats.org/officeDocument/2006/relationships/hyperlink" Target="#&apos;2010&apos;!A1"/>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8</xdr:col>
      <xdr:colOff>-360</xdr:colOff>
      <xdr:row>10</xdr:row>
      <xdr:rowOff>120960</xdr:rowOff>
    </xdr:from>
    <xdr:to>
      <xdr:col>28</xdr:col>
      <xdr:colOff>37800</xdr:colOff>
      <xdr:row>10</xdr:row>
      <xdr:rowOff>133560</xdr:rowOff>
    </xdr:to>
    <xdr:cxnSp>
      <xdr:nvCxnSpPr>
        <xdr:cNvPr id="0" name="直線矢印コネクタ 1"/>
        <xdr:cNvCxnSpPr/>
      </xdr:nvCxnSpPr>
      <xdr:spPr>
        <a:xfrm>
          <a:off x="-360" y="1911600"/>
          <a:ext cx="38520" cy="12960"/>
        </a:xfrm>
        <a:prstGeom prst="straightConnector1">
          <a:avLst/>
        </a:prstGeom>
        <a:ln w="76320">
          <a:solidFill>
            <a:srgbClr val="ff0000"/>
          </a:solidFill>
          <a:miter/>
          <a:tailEnd len="med" type="triangle" w="med"/>
        </a:ln>
      </xdr:spPr>
    </xdr:cxnSp>
    <xdr:clientData/>
  </xdr:twoCellAnchor>
  <xdr:twoCellAnchor editAs="oneCell">
    <xdr:from>
      <xdr:col>40</xdr:col>
      <xdr:colOff>167400</xdr:colOff>
      <xdr:row>19</xdr:row>
      <xdr:rowOff>89280</xdr:rowOff>
    </xdr:from>
    <xdr:to>
      <xdr:col>41</xdr:col>
      <xdr:colOff>720360</xdr:colOff>
      <xdr:row>21</xdr:row>
      <xdr:rowOff>165240</xdr:rowOff>
    </xdr:to>
    <xdr:sp>
      <xdr:nvSpPr>
        <xdr:cNvPr id="1" name="テキスト ボックス 4"/>
        <xdr:cNvSpPr/>
      </xdr:nvSpPr>
      <xdr:spPr>
        <a:xfrm>
          <a:off x="6402600" y="3422880"/>
          <a:ext cx="1432440" cy="412560"/>
        </a:xfrm>
        <a:prstGeom prst="rect">
          <a:avLst/>
        </a:prstGeom>
        <a:solidFill>
          <a:srgbClr val="00b0f0"/>
        </a:solidFill>
        <a:ln w="9360">
          <a:solidFill>
            <a:srgbClr val="bcbcbc"/>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フォルダの作成</a:t>
          </a:r>
          <a:endParaRPr b="0" lang="en-US" sz="1200" spc="-1" strike="noStrike">
            <a:latin typeface="Times New Roman"/>
          </a:endParaRPr>
        </a:p>
      </xdr:txBody>
    </xdr:sp>
    <xdr:clientData/>
  </xdr:twoCellAnchor>
  <xdr:twoCellAnchor editAs="oneCell">
    <xdr:from>
      <xdr:col>42</xdr:col>
      <xdr:colOff>174240</xdr:colOff>
      <xdr:row>19</xdr:row>
      <xdr:rowOff>89280</xdr:rowOff>
    </xdr:from>
    <xdr:to>
      <xdr:col>43</xdr:col>
      <xdr:colOff>727200</xdr:colOff>
      <xdr:row>21</xdr:row>
      <xdr:rowOff>165240</xdr:rowOff>
    </xdr:to>
    <xdr:sp>
      <xdr:nvSpPr>
        <xdr:cNvPr id="2" name="テキスト ボックス 5"/>
        <xdr:cNvSpPr/>
      </xdr:nvSpPr>
      <xdr:spPr>
        <a:xfrm>
          <a:off x="8168400" y="3422880"/>
          <a:ext cx="1432440" cy="412560"/>
        </a:xfrm>
        <a:prstGeom prst="rect">
          <a:avLst/>
        </a:prstGeom>
        <a:solidFill>
          <a:srgbClr val="ffff00"/>
        </a:solidFill>
        <a:ln w="9360">
          <a:solidFill>
            <a:srgbClr val="bcbcbc"/>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パスワード</a:t>
          </a:r>
          <a:endParaRPr b="0" lang="en-US" sz="1200" spc="-1" strike="noStrike">
            <a:latin typeface="Times New Roman"/>
          </a:endParaRPr>
        </a:p>
      </xdr:txBody>
    </xdr:sp>
    <xdr:clientData/>
  </xdr:twoCellAnchor>
  <xdr:twoCellAnchor editAs="oneCell">
    <xdr:from>
      <xdr:col>37</xdr:col>
      <xdr:colOff>29160</xdr:colOff>
      <xdr:row>2</xdr:row>
      <xdr:rowOff>120960</xdr:rowOff>
    </xdr:from>
    <xdr:to>
      <xdr:col>38</xdr:col>
      <xdr:colOff>546840</xdr:colOff>
      <xdr:row>4</xdr:row>
      <xdr:rowOff>114120</xdr:rowOff>
    </xdr:to>
    <xdr:sp>
      <xdr:nvSpPr>
        <xdr:cNvPr id="3" name="テキスト ボックス 8">
          <a:hlinkClick r:id="rId1"/>
        </xdr:cNvPr>
        <xdr:cNvSpPr/>
      </xdr:nvSpPr>
      <xdr:spPr>
        <a:xfrm>
          <a:off x="4231440" y="260640"/>
          <a:ext cx="953280" cy="336240"/>
        </a:xfrm>
        <a:prstGeom prst="rect">
          <a:avLst/>
        </a:prstGeom>
        <a:solidFill>
          <a:srgbClr val="00b0f0"/>
        </a:solidFill>
        <a:ln w="9360">
          <a:solidFill>
            <a:srgbClr val="bcbcbc"/>
          </a:solidFill>
          <a:miter/>
        </a:ln>
      </xdr:spPr>
      <xdr:style>
        <a:lnRef idx="0"/>
        <a:fillRef idx="0"/>
        <a:effectRef idx="0"/>
        <a:fontRef idx="minor"/>
      </xdr:style>
      <xdr:txBody>
        <a:bodyPr lIns="20160" rIns="20160" tIns="20160" bIns="20160" anchor="ctr">
          <a:noAutofit/>
        </a:bodyPr>
        <a:p>
          <a:pPr algn="ctr"/>
          <a:r>
            <a:rPr b="0" lang="zh-CN" sz="1600" spc="-1" strike="noStrike">
              <a:solidFill>
                <a:srgbClr val="000000"/>
              </a:solidFill>
              <a:latin typeface="ＭＳ Ｐゴシック"/>
            </a:rPr>
            <a:t>戻る</a:t>
          </a:r>
          <a:endParaRPr b="0" lang="en-US" sz="16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入力終了" hidden="0"/>
            <xdr:cNvSpPr/>
          </xdr:nvSpPr>
          <xdr:spPr>
            <a:xfrm>
              <a:off x="0" y="0"/>
              <a:ext cx="0" cy="0"/>
            </a:xfrm>
            <a:prstGeom prst="rect">
              <a:avLst/>
            </a:prstGeom>
          </xdr:spPr>
          <xdr:txBody>
            <a:bodyPr anchor="ctr">
              <a:noAutofit/>
            </a:bodyPr>
            <a:p>
              <a:r>
                <a:t>入力終了</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確認印刷" hidden="0"/>
            <xdr:cNvSpPr/>
          </xdr:nvSpPr>
          <xdr:spPr>
            <a:xfrm>
              <a:off x="0" y="0"/>
              <a:ext cx="0" cy="0"/>
            </a:xfrm>
            <a:prstGeom prst="rect">
              <a:avLst/>
            </a:prstGeom>
          </xdr:spPr>
          <xdr:txBody>
            <a:bodyPr anchor="ctr">
              <a:noAutofit/>
            </a:bodyPr>
            <a:p>
              <a:r>
                <a:t>確認印刷</a:t>
              </a:r>
            </a:p>
          </xdr:txBody>
        </xdr:sp>
        <xdr:clientData/>
      </xdr:twoCellAnchor>
    </mc:Choice>
  </mc:AlternateContent>
</xdr:wsDr>
</file>

<file path=xl/drawings/drawing1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8" descr="入力終了" hidden="0"/>
            <xdr:cNvSpPr/>
          </xdr:nvSpPr>
          <xdr:spPr>
            <a:xfrm>
              <a:off x="0" y="0"/>
              <a:ext cx="0" cy="0"/>
            </a:xfrm>
            <a:prstGeom prst="rect">
              <a:avLst/>
            </a:prstGeom>
          </xdr:spPr>
          <xdr:txBody>
            <a:bodyPr anchor="ctr">
              <a:noAutofit/>
            </a:bodyPr>
            <a:p>
              <a:r>
                <a:t>入力終了</a:t>
              </a:r>
            </a:p>
          </xdr:txBody>
        </xdr:sp>
        <xdr:clientData/>
      </xdr:twoCellAnchor>
    </mc:Choice>
  </mc:AlternateContent>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603360</xdr:colOff>
      <xdr:row>4</xdr:row>
      <xdr:rowOff>44280</xdr:rowOff>
    </xdr:from>
    <xdr:to>
      <xdr:col>16</xdr:col>
      <xdr:colOff>712800</xdr:colOff>
      <xdr:row>4</xdr:row>
      <xdr:rowOff>381600</xdr:rowOff>
    </xdr:to>
    <xdr:sp>
      <xdr:nvSpPr>
        <xdr:cNvPr id="9" name="Text Box 1"/>
        <xdr:cNvSpPr/>
      </xdr:nvSpPr>
      <xdr:spPr>
        <a:xfrm>
          <a:off x="11584440" y="704520"/>
          <a:ext cx="879840" cy="337320"/>
        </a:xfrm>
        <a:prstGeom prst="rect">
          <a:avLst/>
        </a:prstGeom>
        <a:solidFill>
          <a:srgbClr val="ccffcc"/>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ff0000"/>
              </a:solidFill>
              <a:latin typeface="ＭＳ Ｐゴシック"/>
            </a:rPr>
            <a:t>再度印刷</a:t>
          </a:r>
          <a:endParaRPr b="0" lang="en-US" sz="1100" spc="-1" strike="noStrike">
            <a:latin typeface="Times New Roman"/>
          </a:endParaRPr>
        </a:p>
      </xdr:txBody>
    </xdr:sp>
    <xdr:clientData/>
  </xdr:twoCellAnchor>
  <xdr:twoCellAnchor editAs="oneCell">
    <xdr:from>
      <xdr:col>3</xdr:col>
      <xdr:colOff>50760</xdr:colOff>
      <xdr:row>24</xdr:row>
      <xdr:rowOff>19440</xdr:rowOff>
    </xdr:from>
    <xdr:to>
      <xdr:col>4</xdr:col>
      <xdr:colOff>87120</xdr:colOff>
      <xdr:row>25</xdr:row>
      <xdr:rowOff>127080</xdr:rowOff>
    </xdr:to>
    <xdr:sp>
      <xdr:nvSpPr>
        <xdr:cNvPr id="10" name="Oval 3"/>
        <xdr:cNvSpPr/>
      </xdr:nvSpPr>
      <xdr:spPr>
        <a:xfrm>
          <a:off x="2587680" y="12630600"/>
          <a:ext cx="326520" cy="272520"/>
        </a:xfrm>
        <a:prstGeom prst="ellipse">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個人指定に戻る" hidden="0"/>
            <xdr:cNvSpPr/>
          </xdr:nvSpPr>
          <xdr:spPr>
            <a:xfrm>
              <a:off x="0" y="0"/>
              <a:ext cx="0" cy="0"/>
            </a:xfrm>
            <a:prstGeom prst="rect">
              <a:avLst/>
            </a:prstGeom>
          </xdr:spPr>
          <xdr:txBody>
            <a:bodyPr anchor="ctr">
              <a:noAutofit/>
            </a:bodyPr>
            <a:p>
              <a:r>
                <a:t>個人指定に戻る</a:t>
              </a:r>
            </a:p>
          </xdr:txBody>
        </xdr:sp>
        <xdr:clientData/>
      </xdr:twoCellAnchor>
    </mc:Choice>
  </mc:AlternateContent>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2320</xdr:colOff>
      <xdr:row>1</xdr:row>
      <xdr:rowOff>19080</xdr:rowOff>
    </xdr:from>
    <xdr:to>
      <xdr:col>9</xdr:col>
      <xdr:colOff>60120</xdr:colOff>
      <xdr:row>15</xdr:row>
      <xdr:rowOff>158760</xdr:rowOff>
    </xdr:to>
    <xdr:pic>
      <xdr:nvPicPr>
        <xdr:cNvPr id="11" name="図 2" descr=""/>
        <xdr:cNvPicPr/>
      </xdr:nvPicPr>
      <xdr:blipFill>
        <a:blip r:embed="rId1"/>
        <a:stretch/>
      </xdr:blipFill>
      <xdr:spPr>
        <a:xfrm>
          <a:off x="739800" y="184320"/>
          <a:ext cx="5778360" cy="2450880"/>
        </a:xfrm>
        <a:prstGeom prst="rect">
          <a:avLst/>
        </a:prstGeom>
        <a:ln w="0">
          <a:noFill/>
        </a:ln>
      </xdr:spPr>
    </xdr:pic>
    <xdr:clientData/>
  </xdr:twoCellAnchor>
  <xdr:twoCellAnchor editAs="oneCell">
    <xdr:from>
      <xdr:col>9</xdr:col>
      <xdr:colOff>485640</xdr:colOff>
      <xdr:row>4</xdr:row>
      <xdr:rowOff>158760</xdr:rowOff>
    </xdr:from>
    <xdr:to>
      <xdr:col>13</xdr:col>
      <xdr:colOff>299880</xdr:colOff>
      <xdr:row>7</xdr:row>
      <xdr:rowOff>6480</xdr:rowOff>
    </xdr:to>
    <xdr:sp>
      <xdr:nvSpPr>
        <xdr:cNvPr id="12" name="AutoShape 2"/>
        <xdr:cNvSpPr/>
      </xdr:nvSpPr>
      <xdr:spPr>
        <a:xfrm>
          <a:off x="6943680" y="819000"/>
          <a:ext cx="2684520" cy="343080"/>
        </a:xfrm>
        <a:prstGeom prst="wedgeRectCallout">
          <a:avLst>
            <a:gd name="adj1" fmla="val -74162"/>
            <a:gd name="adj2" fmla="val 194736"/>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ゴシック"/>
            </a:rPr>
            <a:t>①</a:t>
          </a:r>
          <a:r>
            <a:rPr b="0" lang="zh-CN" sz="1100" spc="-1" strike="noStrike">
              <a:solidFill>
                <a:srgbClr val="000000"/>
              </a:solidFill>
              <a:latin typeface="ＭＳ Ｐゴシック"/>
            </a:rPr>
            <a:t>　授業のある場所でダブルクリックする</a:t>
          </a:r>
          <a:endParaRPr b="0" lang="en-US" sz="1100" spc="-1" strike="noStrike">
            <a:latin typeface="Times New Roman"/>
          </a:endParaRPr>
        </a:p>
        <a:p>
          <a:r>
            <a:rPr b="0" lang="zh-CN" sz="1100" spc="-1" strike="noStrike">
              <a:solidFill>
                <a:srgbClr val="000000"/>
              </a:solidFill>
              <a:latin typeface="ＭＳ Ｐゴシック"/>
            </a:rPr>
            <a:t>　この場合　３</a:t>
          </a:r>
          <a:r>
            <a:rPr b="0" lang="en-US" sz="1100" spc="-1" strike="noStrike">
              <a:solidFill>
                <a:srgbClr val="000000"/>
              </a:solidFill>
              <a:latin typeface="ＭＳ Ｐゴシック"/>
            </a:rPr>
            <a:t>A</a:t>
          </a:r>
          <a:r>
            <a:rPr b="0" lang="zh-CN" sz="1100" spc="-1" strike="noStrike">
              <a:solidFill>
                <a:srgbClr val="000000"/>
              </a:solidFill>
              <a:latin typeface="ＭＳ Ｐゴシック"/>
            </a:rPr>
            <a:t>　組</a:t>
          </a:r>
          <a:endParaRPr b="0" lang="en-US" sz="1100" spc="-1" strike="noStrike">
            <a:latin typeface="Times New Roman"/>
          </a:endParaRPr>
        </a:p>
      </xdr:txBody>
    </xdr:sp>
    <xdr:clientData/>
  </xdr:twoCellAnchor>
  <xdr:twoCellAnchor editAs="oneCell">
    <xdr:from>
      <xdr:col>9</xdr:col>
      <xdr:colOff>485640</xdr:colOff>
      <xdr:row>13</xdr:row>
      <xdr:rowOff>63360</xdr:rowOff>
    </xdr:from>
    <xdr:to>
      <xdr:col>13</xdr:col>
      <xdr:colOff>299880</xdr:colOff>
      <xdr:row>17</xdr:row>
      <xdr:rowOff>76320</xdr:rowOff>
    </xdr:to>
    <xdr:sp>
      <xdr:nvSpPr>
        <xdr:cNvPr id="13" name="AutoShape 3"/>
        <xdr:cNvSpPr/>
      </xdr:nvSpPr>
      <xdr:spPr>
        <a:xfrm>
          <a:off x="6943680" y="2209680"/>
          <a:ext cx="2684520" cy="673200"/>
        </a:xfrm>
        <a:prstGeom prst="wedgeRectCallout">
          <a:avLst>
            <a:gd name="adj1" fmla="val -174907"/>
            <a:gd name="adj2" fmla="val -197944"/>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ゴシック"/>
            </a:rPr>
            <a:t>②</a:t>
          </a:r>
          <a:r>
            <a:rPr b="0" lang="zh-CN" sz="1100" spc="-1" strike="noStrike">
              <a:solidFill>
                <a:srgbClr val="000000"/>
              </a:solidFill>
              <a:latin typeface="ＭＳ Ｐゴシック"/>
            </a:rPr>
            <a:t>　曜日の上でダブルクリックする</a:t>
          </a:r>
          <a:endParaRPr b="0" lang="en-US" sz="1100" spc="-1" strike="noStrike">
            <a:latin typeface="Times New Roman"/>
          </a:endParaRPr>
        </a:p>
        <a:p>
          <a:r>
            <a:rPr b="0" lang="zh-CN" sz="1100" spc="-1" strike="noStrike">
              <a:solidFill>
                <a:srgbClr val="000000"/>
              </a:solidFill>
              <a:latin typeface="ＭＳ Ｐゴシック"/>
            </a:rPr>
            <a:t>　（月～金どこでもよい）</a:t>
          </a:r>
          <a:endParaRPr b="0" lang="en-US" sz="1100" spc="-1" strike="noStrike">
            <a:latin typeface="Times New Roman"/>
          </a:endParaRPr>
        </a:p>
        <a:p>
          <a:r>
            <a:rPr b="0" lang="zh-CN" sz="1100" spc="-1" strike="noStrike">
              <a:solidFill>
                <a:srgbClr val="000000"/>
              </a:solidFill>
              <a:latin typeface="ＭＳ Ｐゴシック"/>
            </a:rPr>
            <a:t>　この場合、月曜日で　３</a:t>
          </a:r>
          <a:r>
            <a:rPr b="0" lang="en-US" sz="1100" spc="-1" strike="noStrike">
              <a:solidFill>
                <a:srgbClr val="000000"/>
              </a:solidFill>
              <a:latin typeface="ＭＳ Ｐゴシック"/>
            </a:rPr>
            <a:t>A</a:t>
          </a:r>
          <a:r>
            <a:rPr b="0" lang="zh-CN" sz="1100" spc="-1" strike="noStrike">
              <a:solidFill>
                <a:srgbClr val="000000"/>
              </a:solidFill>
              <a:latin typeface="ＭＳ Ｐゴシック"/>
            </a:rPr>
            <a:t>　をもつ先生が自動的に検索され、並び替えられます</a:t>
          </a:r>
          <a:endParaRPr b="0" lang="en-US" sz="1100" spc="-1" strike="noStrike">
            <a:latin typeface="Times New Roman"/>
          </a:endParaRPr>
        </a:p>
      </xdr:txBody>
    </xdr:sp>
    <xdr:clientData/>
  </xdr:twoCellAnchor>
  <xdr:twoCellAnchor editAs="oneCell">
    <xdr:from>
      <xdr:col>9</xdr:col>
      <xdr:colOff>500760</xdr:colOff>
      <xdr:row>19</xdr:row>
      <xdr:rowOff>6480</xdr:rowOff>
    </xdr:from>
    <xdr:to>
      <xdr:col>13</xdr:col>
      <xdr:colOff>299880</xdr:colOff>
      <xdr:row>21</xdr:row>
      <xdr:rowOff>25200</xdr:rowOff>
    </xdr:to>
    <xdr:sp>
      <xdr:nvSpPr>
        <xdr:cNvPr id="14" name="AutoShape 4"/>
        <xdr:cNvSpPr/>
      </xdr:nvSpPr>
      <xdr:spPr>
        <a:xfrm>
          <a:off x="6958800" y="3143520"/>
          <a:ext cx="2669400" cy="348840"/>
        </a:xfrm>
        <a:prstGeom prst="wedgeRectCallout">
          <a:avLst>
            <a:gd name="adj1" fmla="val -104421"/>
            <a:gd name="adj2" fmla="val -222777"/>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ゴシック"/>
            </a:rPr>
            <a:t>③</a:t>
          </a:r>
          <a:r>
            <a:rPr b="0" lang="zh-CN" sz="1100" spc="-1" strike="noStrike">
              <a:solidFill>
                <a:srgbClr val="000000"/>
              </a:solidFill>
              <a:latin typeface="ＭＳ Ｐゴシック"/>
            </a:rPr>
            <a:t>　この機能を解除して、元に戻したい場合は、空白のセルでダブルクリックする</a:t>
          </a:r>
          <a:endParaRPr b="0" lang="en-US" sz="11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5" descr="戻る" hidden="0"/>
            <xdr:cNvSpPr/>
          </xdr:nvSpPr>
          <xdr:spPr>
            <a:xfrm>
              <a:off x="0" y="0"/>
              <a:ext cx="0" cy="0"/>
            </a:xfrm>
            <a:prstGeom prst="rect">
              <a:avLst/>
            </a:prstGeom>
          </xdr:spPr>
          <xdr:txBody>
            <a:bodyPr anchor="ctr">
              <a:noAutofit/>
            </a:bodyPr>
            <a:p>
              <a:r>
                <a:t>戻る</a:t>
              </a:r>
            </a:p>
          </xdr:txBody>
        </xdr:sp>
        <xdr:clientData/>
      </xdr:twoCellAnchor>
    </mc:Choice>
  </mc:AlternateContent>
</xdr:wsDr>
</file>

<file path=xl/drawings/drawing1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D2に番号を入れてからクリック&#10;" hidden="0"/>
            <xdr:cNvSpPr/>
          </xdr:nvSpPr>
          <xdr:spPr>
            <a:xfrm>
              <a:off x="0" y="0"/>
              <a:ext cx="0" cy="0"/>
            </a:xfrm>
            <a:prstGeom prst="rect">
              <a:avLst/>
            </a:prstGeom>
          </xdr:spPr>
          <xdr:txBody>
            <a:bodyPr anchor="ctr">
              <a:noAutofit/>
            </a:bodyPr>
            <a:p>
              <a:r>
                <a:t>D2に番号を入れてからクリック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終了（メニューに戻る）" hidden="0"/>
            <xdr:cNvSpPr/>
          </xdr:nvSpPr>
          <xdr:spPr>
            <a:xfrm>
              <a:off x="0" y="0"/>
              <a:ext cx="0" cy="0"/>
            </a:xfrm>
            <a:prstGeom prst="rect">
              <a:avLst/>
            </a:prstGeom>
          </xdr:spPr>
          <xdr:txBody>
            <a:bodyPr anchor="ctr">
              <a:noAutofit/>
            </a:bodyPr>
            <a:p>
              <a:r>
                <a:t>終了（メニューに戻る）</a:t>
              </a:r>
            </a:p>
          </xdr:txBody>
        </xdr:sp>
        <xdr:clientData/>
      </xdr:twoCellAnchor>
    </mc:Choice>
  </mc:AlternateContent>
  <xdr:twoCellAnchor editAs="oneCell">
    <xdr:from>
      <xdr:col>4</xdr:col>
      <xdr:colOff>51120</xdr:colOff>
      <xdr:row>0</xdr:row>
      <xdr:rowOff>146160</xdr:rowOff>
    </xdr:from>
    <xdr:to>
      <xdr:col>5</xdr:col>
      <xdr:colOff>51120</xdr:colOff>
      <xdr:row>2</xdr:row>
      <xdr:rowOff>1584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週単位で印刷" hidden="0"/>
            <xdr:cNvSpPr/>
          </xdr:nvSpPr>
          <xdr:spPr>
            <a:xfrm>
              <a:off x="0" y="0"/>
              <a:ext cx="0" cy="0"/>
            </a:xfrm>
            <a:prstGeom prst="rect">
              <a:avLst/>
            </a:prstGeom>
          </xdr:spPr>
          <xdr:txBody>
            <a:bodyPr anchor="ctr">
              <a:noAutofit/>
            </a:bodyPr>
            <a:p>
              <a:r>
                <a:t>週単位で印刷</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6" descr="便利機能説明" hidden="0"/>
            <xdr:cNvSpPr/>
          </xdr:nvSpPr>
          <xdr:spPr>
            <a:xfrm>
              <a:off x="0" y="0"/>
              <a:ext cx="0" cy="0"/>
            </a:xfrm>
            <a:prstGeom prst="rect">
              <a:avLst/>
            </a:prstGeom>
          </xdr:spPr>
          <xdr:txBody>
            <a:bodyPr anchor="ctr">
              <a:noAutofit/>
            </a:bodyPr>
            <a:p>
              <a:r>
                <a:t>便利機能説明</a:t>
              </a:r>
            </a:p>
          </xdr:txBody>
        </xdr:sp>
        <xdr:clientData/>
      </xdr:twoCellAnchor>
    </mc:Choice>
  </mc:AlternateContent>
  <xdr:twoCellAnchor editAs="oneCell">
    <xdr:from>
      <xdr:col>10</xdr:col>
      <xdr:colOff>79920</xdr:colOff>
      <xdr:row>1</xdr:row>
      <xdr:rowOff>140040</xdr:rowOff>
    </xdr:from>
    <xdr:to>
      <xdr:col>32</xdr:col>
      <xdr:colOff>217800</xdr:colOff>
      <xdr:row>21</xdr:row>
      <xdr:rowOff>69840</xdr:rowOff>
    </xdr:to>
    <xdr:sp>
      <xdr:nvSpPr>
        <xdr:cNvPr id="15" name="daiki">
          <a:hlinkClick r:id="rId1"/>
        </xdr:cNvPr>
        <xdr:cNvSpPr/>
      </xdr:nvSpPr>
      <xdr:spPr>
        <a:xfrm>
          <a:off x="3492360" y="378000"/>
          <a:ext cx="5348160" cy="3431880"/>
        </a:xfrm>
        <a:prstGeom prst="rect">
          <a:avLst/>
        </a:prstGeom>
        <a:solidFill>
          <a:srgbClr val="ffffff"/>
        </a:solidFill>
        <a:ln w="9360">
          <a:solidFill>
            <a:srgbClr val="4f81bd"/>
          </a:solidFill>
          <a:miter/>
        </a:ln>
      </xdr:spPr>
      <xdr:style>
        <a:lnRef idx="0"/>
        <a:fillRef idx="0"/>
        <a:effectRef idx="0"/>
        <a:fontRef idx="minor"/>
      </xdr:style>
      <xdr:txBody>
        <a:bodyPr lIns="20160" rIns="20160" tIns="20160" bIns="20160" anchor="t">
          <a:noAutofit/>
        </a:bodyPr>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r>
            <a:rPr b="0" lang="zh-CN" sz="1200" spc="-1" strike="noStrike">
              <a:solidFill>
                <a:srgbClr val="000000"/>
              </a:solidFill>
              <a:latin typeface="ＭＳ 明朝"/>
            </a:rPr>
            <a:t>このボックスが表示されていた場合は、</a:t>
          </a:r>
          <a:endParaRPr b="0" lang="en-US" sz="1200" spc="-1" strike="noStrike">
            <a:latin typeface="Times New Roman"/>
          </a:endParaRPr>
        </a:p>
        <a:p>
          <a:r>
            <a:rPr b="0" lang="zh-CN" sz="1200" spc="-1" strike="noStrike">
              <a:solidFill>
                <a:srgbClr val="000000"/>
              </a:solidFill>
              <a:latin typeface="ＭＳ 明朝"/>
            </a:rPr>
            <a:t>面倒ですがこの</a:t>
          </a:r>
          <a:r>
            <a:rPr b="1" lang="zh-CN" sz="1200" spc="-1" strike="noStrike">
              <a:solidFill>
                <a:srgbClr val="ff0000"/>
              </a:solidFill>
              <a:latin typeface="ＭＳ 明朝"/>
            </a:rPr>
            <a:t>ボックスの上でクリック</a:t>
          </a:r>
          <a:r>
            <a:rPr b="0" lang="zh-CN" sz="1200" spc="-1" strike="noStrike">
              <a:solidFill>
                <a:srgbClr val="000000"/>
              </a:solidFill>
              <a:latin typeface="ＭＳ 明朝"/>
            </a:rPr>
            <a:t>して下さい</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r>
            <a:rPr b="1" lang="zh-CN" sz="1400" spc="-1" strike="noStrike">
              <a:solidFill>
                <a:srgbClr val="ff0000"/>
              </a:solidFill>
              <a:latin typeface="ＭＳ 明朝"/>
            </a:rPr>
            <a:t>本来のメニュー画面になります</a:t>
          </a:r>
          <a:endParaRPr b="0" lang="en-US" sz="14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3</xdr:col>
      <xdr:colOff>80280</xdr:colOff>
      <xdr:row>1</xdr:row>
      <xdr:rowOff>43920</xdr:rowOff>
    </xdr:from>
    <xdr:to>
      <xdr:col>34</xdr:col>
      <xdr:colOff>189720</xdr:colOff>
      <xdr:row>3</xdr:row>
      <xdr:rowOff>82800</xdr:rowOff>
    </xdr:to>
    <xdr:sp>
      <xdr:nvSpPr>
        <xdr:cNvPr id="4" name="kane"/>
        <xdr:cNvSpPr/>
      </xdr:nvSpPr>
      <xdr:spPr>
        <a:xfrm>
          <a:off x="23603760" y="209160"/>
          <a:ext cx="829080" cy="413280"/>
        </a:xfrm>
        <a:prstGeom prst="rect">
          <a:avLst/>
        </a:prstGeom>
        <a:solidFill>
          <a:srgbClr val="dbeef4"/>
        </a:solidFill>
        <a:ln w="9360">
          <a:solidFill>
            <a:srgbClr val="bcbcbc"/>
          </a:solidFill>
          <a:miter/>
        </a:ln>
      </xdr:spPr>
      <xdr:style>
        <a:lnRef idx="0"/>
        <a:fillRef idx="0"/>
        <a:effectRef idx="0"/>
        <a:fontRef idx="minor"/>
      </xdr:style>
      <xdr:txBody>
        <a:bodyPr lIns="20160" rIns="20160" tIns="20160" bIns="20160" anchor="t">
          <a:noAutofit/>
        </a:bodyPr>
        <a:p>
          <a:endParaRPr b="0" lang="en-US" sz="1200" spc="-1" strike="noStrike">
            <a:latin typeface="Times New Roman"/>
          </a:endParaRPr>
        </a:p>
        <a:p>
          <a:r>
            <a:rPr b="0" lang="zh-CN" sz="1300" spc="-1" strike="noStrike">
              <a:solidFill>
                <a:srgbClr val="000000"/>
              </a:solidFill>
              <a:latin typeface="ＭＳ 明朝"/>
            </a:rPr>
            <a:t>ご利用ありがとうございます</a:t>
          </a:r>
          <a:endParaRPr b="0" lang="en-US" sz="1300" spc="-1" strike="noStrike">
            <a:latin typeface="Times New Roman"/>
          </a:endParaRPr>
        </a:p>
        <a:p>
          <a:endParaRPr b="0" lang="en-US" sz="1200" spc="-1" strike="noStrike">
            <a:latin typeface="Times New Roman"/>
          </a:endParaRPr>
        </a:p>
        <a:p>
          <a:r>
            <a:rPr b="0" lang="zh-CN" sz="1200" spc="-1" strike="noStrike">
              <a:solidFill>
                <a:srgbClr val="000000"/>
              </a:solidFill>
              <a:latin typeface="ＭＳ 明朝"/>
            </a:rPr>
            <a:t>　最初に、このコメント文を消してから、左上の「基礎データの入力」ボタンをクリックしてみて下さい</a:t>
          </a:r>
          <a:endParaRPr b="0" lang="en-US" sz="1200" spc="-1" strike="noStrike">
            <a:latin typeface="Times New Roman"/>
          </a:endParaRPr>
        </a:p>
        <a:p>
          <a:r>
            <a:rPr b="0" lang="zh-CN" sz="1200" spc="-1" strike="noStrike">
              <a:solidFill>
                <a:srgbClr val="000000"/>
              </a:solidFill>
              <a:latin typeface="ＭＳ 明朝"/>
            </a:rPr>
            <a:t>　もし、何も変化がなければ、右上の赤い</a:t>
          </a:r>
          <a:r>
            <a:rPr b="1" lang="zh-CN" sz="1200" spc="-1" strike="noStrike">
              <a:solidFill>
                <a:srgbClr val="ff0000"/>
              </a:solidFill>
              <a:latin typeface="ＭＳ 明朝"/>
            </a:rPr>
            <a:t>「マクロの設定」</a:t>
          </a:r>
          <a:r>
            <a:rPr b="0" lang="zh-CN" sz="1200" spc="-1" strike="noStrike">
              <a:solidFill>
                <a:srgbClr val="000000"/>
              </a:solidFill>
              <a:latin typeface="ＭＳ 明朝"/>
            </a:rPr>
            <a:t>ボタンをクリックして下さい</a:t>
          </a:r>
          <a:endParaRPr b="0" lang="en-US" sz="1200" spc="-1" strike="noStrike">
            <a:latin typeface="Times New Roman"/>
          </a:endParaRPr>
        </a:p>
        <a:p>
          <a:endParaRPr b="0" lang="en-US" sz="1200" spc="-1" strike="noStrike">
            <a:latin typeface="Times New Roman"/>
          </a:endParaRPr>
        </a:p>
        <a:p>
          <a:r>
            <a:rPr b="0" lang="zh-CN" sz="1200" spc="-1" strike="noStrike">
              <a:solidFill>
                <a:srgbClr val="000000"/>
              </a:solidFill>
              <a:latin typeface="ＭＳ 明朝"/>
            </a:rPr>
            <a:t>　右上の茶色の</a:t>
          </a:r>
          <a:r>
            <a:rPr b="0" lang="zh-CN" sz="1200" spc="-1" strike="noStrike">
              <a:solidFill>
                <a:srgbClr val="ff0000"/>
              </a:solidFill>
              <a:latin typeface="ＭＳ 明朝"/>
            </a:rPr>
            <a:t>「持ち出し準備」</a:t>
          </a:r>
          <a:r>
            <a:rPr b="0" lang="zh-CN" sz="1200" spc="-1" strike="noStrike">
              <a:solidFill>
                <a:srgbClr val="000000"/>
              </a:solidFill>
              <a:latin typeface="ＭＳ 明朝"/>
            </a:rPr>
            <a:t>ボタンは、このソフトの使用期限が切れた時クリックして下さい</a:t>
          </a:r>
          <a:endParaRPr b="0" lang="en-US" sz="1200" spc="-1" strike="noStrike">
            <a:latin typeface="Times New Roman"/>
          </a:endParaRPr>
        </a:p>
        <a:p>
          <a:endParaRPr b="0" lang="en-US" sz="1200" spc="-1" strike="noStrike">
            <a:latin typeface="Times New Roman"/>
          </a:endParaRPr>
        </a:p>
        <a:p>
          <a:r>
            <a:rPr b="0" lang="zh-CN" sz="1200" spc="-1" strike="noStrike">
              <a:solidFill>
                <a:srgbClr val="000000"/>
              </a:solidFill>
              <a:latin typeface="ＭＳ 明朝"/>
            </a:rPr>
            <a:t>ソフトの使い方はホームページご覧ください</a:t>
          </a:r>
          <a:endParaRPr b="0" lang="en-US" sz="1200" spc="-1" strike="noStrike">
            <a:latin typeface="Times New Roman"/>
          </a:endParaRPr>
        </a:p>
        <a:p>
          <a:endParaRPr b="0" lang="en-US" sz="1200" spc="-1" strike="noStrike">
            <a:latin typeface="Times New Roman"/>
          </a:endParaRPr>
        </a:p>
        <a:p>
          <a:r>
            <a:rPr b="0" lang="zh-CN" sz="1200" spc="-1" strike="noStrike">
              <a:solidFill>
                <a:srgbClr val="000000"/>
              </a:solidFill>
              <a:latin typeface="ＭＳ 明朝"/>
            </a:rPr>
            <a:t>このコメント文は、ここをクリックすると消すことができます</a:t>
          </a:r>
          <a:endParaRPr b="0" lang="en-US" sz="1200" spc="-1" strike="noStrike">
            <a:latin typeface="Times New Roman"/>
          </a:endParaRPr>
        </a:p>
        <a:p>
          <a:r>
            <a:rPr b="0" lang="zh-CN" sz="1200" spc="-1" strike="noStrike">
              <a:solidFill>
                <a:srgbClr val="000000"/>
              </a:solidFill>
              <a:latin typeface="ＭＳ 明朝"/>
            </a:rPr>
            <a:t>（もし、消えなければマクロが作動していません、右上の赤い</a:t>
          </a:r>
          <a:r>
            <a:rPr b="1" lang="zh-CN" sz="1200" spc="-1" strike="noStrike">
              <a:solidFill>
                <a:srgbClr val="ff0000"/>
              </a:solidFill>
              <a:latin typeface="ＭＳ 明朝"/>
            </a:rPr>
            <a:t>「マクロの設定」</a:t>
          </a:r>
          <a:r>
            <a:rPr b="0" lang="zh-CN" sz="1200" spc="-1" strike="noStrike">
              <a:solidFill>
                <a:srgbClr val="000000"/>
              </a:solidFill>
              <a:latin typeface="ＭＳ 明朝"/>
            </a:rPr>
            <a:t>ボタンをクリックして下さい）</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12</xdr:col>
      <xdr:colOff>487080</xdr:colOff>
      <xdr:row>4</xdr:row>
      <xdr:rowOff>31680</xdr:rowOff>
    </xdr:from>
    <xdr:to>
      <xdr:col>19</xdr:col>
      <xdr:colOff>604440</xdr:colOff>
      <xdr:row>26</xdr:row>
      <xdr:rowOff>133560</xdr:rowOff>
    </xdr:to>
    <xdr:pic>
      <xdr:nvPicPr>
        <xdr:cNvPr id="5" name="図 2" descr=""/>
        <xdr:cNvPicPr/>
      </xdr:nvPicPr>
      <xdr:blipFill>
        <a:blip r:embed="rId1"/>
        <a:stretch/>
      </xdr:blipFill>
      <xdr:spPr>
        <a:xfrm>
          <a:off x="8902080" y="736560"/>
          <a:ext cx="5153400" cy="3733920"/>
        </a:xfrm>
        <a:prstGeom prst="rect">
          <a:avLst/>
        </a:prstGeom>
        <a:ln w="0">
          <a:noFill/>
        </a:ln>
      </xdr:spPr>
    </xdr:pic>
    <xdr:clientData/>
  </xdr:twoCellAnchor>
  <xdr:twoCellAnchor editAs="oneCell">
    <xdr:from>
      <xdr:col>3</xdr:col>
      <xdr:colOff>319320</xdr:colOff>
      <xdr:row>11</xdr:row>
      <xdr:rowOff>107640</xdr:rowOff>
    </xdr:from>
    <xdr:to>
      <xdr:col>11</xdr:col>
      <xdr:colOff>472680</xdr:colOff>
      <xdr:row>29</xdr:row>
      <xdr:rowOff>95400</xdr:rowOff>
    </xdr:to>
    <xdr:pic>
      <xdr:nvPicPr>
        <xdr:cNvPr id="6" name="図 4" descr=""/>
        <xdr:cNvPicPr/>
      </xdr:nvPicPr>
      <xdr:blipFill>
        <a:blip r:embed="rId2"/>
        <a:stretch/>
      </xdr:blipFill>
      <xdr:spPr>
        <a:xfrm>
          <a:off x="2477520" y="1968120"/>
          <a:ext cx="5690880" cy="2959560"/>
        </a:xfrm>
        <a:prstGeom prst="rect">
          <a:avLst/>
        </a:prstGeom>
        <a:ln w="0">
          <a:noFill/>
        </a:ln>
      </xdr:spPr>
    </xdr:pic>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absolute">
    <xdr:from>
      <xdr:col>13</xdr:col>
      <xdr:colOff>450720</xdr:colOff>
      <xdr:row>7</xdr:row>
      <xdr:rowOff>25560</xdr:rowOff>
    </xdr:from>
    <xdr:to>
      <xdr:col>13</xdr:col>
      <xdr:colOff>691200</xdr:colOff>
      <xdr:row>9</xdr:row>
      <xdr:rowOff>89280</xdr:rowOff>
    </xdr:to>
    <xdr:sp>
      <xdr:nvSpPr>
        <xdr:cNvPr id="16" name="テキスト 6"/>
        <xdr:cNvSpPr/>
      </xdr:nvSpPr>
      <xdr:spPr>
        <a:xfrm>
          <a:off x="4989600" y="1430640"/>
          <a:ext cx="240480" cy="206640"/>
        </a:xfrm>
        <a:prstGeom prst="rect">
          <a:avLst/>
        </a:prstGeom>
        <a:solidFill>
          <a:srgbClr val="c0c0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３．全曜日の抽出　 　　（下に期日を入れてからクリック）</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twoCellAnchor editAs="absolute">
    <xdr:from>
      <xdr:col>13</xdr:col>
      <xdr:colOff>203040</xdr:colOff>
      <xdr:row>3</xdr:row>
      <xdr:rowOff>158760</xdr:rowOff>
    </xdr:from>
    <xdr:to>
      <xdr:col>13</xdr:col>
      <xdr:colOff>713160</xdr:colOff>
      <xdr:row>4</xdr:row>
      <xdr:rowOff>158760</xdr:rowOff>
    </xdr:to>
    <xdr:sp>
      <xdr:nvSpPr>
        <xdr:cNvPr id="17" name="テキスト 1"/>
        <xdr:cNvSpPr/>
      </xdr:nvSpPr>
      <xdr:spPr>
        <a:xfrm>
          <a:off x="4741920" y="868680"/>
          <a:ext cx="510120" cy="209520"/>
        </a:xfrm>
        <a:prstGeom prst="rect">
          <a:avLst/>
        </a:prstGeom>
        <a:solidFill>
          <a:srgbClr val="c0c0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日付で入力（祝祭日、夏休み…）</a:t>
          </a:r>
          <a:endParaRPr b="0" lang="en-US" sz="1100" spc="-1" strike="noStrike">
            <a:latin typeface="Times New Roman"/>
          </a:endParaRPr>
        </a:p>
      </xdr:txBody>
    </xdr:sp>
    <xdr:clientData/>
  </xdr:twoCellAnchor>
  <xdr:twoCellAnchor editAs="absolute">
    <xdr:from>
      <xdr:col>1</xdr:col>
      <xdr:colOff>573840</xdr:colOff>
      <xdr:row>3</xdr:row>
      <xdr:rowOff>82800</xdr:rowOff>
    </xdr:from>
    <xdr:to>
      <xdr:col>14</xdr:col>
      <xdr:colOff>145800</xdr:colOff>
      <xdr:row>4</xdr:row>
      <xdr:rowOff>184320</xdr:rowOff>
    </xdr:to>
    <xdr:sp>
      <xdr:nvSpPr>
        <xdr:cNvPr id="18" name="テキスト 1"/>
        <xdr:cNvSpPr/>
      </xdr:nvSpPr>
      <xdr:spPr>
        <a:xfrm>
          <a:off x="1664280" y="792720"/>
          <a:ext cx="3790800" cy="311040"/>
        </a:xfrm>
        <a:prstGeom prst="rect">
          <a:avLst/>
        </a:prstGeom>
        <a:solidFill>
          <a:srgbClr val="c0c0ff"/>
        </a:solidFill>
        <a:ln w="9360">
          <a:solidFill>
            <a:srgbClr val="000000"/>
          </a:solidFill>
          <a:miter/>
        </a:ln>
      </xdr:spPr>
      <xdr:style>
        <a:lnRef idx="0"/>
        <a:fillRef idx="0"/>
        <a:effectRef idx="0"/>
        <a:fontRef idx="minor"/>
      </xdr:style>
      <xdr:txBody>
        <a:bodyPr lIns="27360" rIns="0" tIns="18000" bIns="0" anchor="ctr">
          <a:noAutofit/>
        </a:bodyPr>
        <a:p>
          <a:r>
            <a:rPr b="0" lang="zh-CN" sz="1100" spc="-1" strike="noStrike">
              <a:solidFill>
                <a:srgbClr val="000000"/>
              </a:solidFill>
              <a:latin typeface="ＭＳ Ｐゴシック"/>
            </a:rPr>
            <a:t>１．基礎データの入力　（祝祭日、夏休み…）</a:t>
          </a:r>
          <a:endParaRPr b="0" lang="en-US" sz="1100" spc="-1" strike="noStrike">
            <a:latin typeface="Times New Roman"/>
          </a:endParaRPr>
        </a:p>
      </xdr:txBody>
    </xdr:sp>
    <xdr:clientData/>
  </xdr:twoCellAnchor>
  <xdr:twoCellAnchor editAs="absolute">
    <xdr:from>
      <xdr:col>1</xdr:col>
      <xdr:colOff>573840</xdr:colOff>
      <xdr:row>6</xdr:row>
      <xdr:rowOff>25200</xdr:rowOff>
    </xdr:from>
    <xdr:to>
      <xdr:col>14</xdr:col>
      <xdr:colOff>138600</xdr:colOff>
      <xdr:row>9</xdr:row>
      <xdr:rowOff>127440</xdr:rowOff>
    </xdr:to>
    <xdr:sp>
      <xdr:nvSpPr>
        <xdr:cNvPr id="19" name="テキスト 4"/>
        <xdr:cNvSpPr/>
      </xdr:nvSpPr>
      <xdr:spPr>
        <a:xfrm>
          <a:off x="1664280" y="1373400"/>
          <a:ext cx="3783600" cy="302040"/>
        </a:xfrm>
        <a:prstGeom prst="rect">
          <a:avLst/>
        </a:prstGeom>
        <a:solidFill>
          <a:srgbClr val="c0c0ff"/>
        </a:solidFill>
        <a:ln w="9360">
          <a:solidFill>
            <a:srgbClr val="000000"/>
          </a:solidFill>
          <a:miter/>
        </a:ln>
      </xdr:spPr>
      <xdr:style>
        <a:lnRef idx="0"/>
        <a:fillRef idx="0"/>
        <a:effectRef idx="0"/>
        <a:fontRef idx="minor"/>
      </xdr:style>
      <xdr:txBody>
        <a:bodyPr lIns="27360" rIns="0" tIns="18000" bIns="0" anchor="ctr">
          <a:noAutofit/>
        </a:bodyPr>
        <a:p>
          <a:r>
            <a:rPr b="0" lang="zh-CN" sz="1100" spc="-1" strike="noStrike">
              <a:solidFill>
                <a:srgbClr val="000000"/>
              </a:solidFill>
              <a:latin typeface="ＭＳ Ｐゴシック"/>
            </a:rPr>
            <a:t>２．授業時数の検索　　（下に期日を入れてからクリック）</a:t>
          </a:r>
          <a:endParaRPr b="0" lang="en-US" sz="1100" spc="-1" strike="noStrike">
            <a:latin typeface="Times New Roman"/>
          </a:endParaRPr>
        </a:p>
      </xdr:txBody>
    </xdr:sp>
    <xdr:clientData/>
  </xdr:twoCellAnchor>
  <xdr:twoCellAnchor editAs="oneCell">
    <xdr:from>
      <xdr:col>2</xdr:col>
      <xdr:colOff>109080</xdr:colOff>
      <xdr:row>12</xdr:row>
      <xdr:rowOff>221400</xdr:rowOff>
    </xdr:from>
    <xdr:to>
      <xdr:col>4</xdr:col>
      <xdr:colOff>261720</xdr:colOff>
      <xdr:row>12</xdr:row>
      <xdr:rowOff>457560</xdr:rowOff>
    </xdr:to>
    <xdr:sp>
      <xdr:nvSpPr>
        <xdr:cNvPr id="20" name="テキスト 7"/>
        <xdr:cNvSpPr/>
      </xdr:nvSpPr>
      <xdr:spPr>
        <a:xfrm>
          <a:off x="1874880" y="2248920"/>
          <a:ext cx="682200" cy="236160"/>
        </a:xfrm>
        <a:prstGeom prst="rect">
          <a:avLst/>
        </a:prstGeom>
        <a:solidFill>
          <a:srgbClr val="ff00ff"/>
        </a:solid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３．終了</a:t>
          </a:r>
          <a:endParaRPr b="0" lang="en-US" sz="1100" spc="-1" strike="noStrike">
            <a:latin typeface="Times New Roman"/>
          </a:endParaRPr>
        </a:p>
      </xdr:txBody>
    </xdr:sp>
    <xdr:clientData/>
  </xdr:twoCellAnchor>
  <xdr:twoCellAnchor editAs="oneCell">
    <xdr:from>
      <xdr:col>24</xdr:col>
      <xdr:colOff>72720</xdr:colOff>
      <xdr:row>2</xdr:row>
      <xdr:rowOff>101520</xdr:rowOff>
    </xdr:from>
    <xdr:to>
      <xdr:col>25</xdr:col>
      <xdr:colOff>29880</xdr:colOff>
      <xdr:row>2</xdr:row>
      <xdr:rowOff>273600</xdr:rowOff>
    </xdr:to>
    <xdr:sp>
      <xdr:nvSpPr>
        <xdr:cNvPr id="21" name="テキスト ボックス 10"/>
        <xdr:cNvSpPr/>
      </xdr:nvSpPr>
      <xdr:spPr>
        <a:xfrm>
          <a:off x="8946720" y="444600"/>
          <a:ext cx="793080" cy="172080"/>
        </a:xfrm>
        <a:prstGeom prst="rect">
          <a:avLst/>
        </a:prstGeom>
        <a:solidFill>
          <a:srgbClr val="ffffff">
            <a:alpha val="3000"/>
          </a:srgbClr>
        </a:solidFill>
        <a:ln w="0">
          <a:noFill/>
        </a:ln>
      </xdr:spPr>
      <xdr:style>
        <a:lnRef idx="0"/>
        <a:fillRef idx="0"/>
        <a:effectRef idx="0"/>
        <a:fontRef idx="minor"/>
      </xdr:style>
    </xdr:sp>
    <xdr:clientData/>
  </xdr:twoCellAnchor>
  <xdr:twoCellAnchor editAs="oneCell">
    <xdr:from>
      <xdr:col>25</xdr:col>
      <xdr:colOff>72000</xdr:colOff>
      <xdr:row>2</xdr:row>
      <xdr:rowOff>94320</xdr:rowOff>
    </xdr:from>
    <xdr:to>
      <xdr:col>26</xdr:col>
      <xdr:colOff>138960</xdr:colOff>
      <xdr:row>2</xdr:row>
      <xdr:rowOff>285120</xdr:rowOff>
    </xdr:to>
    <xdr:sp>
      <xdr:nvSpPr>
        <xdr:cNvPr id="22" name="テキスト ボックス 11"/>
        <xdr:cNvSpPr/>
      </xdr:nvSpPr>
      <xdr:spPr>
        <a:xfrm>
          <a:off x="9781920" y="437400"/>
          <a:ext cx="778680" cy="190800"/>
        </a:xfrm>
        <a:prstGeom prst="rect">
          <a:avLst/>
        </a:prstGeom>
        <a:solidFill>
          <a:srgbClr val="ffffff">
            <a:alpha val="4000"/>
          </a:srgbClr>
        </a:solidFill>
        <a:ln w="0">
          <a:noFill/>
        </a:ln>
      </xdr:spPr>
      <xdr:style>
        <a:lnRef idx="0"/>
        <a:fillRef idx="0"/>
        <a:effectRef idx="0"/>
        <a:fontRef idx="minor"/>
      </xdr:style>
    </xdr:sp>
    <xdr:clientData/>
  </xdr:twoCellAnchor>
  <xdr:twoCellAnchor editAs="oneCell">
    <xdr:from>
      <xdr:col>22</xdr:col>
      <xdr:colOff>115920</xdr:colOff>
      <xdr:row>2</xdr:row>
      <xdr:rowOff>184680</xdr:rowOff>
    </xdr:from>
    <xdr:to>
      <xdr:col>24</xdr:col>
      <xdr:colOff>415440</xdr:colOff>
      <xdr:row>3</xdr:row>
      <xdr:rowOff>12960</xdr:rowOff>
    </xdr:to>
    <xdr:sp>
      <xdr:nvSpPr>
        <xdr:cNvPr id="23" name="テキスト ボックス 12"/>
        <xdr:cNvSpPr/>
      </xdr:nvSpPr>
      <xdr:spPr>
        <a:xfrm>
          <a:off x="8511120" y="527760"/>
          <a:ext cx="778320" cy="195120"/>
        </a:xfrm>
        <a:prstGeom prst="rect">
          <a:avLst/>
        </a:prstGeom>
        <a:solidFill>
          <a:srgbClr val="ffffff">
            <a:alpha val="4000"/>
          </a:srgbClr>
        </a:solidFill>
        <a:ln w="0">
          <a:noFill/>
        </a:ln>
      </xdr:spPr>
      <xdr:style>
        <a:lnRef idx="0"/>
        <a:fillRef idx="0"/>
        <a:effectRef idx="0"/>
        <a:fontRef idx="minor"/>
      </xdr:style>
    </xdr:sp>
    <xdr:clientData/>
  </xdr:twoCellAnchor>
  <xdr:twoCellAnchor editAs="oneCell">
    <xdr:from>
      <xdr:col>99</xdr:col>
      <xdr:colOff>210600</xdr:colOff>
      <xdr:row>0</xdr:row>
      <xdr:rowOff>51120</xdr:rowOff>
    </xdr:from>
    <xdr:to>
      <xdr:col>99</xdr:col>
      <xdr:colOff>524160</xdr:colOff>
      <xdr:row>1</xdr:row>
      <xdr:rowOff>209880</xdr:rowOff>
    </xdr:to>
    <xdr:sp>
      <xdr:nvSpPr>
        <xdr:cNvPr id="24" name="kane"/>
        <xdr:cNvSpPr/>
      </xdr:nvSpPr>
      <xdr:spPr>
        <a:xfrm>
          <a:off x="61576200" y="51120"/>
          <a:ext cx="313560" cy="254160"/>
        </a:xfrm>
        <a:prstGeom prst="rect">
          <a:avLst/>
        </a:prstGeom>
        <a:solidFill>
          <a:srgbClr val="dbeef4"/>
        </a:solidFill>
        <a:ln w="9360">
          <a:solidFill>
            <a:srgbClr val="bcbcbc"/>
          </a:solidFill>
          <a:miter/>
        </a:ln>
      </xdr:spPr>
      <xdr:style>
        <a:lnRef idx="0"/>
        <a:fillRef idx="0"/>
        <a:effectRef idx="0"/>
        <a:fontRef idx="minor"/>
      </xdr:style>
      <xdr:txBody>
        <a:bodyPr lIns="20160" rIns="20160" tIns="20160" bIns="20160" anchor="t">
          <a:noAutofit/>
        </a:bodyPr>
        <a:p>
          <a:endParaRPr b="0" lang="en-US" sz="1200" spc="-1" strike="noStrike">
            <a:latin typeface="Times New Roman"/>
          </a:endParaRPr>
        </a:p>
        <a:p>
          <a:r>
            <a:rPr b="0" lang="zh-CN" sz="1300" spc="-1" strike="noStrike">
              <a:solidFill>
                <a:srgbClr val="000000"/>
              </a:solidFill>
              <a:latin typeface="ＭＳ 明朝"/>
            </a:rPr>
            <a:t>ご利用ありがとうございます</a:t>
          </a:r>
          <a:endParaRPr b="0" lang="en-US" sz="1300" spc="-1" strike="noStrike">
            <a:latin typeface="Times New Roman"/>
          </a:endParaRPr>
        </a:p>
        <a:p>
          <a:endParaRPr b="0" lang="en-US" sz="1200" spc="-1" strike="noStrike">
            <a:latin typeface="Times New Roman"/>
          </a:endParaRPr>
        </a:p>
        <a:p>
          <a:r>
            <a:rPr b="0" lang="zh-CN" sz="1200" spc="-1" strike="noStrike">
              <a:solidFill>
                <a:srgbClr val="000000"/>
              </a:solidFill>
              <a:latin typeface="ＭＳ 明朝"/>
            </a:rPr>
            <a:t>　最初に、このコメント文を消してから、左の「１</a:t>
          </a:r>
          <a:r>
            <a:rPr b="0" lang="en-US" sz="1200" spc="-1" strike="noStrike">
              <a:solidFill>
                <a:srgbClr val="000000"/>
              </a:solidFill>
              <a:latin typeface="ＭＳ 明朝"/>
            </a:rPr>
            <a:t>.</a:t>
          </a:r>
          <a:r>
            <a:rPr b="0" lang="zh-CN" sz="1200" spc="-1" strike="noStrike">
              <a:solidFill>
                <a:srgbClr val="000000"/>
              </a:solidFill>
              <a:latin typeface="ＭＳ 明朝"/>
            </a:rPr>
            <a:t>基礎データの入力」ボタンをクリックしてみて下さい</a:t>
          </a:r>
          <a:endParaRPr b="0" lang="en-US" sz="1200" spc="-1" strike="noStrike">
            <a:latin typeface="Times New Roman"/>
          </a:endParaRPr>
        </a:p>
        <a:p>
          <a:r>
            <a:rPr b="0" lang="zh-CN" sz="1200" spc="-1" strike="noStrike">
              <a:solidFill>
                <a:srgbClr val="000000"/>
              </a:solidFill>
              <a:latin typeface="ＭＳ 明朝"/>
            </a:rPr>
            <a:t>　もし、何も変化がなければ、右上の赤い</a:t>
          </a:r>
          <a:r>
            <a:rPr b="1" lang="zh-CN" sz="1200" spc="-1" strike="noStrike">
              <a:solidFill>
                <a:srgbClr val="ff0000"/>
              </a:solidFill>
              <a:latin typeface="ＭＳ 明朝"/>
            </a:rPr>
            <a:t>「マクロの設定」</a:t>
          </a:r>
          <a:r>
            <a:rPr b="0" lang="zh-CN" sz="1200" spc="-1" strike="noStrike">
              <a:solidFill>
                <a:srgbClr val="000000"/>
              </a:solidFill>
              <a:latin typeface="ＭＳ 明朝"/>
            </a:rPr>
            <a:t>ボタンをクリックして下さい</a:t>
          </a:r>
          <a:endParaRPr b="0" lang="en-US" sz="1200" spc="-1" strike="noStrike">
            <a:latin typeface="Times New Roman"/>
          </a:endParaRPr>
        </a:p>
        <a:p>
          <a:endParaRPr b="0" lang="en-US" sz="1200" spc="-1" strike="noStrike">
            <a:latin typeface="Times New Roman"/>
          </a:endParaRPr>
        </a:p>
        <a:p>
          <a:r>
            <a:rPr b="0" lang="zh-CN" sz="1200" spc="-1" strike="noStrike">
              <a:solidFill>
                <a:srgbClr val="000000"/>
              </a:solidFill>
              <a:latin typeface="ＭＳ 明朝"/>
            </a:rPr>
            <a:t>　右上の茶色の</a:t>
          </a:r>
          <a:r>
            <a:rPr b="0" lang="zh-CN" sz="1200" spc="-1" strike="noStrike">
              <a:solidFill>
                <a:srgbClr val="ff0000"/>
              </a:solidFill>
              <a:latin typeface="ＭＳ 明朝"/>
            </a:rPr>
            <a:t>「使用期限の延長」</a:t>
          </a:r>
          <a:r>
            <a:rPr b="0" lang="zh-CN" sz="1200" spc="-1" strike="noStrike">
              <a:solidFill>
                <a:srgbClr val="000000"/>
              </a:solidFill>
              <a:latin typeface="ＭＳ 明朝"/>
            </a:rPr>
            <a:t>ボタンは、このソフトの使用期限が切れた時クリックして下さい</a:t>
          </a:r>
          <a:endParaRPr b="0" lang="en-US" sz="1200" spc="-1" strike="noStrike">
            <a:latin typeface="Times New Roman"/>
          </a:endParaRPr>
        </a:p>
        <a:p>
          <a:endParaRPr b="0" lang="en-US" sz="1200" spc="-1" strike="noStrike">
            <a:latin typeface="Times New Roman"/>
          </a:endParaRPr>
        </a:p>
        <a:p>
          <a:r>
            <a:rPr b="0" lang="zh-CN" sz="1200" spc="-1" strike="noStrike">
              <a:solidFill>
                <a:srgbClr val="000000"/>
              </a:solidFill>
              <a:latin typeface="ＭＳ 明朝"/>
            </a:rPr>
            <a:t>ソフトの使い方はホームページご覧ください</a:t>
          </a:r>
          <a:endParaRPr b="0" lang="en-US" sz="1200" spc="-1" strike="noStrike">
            <a:latin typeface="Times New Roman"/>
          </a:endParaRPr>
        </a:p>
        <a:p>
          <a:endParaRPr b="0" lang="en-US" sz="1200" spc="-1" strike="noStrike">
            <a:latin typeface="Times New Roman"/>
          </a:endParaRPr>
        </a:p>
        <a:p>
          <a:r>
            <a:rPr b="0" lang="zh-CN" sz="1200" spc="-1" strike="noStrike">
              <a:solidFill>
                <a:srgbClr val="000000"/>
              </a:solidFill>
              <a:latin typeface="ＭＳ 明朝"/>
            </a:rPr>
            <a:t>このコメント文は、ここをクリックすると消すことができます</a:t>
          </a:r>
          <a:endParaRPr b="0" lang="en-US" sz="1200" spc="-1" strike="noStrike">
            <a:latin typeface="Times New Roman"/>
          </a:endParaRPr>
        </a:p>
        <a:p>
          <a:r>
            <a:rPr b="0" lang="zh-CN" sz="1200" spc="-1" strike="noStrike">
              <a:solidFill>
                <a:srgbClr val="000000"/>
              </a:solidFill>
              <a:latin typeface="ＭＳ 明朝"/>
            </a:rPr>
            <a:t>（もし、消えなければマクロが作動していません、右上の赤い</a:t>
          </a:r>
          <a:r>
            <a:rPr b="1" lang="zh-CN" sz="1200" spc="-1" strike="noStrike">
              <a:solidFill>
                <a:srgbClr val="ff0000"/>
              </a:solidFill>
              <a:latin typeface="ＭＳ 明朝"/>
            </a:rPr>
            <a:t>「マクロの設定」</a:t>
          </a:r>
          <a:r>
            <a:rPr b="0" lang="zh-CN" sz="1200" spc="-1" strike="noStrike">
              <a:solidFill>
                <a:srgbClr val="000000"/>
              </a:solidFill>
              <a:latin typeface="ＭＳ 明朝"/>
            </a:rPr>
            <a:t>ボタンをクリックして下さい）</a:t>
          </a:r>
          <a:endParaRPr b="0" lang="en-US" sz="1200" spc="-1" strike="noStrike">
            <a:latin typeface="Times New Roman"/>
          </a:endParaRPr>
        </a:p>
        <a:p>
          <a:endParaRPr b="0" lang="en-US" sz="1200" spc="-1" strike="noStrike">
            <a:latin typeface="Times New Roman"/>
          </a:endParaRPr>
        </a:p>
      </xdr:txBody>
    </xdr:sp>
    <xdr:clientData/>
  </xdr:twoCellAnchor>
  <xdr:twoCellAnchor editAs="absolute">
    <xdr:from>
      <xdr:col>23</xdr:col>
      <xdr:colOff>232200</xdr:colOff>
      <xdr:row>3</xdr:row>
      <xdr:rowOff>12960</xdr:rowOff>
    </xdr:from>
    <xdr:to>
      <xdr:col>26</xdr:col>
      <xdr:colOff>8280</xdr:colOff>
      <xdr:row>6</xdr:row>
      <xdr:rowOff>6120</xdr:rowOff>
    </xdr:to>
    <xdr:sp>
      <xdr:nvSpPr>
        <xdr:cNvPr id="25" name="テキスト 1">
          <a:hlinkClick r:id="rId1"/>
        </xdr:cNvPr>
        <xdr:cNvSpPr/>
      </xdr:nvSpPr>
      <xdr:spPr>
        <a:xfrm>
          <a:off x="8866800" y="722880"/>
          <a:ext cx="1563120" cy="631440"/>
        </a:xfrm>
        <a:prstGeom prst="rect">
          <a:avLst/>
        </a:prstGeom>
        <a:solidFill>
          <a:srgbClr val="c0c0ff"/>
        </a:solidFill>
        <a:ln w="9360">
          <a:solidFill>
            <a:srgbClr val="000000"/>
          </a:solidFill>
          <a:miter/>
        </a:ln>
      </xdr:spPr>
      <xdr:style>
        <a:lnRef idx="0"/>
        <a:fillRef idx="0"/>
        <a:effectRef idx="0"/>
        <a:fontRef idx="minor"/>
      </xdr:style>
      <xdr:txBody>
        <a:bodyPr lIns="27360" rIns="0" tIns="18000" bIns="0" anchor="ctr">
          <a:noAutofit/>
        </a:bodyPr>
        <a:p>
          <a:pPr algn="ctr"/>
          <a:r>
            <a:rPr b="0" lang="zh-CN" sz="1400" spc="-1" strike="noStrike">
              <a:solidFill>
                <a:srgbClr val="ff0000"/>
              </a:solidFill>
              <a:latin typeface="ＭＳ Ｐゴシック"/>
            </a:rPr>
            <a:t>完成版の設定</a:t>
          </a:r>
          <a:endParaRPr b="0" lang="en-US" sz="1400" spc="-1" strike="noStrike">
            <a:latin typeface="Times New Roman"/>
          </a:endParaRPr>
        </a:p>
      </xdr:txBody>
    </xdr:sp>
    <xdr:clientData/>
  </xdr:twoCellAnchor>
  <xdr:twoCellAnchor editAs="absolute">
    <xdr:from>
      <xdr:col>23</xdr:col>
      <xdr:colOff>232200</xdr:colOff>
      <xdr:row>0</xdr:row>
      <xdr:rowOff>88920</xdr:rowOff>
    </xdr:from>
    <xdr:to>
      <xdr:col>26</xdr:col>
      <xdr:colOff>8280</xdr:colOff>
      <xdr:row>3</xdr:row>
      <xdr:rowOff>12960</xdr:rowOff>
    </xdr:to>
    <xdr:sp>
      <xdr:nvSpPr>
        <xdr:cNvPr id="26" name="テキスト 1">
          <a:hlinkClick r:id="rId2"/>
        </xdr:cNvPr>
        <xdr:cNvSpPr/>
      </xdr:nvSpPr>
      <xdr:spPr>
        <a:xfrm>
          <a:off x="8866800" y="88920"/>
          <a:ext cx="1563120" cy="633960"/>
        </a:xfrm>
        <a:prstGeom prst="rect">
          <a:avLst/>
        </a:prstGeom>
        <a:solidFill>
          <a:srgbClr val="c0c0ff"/>
        </a:solidFill>
        <a:ln w="9360">
          <a:solidFill>
            <a:srgbClr val="000000"/>
          </a:solidFill>
          <a:miter/>
        </a:ln>
      </xdr:spPr>
      <xdr:style>
        <a:lnRef idx="0"/>
        <a:fillRef idx="0"/>
        <a:effectRef idx="0"/>
        <a:fontRef idx="minor"/>
      </xdr:style>
      <xdr:txBody>
        <a:bodyPr lIns="27360" rIns="0" tIns="18000" bIns="0" anchor="ctr">
          <a:noAutofit/>
        </a:bodyPr>
        <a:p>
          <a:pPr algn="ctr"/>
          <a:r>
            <a:rPr b="0" lang="zh-CN" sz="1200" spc="-1" strike="noStrike">
              <a:solidFill>
                <a:srgbClr val="ff0000"/>
              </a:solidFill>
              <a:latin typeface="ＭＳ Ｐゴシック"/>
            </a:rPr>
            <a:t>マクロの設定</a:t>
          </a:r>
          <a:endParaRPr b="0" lang="en-US" sz="1200" spc="-1" strike="noStrike">
            <a:latin typeface="Times New Roman"/>
          </a:endParaRPr>
        </a:p>
      </xdr:txBody>
    </xdr:sp>
    <xdr:clientData/>
  </xdr:twoCellAnchor>
  <xdr:twoCellAnchor editAs="absolute">
    <xdr:from>
      <xdr:col>23</xdr:col>
      <xdr:colOff>225000</xdr:colOff>
      <xdr:row>6</xdr:row>
      <xdr:rowOff>12600</xdr:rowOff>
    </xdr:from>
    <xdr:to>
      <xdr:col>26</xdr:col>
      <xdr:colOff>8280</xdr:colOff>
      <xdr:row>9</xdr:row>
      <xdr:rowOff>165600</xdr:rowOff>
    </xdr:to>
    <xdr:sp>
      <xdr:nvSpPr>
        <xdr:cNvPr id="27" name="テキスト 1"/>
        <xdr:cNvSpPr/>
      </xdr:nvSpPr>
      <xdr:spPr>
        <a:xfrm>
          <a:off x="8859600" y="1360800"/>
          <a:ext cx="1570320" cy="352800"/>
        </a:xfrm>
        <a:prstGeom prst="rect">
          <a:avLst/>
        </a:prstGeom>
        <a:solidFill>
          <a:srgbClr val="c0c0ff"/>
        </a:solidFill>
        <a:ln w="9360">
          <a:solidFill>
            <a:srgbClr val="000000"/>
          </a:solidFill>
          <a:miter/>
        </a:ln>
      </xdr:spPr>
      <xdr:style>
        <a:lnRef idx="0"/>
        <a:fillRef idx="0"/>
        <a:effectRef idx="0"/>
        <a:fontRef idx="minor"/>
      </xdr:style>
      <xdr:txBody>
        <a:bodyPr lIns="27360" rIns="0" tIns="18000" bIns="0" anchor="ctr">
          <a:noAutofit/>
        </a:bodyPr>
        <a:p>
          <a:pPr algn="ctr"/>
          <a:r>
            <a:rPr b="0" lang="zh-CN" sz="1100" spc="-1" strike="noStrike">
              <a:solidFill>
                <a:srgbClr val="ff0000"/>
              </a:solidFill>
              <a:latin typeface="ＭＳ Ｐゴシック"/>
            </a:rPr>
            <a:t>コメント文の表示</a:t>
          </a:r>
          <a:endParaRPr b="0" lang="en-US" sz="1100" spc="-1" strike="noStrike">
            <a:latin typeface="Times New Roman"/>
          </a:endParaRPr>
        </a:p>
      </xdr:txBody>
    </xdr:sp>
    <xdr:clientData/>
  </xdr:twoCellAnchor>
  <xdr:twoCellAnchor editAs="oneCell">
    <xdr:from>
      <xdr:col>8</xdr:col>
      <xdr:colOff>174240</xdr:colOff>
      <xdr:row>2</xdr:row>
      <xdr:rowOff>31320</xdr:rowOff>
    </xdr:from>
    <xdr:to>
      <xdr:col>23</xdr:col>
      <xdr:colOff>210600</xdr:colOff>
      <xdr:row>17</xdr:row>
      <xdr:rowOff>57240</xdr:rowOff>
    </xdr:to>
    <xdr:sp>
      <xdr:nvSpPr>
        <xdr:cNvPr id="28" name="kari"/>
        <xdr:cNvSpPr/>
      </xdr:nvSpPr>
      <xdr:spPr>
        <a:xfrm>
          <a:off x="3493440" y="374400"/>
          <a:ext cx="5351760" cy="3444120"/>
        </a:xfrm>
        <a:prstGeom prst="rect">
          <a:avLst/>
        </a:prstGeom>
        <a:solidFill>
          <a:srgbClr val="dbeef4"/>
        </a:solidFill>
        <a:ln w="9360">
          <a:solidFill>
            <a:srgbClr val="bcbcbc"/>
          </a:solidFill>
          <a:miter/>
        </a:ln>
      </xdr:spPr>
      <xdr:style>
        <a:lnRef idx="0"/>
        <a:fillRef idx="0"/>
        <a:effectRef idx="0"/>
        <a:fontRef idx="minor"/>
      </xdr:style>
      <xdr:txBody>
        <a:bodyPr lIns="20160" rIns="20160" tIns="20160" bIns="20160" anchor="t">
          <a:noAutofit/>
        </a:bodyPr>
        <a:p>
          <a:endParaRPr b="0" lang="en-US" sz="1200" spc="-1" strike="noStrike">
            <a:latin typeface="Times New Roman"/>
          </a:endParaRPr>
        </a:p>
        <a:p>
          <a:r>
            <a:rPr b="0" lang="zh-CN" sz="1300" spc="-1" strike="noStrike">
              <a:solidFill>
                <a:srgbClr val="000000"/>
              </a:solidFill>
              <a:latin typeface="ＭＳ 明朝"/>
            </a:rPr>
            <a:t>ご利用ありがとうございます</a:t>
          </a:r>
          <a:endParaRPr b="0" lang="en-US" sz="1300" spc="-1" strike="noStrike">
            <a:latin typeface="Times New Roman"/>
          </a:endParaRPr>
        </a:p>
        <a:p>
          <a:endParaRPr b="0" lang="en-US" sz="1200" spc="-1" strike="noStrike">
            <a:latin typeface="Times New Roman"/>
          </a:endParaRPr>
        </a:p>
        <a:p>
          <a:r>
            <a:rPr b="0" lang="zh-CN" sz="1200" spc="-1" strike="noStrike">
              <a:solidFill>
                <a:srgbClr val="000000"/>
              </a:solidFill>
              <a:latin typeface="ＭＳ 明朝"/>
            </a:rPr>
            <a:t>　最初に、このコメント文を消してから、左の「１</a:t>
          </a:r>
          <a:r>
            <a:rPr b="0" lang="en-US" sz="1200" spc="-1" strike="noStrike">
              <a:solidFill>
                <a:srgbClr val="000000"/>
              </a:solidFill>
              <a:latin typeface="ＭＳ 明朝"/>
            </a:rPr>
            <a:t>.</a:t>
          </a:r>
          <a:r>
            <a:rPr b="0" lang="zh-CN" sz="1200" spc="-1" strike="noStrike">
              <a:solidFill>
                <a:srgbClr val="000000"/>
              </a:solidFill>
              <a:latin typeface="ＭＳ 明朝"/>
            </a:rPr>
            <a:t>基礎データの入力」ボタンをクリックしてみて下さい</a:t>
          </a:r>
          <a:endParaRPr b="0" lang="en-US" sz="1200" spc="-1" strike="noStrike">
            <a:latin typeface="Times New Roman"/>
          </a:endParaRPr>
        </a:p>
        <a:p>
          <a:r>
            <a:rPr b="0" lang="zh-CN" sz="1200" spc="-1" strike="noStrike">
              <a:solidFill>
                <a:srgbClr val="000000"/>
              </a:solidFill>
              <a:latin typeface="ＭＳ 明朝"/>
            </a:rPr>
            <a:t>　もし、何も変化がなければ、右上の赤い</a:t>
          </a:r>
          <a:r>
            <a:rPr b="1" lang="zh-CN" sz="1200" spc="-1" strike="noStrike">
              <a:solidFill>
                <a:srgbClr val="ff0000"/>
              </a:solidFill>
              <a:latin typeface="ＭＳ 明朝"/>
            </a:rPr>
            <a:t>「マクロの設定」</a:t>
          </a:r>
          <a:r>
            <a:rPr b="0" lang="zh-CN" sz="1200" spc="-1" strike="noStrike">
              <a:solidFill>
                <a:srgbClr val="000000"/>
              </a:solidFill>
              <a:latin typeface="ＭＳ 明朝"/>
            </a:rPr>
            <a:t>ボタンをクリックして下さい</a:t>
          </a:r>
          <a:endParaRPr b="0" lang="en-US" sz="1200" spc="-1" strike="noStrike">
            <a:latin typeface="Times New Roman"/>
          </a:endParaRPr>
        </a:p>
        <a:p>
          <a:endParaRPr b="0" lang="en-US" sz="1200" spc="-1" strike="noStrike">
            <a:latin typeface="Times New Roman"/>
          </a:endParaRPr>
        </a:p>
        <a:p>
          <a:r>
            <a:rPr b="0" lang="zh-CN" sz="1200" spc="-1" strike="noStrike">
              <a:solidFill>
                <a:srgbClr val="000000"/>
              </a:solidFill>
              <a:latin typeface="ＭＳ 明朝"/>
            </a:rPr>
            <a:t>　右上の茶色の</a:t>
          </a:r>
          <a:r>
            <a:rPr b="0" lang="zh-CN" sz="1200" spc="-1" strike="noStrike">
              <a:solidFill>
                <a:srgbClr val="ff0000"/>
              </a:solidFill>
              <a:latin typeface="ＭＳ 明朝"/>
            </a:rPr>
            <a:t>「完成版の設定」</a:t>
          </a:r>
          <a:r>
            <a:rPr b="0" lang="zh-CN" sz="1200" spc="-1" strike="noStrike">
              <a:solidFill>
                <a:srgbClr val="000000"/>
              </a:solidFill>
              <a:latin typeface="ＭＳ 明朝"/>
            </a:rPr>
            <a:t>ボタンは、このソフトの使用期限が切れた時クリックして下さい</a:t>
          </a:r>
          <a:endParaRPr b="0" lang="en-US" sz="1200" spc="-1" strike="noStrike">
            <a:latin typeface="Times New Roman"/>
          </a:endParaRPr>
        </a:p>
        <a:p>
          <a:endParaRPr b="0" lang="en-US" sz="1200" spc="-1" strike="noStrike">
            <a:latin typeface="Times New Roman"/>
          </a:endParaRPr>
        </a:p>
        <a:p>
          <a:r>
            <a:rPr b="0" lang="zh-CN" sz="1200" spc="-1" strike="noStrike">
              <a:solidFill>
                <a:srgbClr val="000000"/>
              </a:solidFill>
              <a:latin typeface="ＭＳ 明朝"/>
            </a:rPr>
            <a:t>ソフトの使い方はホームページご覧ください</a:t>
          </a:r>
          <a:endParaRPr b="0" lang="en-US" sz="1200" spc="-1" strike="noStrike">
            <a:latin typeface="Times New Roman"/>
          </a:endParaRPr>
        </a:p>
        <a:p>
          <a:endParaRPr b="0" lang="en-US" sz="1200" spc="-1" strike="noStrike">
            <a:latin typeface="Times New Roman"/>
          </a:endParaRPr>
        </a:p>
        <a:p>
          <a:r>
            <a:rPr b="0" lang="zh-CN" sz="1200" spc="-1" strike="noStrike">
              <a:solidFill>
                <a:srgbClr val="000000"/>
              </a:solidFill>
              <a:latin typeface="ＭＳ 明朝"/>
            </a:rPr>
            <a:t>このコメント文は、ここをクリックすると消すことができます</a:t>
          </a:r>
          <a:endParaRPr b="0" lang="en-US" sz="1200" spc="-1" strike="noStrike">
            <a:latin typeface="Times New Roman"/>
          </a:endParaRPr>
        </a:p>
        <a:p>
          <a:r>
            <a:rPr b="0" lang="zh-CN" sz="1200" spc="-1" strike="noStrike">
              <a:solidFill>
                <a:srgbClr val="000000"/>
              </a:solidFill>
              <a:latin typeface="ＭＳ 明朝"/>
            </a:rPr>
            <a:t>（もし、消えなければマクロが作動していません、右上の赤い</a:t>
          </a:r>
          <a:r>
            <a:rPr b="1" lang="zh-CN" sz="1200" spc="-1" strike="noStrike">
              <a:solidFill>
                <a:srgbClr val="ff0000"/>
              </a:solidFill>
              <a:latin typeface="ＭＳ 明朝"/>
            </a:rPr>
            <a:t>「マクロの設定」</a:t>
          </a:r>
          <a:r>
            <a:rPr b="0" lang="zh-CN" sz="1200" spc="-1" strike="noStrike">
              <a:solidFill>
                <a:srgbClr val="000000"/>
              </a:solidFill>
              <a:latin typeface="ＭＳ 明朝"/>
            </a:rPr>
            <a:t>ボタンをクリックして下さい）</a:t>
          </a:r>
          <a:endParaRPr b="0" lang="en-US" sz="1200" spc="-1" strike="noStrike">
            <a:latin typeface="Times New Roman"/>
          </a:endParaRPr>
        </a:p>
        <a:p>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戻る" hidden="0"/>
            <xdr:cNvSpPr/>
          </xdr:nvSpPr>
          <xdr:spPr>
            <a:xfrm>
              <a:off x="0" y="0"/>
              <a:ext cx="0" cy="0"/>
            </a:xfrm>
            <a:prstGeom prst="rect">
              <a:avLst/>
            </a:prstGeom>
          </xdr:spPr>
          <xdr:txBody>
            <a:bodyPr anchor="ctr">
              <a:noAutofit/>
            </a:bodyPr>
            <a:p>
              <a:r>
                <a:t>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印刷" hidden="0"/>
            <xdr:cNvSpPr/>
          </xdr:nvSpPr>
          <xdr:spPr>
            <a:xfrm>
              <a:off x="0" y="0"/>
              <a:ext cx="0" cy="0"/>
            </a:xfrm>
            <a:prstGeom prst="rect">
              <a:avLst/>
            </a:prstGeom>
          </xdr:spPr>
          <xdr:txBody>
            <a:bodyPr anchor="ctr">
              <a:noAutofit/>
            </a:bodyPr>
            <a:p>
              <a:r>
                <a:t>印刷</a:t>
              </a:r>
            </a:p>
          </xdr:txBody>
        </xdr:sp>
        <xdr:clientData/>
      </xdr:twoCellAnchor>
    </mc:Choice>
  </mc:AlternateContent>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43560</xdr:colOff>
      <xdr:row>0</xdr:row>
      <xdr:rowOff>57240</xdr:rowOff>
    </xdr:from>
    <xdr:to>
      <xdr:col>17</xdr:col>
      <xdr:colOff>363600</xdr:colOff>
      <xdr:row>2</xdr:row>
      <xdr:rowOff>101880</xdr:rowOff>
    </xdr:to>
    <xdr:sp>
      <xdr:nvSpPr>
        <xdr:cNvPr id="7" name="Text Box 1"/>
        <xdr:cNvSpPr/>
      </xdr:nvSpPr>
      <xdr:spPr>
        <a:xfrm>
          <a:off x="2447640" y="57240"/>
          <a:ext cx="1169640" cy="400320"/>
        </a:xfrm>
        <a:prstGeom prst="rect">
          <a:avLst/>
        </a:prstGeom>
        <a:solidFill>
          <a:srgbClr val="69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年度を変更したらここをクリック</a:t>
          </a:r>
          <a:endParaRPr b="0" lang="en-US" sz="1100" spc="-1" strike="noStrike">
            <a:latin typeface="Times New Roman"/>
          </a:endParaRPr>
        </a:p>
      </xdr:txBody>
    </xdr:sp>
    <xdr:clientData/>
  </xdr:twoCellAnchor>
  <xdr:twoCellAnchor editAs="oneCell">
    <xdr:from>
      <xdr:col>3</xdr:col>
      <xdr:colOff>108720</xdr:colOff>
      <xdr:row>1</xdr:row>
      <xdr:rowOff>82440</xdr:rowOff>
    </xdr:from>
    <xdr:to>
      <xdr:col>4</xdr:col>
      <xdr:colOff>370800</xdr:colOff>
      <xdr:row>1</xdr:row>
      <xdr:rowOff>82440</xdr:rowOff>
    </xdr:to>
    <xdr:sp>
      <xdr:nvSpPr>
        <xdr:cNvPr id="8" name="Line 7"/>
        <xdr:cNvSpPr/>
      </xdr:nvSpPr>
      <xdr:spPr>
        <a:xfrm>
          <a:off x="1641600" y="272880"/>
          <a:ext cx="653760" cy="0"/>
        </a:xfrm>
        <a:prstGeom prst="line">
          <a:avLst/>
        </a:prstGeom>
        <a:ln w="38160">
          <a:solidFill>
            <a:srgbClr val="ff0000"/>
          </a:solidFill>
          <a:miter/>
          <a:tailEnd len="med" type="triangle" w="med"/>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5" descr="メニューに戻る" hidden="0"/>
            <xdr:cNvSpPr/>
          </xdr:nvSpPr>
          <xdr:spPr>
            <a:xfrm>
              <a:off x="0" y="0"/>
              <a:ext cx="0" cy="0"/>
            </a:xfrm>
            <a:prstGeom prst="rect">
              <a:avLst/>
            </a:prstGeom>
          </xdr:spPr>
          <xdr:txBody>
            <a:bodyPr anchor="ctr">
              <a:noAutofit/>
            </a:bodyPr>
            <a:p>
              <a:r>
                <a:t>メニューに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6" descr="全曜日の時数計算" hidden="0"/>
            <xdr:cNvSpPr/>
          </xdr:nvSpPr>
          <xdr:spPr>
            <a:xfrm>
              <a:off x="0" y="0"/>
              <a:ext cx="0" cy="0"/>
            </a:xfrm>
            <a:prstGeom prst="rect">
              <a:avLst/>
            </a:prstGeom>
          </xdr:spPr>
          <xdr:txBody>
            <a:bodyPr anchor="ctr">
              <a:noAutofit/>
            </a:bodyPr>
            <a:p>
              <a:r>
                <a:t>全曜日の時数計算</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8" descr="時間変更一覧表" hidden="0"/>
            <xdr:cNvSpPr/>
          </xdr:nvSpPr>
          <xdr:spPr>
            <a:xfrm>
              <a:off x="0" y="0"/>
              <a:ext cx="0" cy="0"/>
            </a:xfrm>
            <a:prstGeom prst="rect">
              <a:avLst/>
            </a:prstGeom>
          </xdr:spPr>
          <xdr:txBody>
            <a:bodyPr anchor="ctr">
              <a:noAutofit/>
            </a:bodyPr>
            <a:p>
              <a:r>
                <a:t>時間変更一覧表</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12539;&#12539;&#31169;/&#65290;&#65290;&#65290;&#65290;&#38283;&#30330;&#36884;&#20013;/&#65290;&#25480;&#26989;&#26178;&#38291;&#25968;/&#26032;&#12375;&#12356;&#12501;&#12457;&#12523;&#12480;&#12540;/&#20104;&#20633;/Users/k-mam/Desktop/&#34907;/&#12487;&#12473;&#12463;&#12488;&#12483;&#12503;&#12398;&#12496;&#12483;&#12463;&#12450;&#12484;&#12503;/&#20363;&#25991;&#65315;&#65316;&#21270;/&#25152;&#35211;&#29992;/&#25152;&#35211;&#12289;&#25480;&#26989;&#12398;&#22823;&#20803;/Syoken/&#35519;&#26619;&#26360;N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調査書N1"/>
    </sheetNames>
    <definedNames>
      <definedName name="出FO"/>
      <definedName name="出席OK"/>
    </defined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15.xml"/><Relationship Id="rId2" Type="http://schemas.openxmlformats.org/officeDocument/2006/relationships/vmlDrawing" Target="../drawings/vmlDrawing5.vml"/><Relationship Id="rId3" Type="http://schemas.openxmlformats.org/officeDocument/2006/relationships/ctrlProp" Target="../ctrlProps/ctrlProps16.xml"/>
</Relationships>
</file>

<file path=xl/worksheets/_rels/sheet13.xml.rels><?xml version="1.0" encoding="UTF-8"?>
<Relationships xmlns="http://schemas.openxmlformats.org/package/2006/relationships"><Relationship Id="rId1" Type="http://schemas.openxmlformats.org/officeDocument/2006/relationships/drawing" Target="../drawings/drawing17.xml"/><Relationship Id="rId2" Type="http://schemas.openxmlformats.org/officeDocument/2006/relationships/vmlDrawing" Target="../drawings/vmlDrawing6.vml"/><Relationship Id="rId3" Type="http://schemas.openxmlformats.org/officeDocument/2006/relationships/ctrlProp" Target="../ctrlProps/ctrlProps18.xml"/>
</Relationships>
</file>

<file path=xl/worksheets/_rels/sheet14.xml.rels><?xml version="1.0" encoding="UTF-8"?>
<Relationships xmlns="http://schemas.openxmlformats.org/package/2006/relationships"><Relationship Id="rId1" Type="http://schemas.openxmlformats.org/officeDocument/2006/relationships/drawing" Target="../drawings/drawing19.xml"/><Relationship Id="rId2" Type="http://schemas.openxmlformats.org/officeDocument/2006/relationships/vmlDrawing" Target="../drawings/vmlDrawing7.vml"/><Relationship Id="rId3" Type="http://schemas.openxmlformats.org/officeDocument/2006/relationships/ctrlProp" Target="../ctrlProps/ctrlProps20.xml"/><Relationship Id="rId4" Type="http://schemas.openxmlformats.org/officeDocument/2006/relationships/ctrlProp" Target="../ctrlProps/ctrlProps21.xml"/><Relationship Id="rId5" Type="http://schemas.openxmlformats.org/officeDocument/2006/relationships/ctrlProp" Target="../ctrlProps/ctrlProps22.xml"/><Relationship Id="rId6" Type="http://schemas.openxmlformats.org/officeDocument/2006/relationships/ctrlProp" Target="../ctrlProps/ctrlProps23.xml"/>
</Relationships>
</file>

<file path=xl/worksheets/_rels/sheet15.xml.rels><?xml version="1.0" encoding="UTF-8"?>
<Relationships xmlns="http://schemas.openxmlformats.org/package/2006/relationships"><Relationship Id="rId1" Type="http://schemas.openxmlformats.org/officeDocument/2006/relationships/hyperlink" Target="http://www2s.biglobe.ne.jp/~k-mamoru/" TargetMode="External"/><Relationship Id="rId2" Type="http://schemas.openxmlformats.org/officeDocument/2006/relationships/drawing" Target="../drawings/drawing24.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1.vml"/><Relationship Id="rId3" Type="http://schemas.openxmlformats.org/officeDocument/2006/relationships/ctrlProp" Target="../ctrlProps/ctrlProps4.xml"/><Relationship Id="rId4" Type="http://schemas.openxmlformats.org/officeDocument/2006/relationships/ctrlProp" Target="../ctrlProps/ctrlProps5.xml"/>
</Relationships>
</file>

<file path=xl/worksheets/_rels/sheet6.xml.rels><?xml version="1.0" encoding="UTF-8"?>
<Relationships xmlns="http://schemas.openxmlformats.org/package/2006/relationships"><Relationship Id="rId1" Type="http://schemas.openxmlformats.org/officeDocument/2006/relationships/drawing" Target="../drawings/drawing6.xml"/><Relationship Id="rId2" Type="http://schemas.openxmlformats.org/officeDocument/2006/relationships/vmlDrawing" Target="../drawings/vmlDrawing2.vml"/><Relationship Id="rId3" Type="http://schemas.openxmlformats.org/officeDocument/2006/relationships/ctrlProp" Target="../ctrlProps/ctrlProps7.xml"/><Relationship Id="rId4" Type="http://schemas.openxmlformats.org/officeDocument/2006/relationships/ctrlProp" Target="../ctrlProps/ctrlProps8.xml"/><Relationship Id="rId5" Type="http://schemas.openxmlformats.org/officeDocument/2006/relationships/ctrlProp" Target="../ctrlProps/ctrlProps9.xml"/>
</Relationships>
</file>

<file path=xl/worksheets/_rels/sheet7.xml.rels><?xml version="1.0" encoding="UTF-8"?>
<Relationships xmlns="http://schemas.openxmlformats.org/package/2006/relationships"><Relationship Id="rId1" Type="http://schemas.openxmlformats.org/officeDocument/2006/relationships/drawing" Target="../drawings/drawing10.xml"/><Relationship Id="rId2" Type="http://schemas.openxmlformats.org/officeDocument/2006/relationships/vmlDrawing" Target="../drawings/vmlDrawing3.vml"/><Relationship Id="rId3" Type="http://schemas.openxmlformats.org/officeDocument/2006/relationships/ctrlProp" Target="../ctrlProps/ctrlProps11.xml"/><Relationship Id="rId4" Type="http://schemas.openxmlformats.org/officeDocument/2006/relationships/ctrlProp" Target="../ctrlProps/ctrlProps12.xml"/>
</Relationships>
</file>

<file path=xl/worksheets/_rels/sheet8.xml.rels><?xml version="1.0" encoding="UTF-8"?>
<Relationships xmlns="http://schemas.openxmlformats.org/package/2006/relationships"><Relationship Id="rId1" Type="http://schemas.openxmlformats.org/officeDocument/2006/relationships/drawing" Target="../drawings/drawing13.xml"/><Relationship Id="rId2" Type="http://schemas.openxmlformats.org/officeDocument/2006/relationships/vmlDrawing" Target="../drawings/vmlDrawing4.vml"/><Relationship Id="rId3" Type="http://schemas.openxmlformats.org/officeDocument/2006/relationships/ctrlProp" Target="../ctrlProps/ctrlProps1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false" defaultGridColor="true" view="normal" topLeftCell="A1" colorId="64" zoomScale="100" zoomScaleNormal="100" zoomScalePageLayoutView="6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5"/>
  <sheetViews>
    <sheetView showFormulas="false" showGridLines="false" showRowColHeaders="true" showZeros="true" rightToLeft="false" tabSelected="false" showOutlineSymbols="false" defaultGridColor="true" view="normal" topLeftCell="I5" colorId="64" zoomScale="100" zoomScaleNormal="100" zoomScalePageLayoutView="100" workbookViewId="0">
      <pane xSplit="1" ySplit="1" topLeftCell="J6" activePane="bottomRight" state="frozen"/>
      <selection pane="topLeft" activeCell="I5" activeCellId="0" sqref="I5"/>
      <selection pane="topRight" activeCell="J5" activeCellId="0" sqref="J5"/>
      <selection pane="bottomLeft" activeCell="I6" activeCellId="0" sqref="I6"/>
      <selection pane="bottomRight" activeCell="S13" activeCellId="0" sqref="S13"/>
    </sheetView>
  </sheetViews>
  <sheetFormatPr defaultColWidth="8.96875" defaultRowHeight="13" zeroHeight="false" outlineLevelRow="0" outlineLevelCol="0"/>
  <cols>
    <col collapsed="false" customWidth="true" hidden="false" outlineLevel="0" max="1" min="1" style="0" width="9.63"/>
    <col collapsed="false" customWidth="true" hidden="false" outlineLevel="0" max="2" min="2" style="0" width="15.36"/>
    <col collapsed="false" customWidth="true" hidden="false" outlineLevel="0" max="3" min="3" style="0" width="6.72"/>
    <col collapsed="false" customWidth="true" hidden="false" outlineLevel="0" max="5" min="4" style="0" width="3.63"/>
    <col collapsed="false" customWidth="true" hidden="false" outlineLevel="0" max="8" min="6" style="0" width="5.44"/>
    <col collapsed="false" customWidth="true" hidden="false" outlineLevel="0" max="9" min="9" style="0" width="1.72"/>
    <col collapsed="false" customWidth="true" hidden="false" outlineLevel="0" max="10" min="10" style="0" width="8.45"/>
    <col collapsed="false" customWidth="true" hidden="false" outlineLevel="0" max="15" min="11" style="0" width="14.36"/>
    <col collapsed="false" customWidth="true" hidden="false" outlineLevel="0" max="17" min="16" style="0" width="9.63"/>
    <col collapsed="false" customWidth="true" hidden="false" outlineLevel="0" max="19" min="18" style="0" width="4.99"/>
  </cols>
  <sheetData>
    <row r="1" customFormat="false" ht="13" hidden="false" customHeight="false" outlineLevel="0" collapsed="false">
      <c r="J1" s="116" t="s">
        <v>57</v>
      </c>
      <c r="K1" s="116" t="s">
        <v>167</v>
      </c>
      <c r="L1" s="116" t="s">
        <v>177</v>
      </c>
      <c r="M1" s="116" t="s">
        <v>177</v>
      </c>
      <c r="N1" s="116" t="s">
        <v>639</v>
      </c>
      <c r="O1" s="116" t="s">
        <v>640</v>
      </c>
      <c r="P1" s="116" t="s">
        <v>61</v>
      </c>
      <c r="Q1" s="116" t="s">
        <v>61</v>
      </c>
    </row>
    <row r="2" customFormat="false" ht="13" hidden="false" customHeight="false" outlineLevel="0" collapsed="false">
      <c r="J2" s="116" t="s">
        <v>58</v>
      </c>
      <c r="K2" s="116" t="s">
        <v>167</v>
      </c>
      <c r="L2" s="116" t="s">
        <v>178</v>
      </c>
      <c r="M2" s="116" t="s">
        <v>62</v>
      </c>
      <c r="N2" s="116" t="s">
        <v>639</v>
      </c>
      <c r="O2" s="116" t="s">
        <v>640</v>
      </c>
      <c r="P2" s="116" t="s">
        <v>61</v>
      </c>
      <c r="Q2" s="116" t="s">
        <v>61</v>
      </c>
    </row>
    <row r="3" customFormat="false" ht="13" hidden="false" customHeight="false" outlineLevel="0" collapsed="false">
      <c r="J3" s="116" t="s">
        <v>59</v>
      </c>
      <c r="K3" s="116" t="s">
        <v>167</v>
      </c>
      <c r="L3" s="116" t="s">
        <v>178</v>
      </c>
      <c r="M3" s="116" t="s">
        <v>62</v>
      </c>
      <c r="N3" s="116" t="s">
        <v>639</v>
      </c>
      <c r="O3" s="116" t="s">
        <v>640</v>
      </c>
      <c r="P3" s="116" t="s">
        <v>61</v>
      </c>
      <c r="Q3" s="116" t="s">
        <v>61</v>
      </c>
    </row>
    <row r="5" customFormat="false" ht="33" hidden="false" customHeight="true" outlineLevel="0" collapsed="false">
      <c r="J5" s="287"/>
      <c r="K5" s="288" t="s">
        <v>48</v>
      </c>
      <c r="L5" s="289" t="s">
        <v>641</v>
      </c>
      <c r="M5" s="288" t="s">
        <v>642</v>
      </c>
      <c r="N5" s="290" t="b">
        <f aca="false">TRUE()</f>
        <v>1</v>
      </c>
      <c r="R5" s="116" t="s">
        <v>643</v>
      </c>
    </row>
    <row r="6" customFormat="false" ht="6" hidden="false" customHeight="true" outlineLevel="0" collapsed="false">
      <c r="A6" s="116" t="s">
        <v>644</v>
      </c>
      <c r="B6" s="291" t="n">
        <v>27</v>
      </c>
      <c r="C6" s="0" t="e">
        <f aca="true">INDIRECT("個人データ!C"&amp;(B6+5))</f>
        <v>#REF!</v>
      </c>
    </row>
    <row r="7" customFormat="false" ht="6" hidden="false" customHeight="true" outlineLevel="0" collapsed="false"/>
    <row r="8" customFormat="false" ht="6" hidden="false" customHeight="true" outlineLevel="0" collapsed="false">
      <c r="A8" s="116" t="s">
        <v>645</v>
      </c>
      <c r="B8" s="291" t="n">
        <v>2011</v>
      </c>
    </row>
    <row r="9" customFormat="false" ht="6" hidden="false" customHeight="true" outlineLevel="0" collapsed="false">
      <c r="A9" s="116" t="s">
        <v>42</v>
      </c>
      <c r="B9" s="291" t="n">
        <v>4</v>
      </c>
    </row>
    <row r="10" customFormat="false" ht="6" hidden="false" customHeight="true" outlineLevel="0" collapsed="false">
      <c r="A10" s="116" t="s">
        <v>54</v>
      </c>
      <c r="B10" s="291" t="n">
        <v>8</v>
      </c>
    </row>
    <row r="11" customFormat="false" ht="21" hidden="false" customHeight="false" outlineLevel="0" collapsed="false">
      <c r="A11" s="116" t="s">
        <v>646</v>
      </c>
      <c r="B11" s="0" t="str">
        <f aca="false">B8&amp;"年"&amp;B9&amp;"月"&amp;B10&amp;"日"</f>
        <v>2011年4月8日</v>
      </c>
      <c r="C11" s="0" t="e">
        <f aca="false">WEEKDAY(B11)</f>
        <v>#VALUE!</v>
      </c>
      <c r="L11" s="292" t="e">
        <f aca="false">C6&amp;"先生　週授業時間一覧表"</f>
        <v>#REF!</v>
      </c>
      <c r="M11" s="75"/>
      <c r="N11" s="75"/>
    </row>
    <row r="13" customFormat="false" ht="30" hidden="false" customHeight="true" outlineLevel="0" collapsed="false">
      <c r="A13" s="116" t="s">
        <v>647</v>
      </c>
      <c r="B13" s="129" t="n">
        <v>1</v>
      </c>
      <c r="J13" s="293"/>
      <c r="K13" s="294" t="s">
        <v>42</v>
      </c>
      <c r="L13" s="294" t="s">
        <v>43</v>
      </c>
      <c r="M13" s="294" t="s">
        <v>44</v>
      </c>
      <c r="N13" s="294" t="s">
        <v>45</v>
      </c>
      <c r="O13" s="294" t="s">
        <v>46</v>
      </c>
      <c r="P13" s="294" t="s">
        <v>47</v>
      </c>
      <c r="Q13" s="294" t="s">
        <v>54</v>
      </c>
    </row>
    <row r="14" customFormat="false" ht="15.75" hidden="false" customHeight="true" outlineLevel="0" collapsed="false">
      <c r="J14" s="150"/>
      <c r="K14" s="295" t="n">
        <v>44660</v>
      </c>
      <c r="L14" s="295" t="n">
        <v>44661</v>
      </c>
      <c r="M14" s="295" t="n">
        <v>44662</v>
      </c>
      <c r="N14" s="295" t="n">
        <v>44663</v>
      </c>
      <c r="O14" s="295" t="n">
        <v>44664</v>
      </c>
      <c r="P14" s="295" t="n">
        <v>44665</v>
      </c>
      <c r="Q14" s="295" t="n">
        <v>44666</v>
      </c>
    </row>
    <row r="15" customFormat="false" ht="56.25" hidden="false" customHeight="true" outlineLevel="0" collapsed="false">
      <c r="A15" s="116" t="s">
        <v>61</v>
      </c>
      <c r="B15" s="0" t="str">
        <f aca="false">ASC(A15)</f>
        <v>休業日</v>
      </c>
      <c r="J15" s="296" t="s">
        <v>648</v>
      </c>
      <c r="K15" s="293"/>
      <c r="L15" s="293"/>
      <c r="M15" s="293"/>
      <c r="N15" s="293"/>
      <c r="O15" s="293"/>
      <c r="P15" s="114"/>
      <c r="Q15" s="114"/>
    </row>
    <row r="16" customFormat="false" ht="93" hidden="false" customHeight="true" outlineLevel="0" collapsed="false">
      <c r="B16" s="116" t="s">
        <v>649</v>
      </c>
      <c r="J16" s="297" t="s">
        <v>650</v>
      </c>
      <c r="K16" s="298"/>
      <c r="L16" s="299"/>
      <c r="M16" s="299" t="s">
        <v>651</v>
      </c>
      <c r="N16" s="299" t="s">
        <v>652</v>
      </c>
      <c r="O16" s="298"/>
      <c r="P16" s="298"/>
      <c r="Q16" s="298"/>
    </row>
    <row r="17" customFormat="false" ht="93" hidden="false" customHeight="true" outlineLevel="0" collapsed="false">
      <c r="B17" s="116" t="s">
        <v>653</v>
      </c>
      <c r="C17" s="0" t="b">
        <f aca="false">ISNUMBER(B17)</f>
        <v>0</v>
      </c>
      <c r="J17" s="297" t="s">
        <v>654</v>
      </c>
      <c r="K17" s="300"/>
      <c r="L17" s="298"/>
      <c r="M17" s="298"/>
      <c r="N17" s="298"/>
      <c r="O17" s="298"/>
      <c r="P17" s="298"/>
      <c r="Q17" s="298"/>
    </row>
    <row r="18" customFormat="false" ht="93" hidden="false" customHeight="true" outlineLevel="0" collapsed="false">
      <c r="B18" s="116" t="s">
        <v>54</v>
      </c>
      <c r="C18" s="0" t="b">
        <f aca="false">ISNUMBER(B18)</f>
        <v>0</v>
      </c>
      <c r="J18" s="297" t="s">
        <v>655</v>
      </c>
      <c r="K18" s="300"/>
      <c r="L18" s="298"/>
      <c r="M18" s="298"/>
      <c r="N18" s="298"/>
      <c r="O18" s="298" t="s">
        <v>651</v>
      </c>
      <c r="P18" s="298"/>
      <c r="Q18" s="298"/>
    </row>
    <row r="19" customFormat="false" ht="93" hidden="false" customHeight="true" outlineLevel="0" collapsed="false">
      <c r="B19" s="0" t="n">
        <v>3</v>
      </c>
      <c r="C19" s="0" t="b">
        <f aca="false">ISNUMBER(B19)</f>
        <v>1</v>
      </c>
      <c r="J19" s="297" t="s">
        <v>656</v>
      </c>
      <c r="K19" s="300"/>
      <c r="L19" s="298" t="s">
        <v>652</v>
      </c>
      <c r="M19" s="298"/>
      <c r="N19" s="298" t="s">
        <v>651</v>
      </c>
      <c r="O19" s="298"/>
      <c r="P19" s="298"/>
      <c r="Q19" s="298"/>
    </row>
    <row r="20" customFormat="false" ht="93" hidden="false" customHeight="true" outlineLevel="0" collapsed="false">
      <c r="B20" s="0" t="n">
        <v>4</v>
      </c>
      <c r="C20" s="0" t="b">
        <f aca="false">ISNUMBER(B20)</f>
        <v>1</v>
      </c>
      <c r="J20" s="297" t="s">
        <v>657</v>
      </c>
      <c r="K20" s="300"/>
      <c r="L20" s="298" t="s">
        <v>651</v>
      </c>
      <c r="M20" s="298"/>
      <c r="N20" s="298" t="s">
        <v>651</v>
      </c>
      <c r="O20" s="298"/>
      <c r="P20" s="298"/>
      <c r="Q20" s="298"/>
    </row>
    <row r="21" customFormat="false" ht="93" hidden="false" customHeight="true" outlineLevel="0" collapsed="false">
      <c r="B21" s="0" t="n">
        <v>5</v>
      </c>
      <c r="C21" s="0" t="b">
        <f aca="false">ISNUMBER(B21)</f>
        <v>1</v>
      </c>
      <c r="J21" s="297" t="s">
        <v>658</v>
      </c>
      <c r="K21" s="300"/>
      <c r="L21" s="298"/>
      <c r="M21" s="298"/>
      <c r="N21" s="298" t="s">
        <v>652</v>
      </c>
      <c r="O21" s="298" t="s">
        <v>652</v>
      </c>
      <c r="P21" s="298"/>
      <c r="Q21" s="298"/>
    </row>
    <row r="22" customFormat="false" ht="93" hidden="false" customHeight="true" outlineLevel="0" collapsed="false">
      <c r="B22" s="0" t="n">
        <v>6</v>
      </c>
      <c r="C22" s="0" t="b">
        <f aca="false">ISNUMBER(B22)</f>
        <v>1</v>
      </c>
      <c r="J22" s="294" t="s">
        <v>659</v>
      </c>
      <c r="K22" s="298"/>
      <c r="L22" s="298"/>
      <c r="M22" s="298"/>
      <c r="N22" s="298"/>
      <c r="O22" s="298" t="s">
        <v>651</v>
      </c>
      <c r="P22" s="298"/>
      <c r="Q22" s="298"/>
    </row>
    <row r="23" customFormat="false" ht="78" hidden="false" customHeight="true" outlineLevel="0" collapsed="false">
      <c r="B23" s="0" t="n">
        <v>7</v>
      </c>
      <c r="C23" s="0" t="b">
        <f aca="false">ISNUMBER(B23)</f>
        <v>1</v>
      </c>
      <c r="J23" s="301" t="s">
        <v>660</v>
      </c>
      <c r="K23" s="298"/>
      <c r="L23" s="298"/>
      <c r="M23" s="298"/>
      <c r="N23" s="298"/>
      <c r="O23" s="298"/>
      <c r="P23" s="298"/>
      <c r="Q23" s="298"/>
    </row>
    <row r="24" customFormat="false" ht="13" hidden="false" customHeight="false" outlineLevel="0" collapsed="false">
      <c r="B24" s="0" t="n">
        <v>8</v>
      </c>
      <c r="C24" s="0" t="b">
        <f aca="false">ISNUMBER(B24)</f>
        <v>1</v>
      </c>
    </row>
    <row r="25" customFormat="false" ht="13" hidden="false" customHeight="false" outlineLevel="0" collapsed="false">
      <c r="B25" s="116" t="s">
        <v>661</v>
      </c>
      <c r="C25" s="0" t="b">
        <f aca="false">ISNUMBER(B25)</f>
        <v>0</v>
      </c>
    </row>
    <row r="26" customFormat="false" ht="13" hidden="false" customHeight="false" outlineLevel="0" collapsed="false">
      <c r="B26" s="116" t="s">
        <v>662</v>
      </c>
      <c r="C26" s="0" t="b">
        <f aca="false">ISNUMBER(B26)</f>
        <v>0</v>
      </c>
    </row>
    <row r="27" customFormat="false" ht="13" hidden="false" customHeight="false" outlineLevel="0" collapsed="false">
      <c r="B27" s="116" t="s">
        <v>663</v>
      </c>
      <c r="C27" s="0" t="b">
        <f aca="false">ISNUMBER(B27)</f>
        <v>0</v>
      </c>
    </row>
    <row r="28" customFormat="false" ht="13" hidden="false" customHeight="false" outlineLevel="0" collapsed="false">
      <c r="B28" s="116" t="s">
        <v>664</v>
      </c>
      <c r="C28" s="0" t="b">
        <f aca="false">ISNUMBER(B28)</f>
        <v>0</v>
      </c>
    </row>
    <row r="29" customFormat="false" ht="13" hidden="false" customHeight="false" outlineLevel="0" collapsed="false">
      <c r="C29" s="0" t="b">
        <f aca="false">ISNUMBER(B29)</f>
        <v>0</v>
      </c>
    </row>
    <row r="30" customFormat="false" ht="13" hidden="false" customHeight="false" outlineLevel="0" collapsed="false">
      <c r="C30" s="0" t="b">
        <f aca="false">ISNUMBER(B30)</f>
        <v>0</v>
      </c>
    </row>
    <row r="31" customFormat="false" ht="13" hidden="false" customHeight="false" outlineLevel="0" collapsed="false">
      <c r="C31" s="0" t="b">
        <f aca="false">ISNUMBER(B31)</f>
        <v>0</v>
      </c>
    </row>
    <row r="32" customFormat="false" ht="13" hidden="false" customHeight="false" outlineLevel="0" collapsed="false">
      <c r="C32" s="0" t="b">
        <f aca="false">ISNUMBER(B32)</f>
        <v>0</v>
      </c>
    </row>
    <row r="33" customFormat="false" ht="13" hidden="false" customHeight="false" outlineLevel="0" collapsed="false">
      <c r="C33" s="0" t="b">
        <f aca="false">ISNUMBER(B33)</f>
        <v>0</v>
      </c>
    </row>
    <row r="34" customFormat="false" ht="13" hidden="false" customHeight="false" outlineLevel="0" collapsed="false">
      <c r="C34" s="0" t="b">
        <f aca="false">ISNUMBER(B34)</f>
        <v>0</v>
      </c>
    </row>
    <row r="35" customFormat="false" ht="13" hidden="false" customHeight="false" outlineLevel="0" collapsed="false">
      <c r="C35" s="0" t="b">
        <f aca="false">ISNUMBER(B35)</f>
        <v>0</v>
      </c>
    </row>
  </sheetData>
  <printOptions headings="false" gridLines="false" gridLinesSet="true" horizontalCentered="false" verticalCentered="false"/>
  <pageMargins left="0.370138888888889" right="0.120138888888889" top="0.409722222222222" bottom="0.2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macro="xls.Module2.S_kojin">
                <anchor moveWithCells="true" sizeWithCells="false">
                  <from>
                    <xdr:col>14</xdr:col>
                    <xdr:colOff>43920</xdr:colOff>
                    <xdr:row>4</xdr:row>
                    <xdr:rowOff>44280</xdr:rowOff>
                  </from>
                  <to>
                    <xdr:col>15</xdr:col>
                    <xdr:colOff>487440</xdr:colOff>
                    <xdr:row>5</xdr:row>
                    <xdr:rowOff>-2628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25"/>
  <sheetViews>
    <sheetView showFormulas="false" showGridLines="true" showRowColHeaders="true" showZeros="true" rightToLeft="false" tabSelected="false" showOutlineSymbols="false" defaultGridColor="true" view="normal" topLeftCell="DA1" colorId="64" zoomScale="100" zoomScaleNormal="100" zoomScalePageLayoutView="100" workbookViewId="0">
      <selection pane="topLeft" activeCell="DF21" activeCellId="0" sqref="DF21"/>
    </sheetView>
  </sheetViews>
  <sheetFormatPr defaultColWidth="8.96875" defaultRowHeight="13" zeroHeight="false" outlineLevelRow="0" outlineLevelCol="0"/>
  <cols>
    <col collapsed="false" customWidth="true" hidden="true" outlineLevel="0" max="1" min="1" style="0" width="17.08"/>
    <col collapsed="false" customWidth="true" hidden="true" outlineLevel="0" max="2" min="2" style="0" width="14.08"/>
    <col collapsed="false" customWidth="true" hidden="true" outlineLevel="0" max="3" min="3" style="0" width="13.81"/>
    <col collapsed="false" customWidth="true" hidden="true" outlineLevel="0" max="19" min="4" style="0" width="1.81"/>
    <col collapsed="false" customWidth="true" hidden="true" outlineLevel="0" max="20" min="20" style="0" width="18.81"/>
    <col collapsed="false" customWidth="true" hidden="true" outlineLevel="0" max="22" min="21" style="0" width="13.9"/>
    <col collapsed="false" customWidth="true" hidden="true" outlineLevel="0" max="23" min="23" style="0" width="24.08"/>
    <col collapsed="false" customWidth="true" hidden="true" outlineLevel="0" max="25" min="24" style="0" width="13.9"/>
    <col collapsed="false" customWidth="true" hidden="true" outlineLevel="0" max="26" min="26" style="0" width="16.99"/>
    <col collapsed="false" customWidth="true" hidden="true" outlineLevel="0" max="31" min="27" style="0" width="13.9"/>
    <col collapsed="false" customWidth="true" hidden="true" outlineLevel="0" max="32" min="32" style="0" width="14.81"/>
    <col collapsed="false" customWidth="true" hidden="true" outlineLevel="0" max="35" min="33" style="0" width="13.9"/>
    <col collapsed="false" customWidth="true" hidden="true" outlineLevel="0" max="36" min="36" style="0" width="15.53"/>
    <col collapsed="false" customWidth="true" hidden="true" outlineLevel="0" max="104" min="37" style="0" width="8.72"/>
  </cols>
  <sheetData>
    <row r="1" customFormat="false" ht="13" hidden="false" customHeight="false" outlineLevel="0" collapsed="false">
      <c r="A1" s="33" t="s">
        <v>15</v>
      </c>
      <c r="T1" s="213"/>
      <c r="U1" s="213"/>
      <c r="V1" s="213"/>
      <c r="W1" s="213"/>
      <c r="X1" s="213" t="s">
        <v>665</v>
      </c>
      <c r="Y1" s="302" t="s">
        <v>666</v>
      </c>
      <c r="Z1" s="303" t="n">
        <f aca="false">T6</f>
        <v>45351.7601736111</v>
      </c>
      <c r="AA1" s="304" t="n">
        <f aca="false">100-(YEAR(Z1)-2000)</f>
        <v>76</v>
      </c>
      <c r="AB1" s="33"/>
      <c r="AC1" s="33"/>
      <c r="AD1" s="33"/>
      <c r="AE1" s="33"/>
      <c r="AF1" s="305" t="n">
        <v>45351.7598148148</v>
      </c>
      <c r="AG1" s="33"/>
      <c r="AH1" s="306" t="n">
        <f aca="false">IF(AF1&lt;AF3,0,1)</f>
        <v>0</v>
      </c>
      <c r="AI1" s="33"/>
      <c r="AJ1" s="307" t="n">
        <f aca="false">AF1</f>
        <v>45351.7598148148</v>
      </c>
      <c r="AK1" s="33"/>
      <c r="AL1" s="308"/>
    </row>
    <row r="2" customFormat="false" ht="13" hidden="false" customHeight="false" outlineLevel="0" collapsed="false">
      <c r="T2" s="213"/>
      <c r="U2" s="309" t="n">
        <v>1</v>
      </c>
      <c r="V2" s="310" t="s">
        <v>667</v>
      </c>
      <c r="W2" s="213" t="n">
        <v>7000</v>
      </c>
      <c r="X2" s="213"/>
      <c r="Y2" s="310" t="s">
        <v>668</v>
      </c>
      <c r="Z2" s="213" t="n">
        <v>1</v>
      </c>
      <c r="AA2" s="33" t="n">
        <f aca="false">MINUTE(Z1)</f>
        <v>14</v>
      </c>
      <c r="AB2" s="33"/>
      <c r="AC2" s="33"/>
      <c r="AD2" s="33"/>
      <c r="AE2" s="33"/>
      <c r="AF2" s="305" t="n">
        <v>45356.7608101852</v>
      </c>
      <c r="AG2" s="33"/>
      <c r="AH2" s="33"/>
      <c r="AI2" s="33"/>
      <c r="AJ2" s="307" t="n">
        <f aca="false">AF2</f>
        <v>45356.7608101852</v>
      </c>
      <c r="AK2" s="33"/>
      <c r="AL2" s="33"/>
    </row>
    <row r="3" customFormat="false" ht="13" hidden="false" customHeight="false" outlineLevel="0" collapsed="false">
      <c r="T3" s="213" t="s">
        <v>669</v>
      </c>
      <c r="U3" s="309" t="n">
        <v>15</v>
      </c>
      <c r="V3" s="311" t="s">
        <v>670</v>
      </c>
      <c r="W3" s="213" t="s">
        <v>669</v>
      </c>
      <c r="X3" s="312" t="s">
        <v>35</v>
      </c>
      <c r="Y3" s="313" t="s">
        <v>671</v>
      </c>
      <c r="Z3" s="309" t="s">
        <v>672</v>
      </c>
      <c r="AA3" s="33" t="n">
        <f aca="false">SECOND(Z1)</f>
        <v>39</v>
      </c>
      <c r="AB3" s="33"/>
      <c r="AC3" s="33"/>
      <c r="AD3" s="33"/>
      <c r="AE3" s="33"/>
      <c r="AF3" s="305" t="n">
        <v>45351.7608101852</v>
      </c>
      <c r="AG3" s="33"/>
      <c r="AH3" s="33"/>
      <c r="AI3" s="33"/>
      <c r="AJ3" s="33"/>
      <c r="AK3" s="33"/>
      <c r="AL3" s="33"/>
    </row>
    <row r="4" customFormat="false" ht="13" hidden="false" customHeight="false" outlineLevel="0" collapsed="false">
      <c r="T4" s="213" t="s">
        <v>15</v>
      </c>
      <c r="U4" s="309" t="n">
        <v>6998</v>
      </c>
      <c r="V4" s="311" t="s">
        <v>673</v>
      </c>
      <c r="W4" s="213" t="s">
        <v>15</v>
      </c>
      <c r="X4" s="312" t="str">
        <f aca="false">IF(MID(T4,2,200)=MID(W4,2,200),"OK","NO")</f>
        <v>OK</v>
      </c>
      <c r="Y4" s="213"/>
      <c r="Z4" s="213"/>
      <c r="AA4" s="306" t="str">
        <f aca="false">IF(Z6=0,"",AA2*100+AA3+(DAY(Z1)+27)*10000)</f>
        <v/>
      </c>
      <c r="AB4" s="33"/>
      <c r="AC4" s="33"/>
      <c r="AD4" s="33"/>
      <c r="AE4" s="33"/>
      <c r="AF4" s="314" t="n">
        <f aca="false">IF(AF3&lt;AF2,IF(AF3&gt;AF1,0,1),1)</f>
        <v>0</v>
      </c>
      <c r="AG4" s="308"/>
      <c r="AH4" s="308"/>
      <c r="AI4" s="308"/>
      <c r="AJ4" s="33"/>
      <c r="AK4" s="33"/>
      <c r="AL4" s="33"/>
    </row>
    <row r="5" customFormat="false" ht="13" hidden="false" customHeight="false" outlineLevel="0" collapsed="false">
      <c r="T5" s="213"/>
      <c r="U5" s="309" t="n">
        <v>6999</v>
      </c>
      <c r="V5" s="311" t="s">
        <v>671</v>
      </c>
      <c r="W5" s="213" t="s">
        <v>35</v>
      </c>
      <c r="X5" s="315"/>
      <c r="Y5" s="213"/>
      <c r="Z5" s="213"/>
      <c r="AA5" s="33"/>
      <c r="AB5" s="33"/>
      <c r="AC5" s="33"/>
      <c r="AD5" s="33"/>
      <c r="AE5" s="33"/>
      <c r="AF5" s="33"/>
      <c r="AG5" s="33"/>
      <c r="AH5" s="33"/>
      <c r="AI5" s="33"/>
      <c r="AJ5" s="33"/>
      <c r="AK5" s="33"/>
      <c r="AL5" s="33"/>
    </row>
    <row r="6" customFormat="false" ht="13" hidden="false" customHeight="false" outlineLevel="0" collapsed="false">
      <c r="T6" s="316" t="n">
        <v>45351.7601736111</v>
      </c>
      <c r="U6" s="309" t="n">
        <v>7000</v>
      </c>
      <c r="V6" s="311" t="s">
        <v>674</v>
      </c>
      <c r="W6" s="317" t="n">
        <v>45351.7601736111</v>
      </c>
      <c r="X6" s="312" t="str">
        <f aca="false">IF(T6=W6,"OK","NO")</f>
        <v>OK</v>
      </c>
      <c r="Y6" s="213"/>
      <c r="Z6" s="318" t="n">
        <v>0</v>
      </c>
      <c r="AA6" s="319" t="n">
        <f aca="false">IF(AND(Z3="OK",X10="OK"),0,1)</f>
        <v>1</v>
      </c>
      <c r="AB6" s="33"/>
      <c r="AC6" s="33"/>
      <c r="AD6" s="306" t="n">
        <f aca="false">IF(AND(AF4=0,AB10="OK"),0,1)</f>
        <v>0</v>
      </c>
      <c r="AE6" s="33" t="n">
        <v>5</v>
      </c>
      <c r="AF6" s="33"/>
      <c r="AG6" s="33"/>
      <c r="AH6" s="33" t="n">
        <v>80</v>
      </c>
      <c r="AI6" s="33" t="n">
        <v>123</v>
      </c>
      <c r="AJ6" s="33" t="n">
        <v>70</v>
      </c>
      <c r="AK6" s="33"/>
      <c r="AL6" s="33" t="n">
        <v>5</v>
      </c>
    </row>
    <row r="7" customFormat="false" ht="13" hidden="false" customHeight="false" outlineLevel="0" collapsed="false">
      <c r="T7" s="213" t="s">
        <v>21</v>
      </c>
      <c r="U7" s="309" t="n">
        <v>7002</v>
      </c>
      <c r="V7" s="311" t="s">
        <v>675</v>
      </c>
      <c r="W7" s="213" t="s">
        <v>21</v>
      </c>
      <c r="X7" s="312" t="str">
        <f aca="false">IF(T7=W7,"OK","NO")</f>
        <v>OK</v>
      </c>
      <c r="Y7" s="213"/>
      <c r="Z7" s="320" t="str">
        <f aca="false">IF(Z6=1,"J"&amp;(Z25-AA4*5)&amp;"2","")</f>
        <v/>
      </c>
      <c r="AA7" s="33"/>
      <c r="AB7" s="33"/>
      <c r="AC7" s="33"/>
      <c r="AD7" s="33"/>
      <c r="AE7" s="33"/>
      <c r="AF7" s="321"/>
      <c r="AG7" s="33"/>
      <c r="AH7" s="33"/>
      <c r="AI7" s="33"/>
      <c r="AJ7" s="33"/>
      <c r="AK7" s="33"/>
      <c r="AL7" s="33"/>
    </row>
    <row r="8" customFormat="false" ht="13" hidden="false" customHeight="false" outlineLevel="0" collapsed="false">
      <c r="T8" s="213" t="n">
        <v>2</v>
      </c>
      <c r="U8" s="309"/>
      <c r="V8" s="213" t="s">
        <v>676</v>
      </c>
      <c r="W8" s="213"/>
      <c r="X8" s="213"/>
      <c r="Y8" s="213"/>
      <c r="Z8" s="318"/>
      <c r="AA8" s="33"/>
      <c r="AB8" s="33"/>
      <c r="AC8" s="33"/>
      <c r="AD8" s="33"/>
      <c r="AE8" s="33"/>
      <c r="AF8" s="33"/>
      <c r="AG8" s="33"/>
      <c r="AH8" s="33"/>
      <c r="AI8" s="33"/>
      <c r="AJ8" s="33"/>
      <c r="AK8" s="33"/>
      <c r="AL8" s="33"/>
    </row>
    <row r="9" customFormat="false" ht="13" hidden="false" customHeight="false" outlineLevel="0" collapsed="false">
      <c r="T9" s="213"/>
      <c r="U9" s="213"/>
      <c r="V9" s="213"/>
      <c r="W9" s="213"/>
      <c r="X9" s="213"/>
      <c r="Y9" s="213"/>
      <c r="Z9" s="322"/>
      <c r="AA9" s="33"/>
      <c r="AB9" s="45"/>
      <c r="AC9" s="33"/>
      <c r="AD9" s="33"/>
      <c r="AE9" s="33"/>
      <c r="AF9" s="33"/>
      <c r="AG9" s="33"/>
      <c r="AH9" s="33"/>
      <c r="AI9" s="33"/>
      <c r="AJ9" s="33"/>
      <c r="AK9" s="33"/>
      <c r="AL9" s="33"/>
    </row>
    <row r="10" customFormat="false" ht="13" hidden="false" customHeight="false" outlineLevel="0" collapsed="false">
      <c r="T10" s="213"/>
      <c r="U10" s="213"/>
      <c r="V10" s="323" t="s">
        <v>677</v>
      </c>
      <c r="W10" s="213"/>
      <c r="X10" s="324" t="str">
        <f aca="false">IF(AND(X3="OK",X4="OK",X6="OK",X7="OK"),"OK","NO")</f>
        <v>OK</v>
      </c>
      <c r="Y10" s="213"/>
      <c r="Z10" s="325" t="str">
        <f aca="false">IF(AA4=AB11,"OK","NO")</f>
        <v>OK</v>
      </c>
      <c r="AA10" s="33"/>
      <c r="AB10" s="326" t="str">
        <f aca="false">日時確認!B9</f>
        <v>OK</v>
      </c>
      <c r="AC10" s="33"/>
      <c r="AD10" s="33"/>
      <c r="AE10" s="33"/>
      <c r="AF10" s="33"/>
      <c r="AG10" s="33"/>
      <c r="AH10" s="33"/>
      <c r="AI10" s="33"/>
      <c r="AJ10" s="33"/>
      <c r="AK10" s="33"/>
      <c r="AL10" s="33"/>
    </row>
    <row r="11" customFormat="false" ht="13" hidden="false" customHeight="false" outlineLevel="0" collapsed="false">
      <c r="T11" s="213"/>
      <c r="U11" s="213"/>
      <c r="V11" s="213"/>
      <c r="W11" s="310" t="s">
        <v>678</v>
      </c>
      <c r="X11" s="312" t="str">
        <f aca="false">IF(AND(V10="依存",X4="NO"),"NO","OK")</f>
        <v>OK</v>
      </c>
      <c r="Y11" s="213"/>
      <c r="Z11" s="213" t="n">
        <v>2</v>
      </c>
      <c r="AA11" s="33"/>
      <c r="AB11" s="327" t="str">
        <f aca="false">IF(Z6=0,"",IF(LEN(Z8)=7,IF((9-MID(Z8,6,1))=(MID(Z8,7,1)+0),MID(Z8,1,6)+0,0),0))</f>
        <v/>
      </c>
      <c r="AC11" s="33"/>
      <c r="AD11" s="33"/>
      <c r="AE11" s="33"/>
      <c r="AF11" s="33"/>
      <c r="AG11" s="33"/>
      <c r="AH11" s="33"/>
      <c r="AI11" s="33"/>
      <c r="AJ11" s="33"/>
      <c r="AK11" s="33"/>
      <c r="AL11" s="33"/>
    </row>
    <row r="12" customFormat="false" ht="13" hidden="false" customHeight="false" outlineLevel="0" collapsed="false">
      <c r="T12" s="33"/>
      <c r="U12" s="33"/>
      <c r="V12" s="33"/>
      <c r="W12" s="33"/>
      <c r="X12" s="33"/>
      <c r="Y12" s="33"/>
      <c r="Z12" s="33"/>
      <c r="AA12" s="33"/>
      <c r="AB12" s="33"/>
      <c r="AC12" s="33"/>
      <c r="AD12" s="33"/>
      <c r="AE12" s="33"/>
      <c r="AF12" s="33"/>
      <c r="AG12" s="33"/>
      <c r="AH12" s="33"/>
      <c r="AI12" s="33"/>
      <c r="AJ12" s="33"/>
      <c r="AK12" s="33"/>
      <c r="AL12" s="33"/>
    </row>
    <row r="13" customFormat="false" ht="13" hidden="false" customHeight="false" outlineLevel="0" collapsed="false">
      <c r="T13" s="33"/>
      <c r="U13" s="33"/>
      <c r="V13" s="33"/>
      <c r="W13" s="33"/>
      <c r="X13" s="33"/>
      <c r="Y13" s="33"/>
      <c r="Z13" s="33"/>
      <c r="AA13" s="33"/>
      <c r="AB13" s="306" t="n">
        <f aca="false">AD6</f>
        <v>0</v>
      </c>
      <c r="AC13" s="33"/>
      <c r="AD13" s="33"/>
      <c r="AE13" s="33"/>
      <c r="AF13" s="33"/>
      <c r="AG13" s="33"/>
      <c r="AH13" s="33"/>
      <c r="AI13" s="33"/>
      <c r="AJ13" s="33"/>
      <c r="AK13" s="33"/>
      <c r="AL13" s="33"/>
    </row>
    <row r="25" customFormat="false" ht="13" hidden="false" customHeight="false" outlineLevel="0" collapsed="false">
      <c r="Z25" s="33"/>
    </row>
  </sheetData>
  <sheetProtection sheet="true" password="d418"/>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8"/>
  <sheetViews>
    <sheetView showFormulas="false" showGridLines="true" showRowColHeaders="true" showZeros="true" rightToLeft="false" tabSelected="false" showOutlineSymbols="false" defaultGridColor="true" view="normal" topLeftCell="H1" colorId="64" zoomScale="100" zoomScaleNormal="100" zoomScalePageLayoutView="100" workbookViewId="0">
      <selection pane="topLeft" activeCell="X12" activeCellId="0" sqref="X12"/>
    </sheetView>
  </sheetViews>
  <sheetFormatPr defaultColWidth="8.96875" defaultRowHeight="13" zeroHeight="false" outlineLevelRow="0" outlineLevelCol="0"/>
  <cols>
    <col collapsed="false" customWidth="true" hidden="false" outlineLevel="0" max="22" min="14" style="0" width="5.72"/>
  </cols>
  <sheetData>
    <row r="1" customFormat="false" ht="13" hidden="false" customHeight="false" outlineLevel="0" collapsed="false">
      <c r="O1" s="0" t="n">
        <v>4</v>
      </c>
      <c r="P1" s="0" t="n">
        <v>8</v>
      </c>
      <c r="Q1" s="0" t="n">
        <v>7</v>
      </c>
      <c r="R1" s="0" t="n">
        <v>19</v>
      </c>
    </row>
    <row r="2" customFormat="false" ht="17" hidden="false" customHeight="false" outlineLevel="0" collapsed="false">
      <c r="O2" s="256" t="str">
        <f aca="false">"検索  "&amp;O1&amp;" 月 "&amp;P1&amp;"日 ～　　"&amp;Q1&amp;" 月 "&amp;R1&amp;" 日まで"</f>
        <v>検索  4 月 8日 ～　　7 月 19 日まで</v>
      </c>
    </row>
    <row r="3" customFormat="false" ht="13.5" hidden="false" customHeight="false" outlineLevel="0" collapsed="false">
      <c r="N3" s="328" t="s">
        <v>57</v>
      </c>
      <c r="O3" s="329" t="n">
        <v>1</v>
      </c>
      <c r="P3" s="329" t="n">
        <v>2</v>
      </c>
      <c r="Q3" s="329" t="n">
        <v>3</v>
      </c>
      <c r="R3" s="329" t="n">
        <v>4</v>
      </c>
      <c r="S3" s="329" t="n">
        <v>5</v>
      </c>
      <c r="T3" s="329" t="n">
        <v>6</v>
      </c>
      <c r="U3" s="329" t="n">
        <v>7</v>
      </c>
      <c r="V3" s="330" t="n">
        <v>8</v>
      </c>
      <c r="W3" s="331"/>
    </row>
    <row r="4" customFormat="false" ht="13" hidden="false" customHeight="false" outlineLevel="0" collapsed="false">
      <c r="N4" s="332" t="s">
        <v>42</v>
      </c>
      <c r="O4" s="333" t="n">
        <v>14</v>
      </c>
      <c r="P4" s="334" t="n">
        <v>14</v>
      </c>
      <c r="Q4" s="334" t="n">
        <v>14</v>
      </c>
      <c r="R4" s="334" t="n">
        <v>14</v>
      </c>
      <c r="S4" s="334" t="n">
        <v>14</v>
      </c>
      <c r="T4" s="334" t="n">
        <v>14</v>
      </c>
      <c r="U4" s="334" t="n">
        <v>14</v>
      </c>
      <c r="V4" s="335" t="n">
        <v>13</v>
      </c>
    </row>
    <row r="5" customFormat="false" ht="13" hidden="false" customHeight="false" outlineLevel="0" collapsed="false">
      <c r="N5" s="332" t="s">
        <v>43</v>
      </c>
      <c r="O5" s="336" t="n">
        <v>11</v>
      </c>
      <c r="P5" s="337" t="n">
        <v>11</v>
      </c>
      <c r="Q5" s="337" t="n">
        <v>11</v>
      </c>
      <c r="R5" s="337" t="n">
        <v>11</v>
      </c>
      <c r="S5" s="337" t="n">
        <v>11</v>
      </c>
      <c r="T5" s="337" t="n">
        <v>11</v>
      </c>
      <c r="U5" s="337" t="n">
        <v>11</v>
      </c>
      <c r="V5" s="335" t="n">
        <v>11</v>
      </c>
    </row>
    <row r="6" customFormat="false" ht="13" hidden="false" customHeight="false" outlineLevel="0" collapsed="false">
      <c r="N6" s="332" t="s">
        <v>44</v>
      </c>
      <c r="O6" s="336" t="n">
        <v>14</v>
      </c>
      <c r="P6" s="337" t="n">
        <v>14</v>
      </c>
      <c r="Q6" s="337" t="n">
        <v>14</v>
      </c>
      <c r="R6" s="337" t="n">
        <v>14</v>
      </c>
      <c r="S6" s="337" t="n">
        <v>14</v>
      </c>
      <c r="T6" s="337" t="n">
        <v>14</v>
      </c>
      <c r="U6" s="337" t="n">
        <v>14</v>
      </c>
      <c r="V6" s="335" t="n">
        <v>14</v>
      </c>
    </row>
    <row r="7" customFormat="false" ht="13" hidden="false" customHeight="false" outlineLevel="0" collapsed="false">
      <c r="N7" s="332" t="s">
        <v>45</v>
      </c>
      <c r="O7" s="336" t="n">
        <v>12</v>
      </c>
      <c r="P7" s="337" t="n">
        <v>12</v>
      </c>
      <c r="Q7" s="337" t="n">
        <v>12</v>
      </c>
      <c r="R7" s="337" t="n">
        <v>12</v>
      </c>
      <c r="S7" s="337" t="n">
        <v>12</v>
      </c>
      <c r="T7" s="337" t="n">
        <v>12</v>
      </c>
      <c r="U7" s="337" t="n">
        <v>10</v>
      </c>
      <c r="V7" s="335" t="n">
        <v>10</v>
      </c>
    </row>
    <row r="8" customFormat="false" ht="13" hidden="false" customHeight="false" outlineLevel="0" collapsed="false">
      <c r="N8" s="332" t="s">
        <v>46</v>
      </c>
      <c r="O8" s="336" t="n">
        <v>10</v>
      </c>
      <c r="P8" s="337" t="n">
        <v>10</v>
      </c>
      <c r="Q8" s="337" t="n">
        <v>10</v>
      </c>
      <c r="R8" s="337" t="n">
        <v>10</v>
      </c>
      <c r="S8" s="337" t="n">
        <v>10</v>
      </c>
      <c r="T8" s="337" t="n">
        <v>10</v>
      </c>
      <c r="U8" s="337" t="n">
        <v>10</v>
      </c>
      <c r="V8" s="335" t="n">
        <v>10</v>
      </c>
    </row>
    <row r="9" customFormat="false" ht="13.5" hidden="false" customHeight="false" outlineLevel="0" collapsed="false">
      <c r="N9" s="338" t="s">
        <v>47</v>
      </c>
      <c r="O9" s="339"/>
      <c r="P9" s="340"/>
      <c r="Q9" s="340"/>
      <c r="R9" s="340"/>
      <c r="S9" s="340"/>
      <c r="T9" s="340"/>
      <c r="U9" s="340"/>
      <c r="V9" s="341"/>
    </row>
    <row r="10" customFormat="false" ht="13" hidden="false" customHeight="false" outlineLevel="0" collapsed="false">
      <c r="N10" s="342"/>
    </row>
    <row r="11" customFormat="false" ht="13.5" hidden="false" customHeight="false" outlineLevel="0" collapsed="false">
      <c r="A11" s="116" t="s">
        <v>679</v>
      </c>
      <c r="B11" s="116" t="s">
        <v>680</v>
      </c>
      <c r="C11" s="116" t="s">
        <v>681</v>
      </c>
      <c r="D11" s="116" t="s">
        <v>682</v>
      </c>
      <c r="E11" s="116" t="s">
        <v>683</v>
      </c>
      <c r="F11" s="116" t="s">
        <v>684</v>
      </c>
      <c r="G11" s="116" t="s">
        <v>685</v>
      </c>
      <c r="H11" s="116" t="s">
        <v>686</v>
      </c>
      <c r="N11" s="342"/>
    </row>
    <row r="12" customFormat="false" ht="13.5" hidden="false" customHeight="false" outlineLevel="0" collapsed="false">
      <c r="A12" s="116" t="s">
        <v>687</v>
      </c>
      <c r="B12" s="116" t="s">
        <v>688</v>
      </c>
      <c r="C12" s="116" t="s">
        <v>689</v>
      </c>
      <c r="D12" s="116" t="s">
        <v>690</v>
      </c>
      <c r="E12" s="116" t="s">
        <v>691</v>
      </c>
      <c r="F12" s="116" t="s">
        <v>692</v>
      </c>
      <c r="G12" s="116" t="s">
        <v>693</v>
      </c>
      <c r="H12" s="116" t="s">
        <v>694</v>
      </c>
      <c r="N12" s="328" t="s">
        <v>58</v>
      </c>
      <c r="O12" s="329" t="n">
        <v>1</v>
      </c>
      <c r="P12" s="329" t="n">
        <v>2</v>
      </c>
      <c r="Q12" s="329" t="n">
        <v>3</v>
      </c>
      <c r="R12" s="329" t="n">
        <v>4</v>
      </c>
      <c r="S12" s="329" t="n">
        <v>5</v>
      </c>
      <c r="T12" s="329" t="n">
        <v>6</v>
      </c>
      <c r="U12" s="329" t="n">
        <v>7</v>
      </c>
      <c r="V12" s="330" t="n">
        <v>8</v>
      </c>
    </row>
    <row r="13" customFormat="false" ht="13" hidden="false" customHeight="false" outlineLevel="0" collapsed="false">
      <c r="A13" s="116" t="s">
        <v>695</v>
      </c>
      <c r="B13" s="116" t="s">
        <v>696</v>
      </c>
      <c r="C13" s="116" t="s">
        <v>697</v>
      </c>
      <c r="D13" s="116" t="s">
        <v>698</v>
      </c>
      <c r="E13" s="116" t="s">
        <v>699</v>
      </c>
      <c r="F13" s="116" t="s">
        <v>700</v>
      </c>
      <c r="G13" s="116" t="s">
        <v>701</v>
      </c>
      <c r="H13" s="116" t="s">
        <v>702</v>
      </c>
      <c r="N13" s="332" t="s">
        <v>42</v>
      </c>
      <c r="O13" s="333" t="n">
        <v>14</v>
      </c>
      <c r="P13" s="334" t="n">
        <v>14</v>
      </c>
      <c r="Q13" s="334" t="n">
        <v>14</v>
      </c>
      <c r="R13" s="334" t="n">
        <v>14</v>
      </c>
      <c r="S13" s="334" t="n">
        <v>14</v>
      </c>
      <c r="T13" s="334" t="n">
        <v>14</v>
      </c>
      <c r="U13" s="334" t="n">
        <v>14</v>
      </c>
      <c r="V13" s="335" t="n">
        <v>13</v>
      </c>
    </row>
    <row r="14" customFormat="false" ht="13" hidden="false" customHeight="false" outlineLevel="0" collapsed="false">
      <c r="A14" s="116" t="s">
        <v>703</v>
      </c>
      <c r="B14" s="116" t="s">
        <v>704</v>
      </c>
      <c r="C14" s="116" t="s">
        <v>705</v>
      </c>
      <c r="D14" s="116" t="s">
        <v>706</v>
      </c>
      <c r="E14" s="116" t="s">
        <v>707</v>
      </c>
      <c r="F14" s="116" t="s">
        <v>708</v>
      </c>
      <c r="G14" s="116" t="s">
        <v>709</v>
      </c>
      <c r="H14" s="116" t="s">
        <v>710</v>
      </c>
      <c r="N14" s="332" t="s">
        <v>43</v>
      </c>
      <c r="O14" s="336" t="n">
        <v>12</v>
      </c>
      <c r="P14" s="337" t="n">
        <v>12</v>
      </c>
      <c r="Q14" s="337" t="n">
        <v>12</v>
      </c>
      <c r="R14" s="337" t="n">
        <v>12</v>
      </c>
      <c r="S14" s="337" t="n">
        <v>11</v>
      </c>
      <c r="T14" s="337" t="n">
        <v>11</v>
      </c>
      <c r="U14" s="337" t="n">
        <v>11</v>
      </c>
      <c r="V14" s="335" t="n">
        <v>11</v>
      </c>
      <c r="W14" s="0" t="n">
        <v>3</v>
      </c>
    </row>
    <row r="15" customFormat="false" ht="13" hidden="false" customHeight="false" outlineLevel="0" collapsed="false">
      <c r="A15" s="116" t="s">
        <v>711</v>
      </c>
      <c r="B15" s="116" t="s">
        <v>712</v>
      </c>
      <c r="C15" s="116" t="s">
        <v>713</v>
      </c>
      <c r="D15" s="116" t="s">
        <v>714</v>
      </c>
      <c r="E15" s="116" t="s">
        <v>715</v>
      </c>
      <c r="F15" s="116" t="s">
        <v>716</v>
      </c>
      <c r="G15" s="116" t="s">
        <v>717</v>
      </c>
      <c r="H15" s="116" t="s">
        <v>718</v>
      </c>
      <c r="N15" s="332" t="s">
        <v>44</v>
      </c>
      <c r="O15" s="336" t="n">
        <v>15</v>
      </c>
      <c r="P15" s="337" t="n">
        <v>15</v>
      </c>
      <c r="Q15" s="337" t="n">
        <v>15</v>
      </c>
      <c r="R15" s="337" t="n">
        <v>15</v>
      </c>
      <c r="S15" s="337" t="n">
        <v>14</v>
      </c>
      <c r="T15" s="337" t="n">
        <v>14</v>
      </c>
      <c r="U15" s="337" t="n">
        <v>14</v>
      </c>
      <c r="V15" s="335" t="n">
        <v>14</v>
      </c>
    </row>
    <row r="16" customFormat="false" ht="13" hidden="false" customHeight="false" outlineLevel="0" collapsed="false">
      <c r="A16" s="116" t="s">
        <v>719</v>
      </c>
      <c r="B16" s="116" t="s">
        <v>720</v>
      </c>
      <c r="C16" s="116" t="s">
        <v>721</v>
      </c>
      <c r="D16" s="116" t="s">
        <v>722</v>
      </c>
      <c r="E16" s="116" t="s">
        <v>723</v>
      </c>
      <c r="F16" s="116" t="s">
        <v>724</v>
      </c>
      <c r="G16" s="116" t="s">
        <v>725</v>
      </c>
      <c r="H16" s="116" t="s">
        <v>726</v>
      </c>
      <c r="N16" s="332" t="s">
        <v>45</v>
      </c>
      <c r="O16" s="336" t="n">
        <v>13</v>
      </c>
      <c r="P16" s="337" t="n">
        <v>13</v>
      </c>
      <c r="Q16" s="337" t="n">
        <v>13</v>
      </c>
      <c r="R16" s="337" t="n">
        <v>13</v>
      </c>
      <c r="S16" s="337" t="n">
        <v>13</v>
      </c>
      <c r="T16" s="337" t="n">
        <v>13</v>
      </c>
      <c r="U16" s="337" t="n">
        <v>11</v>
      </c>
      <c r="V16" s="335" t="n">
        <v>11</v>
      </c>
    </row>
    <row r="17" customFormat="false" ht="13" hidden="false" customHeight="false" outlineLevel="0" collapsed="false">
      <c r="A17" s="116" t="s">
        <v>727</v>
      </c>
      <c r="B17" s="116" t="s">
        <v>728</v>
      </c>
      <c r="C17" s="116" t="s">
        <v>729</v>
      </c>
      <c r="D17" s="116" t="s">
        <v>730</v>
      </c>
      <c r="E17" s="116" t="s">
        <v>731</v>
      </c>
      <c r="F17" s="116" t="s">
        <v>732</v>
      </c>
      <c r="G17" s="116" t="s">
        <v>733</v>
      </c>
      <c r="H17" s="116" t="s">
        <v>55</v>
      </c>
      <c r="N17" s="332" t="s">
        <v>46</v>
      </c>
      <c r="O17" s="336" t="n">
        <v>10</v>
      </c>
      <c r="P17" s="337" t="n">
        <v>10</v>
      </c>
      <c r="Q17" s="337" t="n">
        <v>10</v>
      </c>
      <c r="R17" s="337" t="n">
        <v>10</v>
      </c>
      <c r="S17" s="337" t="n">
        <v>10</v>
      </c>
      <c r="T17" s="337" t="n">
        <v>10</v>
      </c>
      <c r="U17" s="337" t="n">
        <v>10</v>
      </c>
      <c r="V17" s="335" t="n">
        <v>10</v>
      </c>
    </row>
    <row r="18" customFormat="false" ht="13.5" hidden="false" customHeight="false" outlineLevel="0" collapsed="false">
      <c r="A18" s="0" t="n">
        <v>1</v>
      </c>
      <c r="B18" s="0" t="n">
        <v>2</v>
      </c>
      <c r="C18" s="0" t="n">
        <v>3</v>
      </c>
      <c r="D18" s="0" t="n">
        <v>4</v>
      </c>
      <c r="E18" s="0" t="n">
        <v>5</v>
      </c>
      <c r="F18" s="0" t="n">
        <v>6</v>
      </c>
      <c r="G18" s="0" t="n">
        <v>7</v>
      </c>
      <c r="H18" s="0" t="n">
        <v>8</v>
      </c>
      <c r="N18" s="338" t="s">
        <v>47</v>
      </c>
      <c r="O18" s="339"/>
      <c r="P18" s="340"/>
      <c r="Q18" s="340"/>
      <c r="R18" s="340"/>
      <c r="S18" s="340"/>
      <c r="T18" s="340"/>
      <c r="U18" s="340"/>
      <c r="V18" s="341"/>
    </row>
    <row r="19" customFormat="false" ht="13" hidden="false" customHeight="false" outlineLevel="0" collapsed="false">
      <c r="N19" s="342"/>
    </row>
    <row r="20" customFormat="false" ht="13.5" hidden="false" customHeight="false" outlineLevel="0" collapsed="false">
      <c r="N20" s="342"/>
    </row>
    <row r="21" customFormat="false" ht="13.5" hidden="false" customHeight="false" outlineLevel="0" collapsed="false">
      <c r="A21" s="116" t="s">
        <v>679</v>
      </c>
      <c r="B21" s="116" t="s">
        <v>680</v>
      </c>
      <c r="C21" s="116" t="s">
        <v>681</v>
      </c>
      <c r="D21" s="116" t="s">
        <v>682</v>
      </c>
      <c r="E21" s="116" t="s">
        <v>683</v>
      </c>
      <c r="F21" s="116" t="s">
        <v>684</v>
      </c>
      <c r="G21" s="116" t="s">
        <v>685</v>
      </c>
      <c r="H21" s="116" t="s">
        <v>686</v>
      </c>
      <c r="N21" s="328" t="s">
        <v>59</v>
      </c>
      <c r="O21" s="329" t="n">
        <v>1</v>
      </c>
      <c r="P21" s="329" t="n">
        <v>2</v>
      </c>
      <c r="Q21" s="329" t="n">
        <v>3</v>
      </c>
      <c r="R21" s="329" t="n">
        <v>4</v>
      </c>
      <c r="S21" s="329" t="n">
        <v>5</v>
      </c>
      <c r="T21" s="329" t="n">
        <v>6</v>
      </c>
      <c r="U21" s="329" t="n">
        <v>7</v>
      </c>
      <c r="V21" s="330" t="n">
        <v>8</v>
      </c>
    </row>
    <row r="22" customFormat="false" ht="13" hidden="false" customHeight="false" outlineLevel="0" collapsed="false">
      <c r="A22" s="116" t="s">
        <v>687</v>
      </c>
      <c r="B22" s="116" t="s">
        <v>688</v>
      </c>
      <c r="C22" s="116" t="s">
        <v>689</v>
      </c>
      <c r="D22" s="116" t="s">
        <v>690</v>
      </c>
      <c r="E22" s="116" t="s">
        <v>691</v>
      </c>
      <c r="F22" s="116" t="s">
        <v>692</v>
      </c>
      <c r="G22" s="116" t="s">
        <v>693</v>
      </c>
      <c r="H22" s="116" t="s">
        <v>694</v>
      </c>
      <c r="N22" s="332" t="s">
        <v>42</v>
      </c>
      <c r="O22" s="333" t="n">
        <v>14</v>
      </c>
      <c r="P22" s="334" t="n">
        <v>14</v>
      </c>
      <c r="Q22" s="334" t="n">
        <v>14</v>
      </c>
      <c r="R22" s="334" t="n">
        <v>14</v>
      </c>
      <c r="S22" s="334" t="n">
        <v>14</v>
      </c>
      <c r="T22" s="334" t="n">
        <v>14</v>
      </c>
      <c r="U22" s="334" t="n">
        <v>14</v>
      </c>
      <c r="V22" s="335" t="n">
        <v>13</v>
      </c>
    </row>
    <row r="23" customFormat="false" ht="13" hidden="false" customHeight="false" outlineLevel="0" collapsed="false">
      <c r="A23" s="116" t="s">
        <v>695</v>
      </c>
      <c r="B23" s="116" t="s">
        <v>696</v>
      </c>
      <c r="C23" s="116" t="s">
        <v>697</v>
      </c>
      <c r="D23" s="116" t="s">
        <v>698</v>
      </c>
      <c r="E23" s="116" t="s">
        <v>699</v>
      </c>
      <c r="F23" s="116" t="s">
        <v>700</v>
      </c>
      <c r="G23" s="116" t="s">
        <v>701</v>
      </c>
      <c r="H23" s="116" t="s">
        <v>702</v>
      </c>
      <c r="N23" s="332" t="s">
        <v>43</v>
      </c>
      <c r="O23" s="336" t="n">
        <v>12</v>
      </c>
      <c r="P23" s="337" t="n">
        <v>12</v>
      </c>
      <c r="Q23" s="337" t="n">
        <v>12</v>
      </c>
      <c r="R23" s="337" t="n">
        <v>12</v>
      </c>
      <c r="S23" s="337" t="n">
        <v>11</v>
      </c>
      <c r="T23" s="337" t="n">
        <v>11</v>
      </c>
      <c r="U23" s="337" t="n">
        <v>11</v>
      </c>
      <c r="V23" s="335" t="n">
        <v>11</v>
      </c>
      <c r="W23" s="0" t="n">
        <v>3</v>
      </c>
    </row>
    <row r="24" customFormat="false" ht="13" hidden="false" customHeight="false" outlineLevel="0" collapsed="false">
      <c r="A24" s="116" t="s">
        <v>703</v>
      </c>
      <c r="B24" s="116" t="s">
        <v>704</v>
      </c>
      <c r="C24" s="116" t="s">
        <v>705</v>
      </c>
      <c r="D24" s="116" t="s">
        <v>706</v>
      </c>
      <c r="E24" s="116" t="s">
        <v>707</v>
      </c>
      <c r="F24" s="116" t="s">
        <v>708</v>
      </c>
      <c r="G24" s="116" t="s">
        <v>709</v>
      </c>
      <c r="H24" s="116" t="s">
        <v>710</v>
      </c>
      <c r="N24" s="332" t="s">
        <v>44</v>
      </c>
      <c r="O24" s="336" t="n">
        <v>15</v>
      </c>
      <c r="P24" s="337" t="n">
        <v>15</v>
      </c>
      <c r="Q24" s="337" t="n">
        <v>15</v>
      </c>
      <c r="R24" s="337" t="n">
        <v>15</v>
      </c>
      <c r="S24" s="337" t="n">
        <v>14</v>
      </c>
      <c r="T24" s="337" t="n">
        <v>14</v>
      </c>
      <c r="U24" s="337" t="n">
        <v>14</v>
      </c>
      <c r="V24" s="335" t="n">
        <v>14</v>
      </c>
    </row>
    <row r="25" customFormat="false" ht="13" hidden="false" customHeight="false" outlineLevel="0" collapsed="false">
      <c r="A25" s="116" t="s">
        <v>711</v>
      </c>
      <c r="B25" s="116" t="s">
        <v>712</v>
      </c>
      <c r="C25" s="116" t="s">
        <v>713</v>
      </c>
      <c r="D25" s="116" t="s">
        <v>714</v>
      </c>
      <c r="E25" s="116" t="s">
        <v>715</v>
      </c>
      <c r="F25" s="116" t="s">
        <v>716</v>
      </c>
      <c r="G25" s="116" t="s">
        <v>717</v>
      </c>
      <c r="H25" s="116" t="s">
        <v>718</v>
      </c>
      <c r="N25" s="332" t="s">
        <v>45</v>
      </c>
      <c r="O25" s="336" t="n">
        <v>13</v>
      </c>
      <c r="P25" s="337" t="n">
        <v>13</v>
      </c>
      <c r="Q25" s="337" t="n">
        <v>13</v>
      </c>
      <c r="R25" s="337" t="n">
        <v>13</v>
      </c>
      <c r="S25" s="337" t="n">
        <v>13</v>
      </c>
      <c r="T25" s="337" t="n">
        <v>13</v>
      </c>
      <c r="U25" s="337" t="n">
        <v>11</v>
      </c>
      <c r="V25" s="335" t="n">
        <v>11</v>
      </c>
    </row>
    <row r="26" customFormat="false" ht="13" hidden="false" customHeight="false" outlineLevel="0" collapsed="false">
      <c r="A26" s="116" t="s">
        <v>719</v>
      </c>
      <c r="B26" s="116" t="s">
        <v>720</v>
      </c>
      <c r="C26" s="116" t="s">
        <v>721</v>
      </c>
      <c r="D26" s="116" t="s">
        <v>722</v>
      </c>
      <c r="E26" s="116" t="s">
        <v>723</v>
      </c>
      <c r="F26" s="116" t="s">
        <v>724</v>
      </c>
      <c r="G26" s="116" t="s">
        <v>725</v>
      </c>
      <c r="H26" s="116" t="s">
        <v>726</v>
      </c>
      <c r="N26" s="332" t="s">
        <v>46</v>
      </c>
      <c r="O26" s="336" t="n">
        <v>10</v>
      </c>
      <c r="P26" s="337" t="n">
        <v>10</v>
      </c>
      <c r="Q26" s="337" t="n">
        <v>10</v>
      </c>
      <c r="R26" s="337" t="n">
        <v>10</v>
      </c>
      <c r="S26" s="337" t="n">
        <v>10</v>
      </c>
      <c r="T26" s="337" t="n">
        <v>10</v>
      </c>
      <c r="U26" s="337" t="n">
        <v>10</v>
      </c>
      <c r="V26" s="335" t="n">
        <v>10</v>
      </c>
    </row>
    <row r="27" customFormat="false" ht="13.5" hidden="false" customHeight="false" outlineLevel="0" collapsed="false">
      <c r="A27" s="116" t="s">
        <v>727</v>
      </c>
      <c r="B27" s="116" t="s">
        <v>728</v>
      </c>
      <c r="C27" s="116" t="s">
        <v>729</v>
      </c>
      <c r="D27" s="116" t="s">
        <v>730</v>
      </c>
      <c r="E27" s="116" t="s">
        <v>731</v>
      </c>
      <c r="F27" s="116" t="s">
        <v>732</v>
      </c>
      <c r="G27" s="116" t="s">
        <v>733</v>
      </c>
      <c r="H27" s="116" t="s">
        <v>55</v>
      </c>
      <c r="N27" s="338" t="s">
        <v>47</v>
      </c>
      <c r="O27" s="339"/>
      <c r="P27" s="340"/>
      <c r="Q27" s="340"/>
      <c r="R27" s="340"/>
      <c r="S27" s="340"/>
      <c r="T27" s="340"/>
      <c r="U27" s="340"/>
      <c r="V27" s="341"/>
    </row>
    <row r="28" customFormat="false" ht="13" hidden="false" customHeight="false" outlineLevel="0" collapsed="false">
      <c r="A28" s="0" t="n">
        <v>1</v>
      </c>
      <c r="B28" s="0" t="n">
        <v>2</v>
      </c>
      <c r="C28" s="0" t="n">
        <v>3</v>
      </c>
      <c r="D28" s="0" t="n">
        <v>4</v>
      </c>
      <c r="E28" s="0" t="n">
        <v>5</v>
      </c>
      <c r="F28" s="0" t="n">
        <v>6</v>
      </c>
      <c r="G28" s="0" t="n">
        <v>7</v>
      </c>
      <c r="H28" s="0" t="n">
        <v>8</v>
      </c>
    </row>
    <row r="31" customFormat="false" ht="13" hidden="false" customHeight="false" outlineLevel="0" collapsed="false">
      <c r="A31" s="116" t="s">
        <v>679</v>
      </c>
      <c r="B31" s="116" t="s">
        <v>680</v>
      </c>
      <c r="C31" s="116" t="s">
        <v>681</v>
      </c>
      <c r="D31" s="116" t="s">
        <v>682</v>
      </c>
      <c r="E31" s="116" t="s">
        <v>683</v>
      </c>
      <c r="F31" s="116" t="s">
        <v>684</v>
      </c>
      <c r="G31" s="116" t="s">
        <v>685</v>
      </c>
      <c r="H31" s="116" t="s">
        <v>686</v>
      </c>
    </row>
    <row r="32" customFormat="false" ht="13" hidden="false" customHeight="false" outlineLevel="0" collapsed="false">
      <c r="A32" s="116" t="s">
        <v>687</v>
      </c>
      <c r="B32" s="116" t="s">
        <v>688</v>
      </c>
      <c r="C32" s="116" t="s">
        <v>689</v>
      </c>
      <c r="D32" s="116" t="s">
        <v>690</v>
      </c>
      <c r="E32" s="116" t="s">
        <v>691</v>
      </c>
      <c r="F32" s="116" t="s">
        <v>692</v>
      </c>
      <c r="G32" s="116" t="s">
        <v>693</v>
      </c>
      <c r="H32" s="116" t="s">
        <v>694</v>
      </c>
    </row>
    <row r="33" customFormat="false" ht="13" hidden="false" customHeight="false" outlineLevel="0" collapsed="false">
      <c r="A33" s="116" t="s">
        <v>695</v>
      </c>
      <c r="B33" s="116" t="s">
        <v>696</v>
      </c>
      <c r="C33" s="116" t="s">
        <v>697</v>
      </c>
      <c r="D33" s="116" t="s">
        <v>698</v>
      </c>
      <c r="E33" s="116" t="s">
        <v>699</v>
      </c>
      <c r="F33" s="116" t="s">
        <v>700</v>
      </c>
      <c r="G33" s="116" t="s">
        <v>701</v>
      </c>
      <c r="H33" s="116" t="s">
        <v>702</v>
      </c>
    </row>
    <row r="34" customFormat="false" ht="13" hidden="false" customHeight="false" outlineLevel="0" collapsed="false">
      <c r="A34" s="116" t="s">
        <v>703</v>
      </c>
      <c r="B34" s="116" t="s">
        <v>704</v>
      </c>
      <c r="C34" s="116" t="s">
        <v>705</v>
      </c>
      <c r="D34" s="116" t="s">
        <v>706</v>
      </c>
      <c r="E34" s="116" t="s">
        <v>707</v>
      </c>
      <c r="F34" s="116" t="s">
        <v>708</v>
      </c>
      <c r="G34" s="116" t="s">
        <v>709</v>
      </c>
      <c r="H34" s="116" t="s">
        <v>710</v>
      </c>
    </row>
    <row r="35" customFormat="false" ht="13" hidden="false" customHeight="false" outlineLevel="0" collapsed="false">
      <c r="A35" s="116" t="s">
        <v>711</v>
      </c>
      <c r="B35" s="116" t="s">
        <v>712</v>
      </c>
      <c r="C35" s="116" t="s">
        <v>713</v>
      </c>
      <c r="D35" s="116" t="s">
        <v>714</v>
      </c>
      <c r="E35" s="116" t="s">
        <v>715</v>
      </c>
      <c r="F35" s="116" t="s">
        <v>716</v>
      </c>
      <c r="G35" s="116" t="s">
        <v>717</v>
      </c>
      <c r="H35" s="116" t="s">
        <v>718</v>
      </c>
    </row>
    <row r="36" customFormat="false" ht="13" hidden="false" customHeight="false" outlineLevel="0" collapsed="false">
      <c r="A36" s="116" t="s">
        <v>719</v>
      </c>
      <c r="B36" s="116" t="s">
        <v>720</v>
      </c>
      <c r="C36" s="116" t="s">
        <v>721</v>
      </c>
      <c r="D36" s="116" t="s">
        <v>722</v>
      </c>
      <c r="E36" s="116" t="s">
        <v>723</v>
      </c>
      <c r="F36" s="116" t="s">
        <v>724</v>
      </c>
      <c r="G36" s="116" t="s">
        <v>725</v>
      </c>
      <c r="H36" s="116" t="s">
        <v>726</v>
      </c>
    </row>
    <row r="37" customFormat="false" ht="13" hidden="false" customHeight="false" outlineLevel="0" collapsed="false">
      <c r="A37" s="116" t="s">
        <v>727</v>
      </c>
      <c r="B37" s="116" t="s">
        <v>728</v>
      </c>
      <c r="C37" s="116" t="s">
        <v>729</v>
      </c>
      <c r="D37" s="116" t="s">
        <v>730</v>
      </c>
      <c r="E37" s="116" t="s">
        <v>731</v>
      </c>
      <c r="F37" s="116" t="s">
        <v>732</v>
      </c>
      <c r="G37" s="116" t="s">
        <v>733</v>
      </c>
      <c r="H37" s="116" t="s">
        <v>55</v>
      </c>
    </row>
    <row r="38" customFormat="false" ht="13" hidden="false" customHeight="false" outlineLevel="0" collapsed="false">
      <c r="A38" s="0" t="n">
        <v>1</v>
      </c>
      <c r="B38" s="0" t="n">
        <v>2</v>
      </c>
      <c r="C38" s="0" t="n">
        <v>3</v>
      </c>
      <c r="D38" s="0" t="n">
        <v>4</v>
      </c>
      <c r="E38" s="0" t="n">
        <v>5</v>
      </c>
      <c r="F38" s="0" t="n">
        <v>6</v>
      </c>
      <c r="G38" s="0" t="n">
        <v>7</v>
      </c>
      <c r="H38" s="0" t="n">
        <v>8</v>
      </c>
    </row>
  </sheetData>
  <printOptions headings="false" gridLines="false" gridLinesSet="true" horizontalCentered="false" verticalCentered="false"/>
  <pageMargins left="0.39375" right="0.39375" top="0.2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K2:K3"/>
  <sheetViews>
    <sheetView showFormulas="false" showGridLines="true" showRowColHeaders="true" showZeros="true" rightToLeft="false" tabSelected="false" showOutlineSymbols="false" defaultGridColor="true" view="normal" topLeftCell="A1" colorId="64" zoomScale="100" zoomScaleNormal="100" zoomScalePageLayoutView="100" workbookViewId="0">
      <selection pane="topLeft" activeCell="H21" activeCellId="0" sqref="H21"/>
    </sheetView>
  </sheetViews>
  <sheetFormatPr defaultColWidth="8.96875" defaultRowHeight="13" zeroHeight="false" outlineLevelRow="0" outlineLevelCol="0"/>
  <sheetData>
    <row r="2" customFormat="false" ht="13" hidden="false" customHeight="false" outlineLevel="0" collapsed="false">
      <c r="K2" s="116" t="s">
        <v>734</v>
      </c>
    </row>
    <row r="3" customFormat="false" ht="13" hidden="false" customHeight="false" outlineLevel="0" collapsed="false">
      <c r="K3" s="116" t="s">
        <v>73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5">
              <controlPr defaultSize="0" print="false" autoFill="0" autoPict="0" macro="xls.Module2.S_検索1">
                <anchor moveWithCells="true" sizeWithCells="false">
                  <from>
                    <xdr:col>3</xdr:col>
                    <xdr:colOff>687240</xdr:colOff>
                    <xdr:row>18</xdr:row>
                    <xdr:rowOff>127080</xdr:rowOff>
                  </from>
                  <to>
                    <xdr:col>6</xdr:col>
                    <xdr:colOff>37800</xdr:colOff>
                    <xdr:row>20</xdr:row>
                    <xdr:rowOff>12708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D105"/>
  <sheetViews>
    <sheetView showFormulas="false" showGridLines="true" showRowColHeaders="true" showZeros="true" rightToLeft="false" tabSelected="false" showOutlineSymbols="false" defaultGridColor="true" view="normal" topLeftCell="A1" colorId="64" zoomScale="100" zoomScaleNormal="10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G2" activeCellId="0" sqref="G2"/>
    </sheetView>
  </sheetViews>
  <sheetFormatPr defaultColWidth="8.96875" defaultRowHeight="13" zeroHeight="false" outlineLevelRow="0" outlineLevelCol="0"/>
  <cols>
    <col collapsed="false" customWidth="true" hidden="false" outlineLevel="0" max="1" min="1" style="0" width="3.26"/>
    <col collapsed="false" customWidth="true" hidden="false" outlineLevel="0" max="2" min="2" style="0" width="3.63"/>
    <col collapsed="false" customWidth="true" hidden="false" outlineLevel="0" max="3" min="3" style="0" width="12.26"/>
    <col collapsed="false" customWidth="true" hidden="false" outlineLevel="0" max="11" min="4" style="0" width="3.36"/>
    <col collapsed="false" customWidth="true" hidden="false" outlineLevel="0" max="12" min="12" style="0" width="0.45"/>
    <col collapsed="false" customWidth="true" hidden="false" outlineLevel="0" max="20" min="13" style="0" width="3.36"/>
    <col collapsed="false" customWidth="true" hidden="false" outlineLevel="0" max="21" min="21" style="0" width="0.45"/>
    <col collapsed="false" customWidth="true" hidden="false" outlineLevel="0" max="29" min="22" style="0" width="3.36"/>
    <col collapsed="false" customWidth="true" hidden="false" outlineLevel="0" max="30" min="30" style="0" width="0.45"/>
    <col collapsed="false" customWidth="true" hidden="false" outlineLevel="0" max="38" min="31" style="0" width="3.36"/>
    <col collapsed="false" customWidth="true" hidden="false" outlineLevel="0" max="39" min="39" style="0" width="0.45"/>
    <col collapsed="false" customWidth="true" hidden="false" outlineLevel="0" max="47" min="40" style="0" width="3.36"/>
    <col collapsed="false" customWidth="true" hidden="false" outlineLevel="0" max="48" min="48" style="0" width="0.45"/>
    <col collapsed="false" customWidth="true" hidden="false" outlineLevel="0" max="56" min="49" style="0" width="3.36"/>
    <col collapsed="false" customWidth="true" hidden="false" outlineLevel="0" max="76" min="57" style="0" width="4.72"/>
  </cols>
  <sheetData>
    <row r="1" customFormat="false" ht="18.75" hidden="false" customHeight="true" outlineLevel="0" collapsed="false">
      <c r="A1" s="0" t="n">
        <v>7</v>
      </c>
      <c r="D1" s="251" t="s">
        <v>736</v>
      </c>
    </row>
    <row r="2" customFormat="false" ht="13" hidden="false" customHeight="false" outlineLevel="0" collapsed="false">
      <c r="A2" s="0" t="n">
        <v>19</v>
      </c>
      <c r="C2" s="116" t="s">
        <v>737</v>
      </c>
      <c r="D2" s="128" t="n">
        <v>7</v>
      </c>
    </row>
    <row r="3" customFormat="false" ht="27.75" hidden="false" customHeight="true" outlineLevel="0" collapsed="false">
      <c r="A3" s="0" t="s">
        <v>738</v>
      </c>
      <c r="C3" s="343" t="str">
        <f aca="true">INDIRECT("c"&amp;D2+5)</f>
        <v>大野　茉莉子</v>
      </c>
    </row>
    <row r="4" customFormat="false" ht="13.5" hidden="false" customHeight="false" outlineLevel="0" collapsed="false">
      <c r="B4" s="344"/>
      <c r="C4" s="345"/>
      <c r="D4" s="346"/>
      <c r="E4" s="345"/>
      <c r="F4" s="345"/>
      <c r="G4" s="347" t="s">
        <v>42</v>
      </c>
      <c r="H4" s="345"/>
      <c r="I4" s="345"/>
      <c r="J4" s="345"/>
      <c r="K4" s="348"/>
      <c r="L4" s="345"/>
      <c r="M4" s="346"/>
      <c r="N4" s="345"/>
      <c r="O4" s="345"/>
      <c r="P4" s="347" t="s">
        <v>43</v>
      </c>
      <c r="Q4" s="345"/>
      <c r="R4" s="345"/>
      <c r="S4" s="345"/>
      <c r="T4" s="345"/>
      <c r="U4" s="349"/>
      <c r="V4" s="345"/>
      <c r="W4" s="345"/>
      <c r="X4" s="345"/>
      <c r="Y4" s="347" t="s">
        <v>44</v>
      </c>
      <c r="Z4" s="345"/>
      <c r="AA4" s="345"/>
      <c r="AB4" s="345"/>
      <c r="AC4" s="345"/>
      <c r="AD4" s="349"/>
      <c r="AE4" s="345"/>
      <c r="AF4" s="345"/>
      <c r="AG4" s="345"/>
      <c r="AH4" s="347" t="s">
        <v>45</v>
      </c>
      <c r="AI4" s="345"/>
      <c r="AJ4" s="345"/>
      <c r="AK4" s="345"/>
      <c r="AL4" s="345"/>
      <c r="AM4" s="349"/>
      <c r="AN4" s="345"/>
      <c r="AO4" s="345"/>
      <c r="AP4" s="345"/>
      <c r="AQ4" s="347" t="s">
        <v>46</v>
      </c>
      <c r="AR4" s="345"/>
      <c r="AS4" s="345"/>
      <c r="AT4" s="345"/>
      <c r="AU4" s="345"/>
      <c r="AV4" s="349"/>
      <c r="AW4" s="345"/>
      <c r="AX4" s="347" t="s">
        <v>47</v>
      </c>
      <c r="AY4" s="345"/>
      <c r="AZ4" s="345"/>
      <c r="BA4" s="345"/>
      <c r="BB4" s="345"/>
      <c r="BC4" s="345"/>
      <c r="BD4" s="350"/>
    </row>
    <row r="5" customFormat="false" ht="13.5" hidden="false" customHeight="false" outlineLevel="0" collapsed="false">
      <c r="A5" s="0" t="n">
        <f aca="false">MAX($A$6:$A$200)</f>
        <v>0</v>
      </c>
      <c r="B5" s="351"/>
      <c r="C5" s="352"/>
      <c r="D5" s="353" t="n">
        <v>1</v>
      </c>
      <c r="E5" s="352" t="n">
        <v>2</v>
      </c>
      <c r="F5" s="352" t="n">
        <v>3</v>
      </c>
      <c r="G5" s="352" t="n">
        <v>4</v>
      </c>
      <c r="H5" s="352" t="n">
        <v>5</v>
      </c>
      <c r="I5" s="352" t="n">
        <v>6</v>
      </c>
      <c r="J5" s="352" t="n">
        <v>7</v>
      </c>
      <c r="K5" s="341" t="n">
        <v>8</v>
      </c>
      <c r="L5" s="352"/>
      <c r="M5" s="353" t="n">
        <v>1</v>
      </c>
      <c r="N5" s="352" t="n">
        <v>2</v>
      </c>
      <c r="O5" s="352" t="n">
        <v>3</v>
      </c>
      <c r="P5" s="352" t="n">
        <v>4</v>
      </c>
      <c r="Q5" s="352" t="n">
        <v>5</v>
      </c>
      <c r="R5" s="352" t="n">
        <v>6</v>
      </c>
      <c r="S5" s="352" t="n">
        <v>7</v>
      </c>
      <c r="T5" s="352" t="n">
        <v>8</v>
      </c>
      <c r="U5" s="354"/>
      <c r="V5" s="352" t="n">
        <v>1</v>
      </c>
      <c r="W5" s="352" t="n">
        <v>2</v>
      </c>
      <c r="X5" s="352" t="n">
        <v>3</v>
      </c>
      <c r="Y5" s="352" t="n">
        <v>4</v>
      </c>
      <c r="Z5" s="352" t="n">
        <v>5</v>
      </c>
      <c r="AA5" s="352" t="n">
        <v>6</v>
      </c>
      <c r="AB5" s="352" t="n">
        <v>7</v>
      </c>
      <c r="AC5" s="352" t="n">
        <v>8</v>
      </c>
      <c r="AD5" s="354"/>
      <c r="AE5" s="352" t="n">
        <v>1</v>
      </c>
      <c r="AF5" s="352" t="n">
        <v>2</v>
      </c>
      <c r="AG5" s="352" t="n">
        <v>3</v>
      </c>
      <c r="AH5" s="352" t="n">
        <v>4</v>
      </c>
      <c r="AI5" s="352" t="n">
        <v>5</v>
      </c>
      <c r="AJ5" s="352" t="n">
        <v>6</v>
      </c>
      <c r="AK5" s="352" t="n">
        <v>7</v>
      </c>
      <c r="AL5" s="352" t="n">
        <v>8</v>
      </c>
      <c r="AM5" s="354"/>
      <c r="AN5" s="352" t="n">
        <v>1</v>
      </c>
      <c r="AO5" s="352" t="n">
        <v>2</v>
      </c>
      <c r="AP5" s="352" t="n">
        <v>3</v>
      </c>
      <c r="AQ5" s="352" t="n">
        <v>4</v>
      </c>
      <c r="AR5" s="352" t="n">
        <v>5</v>
      </c>
      <c r="AS5" s="352" t="n">
        <v>6</v>
      </c>
      <c r="AT5" s="352" t="n">
        <v>7</v>
      </c>
      <c r="AU5" s="352" t="n">
        <v>8</v>
      </c>
      <c r="AV5" s="354"/>
      <c r="AW5" s="352" t="n">
        <v>1</v>
      </c>
      <c r="AX5" s="352" t="n">
        <v>2</v>
      </c>
      <c r="AY5" s="352" t="n">
        <v>3</v>
      </c>
      <c r="AZ5" s="352" t="n">
        <v>4</v>
      </c>
      <c r="BA5" s="352" t="n">
        <v>5</v>
      </c>
      <c r="BB5" s="352" t="n">
        <v>6</v>
      </c>
      <c r="BC5" s="352" t="n">
        <v>7</v>
      </c>
      <c r="BD5" s="355" t="n">
        <v>8</v>
      </c>
    </row>
    <row r="6" customFormat="false" ht="13" hidden="false" customHeight="false" outlineLevel="0" collapsed="false">
      <c r="B6" s="356" t="n">
        <v>1</v>
      </c>
      <c r="C6" s="357" t="s">
        <v>739</v>
      </c>
      <c r="D6" s="358"/>
      <c r="E6" s="359" t="s">
        <v>738</v>
      </c>
      <c r="F6" s="359" t="s">
        <v>740</v>
      </c>
      <c r="G6" s="359" t="s">
        <v>741</v>
      </c>
      <c r="H6" s="359" t="s">
        <v>742</v>
      </c>
      <c r="I6" s="359"/>
      <c r="J6" s="359"/>
      <c r="K6" s="360"/>
      <c r="L6" s="361"/>
      <c r="M6" s="358"/>
      <c r="N6" s="359" t="s">
        <v>742</v>
      </c>
      <c r="O6" s="359" t="s">
        <v>743</v>
      </c>
      <c r="P6" s="359"/>
      <c r="Q6" s="359" t="s">
        <v>740</v>
      </c>
      <c r="R6" s="359" t="s">
        <v>741</v>
      </c>
      <c r="S6" s="359"/>
      <c r="T6" s="359"/>
      <c r="U6" s="362"/>
      <c r="V6" s="358"/>
      <c r="W6" s="361" t="s">
        <v>741</v>
      </c>
      <c r="X6" s="359" t="s">
        <v>738</v>
      </c>
      <c r="Y6" s="359" t="s">
        <v>743</v>
      </c>
      <c r="Z6" s="359"/>
      <c r="AA6" s="359"/>
      <c r="AB6" s="359"/>
      <c r="AC6" s="360"/>
      <c r="AD6" s="363"/>
      <c r="AE6" s="358" t="s">
        <v>740</v>
      </c>
      <c r="AF6" s="359"/>
      <c r="AG6" s="359"/>
      <c r="AH6" s="359"/>
      <c r="AI6" s="359" t="s">
        <v>738</v>
      </c>
      <c r="AJ6" s="359"/>
      <c r="AK6" s="359"/>
      <c r="AL6" s="359"/>
      <c r="AM6" s="360"/>
      <c r="AN6" s="358"/>
      <c r="AO6" s="359" t="s">
        <v>743</v>
      </c>
      <c r="AP6" s="359" t="s">
        <v>742</v>
      </c>
      <c r="AQ6" s="359" t="s">
        <v>740</v>
      </c>
      <c r="AR6" s="359"/>
      <c r="AS6" s="359"/>
      <c r="AT6" s="359" t="s">
        <v>738</v>
      </c>
      <c r="AU6" s="360"/>
      <c r="AV6" s="363"/>
      <c r="AW6" s="358"/>
      <c r="AX6" s="359"/>
      <c r="AY6" s="359"/>
      <c r="AZ6" s="359"/>
      <c r="BA6" s="359"/>
      <c r="BB6" s="359"/>
      <c r="BC6" s="359"/>
      <c r="BD6" s="364"/>
    </row>
    <row r="7" customFormat="false" ht="13" hidden="false" customHeight="false" outlineLevel="0" collapsed="false">
      <c r="B7" s="365" t="n">
        <v>2</v>
      </c>
      <c r="C7" s="148" t="s">
        <v>744</v>
      </c>
      <c r="D7" s="366"/>
      <c r="E7" s="367"/>
      <c r="F7" s="368"/>
      <c r="G7" s="367"/>
      <c r="H7" s="367" t="s">
        <v>745</v>
      </c>
      <c r="I7" s="367"/>
      <c r="J7" s="367"/>
      <c r="K7" s="369"/>
      <c r="L7" s="368"/>
      <c r="M7" s="366"/>
      <c r="N7" s="367"/>
      <c r="O7" s="367" t="s">
        <v>745</v>
      </c>
      <c r="P7" s="367" t="s">
        <v>743</v>
      </c>
      <c r="Q7" s="367"/>
      <c r="R7" s="367" t="s">
        <v>746</v>
      </c>
      <c r="S7" s="367" t="s">
        <v>738</v>
      </c>
      <c r="T7" s="367"/>
      <c r="U7" s="370"/>
      <c r="V7" s="366"/>
      <c r="W7" s="367"/>
      <c r="X7" s="367" t="s">
        <v>743</v>
      </c>
      <c r="Y7" s="367" t="s">
        <v>746</v>
      </c>
      <c r="Z7" s="367"/>
      <c r="AA7" s="367" t="s">
        <v>738</v>
      </c>
      <c r="AB7" s="367" t="s">
        <v>745</v>
      </c>
      <c r="AC7" s="369"/>
      <c r="AD7" s="371"/>
      <c r="AE7" s="366"/>
      <c r="AF7" s="367"/>
      <c r="AG7" s="367" t="s">
        <v>746</v>
      </c>
      <c r="AH7" s="367"/>
      <c r="AI7" s="367" t="s">
        <v>743</v>
      </c>
      <c r="AJ7" s="367" t="s">
        <v>738</v>
      </c>
      <c r="AK7" s="367"/>
      <c r="AL7" s="367"/>
      <c r="AM7" s="369"/>
      <c r="AN7" s="366"/>
      <c r="AO7" s="367" t="s">
        <v>746</v>
      </c>
      <c r="AP7" s="367" t="s">
        <v>738</v>
      </c>
      <c r="AQ7" s="367"/>
      <c r="AR7" s="367" t="s">
        <v>745</v>
      </c>
      <c r="AS7" s="367" t="s">
        <v>743</v>
      </c>
      <c r="AT7" s="367" t="s">
        <v>745</v>
      </c>
      <c r="AU7" s="369"/>
      <c r="AV7" s="371"/>
      <c r="AW7" s="366"/>
      <c r="AX7" s="367"/>
      <c r="AY7" s="367"/>
      <c r="AZ7" s="367"/>
      <c r="BA7" s="367"/>
      <c r="BB7" s="367"/>
      <c r="BC7" s="367"/>
      <c r="BD7" s="372"/>
    </row>
    <row r="8" customFormat="false" ht="13" hidden="false" customHeight="false" outlineLevel="0" collapsed="false">
      <c r="B8" s="365" t="n">
        <v>3</v>
      </c>
      <c r="C8" s="148" t="s">
        <v>747</v>
      </c>
      <c r="D8" s="373" t="s">
        <v>748</v>
      </c>
      <c r="E8" s="374"/>
      <c r="F8" s="374"/>
      <c r="G8" s="374" t="s">
        <v>749</v>
      </c>
      <c r="H8" s="374" t="s">
        <v>750</v>
      </c>
      <c r="I8" s="367"/>
      <c r="J8" s="367" t="s">
        <v>651</v>
      </c>
      <c r="K8" s="375"/>
      <c r="L8" s="368"/>
      <c r="M8" s="366"/>
      <c r="N8" s="367" t="s">
        <v>751</v>
      </c>
      <c r="O8" s="367" t="s">
        <v>748</v>
      </c>
      <c r="P8" s="367" t="s">
        <v>752</v>
      </c>
      <c r="Q8" s="367"/>
      <c r="R8" s="367" t="s">
        <v>750</v>
      </c>
      <c r="S8" s="367"/>
      <c r="T8" s="367"/>
      <c r="U8" s="370"/>
      <c r="V8" s="366" t="s">
        <v>753</v>
      </c>
      <c r="W8" s="367"/>
      <c r="X8" s="367" t="s">
        <v>652</v>
      </c>
      <c r="Y8" s="367"/>
      <c r="Z8" s="367" t="s">
        <v>752</v>
      </c>
      <c r="AA8" s="367"/>
      <c r="AB8" s="367"/>
      <c r="AC8" s="369"/>
      <c r="AD8" s="371"/>
      <c r="AE8" s="366"/>
      <c r="AF8" s="367"/>
      <c r="AG8" s="367" t="s">
        <v>652</v>
      </c>
      <c r="AH8" s="367"/>
      <c r="AI8" s="367"/>
      <c r="AJ8" s="367"/>
      <c r="AK8" s="367"/>
      <c r="AL8" s="367"/>
      <c r="AM8" s="369"/>
      <c r="AN8" s="373" t="s">
        <v>651</v>
      </c>
      <c r="AO8" s="374"/>
      <c r="AP8" s="374" t="s">
        <v>753</v>
      </c>
      <c r="AQ8" s="374" t="s">
        <v>749</v>
      </c>
      <c r="AR8" s="367"/>
      <c r="AS8" s="374" t="s">
        <v>751</v>
      </c>
      <c r="AT8" s="367"/>
      <c r="AU8" s="369"/>
      <c r="AV8" s="371"/>
      <c r="AW8" s="366"/>
      <c r="AX8" s="367"/>
      <c r="AY8" s="367"/>
      <c r="AZ8" s="367"/>
      <c r="BA8" s="367"/>
      <c r="BB8" s="367"/>
      <c r="BC8" s="367"/>
      <c r="BD8" s="372"/>
    </row>
    <row r="9" customFormat="false" ht="13" hidden="false" customHeight="false" outlineLevel="0" collapsed="false">
      <c r="B9" s="365" t="n">
        <v>4</v>
      </c>
      <c r="C9" s="148" t="s">
        <v>754</v>
      </c>
      <c r="D9" s="376"/>
      <c r="E9" s="367" t="s">
        <v>755</v>
      </c>
      <c r="F9" s="367" t="s">
        <v>425</v>
      </c>
      <c r="G9" s="367"/>
      <c r="H9" s="367"/>
      <c r="I9" s="367"/>
      <c r="J9" s="367"/>
      <c r="K9" s="369"/>
      <c r="L9" s="368"/>
      <c r="M9" s="366"/>
      <c r="N9" s="367"/>
      <c r="O9" s="367"/>
      <c r="P9" s="367" t="s">
        <v>425</v>
      </c>
      <c r="Q9" s="367"/>
      <c r="R9" s="367"/>
      <c r="S9" s="367" t="s">
        <v>755</v>
      </c>
      <c r="T9" s="367"/>
      <c r="U9" s="370"/>
      <c r="V9" s="366"/>
      <c r="W9" s="367"/>
      <c r="X9" s="367"/>
      <c r="Y9" s="367" t="s">
        <v>756</v>
      </c>
      <c r="Z9" s="367"/>
      <c r="AA9" s="367" t="s">
        <v>425</v>
      </c>
      <c r="AB9" s="367" t="s">
        <v>755</v>
      </c>
      <c r="AC9" s="369"/>
      <c r="AD9" s="371"/>
      <c r="AE9" s="366" t="s">
        <v>756</v>
      </c>
      <c r="AF9" s="367"/>
      <c r="AG9" s="367"/>
      <c r="AH9" s="367"/>
      <c r="AI9" s="367" t="s">
        <v>755</v>
      </c>
      <c r="AJ9" s="367" t="s">
        <v>425</v>
      </c>
      <c r="AK9" s="367"/>
      <c r="AL9" s="367"/>
      <c r="AM9" s="369"/>
      <c r="AN9" s="366"/>
      <c r="AO9" s="367" t="s">
        <v>425</v>
      </c>
      <c r="AP9" s="367" t="s">
        <v>755</v>
      </c>
      <c r="AQ9" s="367"/>
      <c r="AR9" s="367"/>
      <c r="AS9" s="367"/>
      <c r="AT9" s="367"/>
      <c r="AU9" s="369"/>
      <c r="AV9" s="371"/>
      <c r="AW9" s="366"/>
      <c r="AX9" s="367"/>
      <c r="AY9" s="367"/>
      <c r="AZ9" s="367"/>
      <c r="BA9" s="367"/>
      <c r="BB9" s="367"/>
      <c r="BC9" s="367"/>
      <c r="BD9" s="372"/>
    </row>
    <row r="10" customFormat="false" ht="13" hidden="false" customHeight="false" outlineLevel="0" collapsed="false">
      <c r="B10" s="365" t="n">
        <v>5</v>
      </c>
      <c r="C10" s="148" t="s">
        <v>757</v>
      </c>
      <c r="D10" s="366"/>
      <c r="E10" s="367" t="s">
        <v>758</v>
      </c>
      <c r="F10" s="367" t="s">
        <v>740</v>
      </c>
      <c r="G10" s="367" t="s">
        <v>759</v>
      </c>
      <c r="H10" s="367"/>
      <c r="I10" s="367"/>
      <c r="J10" s="367"/>
      <c r="K10" s="369"/>
      <c r="L10" s="368"/>
      <c r="M10" s="366" t="s">
        <v>745</v>
      </c>
      <c r="N10" s="367" t="s">
        <v>759</v>
      </c>
      <c r="O10" s="367"/>
      <c r="P10" s="367"/>
      <c r="Q10" s="367" t="s">
        <v>740</v>
      </c>
      <c r="R10" s="367"/>
      <c r="S10" s="367" t="s">
        <v>746</v>
      </c>
      <c r="T10" s="367"/>
      <c r="U10" s="370"/>
      <c r="V10" s="366" t="s">
        <v>746</v>
      </c>
      <c r="W10" s="367" t="s">
        <v>758</v>
      </c>
      <c r="X10" s="367" t="s">
        <v>745</v>
      </c>
      <c r="Y10" s="367"/>
      <c r="Z10" s="367"/>
      <c r="AA10" s="367"/>
      <c r="AB10" s="367"/>
      <c r="AC10" s="369"/>
      <c r="AD10" s="371"/>
      <c r="AE10" s="366" t="s">
        <v>740</v>
      </c>
      <c r="AF10" s="367"/>
      <c r="AG10" s="367" t="s">
        <v>745</v>
      </c>
      <c r="AH10" s="367"/>
      <c r="AI10" s="367" t="s">
        <v>746</v>
      </c>
      <c r="AJ10" s="367" t="s">
        <v>758</v>
      </c>
      <c r="AK10" s="367"/>
      <c r="AL10" s="367"/>
      <c r="AM10" s="369"/>
      <c r="AN10" s="366"/>
      <c r="AO10" s="367"/>
      <c r="AP10" s="367"/>
      <c r="AQ10" s="367" t="s">
        <v>740</v>
      </c>
      <c r="AR10" s="367"/>
      <c r="AS10" s="367" t="s">
        <v>759</v>
      </c>
      <c r="AT10" s="367"/>
      <c r="AU10" s="369"/>
      <c r="AV10" s="371"/>
      <c r="AW10" s="366"/>
      <c r="AX10" s="367"/>
      <c r="AY10" s="367"/>
      <c r="AZ10" s="367"/>
      <c r="BA10" s="367"/>
      <c r="BB10" s="367"/>
      <c r="BC10" s="367"/>
      <c r="BD10" s="372"/>
    </row>
    <row r="11" customFormat="false" ht="13" hidden="false" customHeight="false" outlineLevel="0" collapsed="false">
      <c r="B11" s="365" t="n">
        <v>6</v>
      </c>
      <c r="C11" s="148" t="s">
        <v>760</v>
      </c>
      <c r="D11" s="366" t="s">
        <v>761</v>
      </c>
      <c r="E11" s="367"/>
      <c r="F11" s="367" t="s">
        <v>762</v>
      </c>
      <c r="G11" s="367"/>
      <c r="H11" s="367"/>
      <c r="I11" s="367"/>
      <c r="J11" s="367" t="s">
        <v>763</v>
      </c>
      <c r="K11" s="369"/>
      <c r="L11" s="368"/>
      <c r="M11" s="366"/>
      <c r="N11" s="367" t="s">
        <v>761</v>
      </c>
      <c r="O11" s="367"/>
      <c r="P11" s="367" t="s">
        <v>762</v>
      </c>
      <c r="Q11" s="367"/>
      <c r="R11" s="367" t="s">
        <v>763</v>
      </c>
      <c r="S11" s="367"/>
      <c r="T11" s="367"/>
      <c r="U11" s="370"/>
      <c r="V11" s="366" t="s">
        <v>762</v>
      </c>
      <c r="W11" s="367"/>
      <c r="X11" s="367" t="s">
        <v>763</v>
      </c>
      <c r="Y11" s="367"/>
      <c r="Z11" s="367"/>
      <c r="AA11" s="367"/>
      <c r="AB11" s="367" t="s">
        <v>761</v>
      </c>
      <c r="AC11" s="369"/>
      <c r="AD11" s="371"/>
      <c r="AE11" s="366" t="s">
        <v>763</v>
      </c>
      <c r="AF11" s="367"/>
      <c r="AG11" s="367" t="s">
        <v>755</v>
      </c>
      <c r="AH11" s="367" t="s">
        <v>755</v>
      </c>
      <c r="AI11" s="367"/>
      <c r="AJ11" s="367" t="s">
        <v>762</v>
      </c>
      <c r="AK11" s="367"/>
      <c r="AL11" s="367"/>
      <c r="AM11" s="369"/>
      <c r="AN11" s="366"/>
      <c r="AO11" s="367" t="s">
        <v>761</v>
      </c>
      <c r="AP11" s="367"/>
      <c r="AQ11" s="367"/>
      <c r="AR11" s="367" t="s">
        <v>762</v>
      </c>
      <c r="AS11" s="367" t="s">
        <v>763</v>
      </c>
      <c r="AT11" s="367" t="s">
        <v>762</v>
      </c>
      <c r="AU11" s="369"/>
      <c r="AV11" s="371"/>
      <c r="AW11" s="366"/>
      <c r="AX11" s="367"/>
      <c r="AY11" s="367"/>
      <c r="AZ11" s="367"/>
      <c r="BA11" s="367"/>
      <c r="BB11" s="367"/>
      <c r="BC11" s="367"/>
      <c r="BD11" s="372"/>
    </row>
    <row r="12" customFormat="false" ht="13" hidden="false" customHeight="false" outlineLevel="0" collapsed="false">
      <c r="B12" s="365" t="n">
        <v>7</v>
      </c>
      <c r="C12" s="148" t="s">
        <v>764</v>
      </c>
      <c r="D12" s="366"/>
      <c r="E12" s="367" t="s">
        <v>428</v>
      </c>
      <c r="F12" s="367"/>
      <c r="G12" s="367"/>
      <c r="H12" s="367"/>
      <c r="I12" s="367" t="s">
        <v>427</v>
      </c>
      <c r="J12" s="367" t="s">
        <v>426</v>
      </c>
      <c r="K12" s="369"/>
      <c r="L12" s="368"/>
      <c r="M12" s="366" t="s">
        <v>427</v>
      </c>
      <c r="N12" s="367" t="s">
        <v>428</v>
      </c>
      <c r="O12" s="377"/>
      <c r="P12" s="367"/>
      <c r="Q12" s="367" t="s">
        <v>426</v>
      </c>
      <c r="R12" s="367"/>
      <c r="S12" s="367"/>
      <c r="T12" s="367"/>
      <c r="U12" s="370"/>
      <c r="V12" s="366" t="s">
        <v>428</v>
      </c>
      <c r="W12" s="377"/>
      <c r="X12" s="367" t="s">
        <v>425</v>
      </c>
      <c r="Y12" s="367" t="s">
        <v>425</v>
      </c>
      <c r="Z12" s="367" t="s">
        <v>427</v>
      </c>
      <c r="AA12" s="367"/>
      <c r="AB12" s="367" t="s">
        <v>426</v>
      </c>
      <c r="AC12" s="369"/>
      <c r="AD12" s="371"/>
      <c r="AE12" s="366"/>
      <c r="AF12" s="367"/>
      <c r="AG12" s="367"/>
      <c r="AH12" s="377"/>
      <c r="AI12" s="367" t="s">
        <v>426</v>
      </c>
      <c r="AJ12" s="367" t="s">
        <v>427</v>
      </c>
      <c r="AK12" s="367"/>
      <c r="AL12" s="367"/>
      <c r="AM12" s="369"/>
      <c r="AN12" s="366" t="s">
        <v>426</v>
      </c>
      <c r="AO12" s="367" t="s">
        <v>427</v>
      </c>
      <c r="AP12" s="367"/>
      <c r="AQ12" s="377" t="s">
        <v>428</v>
      </c>
      <c r="AR12" s="367"/>
      <c r="AS12" s="367"/>
      <c r="AT12" s="367" t="s">
        <v>427</v>
      </c>
      <c r="AU12" s="369"/>
      <c r="AV12" s="371"/>
      <c r="AW12" s="366"/>
      <c r="AX12" s="367"/>
      <c r="AY12" s="367"/>
      <c r="AZ12" s="367"/>
      <c r="BA12" s="367"/>
      <c r="BB12" s="367"/>
      <c r="BC12" s="367"/>
      <c r="BD12" s="372"/>
    </row>
    <row r="13" customFormat="false" ht="13" hidden="false" customHeight="false" outlineLevel="0" collapsed="false">
      <c r="B13" s="365" t="n">
        <v>8</v>
      </c>
      <c r="C13" s="148" t="s">
        <v>765</v>
      </c>
      <c r="D13" s="366" t="s">
        <v>748</v>
      </c>
      <c r="E13" s="367"/>
      <c r="F13" s="367" t="s">
        <v>766</v>
      </c>
      <c r="G13" s="367"/>
      <c r="H13" s="367" t="s">
        <v>750</v>
      </c>
      <c r="I13" s="367" t="s">
        <v>767</v>
      </c>
      <c r="J13" s="367"/>
      <c r="K13" s="369"/>
      <c r="L13" s="368"/>
      <c r="M13" s="366" t="s">
        <v>768</v>
      </c>
      <c r="N13" s="367" t="s">
        <v>769</v>
      </c>
      <c r="O13" s="367" t="s">
        <v>748</v>
      </c>
      <c r="P13" s="367"/>
      <c r="Q13" s="367"/>
      <c r="R13" s="367" t="s">
        <v>750</v>
      </c>
      <c r="S13" s="367"/>
      <c r="T13" s="367"/>
      <c r="U13" s="370"/>
      <c r="V13" s="366" t="s">
        <v>753</v>
      </c>
      <c r="W13" s="367"/>
      <c r="X13" s="367" t="s">
        <v>652</v>
      </c>
      <c r="Y13" s="367"/>
      <c r="Z13" s="367"/>
      <c r="AA13" s="367" t="s">
        <v>766</v>
      </c>
      <c r="AB13" s="367"/>
      <c r="AC13" s="369"/>
      <c r="AD13" s="371"/>
      <c r="AE13" s="366"/>
      <c r="AF13" s="367"/>
      <c r="AG13" s="367" t="s">
        <v>652</v>
      </c>
      <c r="AH13" s="367" t="s">
        <v>767</v>
      </c>
      <c r="AI13" s="367"/>
      <c r="AJ13" s="367" t="s">
        <v>768</v>
      </c>
      <c r="AK13" s="367"/>
      <c r="AL13" s="367"/>
      <c r="AM13" s="369"/>
      <c r="AN13" s="366" t="s">
        <v>769</v>
      </c>
      <c r="AO13" s="367"/>
      <c r="AP13" s="367" t="s">
        <v>753</v>
      </c>
      <c r="AQ13" s="367"/>
      <c r="AR13" s="367"/>
      <c r="AS13" s="367"/>
      <c r="AT13" s="367" t="s">
        <v>766</v>
      </c>
      <c r="AU13" s="369"/>
      <c r="AV13" s="371"/>
      <c r="AW13" s="366"/>
      <c r="AX13" s="367"/>
      <c r="AY13" s="367"/>
      <c r="AZ13" s="367"/>
      <c r="BA13" s="367"/>
      <c r="BB13" s="367"/>
      <c r="BC13" s="367"/>
      <c r="BD13" s="372"/>
    </row>
    <row r="14" customFormat="false" ht="13" hidden="false" customHeight="false" outlineLevel="0" collapsed="false">
      <c r="B14" s="365" t="n">
        <v>9</v>
      </c>
      <c r="C14" s="148" t="s">
        <v>770</v>
      </c>
      <c r="D14" s="366" t="s">
        <v>748</v>
      </c>
      <c r="E14" s="367" t="s">
        <v>426</v>
      </c>
      <c r="F14" s="367" t="s">
        <v>426</v>
      </c>
      <c r="G14" s="367"/>
      <c r="H14" s="367" t="s">
        <v>750</v>
      </c>
      <c r="I14" s="378" t="s">
        <v>771</v>
      </c>
      <c r="J14" s="367"/>
      <c r="K14" s="369"/>
      <c r="L14" s="368"/>
      <c r="M14" s="366" t="s">
        <v>762</v>
      </c>
      <c r="N14" s="367" t="s">
        <v>762</v>
      </c>
      <c r="O14" s="367" t="s">
        <v>748</v>
      </c>
      <c r="P14" s="367"/>
      <c r="Q14" s="367"/>
      <c r="R14" s="367" t="s">
        <v>750</v>
      </c>
      <c r="S14" s="367"/>
      <c r="T14" s="367"/>
      <c r="U14" s="370"/>
      <c r="V14" s="366" t="s">
        <v>753</v>
      </c>
      <c r="W14" s="367"/>
      <c r="X14" s="367" t="s">
        <v>652</v>
      </c>
      <c r="Y14" s="367" t="s">
        <v>756</v>
      </c>
      <c r="Z14" s="367"/>
      <c r="AA14" s="367"/>
      <c r="AB14" s="367"/>
      <c r="AC14" s="369"/>
      <c r="AD14" s="371"/>
      <c r="AE14" s="366" t="s">
        <v>756</v>
      </c>
      <c r="AF14" s="367" t="s">
        <v>772</v>
      </c>
      <c r="AG14" s="367" t="s">
        <v>652</v>
      </c>
      <c r="AH14" s="367"/>
      <c r="AI14" s="367"/>
      <c r="AJ14" s="367"/>
      <c r="AK14" s="367"/>
      <c r="AL14" s="367"/>
      <c r="AM14" s="369"/>
      <c r="AN14" s="366"/>
      <c r="AO14" s="367"/>
      <c r="AP14" s="367" t="s">
        <v>753</v>
      </c>
      <c r="AQ14" s="367"/>
      <c r="AR14" s="367"/>
      <c r="AS14" s="367"/>
      <c r="AT14" s="367"/>
      <c r="AU14" s="369"/>
      <c r="AV14" s="371"/>
      <c r="AW14" s="366"/>
      <c r="AX14" s="367"/>
      <c r="AY14" s="367"/>
      <c r="AZ14" s="367"/>
      <c r="BA14" s="367"/>
      <c r="BB14" s="367"/>
      <c r="BC14" s="367"/>
      <c r="BD14" s="372"/>
    </row>
    <row r="15" customFormat="false" ht="13" hidden="false" customHeight="false" outlineLevel="0" collapsed="false">
      <c r="B15" s="365" t="n">
        <v>10</v>
      </c>
      <c r="C15" s="148" t="s">
        <v>773</v>
      </c>
      <c r="D15" s="366" t="s">
        <v>774</v>
      </c>
      <c r="E15" s="367"/>
      <c r="F15" s="367" t="s">
        <v>769</v>
      </c>
      <c r="G15" s="367" t="s">
        <v>746</v>
      </c>
      <c r="H15" s="367"/>
      <c r="I15" s="367" t="s">
        <v>745</v>
      </c>
      <c r="J15" s="367"/>
      <c r="K15" s="369"/>
      <c r="L15" s="368"/>
      <c r="M15" s="366" t="s">
        <v>775</v>
      </c>
      <c r="N15" s="367" t="s">
        <v>745</v>
      </c>
      <c r="O15" s="367"/>
      <c r="P15" s="367" t="s">
        <v>746</v>
      </c>
      <c r="Q15" s="367"/>
      <c r="R15" s="367"/>
      <c r="S15" s="367" t="s">
        <v>766</v>
      </c>
      <c r="T15" s="367"/>
      <c r="U15" s="370"/>
      <c r="V15" s="366" t="s">
        <v>769</v>
      </c>
      <c r="W15" s="367"/>
      <c r="X15" s="367"/>
      <c r="Y15" s="367"/>
      <c r="Z15" s="367" t="s">
        <v>774</v>
      </c>
      <c r="AA15" s="367" t="s">
        <v>745</v>
      </c>
      <c r="AB15" s="367"/>
      <c r="AC15" s="369"/>
      <c r="AD15" s="371"/>
      <c r="AE15" s="366"/>
      <c r="AF15" s="367" t="s">
        <v>746</v>
      </c>
      <c r="AG15" s="367" t="s">
        <v>775</v>
      </c>
      <c r="AH15" s="367" t="s">
        <v>774</v>
      </c>
      <c r="AI15" s="367"/>
      <c r="AJ15" s="367"/>
      <c r="AK15" s="367"/>
      <c r="AL15" s="367"/>
      <c r="AM15" s="369"/>
      <c r="AN15" s="366" t="s">
        <v>774</v>
      </c>
      <c r="AO15" s="367"/>
      <c r="AP15" s="367" t="s">
        <v>766</v>
      </c>
      <c r="AQ15" s="367"/>
      <c r="AR15" s="367" t="s">
        <v>775</v>
      </c>
      <c r="AS15" s="367"/>
      <c r="AT15" s="367"/>
      <c r="AU15" s="369"/>
      <c r="AV15" s="371"/>
      <c r="AW15" s="366"/>
      <c r="AX15" s="367"/>
      <c r="AY15" s="367"/>
      <c r="AZ15" s="367"/>
      <c r="BA15" s="367"/>
      <c r="BB15" s="367"/>
      <c r="BC15" s="367"/>
      <c r="BD15" s="372"/>
    </row>
    <row r="16" customFormat="false" ht="13" hidden="false" customHeight="false" outlineLevel="0" collapsed="false">
      <c r="B16" s="365" t="n">
        <v>11</v>
      </c>
      <c r="C16" s="148" t="s">
        <v>776</v>
      </c>
      <c r="D16" s="366" t="s">
        <v>774</v>
      </c>
      <c r="E16" s="367" t="s">
        <v>752</v>
      </c>
      <c r="F16" s="367"/>
      <c r="G16" s="367"/>
      <c r="H16" s="367"/>
      <c r="I16" s="367" t="s">
        <v>766</v>
      </c>
      <c r="J16" s="367"/>
      <c r="K16" s="369"/>
      <c r="L16" s="368"/>
      <c r="M16" s="366"/>
      <c r="N16" s="367"/>
      <c r="O16" s="367" t="s">
        <v>750</v>
      </c>
      <c r="P16" s="367" t="s">
        <v>651</v>
      </c>
      <c r="Q16" s="367"/>
      <c r="R16" s="367" t="s">
        <v>766</v>
      </c>
      <c r="S16" s="367"/>
      <c r="T16" s="367"/>
      <c r="U16" s="370"/>
      <c r="V16" s="366"/>
      <c r="W16" s="367"/>
      <c r="X16" s="367" t="s">
        <v>750</v>
      </c>
      <c r="Y16" s="367" t="s">
        <v>768</v>
      </c>
      <c r="Z16" s="367" t="s">
        <v>774</v>
      </c>
      <c r="AA16" s="367"/>
      <c r="AB16" s="367" t="s">
        <v>651</v>
      </c>
      <c r="AC16" s="369"/>
      <c r="AD16" s="371"/>
      <c r="AE16" s="366"/>
      <c r="AF16" s="367" t="s">
        <v>766</v>
      </c>
      <c r="AG16" s="367"/>
      <c r="AH16" s="367" t="s">
        <v>774</v>
      </c>
      <c r="AI16" s="367"/>
      <c r="AJ16" s="367"/>
      <c r="AK16" s="367"/>
      <c r="AL16" s="367"/>
      <c r="AM16" s="369"/>
      <c r="AN16" s="366" t="s">
        <v>774</v>
      </c>
      <c r="AO16" s="367" t="s">
        <v>750</v>
      </c>
      <c r="AP16" s="367" t="s">
        <v>768</v>
      </c>
      <c r="AQ16" s="367"/>
      <c r="AR16" s="367"/>
      <c r="AS16" s="367" t="s">
        <v>752</v>
      </c>
      <c r="AT16" s="367"/>
      <c r="AU16" s="369"/>
      <c r="AV16" s="371"/>
      <c r="AW16" s="366"/>
      <c r="AX16" s="367"/>
      <c r="AY16" s="367"/>
      <c r="AZ16" s="367"/>
      <c r="BA16" s="367"/>
      <c r="BB16" s="367"/>
      <c r="BC16" s="367"/>
      <c r="BD16" s="372"/>
    </row>
    <row r="17" customFormat="false" ht="13" hidden="false" customHeight="false" outlineLevel="0" collapsed="false">
      <c r="B17" s="365" t="n">
        <v>12</v>
      </c>
      <c r="C17" s="148" t="s">
        <v>777</v>
      </c>
      <c r="D17" s="366" t="s">
        <v>425</v>
      </c>
      <c r="E17" s="367" t="s">
        <v>651</v>
      </c>
      <c r="F17" s="367"/>
      <c r="G17" s="367"/>
      <c r="H17" s="367" t="s">
        <v>426</v>
      </c>
      <c r="I17" s="367"/>
      <c r="J17" s="367"/>
      <c r="K17" s="369"/>
      <c r="L17" s="368"/>
      <c r="M17" s="366"/>
      <c r="N17" s="367"/>
      <c r="O17" s="367"/>
      <c r="P17" s="367"/>
      <c r="Q17" s="367"/>
      <c r="R17" s="367" t="s">
        <v>762</v>
      </c>
      <c r="S17" s="367" t="s">
        <v>651</v>
      </c>
      <c r="T17" s="367"/>
      <c r="U17" s="370"/>
      <c r="V17" s="366" t="s">
        <v>426</v>
      </c>
      <c r="W17" s="367"/>
      <c r="X17" s="367"/>
      <c r="Y17" s="367"/>
      <c r="Z17" s="367" t="s">
        <v>425</v>
      </c>
      <c r="AA17" s="367" t="s">
        <v>762</v>
      </c>
      <c r="AB17" s="367"/>
      <c r="AC17" s="369"/>
      <c r="AD17" s="371"/>
      <c r="AE17" s="366" t="s">
        <v>762</v>
      </c>
      <c r="AF17" s="367"/>
      <c r="AG17" s="367" t="s">
        <v>425</v>
      </c>
      <c r="AH17" s="367" t="s">
        <v>426</v>
      </c>
      <c r="AI17" s="367"/>
      <c r="AJ17" s="367"/>
      <c r="AK17" s="367"/>
      <c r="AL17" s="367"/>
      <c r="AM17" s="369"/>
      <c r="AN17" s="366" t="s">
        <v>762</v>
      </c>
      <c r="AO17" s="367"/>
      <c r="AP17" s="367"/>
      <c r="AQ17" s="367"/>
      <c r="AR17" s="367" t="s">
        <v>426</v>
      </c>
      <c r="AS17" s="367" t="s">
        <v>425</v>
      </c>
      <c r="AT17" s="367"/>
      <c r="AU17" s="369"/>
      <c r="AV17" s="371"/>
      <c r="AW17" s="366"/>
      <c r="AX17" s="367"/>
      <c r="AY17" s="367"/>
      <c r="AZ17" s="367"/>
      <c r="BA17" s="367"/>
      <c r="BB17" s="367"/>
      <c r="BC17" s="367"/>
      <c r="BD17" s="372"/>
    </row>
    <row r="18" customFormat="false" ht="13" hidden="false" customHeight="false" outlineLevel="0" collapsed="false">
      <c r="B18" s="365" t="n">
        <v>13</v>
      </c>
      <c r="C18" s="379" t="s">
        <v>778</v>
      </c>
      <c r="D18" s="366" t="s">
        <v>774</v>
      </c>
      <c r="E18" s="367" t="s">
        <v>749</v>
      </c>
      <c r="F18" s="367"/>
      <c r="G18" s="367" t="s">
        <v>767</v>
      </c>
      <c r="H18" s="367"/>
      <c r="I18" s="367"/>
      <c r="J18" s="367"/>
      <c r="K18" s="369"/>
      <c r="L18" s="368"/>
      <c r="M18" s="366" t="s">
        <v>775</v>
      </c>
      <c r="N18" s="367"/>
      <c r="O18" s="367" t="s">
        <v>750</v>
      </c>
      <c r="P18" s="367" t="s">
        <v>749</v>
      </c>
      <c r="Q18" s="367" t="s">
        <v>751</v>
      </c>
      <c r="R18" s="367"/>
      <c r="S18" s="367"/>
      <c r="T18" s="367"/>
      <c r="U18" s="370"/>
      <c r="V18" s="366"/>
      <c r="W18" s="367" t="s">
        <v>751</v>
      </c>
      <c r="X18" s="367" t="s">
        <v>750</v>
      </c>
      <c r="Y18" s="367"/>
      <c r="Z18" s="367" t="s">
        <v>774</v>
      </c>
      <c r="AA18" s="367"/>
      <c r="AB18" s="367"/>
      <c r="AC18" s="369"/>
      <c r="AD18" s="371"/>
      <c r="AE18" s="366"/>
      <c r="AF18" s="367"/>
      <c r="AG18" s="367" t="s">
        <v>775</v>
      </c>
      <c r="AH18" s="367" t="s">
        <v>774</v>
      </c>
      <c r="AI18" s="367"/>
      <c r="AJ18" s="367"/>
      <c r="AK18" s="367"/>
      <c r="AL18" s="367"/>
      <c r="AM18" s="369"/>
      <c r="AN18" s="366" t="s">
        <v>774</v>
      </c>
      <c r="AO18" s="367" t="s">
        <v>750</v>
      </c>
      <c r="AP18" s="367"/>
      <c r="AQ18" s="367" t="s">
        <v>767</v>
      </c>
      <c r="AR18" s="367" t="s">
        <v>775</v>
      </c>
      <c r="AS18" s="367"/>
      <c r="AT18" s="367"/>
      <c r="AU18" s="369"/>
      <c r="AV18" s="371"/>
      <c r="AW18" s="366"/>
      <c r="AX18" s="367"/>
      <c r="AY18" s="367"/>
      <c r="AZ18" s="367"/>
      <c r="BA18" s="367"/>
      <c r="BB18" s="367"/>
      <c r="BC18" s="367"/>
      <c r="BD18" s="372"/>
    </row>
    <row r="19" customFormat="false" ht="13" hidden="false" customHeight="false" outlineLevel="0" collapsed="false">
      <c r="B19" s="365" t="n">
        <v>14</v>
      </c>
      <c r="C19" s="148" t="s">
        <v>779</v>
      </c>
      <c r="D19" s="366"/>
      <c r="E19" s="367" t="s">
        <v>427</v>
      </c>
      <c r="F19" s="367"/>
      <c r="G19" s="367" t="s">
        <v>763</v>
      </c>
      <c r="H19" s="367"/>
      <c r="I19" s="367"/>
      <c r="J19" s="367" t="s">
        <v>755</v>
      </c>
      <c r="K19" s="369"/>
      <c r="L19" s="368"/>
      <c r="M19" s="366" t="s">
        <v>775</v>
      </c>
      <c r="N19" s="367" t="s">
        <v>427</v>
      </c>
      <c r="O19" s="367"/>
      <c r="P19" s="367" t="s">
        <v>763</v>
      </c>
      <c r="Q19" s="367"/>
      <c r="R19" s="367" t="s">
        <v>755</v>
      </c>
      <c r="S19" s="367"/>
      <c r="T19" s="367"/>
      <c r="U19" s="370"/>
      <c r="V19" s="366" t="s">
        <v>755</v>
      </c>
      <c r="W19" s="367"/>
      <c r="X19" s="367"/>
      <c r="Y19" s="367"/>
      <c r="Z19" s="367" t="s">
        <v>763</v>
      </c>
      <c r="AA19" s="367"/>
      <c r="AB19" s="367"/>
      <c r="AC19" s="369"/>
      <c r="AD19" s="371"/>
      <c r="AE19" s="366"/>
      <c r="AF19" s="367"/>
      <c r="AG19" s="367" t="s">
        <v>775</v>
      </c>
      <c r="AH19" s="367" t="s">
        <v>427</v>
      </c>
      <c r="AI19" s="367"/>
      <c r="AJ19" s="367" t="s">
        <v>763</v>
      </c>
      <c r="AK19" s="367"/>
      <c r="AL19" s="367"/>
      <c r="AM19" s="369"/>
      <c r="AN19" s="366" t="s">
        <v>427</v>
      </c>
      <c r="AO19" s="367"/>
      <c r="AP19" s="367"/>
      <c r="AQ19" s="367" t="s">
        <v>755</v>
      </c>
      <c r="AR19" s="367" t="s">
        <v>775</v>
      </c>
      <c r="AS19" s="367"/>
      <c r="AT19" s="367" t="s">
        <v>755</v>
      </c>
      <c r="AU19" s="369"/>
      <c r="AV19" s="371"/>
      <c r="AW19" s="366"/>
      <c r="AX19" s="367"/>
      <c r="AY19" s="367"/>
      <c r="AZ19" s="367"/>
      <c r="BA19" s="367"/>
      <c r="BB19" s="367"/>
      <c r="BC19" s="367"/>
      <c r="BD19" s="372"/>
    </row>
    <row r="20" customFormat="false" ht="13" hidden="false" customHeight="false" outlineLevel="0" collapsed="false">
      <c r="B20" s="365" t="n">
        <v>15</v>
      </c>
      <c r="C20" s="148" t="s">
        <v>780</v>
      </c>
      <c r="D20" s="366" t="s">
        <v>774</v>
      </c>
      <c r="E20" s="367" t="s">
        <v>651</v>
      </c>
      <c r="F20" s="367" t="s">
        <v>740</v>
      </c>
      <c r="G20" s="367"/>
      <c r="H20" s="367"/>
      <c r="I20" s="367" t="s">
        <v>768</v>
      </c>
      <c r="J20" s="367"/>
      <c r="K20" s="369"/>
      <c r="L20" s="368"/>
      <c r="M20" s="366"/>
      <c r="N20" s="367" t="s">
        <v>768</v>
      </c>
      <c r="O20" s="367" t="s">
        <v>767</v>
      </c>
      <c r="P20" s="367"/>
      <c r="Q20" s="367" t="s">
        <v>740</v>
      </c>
      <c r="R20" s="367"/>
      <c r="S20" s="367" t="s">
        <v>651</v>
      </c>
      <c r="T20" s="367"/>
      <c r="U20" s="370"/>
      <c r="V20" s="366"/>
      <c r="W20" s="367"/>
      <c r="X20" s="367"/>
      <c r="Y20" s="367"/>
      <c r="Z20" s="367" t="s">
        <v>774</v>
      </c>
      <c r="AA20" s="367"/>
      <c r="AB20" s="367" t="s">
        <v>766</v>
      </c>
      <c r="AC20" s="369"/>
      <c r="AD20" s="371"/>
      <c r="AE20" s="366" t="s">
        <v>740</v>
      </c>
      <c r="AF20" s="367"/>
      <c r="AG20" s="367" t="s">
        <v>766</v>
      </c>
      <c r="AH20" s="367" t="s">
        <v>774</v>
      </c>
      <c r="AI20" s="367"/>
      <c r="AJ20" s="367" t="s">
        <v>769</v>
      </c>
      <c r="AK20" s="367"/>
      <c r="AL20" s="367"/>
      <c r="AM20" s="369"/>
      <c r="AN20" s="366" t="s">
        <v>774</v>
      </c>
      <c r="AO20" s="367"/>
      <c r="AP20" s="367" t="s">
        <v>769</v>
      </c>
      <c r="AQ20" s="367" t="s">
        <v>740</v>
      </c>
      <c r="AR20" s="367" t="s">
        <v>767</v>
      </c>
      <c r="AS20" s="367"/>
      <c r="AT20" s="367" t="s">
        <v>763</v>
      </c>
      <c r="AU20" s="369"/>
      <c r="AV20" s="371"/>
      <c r="AW20" s="366"/>
      <c r="AX20" s="367"/>
      <c r="AY20" s="367"/>
      <c r="AZ20" s="367"/>
      <c r="BA20" s="367"/>
      <c r="BB20" s="367"/>
      <c r="BC20" s="367"/>
      <c r="BD20" s="372"/>
    </row>
    <row r="21" customFormat="false" ht="13" hidden="false" customHeight="false" outlineLevel="0" collapsed="false">
      <c r="B21" s="365" t="n">
        <v>16</v>
      </c>
      <c r="C21" s="148" t="s">
        <v>781</v>
      </c>
      <c r="D21" s="366"/>
      <c r="E21" s="367" t="s">
        <v>745</v>
      </c>
      <c r="F21" s="367"/>
      <c r="G21" s="367" t="s">
        <v>743</v>
      </c>
      <c r="H21" s="367" t="s">
        <v>782</v>
      </c>
      <c r="I21" s="367"/>
      <c r="J21" s="367"/>
      <c r="K21" s="369"/>
      <c r="L21" s="368"/>
      <c r="M21" s="366" t="s">
        <v>746</v>
      </c>
      <c r="N21" s="367"/>
      <c r="O21" s="367" t="s">
        <v>782</v>
      </c>
      <c r="P21" s="367" t="s">
        <v>745</v>
      </c>
      <c r="Q21" s="367"/>
      <c r="R21" s="367"/>
      <c r="S21" s="367" t="s">
        <v>743</v>
      </c>
      <c r="T21" s="367"/>
      <c r="U21" s="370"/>
      <c r="V21" s="366" t="s">
        <v>743</v>
      </c>
      <c r="W21" s="367" t="s">
        <v>746</v>
      </c>
      <c r="X21" s="367"/>
      <c r="Y21" s="367" t="s">
        <v>782</v>
      </c>
      <c r="Z21" s="367" t="s">
        <v>774</v>
      </c>
      <c r="AA21" s="367"/>
      <c r="AB21" s="367"/>
      <c r="AC21" s="369"/>
      <c r="AD21" s="371"/>
      <c r="AE21" s="366"/>
      <c r="AF21" s="367"/>
      <c r="AG21" s="367"/>
      <c r="AH21" s="367" t="s">
        <v>749</v>
      </c>
      <c r="AI21" s="367" t="s">
        <v>745</v>
      </c>
      <c r="AJ21" s="367"/>
      <c r="AK21" s="367"/>
      <c r="AL21" s="367"/>
      <c r="AM21" s="369"/>
      <c r="AN21" s="366" t="s">
        <v>774</v>
      </c>
      <c r="AO21" s="367" t="s">
        <v>749</v>
      </c>
      <c r="AP21" s="367"/>
      <c r="AQ21" s="367"/>
      <c r="AR21" s="367"/>
      <c r="AS21" s="367" t="s">
        <v>746</v>
      </c>
      <c r="AT21" s="367"/>
      <c r="AU21" s="369"/>
      <c r="AV21" s="371"/>
      <c r="AW21" s="366"/>
      <c r="AX21" s="367"/>
      <c r="AY21" s="367"/>
      <c r="AZ21" s="367"/>
      <c r="BA21" s="367"/>
      <c r="BB21" s="367"/>
      <c r="BC21" s="367"/>
      <c r="BD21" s="372"/>
    </row>
    <row r="22" customFormat="false" ht="13" hidden="false" customHeight="false" outlineLevel="0" collapsed="false">
      <c r="B22" s="365" t="n">
        <v>17</v>
      </c>
      <c r="C22" s="379" t="s">
        <v>783</v>
      </c>
      <c r="D22" s="366" t="s">
        <v>774</v>
      </c>
      <c r="E22" s="367" t="s">
        <v>769</v>
      </c>
      <c r="F22" s="367" t="s">
        <v>761</v>
      </c>
      <c r="G22" s="367"/>
      <c r="H22" s="367"/>
      <c r="I22" s="367" t="s">
        <v>428</v>
      </c>
      <c r="J22" s="367"/>
      <c r="K22" s="369"/>
      <c r="L22" s="368"/>
      <c r="M22" s="366" t="s">
        <v>428</v>
      </c>
      <c r="N22" s="367"/>
      <c r="O22" s="367" t="s">
        <v>750</v>
      </c>
      <c r="P22" s="367"/>
      <c r="Q22" s="367" t="s">
        <v>769</v>
      </c>
      <c r="R22" s="367"/>
      <c r="S22" s="367" t="s">
        <v>761</v>
      </c>
      <c r="T22" s="367"/>
      <c r="U22" s="370"/>
      <c r="V22" s="366"/>
      <c r="W22" s="367" t="s">
        <v>769</v>
      </c>
      <c r="X22" s="367" t="s">
        <v>750</v>
      </c>
      <c r="Y22" s="367"/>
      <c r="Z22" s="367" t="s">
        <v>774</v>
      </c>
      <c r="AA22" s="367"/>
      <c r="AB22" s="367" t="s">
        <v>428</v>
      </c>
      <c r="AC22" s="369"/>
      <c r="AD22" s="371"/>
      <c r="AE22" s="366" t="s">
        <v>428</v>
      </c>
      <c r="AF22" s="367"/>
      <c r="AG22" s="367" t="s">
        <v>761</v>
      </c>
      <c r="AH22" s="367" t="s">
        <v>774</v>
      </c>
      <c r="AI22" s="367"/>
      <c r="AJ22" s="367"/>
      <c r="AK22" s="367"/>
      <c r="AL22" s="367"/>
      <c r="AM22" s="369"/>
      <c r="AN22" s="366" t="s">
        <v>774</v>
      </c>
      <c r="AO22" s="367" t="s">
        <v>750</v>
      </c>
      <c r="AP22" s="367" t="s">
        <v>761</v>
      </c>
      <c r="AQ22" s="367"/>
      <c r="AR22" s="367"/>
      <c r="AS22" s="367"/>
      <c r="AT22" s="367" t="s">
        <v>769</v>
      </c>
      <c r="AU22" s="369"/>
      <c r="AV22" s="371"/>
      <c r="AW22" s="366"/>
      <c r="AX22" s="367"/>
      <c r="AY22" s="367"/>
      <c r="AZ22" s="367"/>
      <c r="BA22" s="367"/>
      <c r="BB22" s="367"/>
      <c r="BC22" s="367"/>
      <c r="BD22" s="372"/>
    </row>
    <row r="23" customFormat="false" ht="13" hidden="false" customHeight="false" outlineLevel="0" collapsed="false">
      <c r="B23" s="365" t="n">
        <v>18</v>
      </c>
      <c r="C23" s="148" t="s">
        <v>784</v>
      </c>
      <c r="D23" s="366" t="s">
        <v>774</v>
      </c>
      <c r="E23" s="367"/>
      <c r="F23" s="367" t="s">
        <v>752</v>
      </c>
      <c r="G23" s="367" t="s">
        <v>751</v>
      </c>
      <c r="H23" s="367"/>
      <c r="I23" s="367"/>
      <c r="J23" s="367"/>
      <c r="K23" s="369"/>
      <c r="L23" s="368"/>
      <c r="M23" s="366"/>
      <c r="N23" s="367"/>
      <c r="O23" s="367"/>
      <c r="P23" s="367"/>
      <c r="Q23" s="367"/>
      <c r="R23" s="367"/>
      <c r="S23" s="367"/>
      <c r="T23" s="367"/>
      <c r="U23" s="370"/>
      <c r="V23" s="366"/>
      <c r="W23" s="367"/>
      <c r="X23" s="367"/>
      <c r="Y23" s="367"/>
      <c r="Z23" s="367"/>
      <c r="AA23" s="367"/>
      <c r="AB23" s="367"/>
      <c r="AC23" s="369"/>
      <c r="AD23" s="371"/>
      <c r="AE23" s="366" t="s">
        <v>751</v>
      </c>
      <c r="AF23" s="367" t="s">
        <v>752</v>
      </c>
      <c r="AG23" s="367"/>
      <c r="AH23" s="367" t="s">
        <v>774</v>
      </c>
      <c r="AI23" s="367"/>
      <c r="AJ23" s="367"/>
      <c r="AK23" s="367"/>
      <c r="AL23" s="367"/>
      <c r="AM23" s="369"/>
      <c r="AN23" s="366"/>
      <c r="AO23" s="367"/>
      <c r="AP23" s="367"/>
      <c r="AQ23" s="367"/>
      <c r="AR23" s="367"/>
      <c r="AS23" s="367"/>
      <c r="AT23" s="367"/>
      <c r="AU23" s="369"/>
      <c r="AV23" s="371"/>
      <c r="AW23" s="366"/>
      <c r="AX23" s="367"/>
      <c r="AY23" s="367"/>
      <c r="AZ23" s="367"/>
      <c r="BA23" s="367"/>
      <c r="BB23" s="367"/>
      <c r="BC23" s="367"/>
      <c r="BD23" s="372"/>
    </row>
    <row r="24" customFormat="false" ht="13" hidden="false" customHeight="false" outlineLevel="0" collapsed="false">
      <c r="B24" s="365" t="n">
        <v>19</v>
      </c>
      <c r="C24" s="148" t="s">
        <v>785</v>
      </c>
      <c r="D24" s="366" t="s">
        <v>652</v>
      </c>
      <c r="E24" s="367"/>
      <c r="F24" s="367"/>
      <c r="G24" s="367"/>
      <c r="H24" s="367"/>
      <c r="I24" s="367" t="s">
        <v>752</v>
      </c>
      <c r="J24" s="367" t="s">
        <v>652</v>
      </c>
      <c r="K24" s="369"/>
      <c r="L24" s="368"/>
      <c r="M24" s="366"/>
      <c r="N24" s="367"/>
      <c r="O24" s="367" t="s">
        <v>750</v>
      </c>
      <c r="P24" s="367"/>
      <c r="Q24" s="367" t="s">
        <v>652</v>
      </c>
      <c r="R24" s="367"/>
      <c r="S24" s="367" t="s">
        <v>752</v>
      </c>
      <c r="T24" s="369"/>
      <c r="U24" s="371"/>
      <c r="V24" s="366"/>
      <c r="W24" s="367" t="s">
        <v>752</v>
      </c>
      <c r="X24" s="367" t="s">
        <v>750</v>
      </c>
      <c r="Y24" s="367"/>
      <c r="Z24" s="367"/>
      <c r="AA24" s="367"/>
      <c r="AB24" s="367" t="s">
        <v>652</v>
      </c>
      <c r="AC24" s="369"/>
      <c r="AD24" s="371"/>
      <c r="AE24" s="366" t="s">
        <v>752</v>
      </c>
      <c r="AF24" s="367" t="s">
        <v>750</v>
      </c>
      <c r="AG24" s="367" t="s">
        <v>750</v>
      </c>
      <c r="AH24" s="367"/>
      <c r="AI24" s="367"/>
      <c r="AJ24" s="367" t="s">
        <v>652</v>
      </c>
      <c r="AK24" s="367"/>
      <c r="AL24" s="367"/>
      <c r="AM24" s="369"/>
      <c r="AN24" s="366"/>
      <c r="AO24" s="367" t="s">
        <v>750</v>
      </c>
      <c r="AP24" s="367"/>
      <c r="AQ24" s="367"/>
      <c r="AR24" s="367" t="s">
        <v>752</v>
      </c>
      <c r="AS24" s="367" t="s">
        <v>652</v>
      </c>
      <c r="AT24" s="367"/>
      <c r="AU24" s="369"/>
      <c r="AV24" s="371"/>
      <c r="AW24" s="366"/>
      <c r="AX24" s="367"/>
      <c r="AY24" s="367"/>
      <c r="AZ24" s="367"/>
      <c r="BA24" s="367"/>
      <c r="BB24" s="367"/>
      <c r="BC24" s="367"/>
      <c r="BD24" s="372"/>
    </row>
    <row r="25" customFormat="false" ht="13" hidden="false" customHeight="false" outlineLevel="0" collapsed="false">
      <c r="B25" s="365" t="n">
        <v>20</v>
      </c>
      <c r="C25" s="380" t="s">
        <v>786</v>
      </c>
      <c r="D25" s="367"/>
      <c r="E25" s="367"/>
      <c r="F25" s="367" t="s">
        <v>428</v>
      </c>
      <c r="G25" s="367" t="s">
        <v>755</v>
      </c>
      <c r="H25" s="367" t="s">
        <v>425</v>
      </c>
      <c r="I25" s="367"/>
      <c r="J25" s="367" t="s">
        <v>428</v>
      </c>
      <c r="K25" s="369"/>
      <c r="L25" s="368"/>
      <c r="M25" s="366"/>
      <c r="N25" s="367" t="s">
        <v>763</v>
      </c>
      <c r="O25" s="367"/>
      <c r="P25" s="367"/>
      <c r="Q25" s="367" t="s">
        <v>428</v>
      </c>
      <c r="R25" s="367"/>
      <c r="S25" s="367" t="s">
        <v>425</v>
      </c>
      <c r="T25" s="369"/>
      <c r="U25" s="371"/>
      <c r="V25" s="366" t="s">
        <v>763</v>
      </c>
      <c r="W25" s="377"/>
      <c r="X25" s="367" t="s">
        <v>428</v>
      </c>
      <c r="Y25" s="367" t="s">
        <v>427</v>
      </c>
      <c r="Z25" s="367" t="s">
        <v>755</v>
      </c>
      <c r="AA25" s="367"/>
      <c r="AB25" s="367"/>
      <c r="AC25" s="369"/>
      <c r="AD25" s="371"/>
      <c r="AE25" s="366"/>
      <c r="AF25" s="367" t="s">
        <v>425</v>
      </c>
      <c r="AG25" s="367" t="s">
        <v>428</v>
      </c>
      <c r="AH25" s="367"/>
      <c r="AI25" s="367" t="s">
        <v>763</v>
      </c>
      <c r="AJ25" s="367"/>
      <c r="AK25" s="367"/>
      <c r="AL25" s="367"/>
      <c r="AM25" s="369"/>
      <c r="AN25" s="366" t="s">
        <v>425</v>
      </c>
      <c r="AO25" s="367"/>
      <c r="AP25" s="367" t="s">
        <v>763</v>
      </c>
      <c r="AQ25" s="377" t="s">
        <v>427</v>
      </c>
      <c r="AR25" s="367" t="s">
        <v>428</v>
      </c>
      <c r="AS25" s="367"/>
      <c r="AT25" s="367"/>
      <c r="AU25" s="369"/>
      <c r="AV25" s="371"/>
      <c r="AW25" s="366"/>
      <c r="AX25" s="367"/>
      <c r="AY25" s="367"/>
      <c r="AZ25" s="367"/>
      <c r="BA25" s="367"/>
      <c r="BB25" s="367"/>
      <c r="BC25" s="367"/>
      <c r="BD25" s="372"/>
    </row>
    <row r="26" customFormat="false" ht="13" hidden="false" customHeight="false" outlineLevel="0" collapsed="false">
      <c r="B26" s="365" t="n">
        <v>21</v>
      </c>
      <c r="C26" s="380" t="s">
        <v>787</v>
      </c>
      <c r="D26" s="366" t="s">
        <v>652</v>
      </c>
      <c r="E26" s="367"/>
      <c r="F26" s="367" t="s">
        <v>751</v>
      </c>
      <c r="G26" s="367" t="s">
        <v>769</v>
      </c>
      <c r="H26" s="367"/>
      <c r="I26" s="367"/>
      <c r="J26" s="367" t="s">
        <v>652</v>
      </c>
      <c r="K26" s="369"/>
      <c r="L26" s="368"/>
      <c r="M26" s="366" t="s">
        <v>652</v>
      </c>
      <c r="N26" s="367" t="s">
        <v>752</v>
      </c>
      <c r="O26" s="367"/>
      <c r="P26" s="367"/>
      <c r="Q26" s="367" t="s">
        <v>652</v>
      </c>
      <c r="R26" s="367" t="s">
        <v>751</v>
      </c>
      <c r="S26" s="367"/>
      <c r="T26" s="369"/>
      <c r="U26" s="371"/>
      <c r="V26" s="366"/>
      <c r="W26" s="367"/>
      <c r="X26" s="367" t="s">
        <v>751</v>
      </c>
      <c r="Y26" s="367"/>
      <c r="Z26" s="367"/>
      <c r="AA26" s="367" t="s">
        <v>652</v>
      </c>
      <c r="AB26" s="367" t="s">
        <v>769</v>
      </c>
      <c r="AC26" s="369"/>
      <c r="AD26" s="371"/>
      <c r="AE26" s="366" t="s">
        <v>652</v>
      </c>
      <c r="AF26" s="367"/>
      <c r="AG26" s="367" t="s">
        <v>751</v>
      </c>
      <c r="AH26" s="367"/>
      <c r="AI26" s="367"/>
      <c r="AJ26" s="367" t="s">
        <v>652</v>
      </c>
      <c r="AK26" s="367"/>
      <c r="AL26" s="367"/>
      <c r="AM26" s="369"/>
      <c r="AN26" s="366" t="s">
        <v>751</v>
      </c>
      <c r="AO26" s="367" t="s">
        <v>752</v>
      </c>
      <c r="AP26" s="367"/>
      <c r="AQ26" s="367"/>
      <c r="AR26" s="367"/>
      <c r="AS26" s="367" t="s">
        <v>652</v>
      </c>
      <c r="AT26" s="367" t="s">
        <v>751</v>
      </c>
      <c r="AU26" s="369"/>
      <c r="AV26" s="371"/>
      <c r="AW26" s="366"/>
      <c r="AX26" s="367"/>
      <c r="AY26" s="367"/>
      <c r="AZ26" s="367"/>
      <c r="BA26" s="367"/>
      <c r="BB26" s="367"/>
      <c r="BC26" s="367"/>
      <c r="BD26" s="372"/>
    </row>
    <row r="27" customFormat="false" ht="13" hidden="false" customHeight="false" outlineLevel="0" collapsed="false">
      <c r="B27" s="365" t="n">
        <v>22</v>
      </c>
      <c r="C27" s="380" t="s">
        <v>788</v>
      </c>
      <c r="D27" s="366" t="s">
        <v>768</v>
      </c>
      <c r="E27" s="367"/>
      <c r="F27" s="367"/>
      <c r="G27" s="367"/>
      <c r="H27" s="367"/>
      <c r="I27" s="367"/>
      <c r="J27" s="367"/>
      <c r="K27" s="369"/>
      <c r="L27" s="368"/>
      <c r="M27" s="366" t="s">
        <v>762</v>
      </c>
      <c r="N27" s="367" t="s">
        <v>762</v>
      </c>
      <c r="O27" s="367"/>
      <c r="P27" s="367"/>
      <c r="Q27" s="367" t="s">
        <v>427</v>
      </c>
      <c r="R27" s="367" t="s">
        <v>427</v>
      </c>
      <c r="S27" s="367" t="s">
        <v>768</v>
      </c>
      <c r="T27" s="369"/>
      <c r="U27" s="371"/>
      <c r="V27" s="366"/>
      <c r="W27" s="367" t="s">
        <v>768</v>
      </c>
      <c r="X27" s="367"/>
      <c r="Y27" s="367"/>
      <c r="Z27" s="367" t="s">
        <v>761</v>
      </c>
      <c r="AA27" s="367" t="s">
        <v>761</v>
      </c>
      <c r="AB27" s="367" t="s">
        <v>652</v>
      </c>
      <c r="AC27" s="369"/>
      <c r="AD27" s="371"/>
      <c r="AE27" s="366"/>
      <c r="AF27" s="367"/>
      <c r="AG27" s="367" t="s">
        <v>755</v>
      </c>
      <c r="AH27" s="367" t="s">
        <v>755</v>
      </c>
      <c r="AI27" s="367" t="s">
        <v>428</v>
      </c>
      <c r="AJ27" s="367" t="s">
        <v>428</v>
      </c>
      <c r="AK27" s="367"/>
      <c r="AL27" s="367"/>
      <c r="AM27" s="369"/>
      <c r="AN27" s="366" t="s">
        <v>763</v>
      </c>
      <c r="AO27" s="367" t="s">
        <v>763</v>
      </c>
      <c r="AP27" s="367"/>
      <c r="AQ27" s="367" t="s">
        <v>768</v>
      </c>
      <c r="AR27" s="367"/>
      <c r="AS27" s="367"/>
      <c r="AT27" s="367"/>
      <c r="AU27" s="369"/>
      <c r="AV27" s="371"/>
      <c r="AW27" s="366"/>
      <c r="AX27" s="367"/>
      <c r="AY27" s="367"/>
      <c r="AZ27" s="367"/>
      <c r="BA27" s="367"/>
      <c r="BB27" s="367"/>
      <c r="BC27" s="367"/>
      <c r="BD27" s="372"/>
    </row>
    <row r="28" customFormat="false" ht="13" hidden="false" customHeight="false" outlineLevel="0" collapsed="false">
      <c r="B28" s="365" t="n">
        <v>23</v>
      </c>
      <c r="C28" s="381" t="s">
        <v>789</v>
      </c>
      <c r="D28" s="366" t="s">
        <v>774</v>
      </c>
      <c r="E28" s="367"/>
      <c r="F28" s="367"/>
      <c r="G28" s="367" t="s">
        <v>790</v>
      </c>
      <c r="H28" s="367" t="s">
        <v>761</v>
      </c>
      <c r="I28" s="367" t="s">
        <v>426</v>
      </c>
      <c r="J28" s="367"/>
      <c r="K28" s="369"/>
      <c r="L28" s="368"/>
      <c r="M28" s="366"/>
      <c r="N28" s="367"/>
      <c r="O28" s="367" t="s">
        <v>761</v>
      </c>
      <c r="P28" s="367" t="s">
        <v>790</v>
      </c>
      <c r="Q28" s="367" t="s">
        <v>762</v>
      </c>
      <c r="R28" s="367"/>
      <c r="S28" s="367"/>
      <c r="T28" s="369"/>
      <c r="U28" s="371"/>
      <c r="V28" s="366" t="s">
        <v>761</v>
      </c>
      <c r="W28" s="367"/>
      <c r="X28" s="367"/>
      <c r="Y28" s="367" t="s">
        <v>762</v>
      </c>
      <c r="Z28" s="367" t="s">
        <v>774</v>
      </c>
      <c r="AA28" s="367" t="s">
        <v>426</v>
      </c>
      <c r="AB28" s="367"/>
      <c r="AC28" s="369"/>
      <c r="AD28" s="371"/>
      <c r="AE28" s="366" t="s">
        <v>426</v>
      </c>
      <c r="AF28" s="367" t="s">
        <v>761</v>
      </c>
      <c r="AG28" s="367"/>
      <c r="AH28" s="367" t="s">
        <v>774</v>
      </c>
      <c r="AI28" s="367" t="s">
        <v>761</v>
      </c>
      <c r="AJ28" s="367"/>
      <c r="AK28" s="367"/>
      <c r="AL28" s="367"/>
      <c r="AM28" s="369"/>
      <c r="AN28" s="366" t="s">
        <v>774</v>
      </c>
      <c r="AO28" s="367"/>
      <c r="AP28" s="367"/>
      <c r="AQ28" s="367" t="s">
        <v>426</v>
      </c>
      <c r="AR28" s="367" t="s">
        <v>761</v>
      </c>
      <c r="AS28" s="367"/>
      <c r="AT28" s="367"/>
      <c r="AU28" s="369"/>
      <c r="AV28" s="371"/>
      <c r="AW28" s="366"/>
      <c r="AX28" s="367"/>
      <c r="AY28" s="367"/>
      <c r="AZ28" s="367"/>
      <c r="BA28" s="367"/>
      <c r="BB28" s="367"/>
      <c r="BC28" s="367"/>
      <c r="BD28" s="372"/>
    </row>
    <row r="29" customFormat="false" ht="13" hidden="false" customHeight="false" outlineLevel="0" collapsed="false">
      <c r="B29" s="365" t="n">
        <v>24</v>
      </c>
      <c r="C29" s="380" t="s">
        <v>791</v>
      </c>
      <c r="D29" s="366"/>
      <c r="E29" s="367" t="s">
        <v>741</v>
      </c>
      <c r="F29" s="367" t="s">
        <v>740</v>
      </c>
      <c r="G29" s="367"/>
      <c r="H29" s="367" t="s">
        <v>792</v>
      </c>
      <c r="I29" s="367" t="s">
        <v>742</v>
      </c>
      <c r="J29" s="367"/>
      <c r="K29" s="369"/>
      <c r="L29" s="368"/>
      <c r="M29" s="366"/>
      <c r="N29" s="367"/>
      <c r="O29" s="367" t="s">
        <v>792</v>
      </c>
      <c r="P29" s="367" t="s">
        <v>792</v>
      </c>
      <c r="Q29" s="367" t="s">
        <v>740</v>
      </c>
      <c r="R29" s="367"/>
      <c r="S29" s="367" t="s">
        <v>742</v>
      </c>
      <c r="T29" s="369"/>
      <c r="U29" s="371"/>
      <c r="V29" s="366"/>
      <c r="W29" s="367"/>
      <c r="X29" s="367" t="s">
        <v>792</v>
      </c>
      <c r="Y29" s="367"/>
      <c r="Z29" s="367"/>
      <c r="AA29" s="367" t="s">
        <v>741</v>
      </c>
      <c r="AB29" s="367" t="s">
        <v>742</v>
      </c>
      <c r="AC29" s="369"/>
      <c r="AD29" s="371"/>
      <c r="AE29" s="366" t="s">
        <v>740</v>
      </c>
      <c r="AF29" s="367" t="s">
        <v>742</v>
      </c>
      <c r="AG29" s="367"/>
      <c r="AH29" s="367"/>
      <c r="AI29" s="367" t="s">
        <v>792</v>
      </c>
      <c r="AJ29" s="367" t="s">
        <v>741</v>
      </c>
      <c r="AK29" s="367"/>
      <c r="AL29" s="367"/>
      <c r="AM29" s="369"/>
      <c r="AN29" s="366"/>
      <c r="AO29" s="367" t="s">
        <v>792</v>
      </c>
      <c r="AP29" s="367"/>
      <c r="AQ29" s="367" t="s">
        <v>740</v>
      </c>
      <c r="AR29" s="367" t="s">
        <v>741</v>
      </c>
      <c r="AS29" s="367"/>
      <c r="AT29" s="367"/>
      <c r="AU29" s="369"/>
      <c r="AV29" s="371"/>
      <c r="AW29" s="366"/>
      <c r="AX29" s="367"/>
      <c r="AY29" s="367"/>
      <c r="AZ29" s="367"/>
      <c r="BA29" s="367"/>
      <c r="BB29" s="367"/>
      <c r="BC29" s="367"/>
      <c r="BD29" s="372"/>
    </row>
    <row r="30" customFormat="false" ht="13" hidden="false" customHeight="false" outlineLevel="0" collapsed="false">
      <c r="B30" s="365" t="n">
        <v>25</v>
      </c>
      <c r="C30" s="380" t="s">
        <v>793</v>
      </c>
      <c r="D30" s="366" t="s">
        <v>774</v>
      </c>
      <c r="E30" s="367"/>
      <c r="F30" s="367"/>
      <c r="G30" s="367"/>
      <c r="H30" s="367" t="s">
        <v>766</v>
      </c>
      <c r="I30" s="367"/>
      <c r="J30" s="367"/>
      <c r="K30" s="369"/>
      <c r="L30" s="368"/>
      <c r="M30" s="366"/>
      <c r="N30" s="367"/>
      <c r="O30" s="367"/>
      <c r="P30" s="367"/>
      <c r="Q30" s="367"/>
      <c r="R30" s="367"/>
      <c r="S30" s="367"/>
      <c r="T30" s="369"/>
      <c r="U30" s="371"/>
      <c r="V30" s="366" t="s">
        <v>766</v>
      </c>
      <c r="W30" s="367"/>
      <c r="X30" s="367"/>
      <c r="Y30" s="367"/>
      <c r="Z30" s="367" t="s">
        <v>774</v>
      </c>
      <c r="AA30" s="367"/>
      <c r="AB30" s="367"/>
      <c r="AC30" s="369"/>
      <c r="AD30" s="371"/>
      <c r="AE30" s="366"/>
      <c r="AF30" s="367"/>
      <c r="AG30" s="367"/>
      <c r="AH30" s="367" t="s">
        <v>774</v>
      </c>
      <c r="AI30" s="367"/>
      <c r="AJ30" s="367"/>
      <c r="AK30" s="367"/>
      <c r="AL30" s="367"/>
      <c r="AM30" s="369"/>
      <c r="AN30" s="366" t="s">
        <v>774</v>
      </c>
      <c r="AO30" s="367"/>
      <c r="AP30" s="367"/>
      <c r="AQ30" s="367"/>
      <c r="AR30" s="367"/>
      <c r="AS30" s="367"/>
      <c r="AT30" s="367"/>
      <c r="AU30" s="369"/>
      <c r="AV30" s="371"/>
      <c r="AW30" s="366"/>
      <c r="AX30" s="367"/>
      <c r="AY30" s="367"/>
      <c r="AZ30" s="367"/>
      <c r="BA30" s="367"/>
      <c r="BB30" s="367"/>
      <c r="BC30" s="367"/>
      <c r="BD30" s="372"/>
    </row>
    <row r="31" customFormat="false" ht="13" hidden="false" customHeight="false" outlineLevel="0" collapsed="false">
      <c r="B31" s="365" t="n">
        <v>26</v>
      </c>
      <c r="C31" s="380" t="s">
        <v>794</v>
      </c>
      <c r="D31" s="366"/>
      <c r="E31" s="367"/>
      <c r="F31" s="367" t="s">
        <v>740</v>
      </c>
      <c r="G31" s="367" t="s">
        <v>742</v>
      </c>
      <c r="H31" s="367" t="s">
        <v>792</v>
      </c>
      <c r="I31" s="367"/>
      <c r="J31" s="367"/>
      <c r="K31" s="369"/>
      <c r="L31" s="368"/>
      <c r="M31" s="366" t="s">
        <v>742</v>
      </c>
      <c r="N31" s="367"/>
      <c r="O31" s="367" t="s">
        <v>792</v>
      </c>
      <c r="P31" s="367" t="s">
        <v>792</v>
      </c>
      <c r="Q31" s="367" t="s">
        <v>740</v>
      </c>
      <c r="R31" s="367"/>
      <c r="S31" s="367" t="s">
        <v>741</v>
      </c>
      <c r="T31" s="369"/>
      <c r="U31" s="371"/>
      <c r="V31" s="366" t="s">
        <v>741</v>
      </c>
      <c r="W31" s="367"/>
      <c r="X31" s="367" t="s">
        <v>792</v>
      </c>
      <c r="Y31" s="367"/>
      <c r="Z31" s="367"/>
      <c r="AA31" s="367" t="s">
        <v>742</v>
      </c>
      <c r="AB31" s="367"/>
      <c r="AC31" s="369"/>
      <c r="AD31" s="371"/>
      <c r="AE31" s="366" t="s">
        <v>740</v>
      </c>
      <c r="AF31" s="367"/>
      <c r="AG31" s="367" t="s">
        <v>741</v>
      </c>
      <c r="AH31" s="367"/>
      <c r="AI31" s="367" t="s">
        <v>792</v>
      </c>
      <c r="AJ31" s="367"/>
      <c r="AK31" s="367"/>
      <c r="AL31" s="367"/>
      <c r="AM31" s="369"/>
      <c r="AN31" s="366"/>
      <c r="AO31" s="367" t="s">
        <v>792</v>
      </c>
      <c r="AP31" s="367" t="s">
        <v>741</v>
      </c>
      <c r="AQ31" s="367" t="s">
        <v>740</v>
      </c>
      <c r="AR31" s="367"/>
      <c r="AS31" s="367" t="s">
        <v>742</v>
      </c>
      <c r="AT31" s="367"/>
      <c r="AU31" s="369"/>
      <c r="AV31" s="371"/>
      <c r="AW31" s="366"/>
      <c r="AX31" s="367"/>
      <c r="AY31" s="367"/>
      <c r="AZ31" s="367"/>
      <c r="BA31" s="367"/>
      <c r="BB31" s="367"/>
      <c r="BC31" s="367"/>
      <c r="BD31" s="372"/>
    </row>
    <row r="32" customFormat="false" ht="13" hidden="false" customHeight="false" outlineLevel="0" collapsed="false">
      <c r="B32" s="365" t="n">
        <v>27</v>
      </c>
      <c r="C32" s="380" t="s">
        <v>795</v>
      </c>
      <c r="D32" s="366" t="s">
        <v>652</v>
      </c>
      <c r="E32" s="367" t="s">
        <v>426</v>
      </c>
      <c r="F32" s="367" t="s">
        <v>426</v>
      </c>
      <c r="G32" s="367"/>
      <c r="H32" s="367"/>
      <c r="I32" s="367" t="s">
        <v>651</v>
      </c>
      <c r="J32" s="367" t="s">
        <v>652</v>
      </c>
      <c r="K32" s="369"/>
      <c r="L32" s="368"/>
      <c r="M32" s="366" t="s">
        <v>652</v>
      </c>
      <c r="N32" s="367" t="s">
        <v>651</v>
      </c>
      <c r="O32" s="367"/>
      <c r="P32" s="367"/>
      <c r="Q32" s="367" t="s">
        <v>652</v>
      </c>
      <c r="R32" s="367"/>
      <c r="S32" s="367"/>
      <c r="T32" s="369"/>
      <c r="U32" s="371"/>
      <c r="V32" s="366" t="s">
        <v>651</v>
      </c>
      <c r="W32" s="367"/>
      <c r="X32" s="367" t="s">
        <v>425</v>
      </c>
      <c r="Y32" s="367" t="s">
        <v>425</v>
      </c>
      <c r="Z32" s="367"/>
      <c r="AA32" s="367" t="s">
        <v>652</v>
      </c>
      <c r="AB32" s="367"/>
      <c r="AC32" s="369"/>
      <c r="AD32" s="371"/>
      <c r="AE32" s="366" t="s">
        <v>652</v>
      </c>
      <c r="AF32" s="367"/>
      <c r="AG32" s="367"/>
      <c r="AH32" s="367" t="s">
        <v>651</v>
      </c>
      <c r="AI32" s="367" t="s">
        <v>651</v>
      </c>
      <c r="AJ32" s="367" t="s">
        <v>652</v>
      </c>
      <c r="AK32" s="367"/>
      <c r="AL32" s="367"/>
      <c r="AM32" s="369"/>
      <c r="AN32" s="366"/>
      <c r="AO32" s="367"/>
      <c r="AP32" s="367" t="s">
        <v>651</v>
      </c>
      <c r="AQ32" s="367"/>
      <c r="AR32" s="367"/>
      <c r="AS32" s="367" t="s">
        <v>652</v>
      </c>
      <c r="AT32" s="367" t="s">
        <v>651</v>
      </c>
      <c r="AU32" s="369"/>
      <c r="AV32" s="371"/>
      <c r="AW32" s="366"/>
      <c r="AX32" s="367"/>
      <c r="AY32" s="367"/>
      <c r="AZ32" s="367"/>
      <c r="BA32" s="367"/>
      <c r="BB32" s="367"/>
      <c r="BC32" s="367"/>
      <c r="BD32" s="372"/>
    </row>
    <row r="33" customFormat="false" ht="13" hidden="false" customHeight="false" outlineLevel="0" collapsed="false">
      <c r="B33" s="365" t="n">
        <v>28</v>
      </c>
      <c r="C33" s="380" t="s">
        <v>796</v>
      </c>
      <c r="D33" s="366"/>
      <c r="E33" s="367"/>
      <c r="F33" s="367" t="s">
        <v>740</v>
      </c>
      <c r="G33" s="367" t="s">
        <v>790</v>
      </c>
      <c r="H33" s="367" t="s">
        <v>792</v>
      </c>
      <c r="I33" s="378" t="s">
        <v>771</v>
      </c>
      <c r="J33" s="367"/>
      <c r="K33" s="369"/>
      <c r="L33" s="368"/>
      <c r="M33" s="366"/>
      <c r="N33" s="367"/>
      <c r="O33" s="367" t="s">
        <v>792</v>
      </c>
      <c r="P33" s="367" t="s">
        <v>790</v>
      </c>
      <c r="Q33" s="367" t="s">
        <v>740</v>
      </c>
      <c r="R33" s="367"/>
      <c r="S33" s="367" t="s">
        <v>738</v>
      </c>
      <c r="T33" s="369"/>
      <c r="U33" s="371"/>
      <c r="V33" s="366"/>
      <c r="W33" s="367" t="s">
        <v>745</v>
      </c>
      <c r="X33" s="367"/>
      <c r="Y33" s="367"/>
      <c r="Z33" s="367"/>
      <c r="AA33" s="367" t="s">
        <v>738</v>
      </c>
      <c r="AB33" s="367"/>
      <c r="AC33" s="369"/>
      <c r="AD33" s="371"/>
      <c r="AE33" s="366" t="s">
        <v>740</v>
      </c>
      <c r="AF33" s="367" t="s">
        <v>772</v>
      </c>
      <c r="AG33" s="367"/>
      <c r="AH33" s="367"/>
      <c r="AI33" s="367" t="s">
        <v>792</v>
      </c>
      <c r="AJ33" s="367" t="s">
        <v>738</v>
      </c>
      <c r="AK33" s="367"/>
      <c r="AL33" s="367"/>
      <c r="AM33" s="369"/>
      <c r="AN33" s="366"/>
      <c r="AO33" s="367" t="s">
        <v>792</v>
      </c>
      <c r="AP33" s="367" t="s">
        <v>738</v>
      </c>
      <c r="AQ33" s="367" t="s">
        <v>740</v>
      </c>
      <c r="AR33" s="367"/>
      <c r="AS33" s="367" t="s">
        <v>745</v>
      </c>
      <c r="AT33" s="367" t="s">
        <v>743</v>
      </c>
      <c r="AU33" s="369"/>
      <c r="AV33" s="371"/>
      <c r="AW33" s="366"/>
      <c r="AX33" s="367"/>
      <c r="AY33" s="367"/>
      <c r="AZ33" s="367"/>
      <c r="BA33" s="367"/>
      <c r="BB33" s="367"/>
      <c r="BC33" s="367"/>
      <c r="BD33" s="372"/>
    </row>
    <row r="34" customFormat="false" ht="13" hidden="false" customHeight="false" outlineLevel="0" collapsed="false">
      <c r="B34" s="365" t="n">
        <v>29</v>
      </c>
      <c r="C34" s="380" t="s">
        <v>797</v>
      </c>
      <c r="D34" s="366" t="s">
        <v>751</v>
      </c>
      <c r="E34" s="367" t="s">
        <v>766</v>
      </c>
      <c r="F34" s="367"/>
      <c r="G34" s="367"/>
      <c r="H34" s="367" t="s">
        <v>769</v>
      </c>
      <c r="I34" s="367"/>
      <c r="J34" s="367"/>
      <c r="K34" s="369"/>
      <c r="L34" s="368"/>
      <c r="M34" s="366"/>
      <c r="N34" s="367"/>
      <c r="O34" s="367"/>
      <c r="P34" s="367"/>
      <c r="Q34" s="367"/>
      <c r="R34" s="367"/>
      <c r="S34" s="367"/>
      <c r="T34" s="369"/>
      <c r="U34" s="371"/>
      <c r="V34" s="366"/>
      <c r="W34" s="367"/>
      <c r="X34" s="367"/>
      <c r="Y34" s="367" t="s">
        <v>766</v>
      </c>
      <c r="Z34" s="367" t="s">
        <v>769</v>
      </c>
      <c r="AA34" s="367" t="s">
        <v>768</v>
      </c>
      <c r="AB34" s="367"/>
      <c r="AC34" s="369"/>
      <c r="AD34" s="371"/>
      <c r="AE34" s="366" t="s">
        <v>769</v>
      </c>
      <c r="AF34" s="367"/>
      <c r="AG34" s="367"/>
      <c r="AH34" s="367" t="s">
        <v>766</v>
      </c>
      <c r="AI34" s="367"/>
      <c r="AJ34" s="367"/>
      <c r="AK34" s="367"/>
      <c r="AL34" s="367"/>
      <c r="AM34" s="369"/>
      <c r="AN34" s="366" t="s">
        <v>768</v>
      </c>
      <c r="AO34" s="367" t="s">
        <v>769</v>
      </c>
      <c r="AP34" s="367"/>
      <c r="AQ34" s="367" t="s">
        <v>766</v>
      </c>
      <c r="AR34" s="367" t="s">
        <v>751</v>
      </c>
      <c r="AS34" s="367"/>
      <c r="AT34" s="367"/>
      <c r="AU34" s="369"/>
      <c r="AV34" s="371"/>
      <c r="AW34" s="366"/>
      <c r="AX34" s="367"/>
      <c r="AY34" s="367"/>
      <c r="AZ34" s="367"/>
      <c r="BA34" s="367"/>
      <c r="BB34" s="367"/>
      <c r="BC34" s="367"/>
      <c r="BD34" s="372"/>
    </row>
    <row r="35" customFormat="false" ht="13" hidden="false" customHeight="false" outlineLevel="0" collapsed="false">
      <c r="B35" s="365" t="n">
        <v>30</v>
      </c>
      <c r="C35" s="382" t="s">
        <v>798</v>
      </c>
      <c r="D35" s="383"/>
      <c r="E35" s="384" t="s">
        <v>425</v>
      </c>
      <c r="F35" s="385" t="s">
        <v>763</v>
      </c>
      <c r="G35" s="384" t="s">
        <v>762</v>
      </c>
      <c r="H35" s="384"/>
      <c r="I35" s="384"/>
      <c r="J35" s="384" t="s">
        <v>427</v>
      </c>
      <c r="K35" s="382"/>
      <c r="L35" s="142"/>
      <c r="M35" s="383"/>
      <c r="N35" s="384" t="s">
        <v>755</v>
      </c>
      <c r="O35" s="384"/>
      <c r="P35" s="384" t="s">
        <v>427</v>
      </c>
      <c r="Q35" s="384"/>
      <c r="R35" s="384" t="s">
        <v>425</v>
      </c>
      <c r="S35" s="384" t="s">
        <v>762</v>
      </c>
      <c r="T35" s="382"/>
      <c r="U35" s="386"/>
      <c r="V35" s="383" t="s">
        <v>427</v>
      </c>
      <c r="W35" s="384"/>
      <c r="X35" s="384"/>
      <c r="Y35" s="384" t="s">
        <v>755</v>
      </c>
      <c r="Z35" s="384" t="s">
        <v>426</v>
      </c>
      <c r="AA35" s="385"/>
      <c r="AB35" s="385" t="s">
        <v>763</v>
      </c>
      <c r="AC35" s="382"/>
      <c r="AD35" s="386"/>
      <c r="AE35" s="383" t="s">
        <v>427</v>
      </c>
      <c r="AF35" s="385"/>
      <c r="AG35" s="384"/>
      <c r="AH35" s="384"/>
      <c r="AI35" s="384" t="s">
        <v>762</v>
      </c>
      <c r="AJ35" s="384" t="s">
        <v>755</v>
      </c>
      <c r="AK35" s="384"/>
      <c r="AL35" s="384"/>
      <c r="AM35" s="382"/>
      <c r="AN35" s="383"/>
      <c r="AO35" s="384" t="s">
        <v>426</v>
      </c>
      <c r="AP35" s="384" t="s">
        <v>762</v>
      </c>
      <c r="AQ35" s="384"/>
      <c r="AR35" s="384"/>
      <c r="AS35" s="384" t="s">
        <v>755</v>
      </c>
      <c r="AT35" s="384"/>
      <c r="AU35" s="382"/>
      <c r="AV35" s="371"/>
      <c r="AW35" s="366"/>
      <c r="AX35" s="367"/>
      <c r="AY35" s="367"/>
      <c r="AZ35" s="367"/>
      <c r="BA35" s="367"/>
      <c r="BB35" s="367"/>
      <c r="BC35" s="367"/>
      <c r="BD35" s="372"/>
    </row>
    <row r="36" customFormat="false" ht="13" hidden="false" customHeight="false" outlineLevel="0" collapsed="false">
      <c r="B36" s="365" t="n">
        <v>31</v>
      </c>
      <c r="C36" s="382" t="s">
        <v>799</v>
      </c>
      <c r="D36" s="387" t="s">
        <v>774</v>
      </c>
      <c r="E36" s="384" t="s">
        <v>761</v>
      </c>
      <c r="F36" s="384" t="s">
        <v>740</v>
      </c>
      <c r="G36" s="384"/>
      <c r="H36" s="384"/>
      <c r="I36" s="384"/>
      <c r="J36" s="384"/>
      <c r="K36" s="382"/>
      <c r="L36" s="142"/>
      <c r="M36" s="383"/>
      <c r="N36" s="384"/>
      <c r="O36" s="384" t="s">
        <v>428</v>
      </c>
      <c r="P36" s="384"/>
      <c r="Q36" s="384" t="s">
        <v>740</v>
      </c>
      <c r="R36" s="384"/>
      <c r="S36" s="384"/>
      <c r="T36" s="382"/>
      <c r="U36" s="386"/>
      <c r="V36" s="383"/>
      <c r="W36" s="384" t="s">
        <v>428</v>
      </c>
      <c r="X36" s="384" t="s">
        <v>761</v>
      </c>
      <c r="Y36" s="384"/>
      <c r="Z36" s="384" t="s">
        <v>774</v>
      </c>
      <c r="AA36" s="384" t="s">
        <v>427</v>
      </c>
      <c r="AB36" s="384"/>
      <c r="AC36" s="382"/>
      <c r="AD36" s="386"/>
      <c r="AE36" s="383" t="s">
        <v>740</v>
      </c>
      <c r="AF36" s="384" t="s">
        <v>427</v>
      </c>
      <c r="AG36" s="384"/>
      <c r="AH36" s="384" t="s">
        <v>774</v>
      </c>
      <c r="AI36" s="384"/>
      <c r="AJ36" s="384"/>
      <c r="AK36" s="384"/>
      <c r="AL36" s="384"/>
      <c r="AM36" s="382"/>
      <c r="AN36" s="383" t="s">
        <v>774</v>
      </c>
      <c r="AO36" s="384"/>
      <c r="AP36" s="384"/>
      <c r="AQ36" s="384" t="s">
        <v>740</v>
      </c>
      <c r="AR36" s="384"/>
      <c r="AS36" s="384" t="s">
        <v>790</v>
      </c>
      <c r="AT36" s="384" t="s">
        <v>790</v>
      </c>
      <c r="AU36" s="382"/>
      <c r="AV36" s="371"/>
      <c r="AW36" s="366"/>
      <c r="AX36" s="367"/>
      <c r="AY36" s="367"/>
      <c r="AZ36" s="367"/>
      <c r="BA36" s="367"/>
      <c r="BB36" s="367"/>
      <c r="BC36" s="367"/>
      <c r="BD36" s="372"/>
    </row>
    <row r="37" customFormat="false" ht="13" hidden="false" customHeight="false" outlineLevel="0" collapsed="false">
      <c r="B37" s="365" t="n">
        <v>32</v>
      </c>
      <c r="C37" s="388" t="s">
        <v>800</v>
      </c>
      <c r="D37" s="387" t="s">
        <v>774</v>
      </c>
      <c r="E37" s="384"/>
      <c r="F37" s="384"/>
      <c r="G37" s="384" t="s">
        <v>790</v>
      </c>
      <c r="H37" s="384"/>
      <c r="I37" s="384" t="s">
        <v>792</v>
      </c>
      <c r="J37" s="384"/>
      <c r="K37" s="382"/>
      <c r="L37" s="142"/>
      <c r="M37" s="383" t="s">
        <v>775</v>
      </c>
      <c r="N37" s="384"/>
      <c r="O37" s="384" t="s">
        <v>742</v>
      </c>
      <c r="P37" s="384" t="s">
        <v>790</v>
      </c>
      <c r="Q37" s="384"/>
      <c r="R37" s="384" t="s">
        <v>652</v>
      </c>
      <c r="S37" s="384" t="s">
        <v>652</v>
      </c>
      <c r="T37" s="382"/>
      <c r="U37" s="386"/>
      <c r="V37" s="383"/>
      <c r="W37" s="384" t="s">
        <v>742</v>
      </c>
      <c r="X37" s="385"/>
      <c r="Y37" s="384"/>
      <c r="Z37" s="384" t="s">
        <v>774</v>
      </c>
      <c r="AA37" s="385"/>
      <c r="AB37" s="385" t="s">
        <v>652</v>
      </c>
      <c r="AC37" s="382"/>
      <c r="AD37" s="386"/>
      <c r="AE37" s="383"/>
      <c r="AF37" s="384"/>
      <c r="AG37" s="384" t="s">
        <v>775</v>
      </c>
      <c r="AH37" s="384" t="s">
        <v>774</v>
      </c>
      <c r="AI37" s="384"/>
      <c r="AJ37" s="384"/>
      <c r="AK37" s="384"/>
      <c r="AL37" s="384"/>
      <c r="AM37" s="382"/>
      <c r="AN37" s="383" t="s">
        <v>774</v>
      </c>
      <c r="AO37" s="384"/>
      <c r="AP37" s="384"/>
      <c r="AQ37" s="384" t="s">
        <v>742</v>
      </c>
      <c r="AR37" s="384" t="s">
        <v>775</v>
      </c>
      <c r="AS37" s="384"/>
      <c r="AT37" s="384" t="s">
        <v>752</v>
      </c>
      <c r="AU37" s="382"/>
      <c r="AV37" s="371"/>
      <c r="AW37" s="366"/>
      <c r="AX37" s="367"/>
      <c r="AY37" s="367"/>
      <c r="AZ37" s="367"/>
      <c r="BA37" s="367"/>
      <c r="BB37" s="367"/>
      <c r="BC37" s="367"/>
      <c r="BD37" s="372"/>
    </row>
    <row r="38" customFormat="false" ht="13" hidden="false" customHeight="false" outlineLevel="0" collapsed="false">
      <c r="B38" s="365" t="n">
        <v>33</v>
      </c>
      <c r="C38" s="382" t="s">
        <v>801</v>
      </c>
      <c r="D38" s="387"/>
      <c r="E38" s="384"/>
      <c r="F38" s="384" t="s">
        <v>741</v>
      </c>
      <c r="G38" s="384" t="s">
        <v>790</v>
      </c>
      <c r="H38" s="384"/>
      <c r="I38" s="384" t="s">
        <v>792</v>
      </c>
      <c r="J38" s="384"/>
      <c r="K38" s="382"/>
      <c r="L38" s="142"/>
      <c r="M38" s="383" t="s">
        <v>741</v>
      </c>
      <c r="N38" s="384"/>
      <c r="O38" s="385"/>
      <c r="P38" s="384" t="s">
        <v>790</v>
      </c>
      <c r="Q38" s="384" t="s">
        <v>792</v>
      </c>
      <c r="R38" s="384"/>
      <c r="S38" s="384" t="s">
        <v>758</v>
      </c>
      <c r="T38" s="382"/>
      <c r="U38" s="386"/>
      <c r="V38" s="383" t="s">
        <v>792</v>
      </c>
      <c r="W38" s="384" t="s">
        <v>759</v>
      </c>
      <c r="X38" s="384"/>
      <c r="Y38" s="384"/>
      <c r="Z38" s="384"/>
      <c r="AA38" s="385"/>
      <c r="AB38" s="384" t="s">
        <v>652</v>
      </c>
      <c r="AC38" s="382"/>
      <c r="AD38" s="386"/>
      <c r="AE38" s="383" t="s">
        <v>755</v>
      </c>
      <c r="AF38" s="384" t="s">
        <v>792</v>
      </c>
      <c r="AG38" s="384" t="s">
        <v>759</v>
      </c>
      <c r="AH38" s="384"/>
      <c r="AI38" s="384" t="s">
        <v>741</v>
      </c>
      <c r="AJ38" s="384"/>
      <c r="AK38" s="384"/>
      <c r="AL38" s="384"/>
      <c r="AM38" s="382"/>
      <c r="AN38" s="383"/>
      <c r="AO38" s="385" t="s">
        <v>755</v>
      </c>
      <c r="AP38" s="384" t="s">
        <v>792</v>
      </c>
      <c r="AQ38" s="384"/>
      <c r="AR38" s="384" t="s">
        <v>758</v>
      </c>
      <c r="AS38" s="384"/>
      <c r="AT38" s="384" t="s">
        <v>741</v>
      </c>
      <c r="AU38" s="382"/>
      <c r="AV38" s="371"/>
      <c r="AW38" s="366"/>
      <c r="AX38" s="367"/>
      <c r="AY38" s="367"/>
      <c r="AZ38" s="367"/>
      <c r="BA38" s="367"/>
      <c r="BB38" s="367"/>
      <c r="BC38" s="367"/>
      <c r="BD38" s="372"/>
    </row>
    <row r="39" customFormat="false" ht="13" hidden="false" customHeight="false" outlineLevel="0" collapsed="false">
      <c r="B39" s="365" t="n">
        <v>34</v>
      </c>
      <c r="C39" s="382" t="s">
        <v>802</v>
      </c>
      <c r="D39" s="387" t="s">
        <v>774</v>
      </c>
      <c r="E39" s="384"/>
      <c r="F39" s="384"/>
      <c r="G39" s="384" t="s">
        <v>790</v>
      </c>
      <c r="H39" s="384"/>
      <c r="I39" s="384" t="s">
        <v>792</v>
      </c>
      <c r="J39" s="384"/>
      <c r="K39" s="382"/>
      <c r="L39" s="142"/>
      <c r="M39" s="383"/>
      <c r="N39" s="384"/>
      <c r="O39" s="384"/>
      <c r="P39" s="384" t="s">
        <v>790</v>
      </c>
      <c r="Q39" s="384"/>
      <c r="R39" s="384"/>
      <c r="S39" s="384"/>
      <c r="T39" s="382"/>
      <c r="U39" s="386"/>
      <c r="V39" s="383"/>
      <c r="W39" s="384"/>
      <c r="X39" s="384"/>
      <c r="Y39" s="384"/>
      <c r="Z39" s="384" t="s">
        <v>774</v>
      </c>
      <c r="AA39" s="385"/>
      <c r="AB39" s="385" t="s">
        <v>652</v>
      </c>
      <c r="AC39" s="382"/>
      <c r="AD39" s="386"/>
      <c r="AE39" s="383"/>
      <c r="AF39" s="384"/>
      <c r="AG39" s="384"/>
      <c r="AH39" s="384" t="s">
        <v>774</v>
      </c>
      <c r="AI39" s="384"/>
      <c r="AJ39" s="384"/>
      <c r="AK39" s="384"/>
      <c r="AL39" s="384"/>
      <c r="AM39" s="382"/>
      <c r="AN39" s="383" t="s">
        <v>774</v>
      </c>
      <c r="AO39" s="384"/>
      <c r="AP39" s="384"/>
      <c r="AQ39" s="384"/>
      <c r="AR39" s="384"/>
      <c r="AS39" s="384" t="s">
        <v>790</v>
      </c>
      <c r="AT39" s="384" t="s">
        <v>790</v>
      </c>
      <c r="AU39" s="382"/>
      <c r="AV39" s="371"/>
      <c r="AW39" s="366"/>
      <c r="AX39" s="367"/>
      <c r="AY39" s="367"/>
      <c r="AZ39" s="367"/>
      <c r="BA39" s="367"/>
      <c r="BB39" s="367"/>
      <c r="BC39" s="367"/>
      <c r="BD39" s="372"/>
    </row>
    <row r="40" customFormat="false" ht="13" hidden="false" customHeight="false" outlineLevel="0" collapsed="false">
      <c r="B40" s="365" t="n">
        <v>35</v>
      </c>
      <c r="C40" s="382" t="s">
        <v>803</v>
      </c>
      <c r="D40" s="387"/>
      <c r="E40" s="384"/>
      <c r="F40" s="384" t="s">
        <v>742</v>
      </c>
      <c r="G40" s="384"/>
      <c r="H40" s="384" t="s">
        <v>767</v>
      </c>
      <c r="I40" s="384" t="s">
        <v>792</v>
      </c>
      <c r="J40" s="384"/>
      <c r="K40" s="382"/>
      <c r="L40" s="142"/>
      <c r="M40" s="383" t="s">
        <v>759</v>
      </c>
      <c r="N40" s="384" t="s">
        <v>749</v>
      </c>
      <c r="O40" s="384"/>
      <c r="P40" s="385"/>
      <c r="Q40" s="384" t="s">
        <v>792</v>
      </c>
      <c r="R40" s="384" t="s">
        <v>652</v>
      </c>
      <c r="S40" s="384" t="s">
        <v>652</v>
      </c>
      <c r="T40" s="382"/>
      <c r="U40" s="386"/>
      <c r="V40" s="383" t="s">
        <v>792</v>
      </c>
      <c r="W40" s="384"/>
      <c r="X40" s="384"/>
      <c r="Y40" s="384" t="s">
        <v>767</v>
      </c>
      <c r="Z40" s="384" t="s">
        <v>749</v>
      </c>
      <c r="AA40" s="385"/>
      <c r="AB40" s="385" t="s">
        <v>652</v>
      </c>
      <c r="AC40" s="382"/>
      <c r="AD40" s="386"/>
      <c r="AE40" s="383"/>
      <c r="AF40" s="384" t="s">
        <v>792</v>
      </c>
      <c r="AG40" s="384" t="s">
        <v>758</v>
      </c>
      <c r="AH40" s="384"/>
      <c r="AI40" s="384"/>
      <c r="AJ40" s="384" t="s">
        <v>742</v>
      </c>
      <c r="AK40" s="384"/>
      <c r="AL40" s="384"/>
      <c r="AM40" s="382"/>
      <c r="AN40" s="383"/>
      <c r="AO40" s="384"/>
      <c r="AP40" s="384" t="s">
        <v>792</v>
      </c>
      <c r="AQ40" s="384" t="s">
        <v>759</v>
      </c>
      <c r="AR40" s="384" t="s">
        <v>742</v>
      </c>
      <c r="AS40" s="384"/>
      <c r="AT40" s="384" t="s">
        <v>758</v>
      </c>
      <c r="AU40" s="382"/>
      <c r="AV40" s="371"/>
      <c r="AW40" s="366"/>
      <c r="AX40" s="367"/>
      <c r="AY40" s="367"/>
      <c r="AZ40" s="367"/>
      <c r="BA40" s="367"/>
      <c r="BB40" s="367"/>
      <c r="BC40" s="367"/>
      <c r="BD40" s="372"/>
    </row>
    <row r="41" customFormat="false" ht="13" hidden="false" customHeight="false" outlineLevel="0" collapsed="false">
      <c r="B41" s="365" t="n">
        <v>36</v>
      </c>
      <c r="C41" s="382" t="s">
        <v>804</v>
      </c>
      <c r="D41" s="387" t="s">
        <v>774</v>
      </c>
      <c r="E41" s="384"/>
      <c r="F41" s="384" t="s">
        <v>651</v>
      </c>
      <c r="G41" s="384"/>
      <c r="H41" s="384"/>
      <c r="I41" s="384" t="s">
        <v>792</v>
      </c>
      <c r="J41" s="384"/>
      <c r="K41" s="382"/>
      <c r="L41" s="142"/>
      <c r="M41" s="383"/>
      <c r="N41" s="384"/>
      <c r="O41" s="384"/>
      <c r="P41" s="384" t="s">
        <v>768</v>
      </c>
      <c r="Q41" s="384"/>
      <c r="R41" s="384"/>
      <c r="S41" s="384"/>
      <c r="T41" s="382"/>
      <c r="U41" s="386"/>
      <c r="V41" s="383"/>
      <c r="W41" s="384"/>
      <c r="X41" s="384"/>
      <c r="Y41" s="384"/>
      <c r="Z41" s="384" t="s">
        <v>774</v>
      </c>
      <c r="AA41" s="385" t="s">
        <v>651</v>
      </c>
      <c r="AB41" s="384"/>
      <c r="AC41" s="382"/>
      <c r="AD41" s="386"/>
      <c r="AE41" s="383" t="s">
        <v>768</v>
      </c>
      <c r="AF41" s="384"/>
      <c r="AG41" s="384"/>
      <c r="AH41" s="384" t="s">
        <v>774</v>
      </c>
      <c r="AI41" s="384"/>
      <c r="AJ41" s="384"/>
      <c r="AK41" s="384"/>
      <c r="AL41" s="384"/>
      <c r="AM41" s="382"/>
      <c r="AN41" s="383" t="s">
        <v>774</v>
      </c>
      <c r="AO41" s="384"/>
      <c r="AP41" s="384"/>
      <c r="AQ41" s="384" t="s">
        <v>651</v>
      </c>
      <c r="AR41" s="384"/>
      <c r="AS41" s="384" t="s">
        <v>768</v>
      </c>
      <c r="AT41" s="384"/>
      <c r="AU41" s="382"/>
      <c r="AV41" s="371"/>
      <c r="AW41" s="366"/>
      <c r="AX41" s="367"/>
      <c r="AY41" s="367"/>
      <c r="AZ41" s="367"/>
      <c r="BA41" s="367"/>
      <c r="BB41" s="367"/>
      <c r="BC41" s="367"/>
      <c r="BD41" s="372"/>
    </row>
    <row r="42" customFormat="false" ht="13" hidden="false" customHeight="false" outlineLevel="0" collapsed="false">
      <c r="B42" s="365" t="n">
        <v>37</v>
      </c>
      <c r="C42" s="382" t="s">
        <v>805</v>
      </c>
      <c r="D42" s="383" t="s">
        <v>774</v>
      </c>
      <c r="E42" s="384"/>
      <c r="F42" s="384" t="s">
        <v>651</v>
      </c>
      <c r="G42" s="385" t="s">
        <v>790</v>
      </c>
      <c r="H42" s="384"/>
      <c r="I42" s="384" t="s">
        <v>792</v>
      </c>
      <c r="J42" s="384"/>
      <c r="K42" s="382"/>
      <c r="L42" s="142"/>
      <c r="M42" s="383" t="s">
        <v>775</v>
      </c>
      <c r="N42" s="384"/>
      <c r="O42" s="384"/>
      <c r="P42" s="384" t="s">
        <v>790</v>
      </c>
      <c r="Q42" s="384"/>
      <c r="R42" s="384" t="s">
        <v>652</v>
      </c>
      <c r="S42" s="384" t="s">
        <v>652</v>
      </c>
      <c r="T42" s="382"/>
      <c r="U42" s="386"/>
      <c r="V42" s="383" t="s">
        <v>652</v>
      </c>
      <c r="W42" s="384" t="s">
        <v>652</v>
      </c>
      <c r="X42" s="384"/>
      <c r="Y42" s="384"/>
      <c r="Z42" s="384" t="s">
        <v>774</v>
      </c>
      <c r="AA42" s="385" t="s">
        <v>651</v>
      </c>
      <c r="AB42" s="384" t="s">
        <v>652</v>
      </c>
      <c r="AC42" s="382"/>
      <c r="AD42" s="386"/>
      <c r="AE42" s="383"/>
      <c r="AF42" s="385" t="s">
        <v>652</v>
      </c>
      <c r="AG42" s="385" t="s">
        <v>775</v>
      </c>
      <c r="AH42" s="384" t="s">
        <v>774</v>
      </c>
      <c r="AI42" s="384"/>
      <c r="AJ42" s="384"/>
      <c r="AK42" s="384"/>
      <c r="AL42" s="384"/>
      <c r="AM42" s="382"/>
      <c r="AN42" s="383" t="s">
        <v>774</v>
      </c>
      <c r="AO42" s="384"/>
      <c r="AP42" s="384" t="s">
        <v>652</v>
      </c>
      <c r="AQ42" s="384" t="s">
        <v>651</v>
      </c>
      <c r="AR42" s="384" t="s">
        <v>775</v>
      </c>
      <c r="AS42" s="384"/>
      <c r="AT42" s="384"/>
      <c r="AU42" s="382"/>
      <c r="AV42" s="371"/>
      <c r="AW42" s="366"/>
      <c r="AX42" s="367"/>
      <c r="AY42" s="367"/>
      <c r="AZ42" s="367"/>
      <c r="BA42" s="367"/>
      <c r="BB42" s="367"/>
      <c r="BC42" s="367"/>
      <c r="BD42" s="372"/>
    </row>
    <row r="43" customFormat="false" ht="13" hidden="false" customHeight="false" outlineLevel="0" collapsed="false">
      <c r="B43" s="365" t="n">
        <v>38</v>
      </c>
      <c r="C43" s="382" t="s">
        <v>806</v>
      </c>
      <c r="D43" s="383"/>
      <c r="E43" s="384"/>
      <c r="F43" s="384"/>
      <c r="G43" s="384" t="s">
        <v>790</v>
      </c>
      <c r="H43" s="384" t="s">
        <v>782</v>
      </c>
      <c r="I43" s="384"/>
      <c r="J43" s="384"/>
      <c r="K43" s="382"/>
      <c r="L43" s="142"/>
      <c r="M43" s="383" t="s">
        <v>775</v>
      </c>
      <c r="N43" s="384"/>
      <c r="O43" s="384" t="s">
        <v>782</v>
      </c>
      <c r="P43" s="384" t="s">
        <v>790</v>
      </c>
      <c r="Q43" s="385"/>
      <c r="R43" s="384" t="s">
        <v>652</v>
      </c>
      <c r="S43" s="384" t="s">
        <v>652</v>
      </c>
      <c r="T43" s="382"/>
      <c r="U43" s="386"/>
      <c r="V43" s="383" t="s">
        <v>652</v>
      </c>
      <c r="W43" s="384" t="s">
        <v>652</v>
      </c>
      <c r="X43" s="384"/>
      <c r="Y43" s="385" t="s">
        <v>782</v>
      </c>
      <c r="Z43" s="384"/>
      <c r="AA43" s="385"/>
      <c r="AB43" s="384" t="s">
        <v>652</v>
      </c>
      <c r="AC43" s="382"/>
      <c r="AD43" s="386"/>
      <c r="AE43" s="383"/>
      <c r="AF43" s="384" t="s">
        <v>652</v>
      </c>
      <c r="AG43" s="385" t="s">
        <v>775</v>
      </c>
      <c r="AH43" s="385"/>
      <c r="AI43" s="385"/>
      <c r="AJ43" s="385"/>
      <c r="AK43" s="384"/>
      <c r="AL43" s="384"/>
      <c r="AM43" s="382"/>
      <c r="AN43" s="383"/>
      <c r="AO43" s="384"/>
      <c r="AP43" s="384" t="s">
        <v>652</v>
      </c>
      <c r="AQ43" s="384"/>
      <c r="AR43" s="384" t="s">
        <v>775</v>
      </c>
      <c r="AS43" s="385"/>
      <c r="AT43" s="384"/>
      <c r="AU43" s="382"/>
      <c r="AV43" s="371"/>
      <c r="AW43" s="366"/>
      <c r="AX43" s="367"/>
      <c r="AY43" s="367"/>
      <c r="AZ43" s="367"/>
      <c r="BA43" s="367"/>
      <c r="BB43" s="367"/>
      <c r="BC43" s="367"/>
      <c r="BD43" s="372"/>
    </row>
    <row r="44" customFormat="false" ht="13" hidden="false" customHeight="false" outlineLevel="0" collapsed="false">
      <c r="B44" s="365" t="n">
        <v>39</v>
      </c>
      <c r="C44" s="382" t="s">
        <v>807</v>
      </c>
      <c r="D44" s="383" t="s">
        <v>755</v>
      </c>
      <c r="E44" s="384"/>
      <c r="F44" s="384"/>
      <c r="G44" s="385" t="s">
        <v>790</v>
      </c>
      <c r="H44" s="384" t="s">
        <v>782</v>
      </c>
      <c r="I44" s="384" t="s">
        <v>792</v>
      </c>
      <c r="J44" s="384"/>
      <c r="K44" s="382"/>
      <c r="L44" s="142"/>
      <c r="M44" s="383" t="s">
        <v>755</v>
      </c>
      <c r="N44" s="384"/>
      <c r="O44" s="384" t="s">
        <v>782</v>
      </c>
      <c r="P44" s="384" t="s">
        <v>790</v>
      </c>
      <c r="Q44" s="385"/>
      <c r="R44" s="384" t="s">
        <v>761</v>
      </c>
      <c r="S44" s="384"/>
      <c r="T44" s="382"/>
      <c r="U44" s="386"/>
      <c r="V44" s="383"/>
      <c r="W44" s="384"/>
      <c r="X44" s="384"/>
      <c r="Y44" s="384" t="s">
        <v>782</v>
      </c>
      <c r="Z44" s="384"/>
      <c r="AA44" s="385" t="s">
        <v>428</v>
      </c>
      <c r="AB44" s="384" t="s">
        <v>652</v>
      </c>
      <c r="AC44" s="382"/>
      <c r="AD44" s="386"/>
      <c r="AE44" s="383"/>
      <c r="AF44" s="384"/>
      <c r="AG44" s="384"/>
      <c r="AH44" s="384"/>
      <c r="AI44" s="385"/>
      <c r="AJ44" s="385"/>
      <c r="AK44" s="384"/>
      <c r="AL44" s="384"/>
      <c r="AM44" s="382"/>
      <c r="AN44" s="383" t="s">
        <v>761</v>
      </c>
      <c r="AO44" s="384" t="s">
        <v>428</v>
      </c>
      <c r="AP44" s="384"/>
      <c r="AQ44" s="384"/>
      <c r="AR44" s="384"/>
      <c r="AS44" s="385" t="s">
        <v>790</v>
      </c>
      <c r="AT44" s="384" t="s">
        <v>790</v>
      </c>
      <c r="AU44" s="382"/>
      <c r="AV44" s="386"/>
      <c r="AW44" s="383"/>
      <c r="AX44" s="384"/>
      <c r="AY44" s="384"/>
      <c r="AZ44" s="384"/>
      <c r="BA44" s="384"/>
      <c r="BB44" s="384"/>
      <c r="BC44" s="384"/>
      <c r="BD44" s="389"/>
    </row>
    <row r="45" customFormat="false" ht="13" hidden="false" customHeight="false" outlineLevel="0" collapsed="false">
      <c r="B45" s="365" t="n">
        <v>40</v>
      </c>
      <c r="C45" s="382" t="s">
        <v>808</v>
      </c>
      <c r="D45" s="383" t="s">
        <v>774</v>
      </c>
      <c r="E45" s="384"/>
      <c r="F45" s="384"/>
      <c r="G45" s="384"/>
      <c r="H45" s="384"/>
      <c r="I45" s="384" t="s">
        <v>792</v>
      </c>
      <c r="J45" s="384"/>
      <c r="K45" s="382"/>
      <c r="L45" s="142"/>
      <c r="M45" s="383"/>
      <c r="N45" s="384"/>
      <c r="O45" s="384"/>
      <c r="P45" s="384"/>
      <c r="Q45" s="385"/>
      <c r="R45" s="384"/>
      <c r="S45" s="384"/>
      <c r="T45" s="382"/>
      <c r="U45" s="386"/>
      <c r="V45" s="383" t="s">
        <v>652</v>
      </c>
      <c r="W45" s="384" t="s">
        <v>652</v>
      </c>
      <c r="X45" s="384"/>
      <c r="Y45" s="384"/>
      <c r="Z45" s="384" t="s">
        <v>774</v>
      </c>
      <c r="AA45" s="385"/>
      <c r="AB45" s="384" t="s">
        <v>652</v>
      </c>
      <c r="AC45" s="382"/>
      <c r="AD45" s="386"/>
      <c r="AE45" s="383"/>
      <c r="AF45" s="384" t="s">
        <v>652</v>
      </c>
      <c r="AG45" s="384"/>
      <c r="AH45" s="385" t="s">
        <v>774</v>
      </c>
      <c r="AI45" s="385"/>
      <c r="AJ45" s="385"/>
      <c r="AK45" s="384"/>
      <c r="AL45" s="384"/>
      <c r="AM45" s="382"/>
      <c r="AN45" s="383" t="s">
        <v>774</v>
      </c>
      <c r="AO45" s="384"/>
      <c r="AP45" s="384" t="s">
        <v>652</v>
      </c>
      <c r="AQ45" s="384"/>
      <c r="AR45" s="384"/>
      <c r="AS45" s="385" t="s">
        <v>790</v>
      </c>
      <c r="AT45" s="384" t="s">
        <v>790</v>
      </c>
      <c r="AU45" s="382"/>
      <c r="AV45" s="386"/>
      <c r="AW45" s="383"/>
      <c r="AX45" s="384"/>
      <c r="AY45" s="384"/>
      <c r="AZ45" s="384"/>
      <c r="BA45" s="384"/>
      <c r="BB45" s="384"/>
      <c r="BC45" s="384"/>
      <c r="BD45" s="389"/>
    </row>
    <row r="46" customFormat="false" ht="13" hidden="false" customHeight="false" outlineLevel="0" collapsed="false">
      <c r="B46" s="365" t="n">
        <v>41</v>
      </c>
      <c r="C46" s="382" t="s">
        <v>809</v>
      </c>
      <c r="D46" s="383"/>
      <c r="E46" s="384" t="s">
        <v>751</v>
      </c>
      <c r="F46" s="384"/>
      <c r="G46" s="384" t="s">
        <v>790</v>
      </c>
      <c r="H46" s="384" t="s">
        <v>752</v>
      </c>
      <c r="I46" s="384" t="s">
        <v>651</v>
      </c>
      <c r="J46" s="384"/>
      <c r="K46" s="382"/>
      <c r="L46" s="142"/>
      <c r="M46" s="383" t="s">
        <v>752</v>
      </c>
      <c r="N46" s="385"/>
      <c r="O46" s="385" t="s">
        <v>751</v>
      </c>
      <c r="P46" s="384" t="s">
        <v>790</v>
      </c>
      <c r="Q46" s="385"/>
      <c r="R46" s="384"/>
      <c r="S46" s="384" t="s">
        <v>763</v>
      </c>
      <c r="T46" s="382"/>
      <c r="U46" s="386"/>
      <c r="V46" s="383" t="s">
        <v>651</v>
      </c>
      <c r="W46" s="384"/>
      <c r="X46" s="384"/>
      <c r="Y46" s="384" t="s">
        <v>763</v>
      </c>
      <c r="Z46" s="384" t="s">
        <v>751</v>
      </c>
      <c r="AA46" s="385"/>
      <c r="AB46" s="384" t="s">
        <v>752</v>
      </c>
      <c r="AC46" s="382"/>
      <c r="AD46" s="386"/>
      <c r="AE46" s="383"/>
      <c r="AF46" s="384" t="s">
        <v>751</v>
      </c>
      <c r="AG46" s="384" t="s">
        <v>427</v>
      </c>
      <c r="AH46" s="385"/>
      <c r="AI46" s="385" t="s">
        <v>651</v>
      </c>
      <c r="AJ46" s="385" t="s">
        <v>752</v>
      </c>
      <c r="AK46" s="384"/>
      <c r="AL46" s="384"/>
      <c r="AM46" s="382"/>
      <c r="AN46" s="383"/>
      <c r="AO46" s="384"/>
      <c r="AP46" s="384" t="s">
        <v>651</v>
      </c>
      <c r="AQ46" s="384"/>
      <c r="AR46" s="384"/>
      <c r="AS46" s="385" t="s">
        <v>427</v>
      </c>
      <c r="AT46" s="384"/>
      <c r="AU46" s="382"/>
      <c r="AV46" s="371"/>
      <c r="AW46" s="366"/>
      <c r="AX46" s="367"/>
      <c r="AY46" s="367"/>
      <c r="AZ46" s="367"/>
      <c r="BA46" s="367"/>
      <c r="BB46" s="367"/>
      <c r="BC46" s="367"/>
      <c r="BD46" s="372"/>
    </row>
    <row r="47" customFormat="false" ht="13" hidden="false" customHeight="false" outlineLevel="0" collapsed="false">
      <c r="B47" s="365" t="n">
        <v>42</v>
      </c>
      <c r="C47" s="382" t="s">
        <v>810</v>
      </c>
      <c r="D47" s="383" t="s">
        <v>426</v>
      </c>
      <c r="E47" s="384"/>
      <c r="F47" s="384"/>
      <c r="G47" s="384" t="s">
        <v>790</v>
      </c>
      <c r="H47" s="384"/>
      <c r="I47" s="384" t="s">
        <v>769</v>
      </c>
      <c r="J47" s="384" t="s">
        <v>425</v>
      </c>
      <c r="K47" s="382"/>
      <c r="L47" s="142"/>
      <c r="M47" s="383" t="s">
        <v>769</v>
      </c>
      <c r="N47" s="384"/>
      <c r="O47" s="384"/>
      <c r="P47" s="384" t="s">
        <v>790</v>
      </c>
      <c r="Q47" s="385" t="s">
        <v>763</v>
      </c>
      <c r="R47" s="384" t="s">
        <v>426</v>
      </c>
      <c r="S47" s="384"/>
      <c r="T47" s="382"/>
      <c r="U47" s="386"/>
      <c r="V47" s="383"/>
      <c r="W47" s="384" t="s">
        <v>763</v>
      </c>
      <c r="X47" s="384" t="s">
        <v>766</v>
      </c>
      <c r="Y47" s="384"/>
      <c r="Z47" s="384"/>
      <c r="AA47" s="384" t="s">
        <v>769</v>
      </c>
      <c r="AB47" s="384" t="s">
        <v>762</v>
      </c>
      <c r="AC47" s="382"/>
      <c r="AD47" s="386"/>
      <c r="AE47" s="383" t="s">
        <v>766</v>
      </c>
      <c r="AF47" s="384"/>
      <c r="AG47" s="384"/>
      <c r="AH47" s="385" t="s">
        <v>762</v>
      </c>
      <c r="AI47" s="384"/>
      <c r="AJ47" s="384"/>
      <c r="AK47" s="384"/>
      <c r="AL47" s="384"/>
      <c r="AM47" s="382"/>
      <c r="AN47" s="383"/>
      <c r="AO47" s="384" t="s">
        <v>766</v>
      </c>
      <c r="AP47" s="384"/>
      <c r="AQ47" s="385" t="s">
        <v>425</v>
      </c>
      <c r="AR47" s="384"/>
      <c r="AS47" s="385"/>
      <c r="AT47" s="384"/>
      <c r="AU47" s="382"/>
      <c r="AV47" s="371"/>
      <c r="AW47" s="366"/>
      <c r="AX47" s="367"/>
      <c r="AY47" s="367"/>
      <c r="AZ47" s="367"/>
      <c r="BA47" s="367"/>
      <c r="BB47" s="367"/>
      <c r="BC47" s="367"/>
      <c r="BD47" s="372"/>
    </row>
    <row r="48" customFormat="false" ht="13" hidden="false" customHeight="false" outlineLevel="0" collapsed="false">
      <c r="B48" s="365" t="n">
        <v>43</v>
      </c>
      <c r="C48" s="382" t="s">
        <v>811</v>
      </c>
      <c r="D48" s="383"/>
      <c r="E48" s="384"/>
      <c r="F48" s="384"/>
      <c r="G48" s="384"/>
      <c r="H48" s="384"/>
      <c r="I48" s="384"/>
      <c r="J48" s="384"/>
      <c r="K48" s="382"/>
      <c r="L48" s="142"/>
      <c r="M48" s="383"/>
      <c r="N48" s="385"/>
      <c r="O48" s="385"/>
      <c r="P48" s="384"/>
      <c r="Q48" s="384" t="s">
        <v>752</v>
      </c>
      <c r="R48" s="384"/>
      <c r="S48" s="384" t="s">
        <v>751</v>
      </c>
      <c r="T48" s="382"/>
      <c r="U48" s="386"/>
      <c r="V48" s="383"/>
      <c r="W48" s="384"/>
      <c r="X48" s="384" t="s">
        <v>752</v>
      </c>
      <c r="Y48" s="384" t="s">
        <v>751</v>
      </c>
      <c r="Z48" s="384"/>
      <c r="AA48" s="384"/>
      <c r="AB48" s="384"/>
      <c r="AC48" s="382"/>
      <c r="AD48" s="386"/>
      <c r="AE48" s="383"/>
      <c r="AF48" s="384"/>
      <c r="AG48" s="384" t="s">
        <v>752</v>
      </c>
      <c r="AH48" s="385"/>
      <c r="AI48" s="384" t="s">
        <v>751</v>
      </c>
      <c r="AJ48" s="384"/>
      <c r="AK48" s="384"/>
      <c r="AL48" s="384"/>
      <c r="AM48" s="382"/>
      <c r="AN48" s="383"/>
      <c r="AO48" s="384"/>
      <c r="AP48" s="384"/>
      <c r="AQ48" s="384"/>
      <c r="AR48" s="384"/>
      <c r="AS48" s="384"/>
      <c r="AT48" s="384"/>
      <c r="AU48" s="382"/>
      <c r="AV48" s="371"/>
      <c r="AW48" s="366"/>
      <c r="AX48" s="367"/>
      <c r="AY48" s="367"/>
      <c r="AZ48" s="367"/>
      <c r="BA48" s="367"/>
      <c r="BB48" s="367"/>
      <c r="BC48" s="367"/>
      <c r="BD48" s="372"/>
    </row>
    <row r="49" customFormat="false" ht="13" hidden="false" customHeight="false" outlineLevel="0" collapsed="false">
      <c r="B49" s="365" t="n">
        <v>44</v>
      </c>
      <c r="C49" s="382" t="s">
        <v>812</v>
      </c>
      <c r="D49" s="383"/>
      <c r="E49" s="384"/>
      <c r="F49" s="384"/>
      <c r="G49" s="384"/>
      <c r="H49" s="384"/>
      <c r="I49" s="384"/>
      <c r="J49" s="384"/>
      <c r="K49" s="382"/>
      <c r="L49" s="142"/>
      <c r="M49" s="383"/>
      <c r="N49" s="385"/>
      <c r="O49" s="384"/>
      <c r="P49" s="384"/>
      <c r="Q49" s="384"/>
      <c r="R49" s="384"/>
      <c r="S49" s="384"/>
      <c r="T49" s="382"/>
      <c r="U49" s="386"/>
      <c r="V49" s="383" t="s">
        <v>425</v>
      </c>
      <c r="W49" s="384" t="s">
        <v>762</v>
      </c>
      <c r="X49" s="384"/>
      <c r="Y49" s="384" t="s">
        <v>426</v>
      </c>
      <c r="Z49" s="384"/>
      <c r="AA49" s="384"/>
      <c r="AB49" s="384"/>
      <c r="AC49" s="382"/>
      <c r="AD49" s="386"/>
      <c r="AE49" s="383"/>
      <c r="AF49" s="384" t="s">
        <v>762</v>
      </c>
      <c r="AG49" s="384" t="s">
        <v>426</v>
      </c>
      <c r="AH49" s="385" t="s">
        <v>425</v>
      </c>
      <c r="AI49" s="384"/>
      <c r="AJ49" s="384"/>
      <c r="AK49" s="384"/>
      <c r="AL49" s="384"/>
      <c r="AM49" s="382"/>
      <c r="AN49" s="383"/>
      <c r="AO49" s="384"/>
      <c r="AP49" s="384"/>
      <c r="AQ49" s="384"/>
      <c r="AR49" s="384"/>
      <c r="AS49" s="384"/>
      <c r="AT49" s="384"/>
      <c r="AU49" s="382"/>
      <c r="AV49" s="371"/>
      <c r="AW49" s="366"/>
      <c r="AX49" s="367"/>
      <c r="AY49" s="367"/>
      <c r="AZ49" s="367"/>
      <c r="BA49" s="367"/>
      <c r="BB49" s="367"/>
      <c r="BC49" s="367"/>
      <c r="BD49" s="372"/>
    </row>
    <row r="50" customFormat="false" ht="13" hidden="false" customHeight="false" outlineLevel="0" collapsed="false">
      <c r="B50" s="365" t="n">
        <v>45</v>
      </c>
      <c r="C50" s="382" t="s">
        <v>813</v>
      </c>
      <c r="D50" s="383" t="s">
        <v>428</v>
      </c>
      <c r="E50" s="384"/>
      <c r="F50" s="384" t="s">
        <v>755</v>
      </c>
      <c r="G50" s="384" t="s">
        <v>427</v>
      </c>
      <c r="H50" s="384" t="s">
        <v>428</v>
      </c>
      <c r="I50" s="384"/>
      <c r="J50" s="384"/>
      <c r="K50" s="382"/>
      <c r="L50" s="142"/>
      <c r="M50" s="390" t="s">
        <v>814</v>
      </c>
      <c r="N50" s="384"/>
      <c r="O50" s="384" t="s">
        <v>763</v>
      </c>
      <c r="P50" s="384"/>
      <c r="Q50" s="384" t="s">
        <v>755</v>
      </c>
      <c r="R50" s="384" t="s">
        <v>428</v>
      </c>
      <c r="S50" s="384" t="s">
        <v>427</v>
      </c>
      <c r="T50" s="382"/>
      <c r="U50" s="386"/>
      <c r="V50" s="383"/>
      <c r="W50" s="384"/>
      <c r="X50" s="384"/>
      <c r="Y50" s="384"/>
      <c r="Z50" s="384" t="s">
        <v>428</v>
      </c>
      <c r="AA50" s="384" t="s">
        <v>763</v>
      </c>
      <c r="AB50" s="384"/>
      <c r="AC50" s="382"/>
      <c r="AD50" s="386"/>
      <c r="AE50" s="383"/>
      <c r="AF50" s="384" t="s">
        <v>763</v>
      </c>
      <c r="AG50" s="384"/>
      <c r="AH50" s="384" t="s">
        <v>428</v>
      </c>
      <c r="AI50" s="384" t="s">
        <v>427</v>
      </c>
      <c r="AJ50" s="114" t="s">
        <v>814</v>
      </c>
      <c r="AK50" s="384"/>
      <c r="AL50" s="384"/>
      <c r="AM50" s="382"/>
      <c r="AN50" s="383" t="s">
        <v>428</v>
      </c>
      <c r="AO50" s="384"/>
      <c r="AP50" s="384" t="s">
        <v>427</v>
      </c>
      <c r="AQ50" s="384"/>
      <c r="AR50" s="384" t="s">
        <v>763</v>
      </c>
      <c r="AS50" s="384"/>
      <c r="AT50" s="384"/>
      <c r="AU50" s="382"/>
      <c r="AV50" s="371"/>
      <c r="AW50" s="366"/>
      <c r="AX50" s="367"/>
      <c r="AY50" s="367"/>
      <c r="AZ50" s="367"/>
      <c r="BA50" s="367"/>
      <c r="BB50" s="367"/>
      <c r="BC50" s="367"/>
      <c r="BD50" s="372"/>
    </row>
    <row r="51" customFormat="false" ht="13" hidden="false" customHeight="false" outlineLevel="0" collapsed="false">
      <c r="B51" s="365" t="n">
        <v>46</v>
      </c>
      <c r="C51" s="382" t="s">
        <v>815</v>
      </c>
      <c r="D51" s="383"/>
      <c r="E51" s="384"/>
      <c r="F51" s="384" t="s">
        <v>758</v>
      </c>
      <c r="G51" s="384" t="s">
        <v>738</v>
      </c>
      <c r="H51" s="384" t="s">
        <v>743</v>
      </c>
      <c r="I51" s="114" t="s">
        <v>771</v>
      </c>
      <c r="J51" s="384"/>
      <c r="K51" s="382"/>
      <c r="L51" s="142"/>
      <c r="M51" s="383"/>
      <c r="N51" s="384" t="s">
        <v>743</v>
      </c>
      <c r="O51" s="384"/>
      <c r="P51" s="384" t="s">
        <v>738</v>
      </c>
      <c r="Q51" s="384" t="s">
        <v>742</v>
      </c>
      <c r="R51" s="384" t="s">
        <v>758</v>
      </c>
      <c r="S51" s="384"/>
      <c r="T51" s="382"/>
      <c r="U51" s="386"/>
      <c r="V51" s="383"/>
      <c r="W51" s="384" t="s">
        <v>738</v>
      </c>
      <c r="X51" s="384" t="s">
        <v>746</v>
      </c>
      <c r="Y51" s="384"/>
      <c r="Z51" s="384"/>
      <c r="AA51" s="384"/>
      <c r="AB51" s="384" t="s">
        <v>743</v>
      </c>
      <c r="AC51" s="382"/>
      <c r="AD51" s="386"/>
      <c r="AE51" s="383"/>
      <c r="AF51" s="384" t="s">
        <v>772</v>
      </c>
      <c r="AG51" s="384" t="s">
        <v>742</v>
      </c>
      <c r="AH51" s="384"/>
      <c r="AI51" s="384"/>
      <c r="AJ51" s="384"/>
      <c r="AK51" s="384"/>
      <c r="AL51" s="384"/>
      <c r="AM51" s="382"/>
      <c r="AN51" s="383"/>
      <c r="AO51" s="384"/>
      <c r="AP51" s="384" t="s">
        <v>743</v>
      </c>
      <c r="AQ51" s="384"/>
      <c r="AR51" s="384" t="s">
        <v>746</v>
      </c>
      <c r="AS51" s="384" t="s">
        <v>738</v>
      </c>
      <c r="AT51" s="384"/>
      <c r="AU51" s="382"/>
      <c r="AV51" s="371"/>
      <c r="AW51" s="366"/>
      <c r="AX51" s="367"/>
      <c r="AY51" s="367"/>
      <c r="AZ51" s="367"/>
      <c r="BA51" s="367"/>
      <c r="BB51" s="367"/>
      <c r="BC51" s="367"/>
      <c r="BD51" s="372"/>
    </row>
    <row r="52" customFormat="false" ht="13" hidden="false" customHeight="false" outlineLevel="0" collapsed="false">
      <c r="B52" s="365" t="n">
        <v>47</v>
      </c>
      <c r="C52" s="382" t="s">
        <v>816</v>
      </c>
      <c r="D52" s="383"/>
      <c r="E52" s="384"/>
      <c r="F52" s="384"/>
      <c r="G52" s="384"/>
      <c r="H52" s="384" t="s">
        <v>749</v>
      </c>
      <c r="I52" s="384"/>
      <c r="J52" s="384" t="s">
        <v>766</v>
      </c>
      <c r="K52" s="382"/>
      <c r="L52" s="142"/>
      <c r="M52" s="383"/>
      <c r="N52" s="384" t="s">
        <v>766</v>
      </c>
      <c r="O52" s="384"/>
      <c r="P52" s="384" t="s">
        <v>767</v>
      </c>
      <c r="Q52" s="384" t="s">
        <v>766</v>
      </c>
      <c r="R52" s="384"/>
      <c r="S52" s="384" t="s">
        <v>769</v>
      </c>
      <c r="T52" s="382"/>
      <c r="U52" s="386"/>
      <c r="V52" s="383"/>
      <c r="W52" s="384" t="s">
        <v>766</v>
      </c>
      <c r="X52" s="384"/>
      <c r="Y52" s="384" t="s">
        <v>749</v>
      </c>
      <c r="Z52" s="384" t="s">
        <v>767</v>
      </c>
      <c r="AA52" s="384" t="s">
        <v>751</v>
      </c>
      <c r="AB52" s="384"/>
      <c r="AC52" s="382"/>
      <c r="AD52" s="386"/>
      <c r="AE52" s="383"/>
      <c r="AF52" s="384"/>
      <c r="AG52" s="384" t="s">
        <v>769</v>
      </c>
      <c r="AH52" s="384"/>
      <c r="AI52" s="384" t="s">
        <v>749</v>
      </c>
      <c r="AJ52" s="384" t="s">
        <v>766</v>
      </c>
      <c r="AK52" s="384"/>
      <c r="AL52" s="384"/>
      <c r="AM52" s="382"/>
      <c r="AN52" s="383" t="s">
        <v>766</v>
      </c>
      <c r="AO52" s="384" t="s">
        <v>767</v>
      </c>
      <c r="AP52" s="384"/>
      <c r="AQ52" s="384" t="s">
        <v>751</v>
      </c>
      <c r="AR52" s="384"/>
      <c r="AS52" s="384"/>
      <c r="AT52" s="384" t="s">
        <v>749</v>
      </c>
      <c r="AU52" s="382"/>
      <c r="AV52" s="371"/>
      <c r="AW52" s="366"/>
      <c r="AX52" s="367"/>
      <c r="AY52" s="367"/>
      <c r="AZ52" s="367"/>
      <c r="BA52" s="367"/>
      <c r="BB52" s="367"/>
      <c r="BC52" s="367"/>
      <c r="BD52" s="372"/>
    </row>
    <row r="53" customFormat="false" ht="13" hidden="false" customHeight="false" outlineLevel="0" collapsed="false">
      <c r="B53" s="365" t="n">
        <v>48</v>
      </c>
      <c r="C53" s="382" t="s">
        <v>817</v>
      </c>
      <c r="D53" s="383"/>
      <c r="E53" s="384" t="s">
        <v>768</v>
      </c>
      <c r="F53" s="384" t="s">
        <v>768</v>
      </c>
      <c r="G53" s="384"/>
      <c r="H53" s="384" t="s">
        <v>751</v>
      </c>
      <c r="I53" s="384" t="s">
        <v>749</v>
      </c>
      <c r="J53" s="384"/>
      <c r="K53" s="382"/>
      <c r="L53" s="142"/>
      <c r="M53" s="383" t="s">
        <v>651</v>
      </c>
      <c r="N53" s="384"/>
      <c r="O53" s="384" t="s">
        <v>749</v>
      </c>
      <c r="P53" s="384" t="s">
        <v>751</v>
      </c>
      <c r="Q53" s="384" t="s">
        <v>768</v>
      </c>
      <c r="R53" s="384"/>
      <c r="S53" s="384"/>
      <c r="T53" s="382"/>
      <c r="U53" s="386"/>
      <c r="V53" s="383"/>
      <c r="W53" s="384"/>
      <c r="X53" s="384"/>
      <c r="Y53" s="384"/>
      <c r="Z53" s="384" t="s">
        <v>768</v>
      </c>
      <c r="AA53" s="384" t="s">
        <v>751</v>
      </c>
      <c r="AB53" s="384" t="s">
        <v>768</v>
      </c>
      <c r="AC53" s="382"/>
      <c r="AD53" s="386"/>
      <c r="AE53" s="383" t="s">
        <v>651</v>
      </c>
      <c r="AF53" s="384"/>
      <c r="AG53" s="384"/>
      <c r="AH53" s="384"/>
      <c r="AI53" s="384" t="s">
        <v>768</v>
      </c>
      <c r="AJ53" s="384" t="s">
        <v>751</v>
      </c>
      <c r="AK53" s="384"/>
      <c r="AL53" s="384"/>
      <c r="AM53" s="382"/>
      <c r="AN53" s="383"/>
      <c r="AO53" s="384" t="s">
        <v>751</v>
      </c>
      <c r="AP53" s="384"/>
      <c r="AQ53" s="384" t="s">
        <v>751</v>
      </c>
      <c r="AR53" s="384" t="s">
        <v>749</v>
      </c>
      <c r="AS53" s="384"/>
      <c r="AT53" s="384"/>
      <c r="AU53" s="382"/>
      <c r="AV53" s="371"/>
      <c r="AW53" s="366"/>
      <c r="AX53" s="367"/>
      <c r="AY53" s="367"/>
      <c r="AZ53" s="367"/>
      <c r="BA53" s="367"/>
      <c r="BB53" s="367"/>
      <c r="BC53" s="367"/>
      <c r="BD53" s="372"/>
    </row>
    <row r="54" customFormat="false" ht="13" hidden="false" customHeight="false" outlineLevel="0" collapsed="false">
      <c r="B54" s="365" t="n">
        <v>49</v>
      </c>
      <c r="C54" s="382" t="s">
        <v>818</v>
      </c>
      <c r="D54" s="383"/>
      <c r="E54" s="384"/>
      <c r="F54" s="384" t="s">
        <v>759</v>
      </c>
      <c r="G54" s="384" t="s">
        <v>758</v>
      </c>
      <c r="H54" s="384"/>
      <c r="I54" s="384" t="s">
        <v>746</v>
      </c>
      <c r="J54" s="384"/>
      <c r="K54" s="382"/>
      <c r="L54" s="142"/>
      <c r="M54" s="383" t="s">
        <v>758</v>
      </c>
      <c r="N54" s="384" t="s">
        <v>746</v>
      </c>
      <c r="O54" s="385"/>
      <c r="P54" s="384"/>
      <c r="Q54" s="384"/>
      <c r="R54" s="384" t="s">
        <v>743</v>
      </c>
      <c r="S54" s="384" t="s">
        <v>759</v>
      </c>
      <c r="T54" s="382"/>
      <c r="U54" s="386"/>
      <c r="V54" s="383"/>
      <c r="W54" s="384" t="s">
        <v>743</v>
      </c>
      <c r="X54" s="384"/>
      <c r="Y54" s="384" t="s">
        <v>756</v>
      </c>
      <c r="Z54" s="384"/>
      <c r="AA54" s="384" t="s">
        <v>758</v>
      </c>
      <c r="AB54" s="384" t="s">
        <v>759</v>
      </c>
      <c r="AC54" s="382"/>
      <c r="AD54" s="386"/>
      <c r="AE54" s="383" t="s">
        <v>756</v>
      </c>
      <c r="AF54" s="384"/>
      <c r="AG54" s="384"/>
      <c r="AH54" s="384"/>
      <c r="AI54" s="384"/>
      <c r="AJ54" s="384"/>
      <c r="AK54" s="384"/>
      <c r="AL54" s="384"/>
      <c r="AM54" s="382"/>
      <c r="AN54" s="383"/>
      <c r="AO54" s="384"/>
      <c r="AP54" s="384"/>
      <c r="AQ54" s="384" t="s">
        <v>758</v>
      </c>
      <c r="AR54" s="384" t="s">
        <v>759</v>
      </c>
      <c r="AS54" s="384"/>
      <c r="AT54" s="384"/>
      <c r="AU54" s="382"/>
      <c r="AV54" s="371"/>
      <c r="AW54" s="366"/>
      <c r="AX54" s="367"/>
      <c r="AY54" s="367"/>
      <c r="AZ54" s="367"/>
      <c r="BA54" s="367"/>
      <c r="BB54" s="367"/>
      <c r="BC54" s="367"/>
      <c r="BD54" s="372"/>
    </row>
    <row r="55" customFormat="false" ht="13" hidden="false" customHeight="false" outlineLevel="0" collapsed="false">
      <c r="B55" s="365" t="n">
        <v>50</v>
      </c>
      <c r="C55" s="382" t="s">
        <v>819</v>
      </c>
      <c r="D55" s="383"/>
      <c r="E55" s="384" t="s">
        <v>767</v>
      </c>
      <c r="F55" s="384"/>
      <c r="G55" s="384" t="s">
        <v>752</v>
      </c>
      <c r="H55" s="384"/>
      <c r="I55" s="384" t="s">
        <v>749</v>
      </c>
      <c r="J55" s="384" t="s">
        <v>752</v>
      </c>
      <c r="K55" s="382"/>
      <c r="L55" s="142"/>
      <c r="M55" s="383"/>
      <c r="N55" s="384" t="s">
        <v>767</v>
      </c>
      <c r="O55" s="384" t="s">
        <v>749</v>
      </c>
      <c r="P55" s="384" t="s">
        <v>767</v>
      </c>
      <c r="Q55" s="384"/>
      <c r="R55" s="384" t="s">
        <v>752</v>
      </c>
      <c r="S55" s="384"/>
      <c r="T55" s="382"/>
      <c r="U55" s="386"/>
      <c r="V55" s="383"/>
      <c r="W55" s="384"/>
      <c r="X55" s="384"/>
      <c r="Y55" s="384"/>
      <c r="Z55" s="384" t="s">
        <v>767</v>
      </c>
      <c r="AA55" s="384" t="s">
        <v>752</v>
      </c>
      <c r="AB55" s="384"/>
      <c r="AC55" s="382"/>
      <c r="AD55" s="386"/>
      <c r="AE55" s="383"/>
      <c r="AF55" s="384"/>
      <c r="AG55" s="384"/>
      <c r="AH55" s="384" t="s">
        <v>752</v>
      </c>
      <c r="AI55" s="384" t="s">
        <v>767</v>
      </c>
      <c r="AJ55" s="384"/>
      <c r="AK55" s="384"/>
      <c r="AL55" s="384"/>
      <c r="AM55" s="382"/>
      <c r="AN55" s="383" t="s">
        <v>752</v>
      </c>
      <c r="AO55" s="384" t="s">
        <v>767</v>
      </c>
      <c r="AP55" s="384"/>
      <c r="AQ55" s="384"/>
      <c r="AR55" s="384" t="s">
        <v>749</v>
      </c>
      <c r="AS55" s="384"/>
      <c r="AT55" s="384" t="s">
        <v>767</v>
      </c>
      <c r="AU55" s="382"/>
      <c r="AV55" s="371"/>
      <c r="AW55" s="366"/>
      <c r="AX55" s="367"/>
      <c r="AY55" s="367"/>
      <c r="AZ55" s="367"/>
      <c r="BA55" s="367"/>
      <c r="BB55" s="367"/>
      <c r="BC55" s="367"/>
      <c r="BD55" s="372"/>
    </row>
    <row r="56" customFormat="false" ht="13" hidden="false" customHeight="false" outlineLevel="0" collapsed="false">
      <c r="B56" s="365" t="n">
        <v>51</v>
      </c>
      <c r="C56" s="382" t="s">
        <v>820</v>
      </c>
      <c r="D56" s="383" t="s">
        <v>651</v>
      </c>
      <c r="E56" s="384"/>
      <c r="F56" s="384" t="s">
        <v>768</v>
      </c>
      <c r="G56" s="384" t="s">
        <v>752</v>
      </c>
      <c r="H56" s="384"/>
      <c r="I56" s="384"/>
      <c r="J56" s="384"/>
      <c r="K56" s="382"/>
      <c r="L56" s="142"/>
      <c r="M56" s="383" t="s">
        <v>651</v>
      </c>
      <c r="N56" s="384"/>
      <c r="O56" s="384"/>
      <c r="P56" s="384"/>
      <c r="Q56" s="384" t="s">
        <v>766</v>
      </c>
      <c r="R56" s="384" t="s">
        <v>769</v>
      </c>
      <c r="S56" s="384" t="s">
        <v>769</v>
      </c>
      <c r="T56" s="382"/>
      <c r="U56" s="386"/>
      <c r="V56" s="383"/>
      <c r="W56" s="384" t="s">
        <v>651</v>
      </c>
      <c r="X56" s="384" t="s">
        <v>769</v>
      </c>
      <c r="Y56" s="384"/>
      <c r="Z56" s="384" t="s">
        <v>768</v>
      </c>
      <c r="AA56" s="384" t="s">
        <v>752</v>
      </c>
      <c r="AB56" s="384"/>
      <c r="AC56" s="382"/>
      <c r="AD56" s="386"/>
      <c r="AE56" s="383" t="s">
        <v>651</v>
      </c>
      <c r="AF56" s="384"/>
      <c r="AG56" s="384" t="s">
        <v>769</v>
      </c>
      <c r="AH56" s="384" t="s">
        <v>769</v>
      </c>
      <c r="AI56" s="384"/>
      <c r="AJ56" s="384" t="s">
        <v>651</v>
      </c>
      <c r="AK56" s="384"/>
      <c r="AL56" s="384"/>
      <c r="AM56" s="382"/>
      <c r="AN56" s="383" t="s">
        <v>766</v>
      </c>
      <c r="AO56" s="384"/>
      <c r="AP56" s="384"/>
      <c r="AQ56" s="384" t="s">
        <v>769</v>
      </c>
      <c r="AR56" s="384"/>
      <c r="AS56" s="384" t="s">
        <v>651</v>
      </c>
      <c r="AT56" s="384"/>
      <c r="AU56" s="382"/>
      <c r="AV56" s="371"/>
      <c r="AW56" s="366"/>
      <c r="AX56" s="367"/>
      <c r="AY56" s="367"/>
      <c r="AZ56" s="367"/>
      <c r="BA56" s="367"/>
      <c r="BB56" s="367"/>
      <c r="BC56" s="367"/>
      <c r="BD56" s="372"/>
    </row>
    <row r="57" customFormat="false" ht="13" hidden="false" customHeight="false" outlineLevel="0" collapsed="false">
      <c r="B57" s="365" t="n">
        <v>52</v>
      </c>
      <c r="C57" s="382" t="s">
        <v>821</v>
      </c>
      <c r="D57" s="383"/>
      <c r="E57" s="384" t="s">
        <v>742</v>
      </c>
      <c r="F57" s="384"/>
      <c r="G57" s="384"/>
      <c r="H57" s="384" t="s">
        <v>746</v>
      </c>
      <c r="I57" s="114" t="s">
        <v>771</v>
      </c>
      <c r="J57" s="384"/>
      <c r="K57" s="382"/>
      <c r="L57" s="142"/>
      <c r="M57" s="383"/>
      <c r="N57" s="384"/>
      <c r="O57" s="384" t="s">
        <v>746</v>
      </c>
      <c r="P57" s="384" t="s">
        <v>742</v>
      </c>
      <c r="Q57" s="384" t="s">
        <v>741</v>
      </c>
      <c r="R57" s="384"/>
      <c r="S57" s="384" t="s">
        <v>745</v>
      </c>
      <c r="T57" s="382"/>
      <c r="U57" s="386"/>
      <c r="V57" s="383"/>
      <c r="W57" s="384" t="s">
        <v>745</v>
      </c>
      <c r="X57" s="384" t="s">
        <v>742</v>
      </c>
      <c r="Y57" s="384"/>
      <c r="Z57" s="384"/>
      <c r="AA57" s="384"/>
      <c r="AB57" s="384" t="s">
        <v>746</v>
      </c>
      <c r="AC57" s="382"/>
      <c r="AD57" s="386"/>
      <c r="AE57" s="383"/>
      <c r="AF57" s="384" t="s">
        <v>772</v>
      </c>
      <c r="AG57" s="384"/>
      <c r="AH57" s="384"/>
      <c r="AI57" s="384" t="s">
        <v>742</v>
      </c>
      <c r="AJ57" s="384" t="s">
        <v>745</v>
      </c>
      <c r="AK57" s="384"/>
      <c r="AL57" s="384"/>
      <c r="AM57" s="382"/>
      <c r="AN57" s="383"/>
      <c r="AO57" s="384"/>
      <c r="AP57" s="384" t="s">
        <v>746</v>
      </c>
      <c r="AQ57" s="384" t="s">
        <v>741</v>
      </c>
      <c r="AR57" s="384"/>
      <c r="AS57" s="384" t="s">
        <v>745</v>
      </c>
      <c r="AT57" s="384"/>
      <c r="AU57" s="382"/>
      <c r="AV57" s="371"/>
      <c r="AW57" s="366"/>
      <c r="AX57" s="367"/>
      <c r="AY57" s="367"/>
      <c r="AZ57" s="367"/>
      <c r="BA57" s="367"/>
      <c r="BB57" s="367"/>
      <c r="BC57" s="367"/>
      <c r="BD57" s="372"/>
    </row>
    <row r="58" customFormat="false" ht="13" hidden="false" customHeight="false" outlineLevel="0" collapsed="false">
      <c r="B58" s="365" t="n">
        <v>53</v>
      </c>
      <c r="C58" s="382" t="s">
        <v>822</v>
      </c>
      <c r="D58" s="383"/>
      <c r="E58" s="384"/>
      <c r="F58" s="384"/>
      <c r="G58" s="384" t="s">
        <v>745</v>
      </c>
      <c r="H58" s="384"/>
      <c r="I58" s="384"/>
      <c r="J58" s="384"/>
      <c r="K58" s="382"/>
      <c r="L58" s="142"/>
      <c r="M58" s="383"/>
      <c r="N58" s="384" t="s">
        <v>738</v>
      </c>
      <c r="O58" s="384"/>
      <c r="P58" s="384" t="s">
        <v>741</v>
      </c>
      <c r="Q58" s="384"/>
      <c r="R58" s="384" t="s">
        <v>759</v>
      </c>
      <c r="S58" s="384"/>
      <c r="T58" s="382"/>
      <c r="U58" s="386"/>
      <c r="V58" s="383"/>
      <c r="W58" s="384"/>
      <c r="X58" s="384" t="s">
        <v>741</v>
      </c>
      <c r="Y58" s="384" t="s">
        <v>745</v>
      </c>
      <c r="Z58" s="384"/>
      <c r="AA58" s="384"/>
      <c r="AB58" s="384" t="s">
        <v>738</v>
      </c>
      <c r="AC58" s="382"/>
      <c r="AD58" s="386"/>
      <c r="AE58" s="383" t="s">
        <v>741</v>
      </c>
      <c r="AF58" s="384" t="s">
        <v>745</v>
      </c>
      <c r="AG58" s="384"/>
      <c r="AH58" s="384"/>
      <c r="AI58" s="384"/>
      <c r="AJ58" s="384"/>
      <c r="AK58" s="384"/>
      <c r="AL58" s="384"/>
      <c r="AM58" s="382"/>
      <c r="AN58" s="383"/>
      <c r="AO58" s="384" t="s">
        <v>741</v>
      </c>
      <c r="AP58" s="384" t="s">
        <v>745</v>
      </c>
      <c r="AQ58" s="384"/>
      <c r="AR58" s="384"/>
      <c r="AS58" s="384"/>
      <c r="AT58" s="384" t="s">
        <v>759</v>
      </c>
      <c r="AU58" s="382"/>
      <c r="AV58" s="386"/>
      <c r="AW58" s="383"/>
      <c r="AX58" s="384"/>
      <c r="AY58" s="384"/>
      <c r="AZ58" s="384"/>
      <c r="BA58" s="384"/>
      <c r="BB58" s="384"/>
      <c r="BC58" s="384"/>
      <c r="BD58" s="389"/>
    </row>
    <row r="59" customFormat="false" ht="13" hidden="false" customHeight="false" outlineLevel="0" collapsed="false">
      <c r="B59" s="365" t="n">
        <v>54</v>
      </c>
      <c r="C59" s="382" t="s">
        <v>823</v>
      </c>
      <c r="D59" s="383" t="s">
        <v>427</v>
      </c>
      <c r="E59" s="384" t="s">
        <v>763</v>
      </c>
      <c r="F59" s="384"/>
      <c r="G59" s="384" t="s">
        <v>426</v>
      </c>
      <c r="H59" s="384"/>
      <c r="I59" s="384" t="s">
        <v>755</v>
      </c>
      <c r="J59" s="384"/>
      <c r="K59" s="382"/>
      <c r="L59" s="142"/>
      <c r="M59" s="383" t="s">
        <v>426</v>
      </c>
      <c r="N59" s="384"/>
      <c r="O59" s="384"/>
      <c r="P59" s="384"/>
      <c r="Q59" s="384"/>
      <c r="R59" s="384"/>
      <c r="S59" s="384"/>
      <c r="T59" s="382"/>
      <c r="U59" s="386"/>
      <c r="V59" s="383"/>
      <c r="W59" s="384"/>
      <c r="X59" s="384" t="s">
        <v>762</v>
      </c>
      <c r="Y59" s="384"/>
      <c r="Z59" s="384"/>
      <c r="AA59" s="384" t="s">
        <v>755</v>
      </c>
      <c r="AB59" s="384" t="s">
        <v>427</v>
      </c>
      <c r="AC59" s="382"/>
      <c r="AD59" s="386"/>
      <c r="AE59" s="383"/>
      <c r="AF59" s="384" t="s">
        <v>755</v>
      </c>
      <c r="AG59" s="384"/>
      <c r="AH59" s="384" t="s">
        <v>763</v>
      </c>
      <c r="AI59" s="384" t="s">
        <v>425</v>
      </c>
      <c r="AJ59" s="384" t="s">
        <v>426</v>
      </c>
      <c r="AK59" s="384"/>
      <c r="AL59" s="384"/>
      <c r="AM59" s="382"/>
      <c r="AN59" s="383" t="s">
        <v>755</v>
      </c>
      <c r="AO59" s="384" t="s">
        <v>762</v>
      </c>
      <c r="AP59" s="384" t="s">
        <v>425</v>
      </c>
      <c r="AQ59" s="384"/>
      <c r="AR59" s="384"/>
      <c r="AS59" s="384" t="s">
        <v>426</v>
      </c>
      <c r="AT59" s="384" t="s">
        <v>426</v>
      </c>
      <c r="AU59" s="382"/>
      <c r="AV59" s="386"/>
      <c r="AW59" s="383"/>
      <c r="AX59" s="384"/>
      <c r="AY59" s="384"/>
      <c r="AZ59" s="384"/>
      <c r="BA59" s="384"/>
      <c r="BB59" s="384"/>
      <c r="BC59" s="384"/>
      <c r="BD59" s="389"/>
    </row>
    <row r="60" customFormat="false" ht="13" hidden="false" customHeight="false" outlineLevel="0" collapsed="false">
      <c r="B60" s="365" t="n">
        <v>55</v>
      </c>
      <c r="C60" s="382" t="s">
        <v>824</v>
      </c>
      <c r="D60" s="383"/>
      <c r="E60" s="384" t="s">
        <v>762</v>
      </c>
      <c r="F60" s="384"/>
      <c r="G60" s="384" t="s">
        <v>425</v>
      </c>
      <c r="H60" s="114" t="s">
        <v>825</v>
      </c>
      <c r="I60" s="384"/>
      <c r="J60" s="384" t="s">
        <v>761</v>
      </c>
      <c r="K60" s="382"/>
      <c r="L60" s="142"/>
      <c r="M60" s="383" t="s">
        <v>761</v>
      </c>
      <c r="N60" s="384"/>
      <c r="O60" s="384" t="s">
        <v>762</v>
      </c>
      <c r="P60" s="384" t="s">
        <v>426</v>
      </c>
      <c r="Q60" s="384"/>
      <c r="R60" s="384"/>
      <c r="S60" s="384"/>
      <c r="T60" s="382"/>
      <c r="U60" s="386"/>
      <c r="V60" s="383"/>
      <c r="W60" s="384" t="s">
        <v>426</v>
      </c>
      <c r="X60" s="384"/>
      <c r="Y60" s="384" t="s">
        <v>761</v>
      </c>
      <c r="Z60" s="384" t="s">
        <v>762</v>
      </c>
      <c r="AA60" s="384"/>
      <c r="AB60" s="384" t="s">
        <v>425</v>
      </c>
      <c r="AC60" s="382"/>
      <c r="AD60" s="386"/>
      <c r="AE60" s="383" t="s">
        <v>425</v>
      </c>
      <c r="AF60" s="384"/>
      <c r="AG60" s="384"/>
      <c r="AH60" s="384" t="s">
        <v>761</v>
      </c>
      <c r="AI60" s="384"/>
      <c r="AJ60" s="384" t="s">
        <v>761</v>
      </c>
      <c r="AK60" s="384"/>
      <c r="AL60" s="384"/>
      <c r="AM60" s="382"/>
      <c r="AN60" s="390" t="s">
        <v>825</v>
      </c>
      <c r="AO60" s="384"/>
      <c r="AP60" s="384"/>
      <c r="AQ60" s="384" t="s">
        <v>761</v>
      </c>
      <c r="AR60" s="384" t="s">
        <v>425</v>
      </c>
      <c r="AS60" s="384" t="s">
        <v>762</v>
      </c>
      <c r="AT60" s="384"/>
      <c r="AU60" s="382"/>
      <c r="AV60" s="386"/>
      <c r="AW60" s="383"/>
      <c r="AX60" s="384"/>
      <c r="AY60" s="384"/>
      <c r="AZ60" s="384"/>
      <c r="BA60" s="384"/>
      <c r="BB60" s="384"/>
      <c r="BC60" s="384"/>
      <c r="BD60" s="389"/>
    </row>
    <row r="61" customFormat="false" ht="13" hidden="false" customHeight="false" outlineLevel="0" collapsed="false">
      <c r="B61" s="365" t="n">
        <v>56</v>
      </c>
      <c r="C61" s="382" t="s">
        <v>826</v>
      </c>
      <c r="D61" s="383" t="s">
        <v>427</v>
      </c>
      <c r="E61" s="384" t="s">
        <v>763</v>
      </c>
      <c r="F61" s="384" t="s">
        <v>755</v>
      </c>
      <c r="G61" s="384"/>
      <c r="H61" s="384" t="s">
        <v>428</v>
      </c>
      <c r="I61" s="384"/>
      <c r="J61" s="384"/>
      <c r="K61" s="382"/>
      <c r="L61" s="142"/>
      <c r="M61" s="383" t="s">
        <v>761</v>
      </c>
      <c r="N61" s="384"/>
      <c r="O61" s="384"/>
      <c r="P61" s="384" t="s">
        <v>426</v>
      </c>
      <c r="Q61" s="384" t="s">
        <v>755</v>
      </c>
      <c r="R61" s="384"/>
      <c r="S61" s="384"/>
      <c r="T61" s="382"/>
      <c r="U61" s="386"/>
      <c r="V61" s="383"/>
      <c r="W61" s="384" t="s">
        <v>426</v>
      </c>
      <c r="X61" s="384" t="s">
        <v>762</v>
      </c>
      <c r="Y61" s="384"/>
      <c r="Z61" s="384"/>
      <c r="AA61" s="384"/>
      <c r="AB61" s="384" t="s">
        <v>427</v>
      </c>
      <c r="AC61" s="382"/>
      <c r="AD61" s="386"/>
      <c r="AE61" s="383"/>
      <c r="AF61" s="384"/>
      <c r="AG61" s="384"/>
      <c r="AH61" s="384" t="s">
        <v>763</v>
      </c>
      <c r="AI61" s="384" t="s">
        <v>425</v>
      </c>
      <c r="AJ61" s="384" t="s">
        <v>761</v>
      </c>
      <c r="AK61" s="384"/>
      <c r="AL61" s="384"/>
      <c r="AM61" s="382"/>
      <c r="AN61" s="383" t="s">
        <v>428</v>
      </c>
      <c r="AO61" s="384" t="s">
        <v>762</v>
      </c>
      <c r="AP61" s="384" t="s">
        <v>425</v>
      </c>
      <c r="AQ61" s="384"/>
      <c r="AR61" s="384"/>
      <c r="AS61" s="384"/>
      <c r="AT61" s="384"/>
      <c r="AU61" s="382"/>
      <c r="AV61" s="386"/>
      <c r="AW61" s="383"/>
      <c r="AX61" s="384"/>
      <c r="AY61" s="384"/>
      <c r="AZ61" s="384"/>
      <c r="BA61" s="384"/>
      <c r="BB61" s="384"/>
      <c r="BC61" s="384"/>
      <c r="BD61" s="389"/>
    </row>
    <row r="62" customFormat="false" ht="13" hidden="false" customHeight="false" outlineLevel="0" collapsed="false">
      <c r="B62" s="365" t="n">
        <v>57</v>
      </c>
      <c r="C62" s="382" t="s">
        <v>827</v>
      </c>
      <c r="D62" s="383" t="s">
        <v>828</v>
      </c>
      <c r="E62" s="384" t="s">
        <v>829</v>
      </c>
      <c r="F62" s="384"/>
      <c r="G62" s="384"/>
      <c r="H62" s="384" t="s">
        <v>830</v>
      </c>
      <c r="I62" s="384" t="s">
        <v>831</v>
      </c>
      <c r="J62" s="384"/>
      <c r="K62" s="382"/>
      <c r="L62" s="142"/>
      <c r="M62" s="383" t="s">
        <v>763</v>
      </c>
      <c r="N62" s="384"/>
      <c r="O62" s="384" t="s">
        <v>830</v>
      </c>
      <c r="P62" s="384"/>
      <c r="Q62" s="384" t="s">
        <v>831</v>
      </c>
      <c r="R62" s="384"/>
      <c r="S62" s="384" t="s">
        <v>832</v>
      </c>
      <c r="T62" s="382"/>
      <c r="U62" s="386"/>
      <c r="V62" s="383"/>
      <c r="W62" s="384" t="s">
        <v>831</v>
      </c>
      <c r="X62" s="384"/>
      <c r="Y62" s="384" t="s">
        <v>428</v>
      </c>
      <c r="Z62" s="384"/>
      <c r="AA62" s="384" t="s">
        <v>829</v>
      </c>
      <c r="AB62" s="384"/>
      <c r="AC62" s="382"/>
      <c r="AD62" s="386"/>
      <c r="AE62" s="383"/>
      <c r="AF62" s="384" t="s">
        <v>832</v>
      </c>
      <c r="AG62" s="384" t="s">
        <v>828</v>
      </c>
      <c r="AH62" s="384"/>
      <c r="AI62" s="384"/>
      <c r="AJ62" s="384" t="s">
        <v>829</v>
      </c>
      <c r="AK62" s="384"/>
      <c r="AL62" s="384"/>
      <c r="AM62" s="382"/>
      <c r="AN62" s="383"/>
      <c r="AO62" s="384"/>
      <c r="AP62" s="384" t="s">
        <v>832</v>
      </c>
      <c r="AQ62" s="384" t="s">
        <v>828</v>
      </c>
      <c r="AR62" s="384" t="s">
        <v>830</v>
      </c>
      <c r="AS62" s="384"/>
      <c r="AT62" s="384"/>
      <c r="AU62" s="382"/>
      <c r="AV62" s="386"/>
      <c r="AW62" s="383"/>
      <c r="AX62" s="384"/>
      <c r="AY62" s="384"/>
      <c r="AZ62" s="384"/>
      <c r="BA62" s="384"/>
      <c r="BB62" s="384"/>
      <c r="BC62" s="384"/>
      <c r="BD62" s="389"/>
    </row>
    <row r="63" customFormat="false" ht="13" hidden="false" customHeight="false" outlineLevel="0" collapsed="false">
      <c r="B63" s="365" t="n">
        <v>58</v>
      </c>
      <c r="C63" s="382" t="s">
        <v>833</v>
      </c>
      <c r="D63" s="383"/>
      <c r="E63" s="384" t="s">
        <v>829</v>
      </c>
      <c r="F63" s="384"/>
      <c r="G63" s="384" t="s">
        <v>834</v>
      </c>
      <c r="H63" s="384" t="s">
        <v>830</v>
      </c>
      <c r="I63" s="384" t="s">
        <v>831</v>
      </c>
      <c r="J63" s="384"/>
      <c r="K63" s="382"/>
      <c r="L63" s="142"/>
      <c r="M63" s="383" t="s">
        <v>766</v>
      </c>
      <c r="N63" s="384" t="s">
        <v>835</v>
      </c>
      <c r="O63" s="384"/>
      <c r="P63" s="384"/>
      <c r="Q63" s="384" t="s">
        <v>651</v>
      </c>
      <c r="R63" s="384"/>
      <c r="S63" s="384"/>
      <c r="T63" s="382"/>
      <c r="U63" s="386"/>
      <c r="V63" s="383"/>
      <c r="W63" s="384"/>
      <c r="X63" s="384"/>
      <c r="Y63" s="384" t="s">
        <v>836</v>
      </c>
      <c r="Z63" s="384" t="s">
        <v>834</v>
      </c>
      <c r="AA63" s="384"/>
      <c r="AB63" s="384" t="s">
        <v>835</v>
      </c>
      <c r="AC63" s="382"/>
      <c r="AD63" s="386"/>
      <c r="AE63" s="383"/>
      <c r="AF63" s="384" t="s">
        <v>832</v>
      </c>
      <c r="AG63" s="384" t="s">
        <v>828</v>
      </c>
      <c r="AH63" s="384"/>
      <c r="AI63" s="384" t="s">
        <v>836</v>
      </c>
      <c r="AJ63" s="384" t="s">
        <v>829</v>
      </c>
      <c r="AK63" s="384"/>
      <c r="AL63" s="384"/>
      <c r="AM63" s="382"/>
      <c r="AN63" s="383"/>
      <c r="AO63" s="384"/>
      <c r="AP63" s="384"/>
      <c r="AQ63" s="384"/>
      <c r="AR63" s="384"/>
      <c r="AS63" s="384" t="s">
        <v>835</v>
      </c>
      <c r="AT63" s="384"/>
      <c r="AU63" s="382"/>
      <c r="AV63" s="386"/>
      <c r="AW63" s="383"/>
      <c r="AX63" s="384"/>
      <c r="AY63" s="384"/>
      <c r="AZ63" s="384"/>
      <c r="BA63" s="384"/>
      <c r="BB63" s="384"/>
      <c r="BC63" s="384"/>
      <c r="BD63" s="389"/>
    </row>
    <row r="64" customFormat="false" ht="13" hidden="false" customHeight="false" outlineLevel="0" collapsed="false">
      <c r="B64" s="365" t="n">
        <v>59</v>
      </c>
      <c r="C64" s="382" t="s">
        <v>837</v>
      </c>
      <c r="D64" s="383" t="s">
        <v>828</v>
      </c>
      <c r="E64" s="384"/>
      <c r="F64" s="384" t="s">
        <v>427</v>
      </c>
      <c r="G64" s="384"/>
      <c r="H64" s="384" t="s">
        <v>830</v>
      </c>
      <c r="I64" s="384" t="s">
        <v>831</v>
      </c>
      <c r="J64" s="384"/>
      <c r="K64" s="382"/>
      <c r="L64" s="142"/>
      <c r="M64" s="383" t="s">
        <v>425</v>
      </c>
      <c r="N64" s="384"/>
      <c r="O64" s="384"/>
      <c r="P64" s="384"/>
      <c r="Q64" s="384" t="s">
        <v>831</v>
      </c>
      <c r="R64" s="384" t="s">
        <v>838</v>
      </c>
      <c r="S64" s="384"/>
      <c r="T64" s="382"/>
      <c r="U64" s="386"/>
      <c r="V64" s="383" t="s">
        <v>838</v>
      </c>
      <c r="W64" s="384" t="s">
        <v>831</v>
      </c>
      <c r="X64" s="384"/>
      <c r="Y64" s="384"/>
      <c r="Z64" s="384"/>
      <c r="AA64" s="384" t="s">
        <v>829</v>
      </c>
      <c r="AB64" s="384"/>
      <c r="AC64" s="382"/>
      <c r="AD64" s="386"/>
      <c r="AE64" s="383"/>
      <c r="AF64" s="384" t="s">
        <v>832</v>
      </c>
      <c r="AG64" s="384" t="s">
        <v>828</v>
      </c>
      <c r="AH64" s="384"/>
      <c r="AI64" s="384"/>
      <c r="AJ64" s="384"/>
      <c r="AK64" s="384"/>
      <c r="AL64" s="384"/>
      <c r="AM64" s="382"/>
      <c r="AN64" s="383"/>
      <c r="AO64" s="384" t="s">
        <v>838</v>
      </c>
      <c r="AP64" s="384"/>
      <c r="AQ64" s="384" t="s">
        <v>828</v>
      </c>
      <c r="AR64" s="384"/>
      <c r="AS64" s="384" t="s">
        <v>835</v>
      </c>
      <c r="AT64" s="384" t="s">
        <v>425</v>
      </c>
      <c r="AU64" s="382"/>
      <c r="AV64" s="386"/>
      <c r="AW64" s="383"/>
      <c r="AX64" s="384"/>
      <c r="AY64" s="384"/>
      <c r="AZ64" s="384"/>
      <c r="BA64" s="384"/>
      <c r="BB64" s="384"/>
      <c r="BC64" s="384"/>
      <c r="BD64" s="389"/>
    </row>
    <row r="65" customFormat="false" ht="13" hidden="false" customHeight="false" outlineLevel="0" collapsed="false">
      <c r="B65" s="365" t="n">
        <v>60</v>
      </c>
      <c r="C65" s="382" t="s">
        <v>839</v>
      </c>
      <c r="D65" s="383"/>
      <c r="E65" s="384" t="s">
        <v>829</v>
      </c>
      <c r="F65" s="384"/>
      <c r="G65" s="384"/>
      <c r="H65" s="384"/>
      <c r="I65" s="384"/>
      <c r="J65" s="384" t="s">
        <v>762</v>
      </c>
      <c r="K65" s="382"/>
      <c r="L65" s="142"/>
      <c r="M65" s="383"/>
      <c r="N65" s="384" t="s">
        <v>835</v>
      </c>
      <c r="O65" s="384" t="s">
        <v>830</v>
      </c>
      <c r="P65" s="384"/>
      <c r="Q65" s="384"/>
      <c r="R65" s="384" t="s">
        <v>838</v>
      </c>
      <c r="S65" s="384" t="s">
        <v>832</v>
      </c>
      <c r="T65" s="382"/>
      <c r="U65" s="386"/>
      <c r="V65" s="383" t="s">
        <v>838</v>
      </c>
      <c r="W65" s="384"/>
      <c r="X65" s="384"/>
      <c r="Y65" s="384"/>
      <c r="Z65" s="384"/>
      <c r="AA65" s="384" t="s">
        <v>829</v>
      </c>
      <c r="AB65" s="384" t="s">
        <v>835</v>
      </c>
      <c r="AC65" s="382"/>
      <c r="AD65" s="386"/>
      <c r="AE65" s="383" t="s">
        <v>761</v>
      </c>
      <c r="AF65" s="384"/>
      <c r="AG65" s="384"/>
      <c r="AH65" s="384"/>
      <c r="AI65" s="384"/>
      <c r="AJ65" s="384" t="s">
        <v>829</v>
      </c>
      <c r="AK65" s="384"/>
      <c r="AL65" s="384"/>
      <c r="AM65" s="382"/>
      <c r="AN65" s="383"/>
      <c r="AO65" s="384" t="s">
        <v>838</v>
      </c>
      <c r="AP65" s="384" t="s">
        <v>832</v>
      </c>
      <c r="AQ65" s="384"/>
      <c r="AR65" s="384" t="s">
        <v>830</v>
      </c>
      <c r="AS65" s="384" t="s">
        <v>835</v>
      </c>
      <c r="AT65" s="384"/>
      <c r="AU65" s="382"/>
      <c r="AV65" s="386"/>
      <c r="AW65" s="383"/>
      <c r="AX65" s="384"/>
      <c r="AY65" s="384"/>
      <c r="AZ65" s="384"/>
      <c r="BA65" s="384"/>
      <c r="BB65" s="384"/>
      <c r="BC65" s="384"/>
      <c r="BD65" s="389"/>
    </row>
    <row r="66" customFormat="false" ht="13" hidden="false" customHeight="false" outlineLevel="0" collapsed="false">
      <c r="B66" s="365" t="n">
        <v>61</v>
      </c>
      <c r="C66" s="382" t="s">
        <v>840</v>
      </c>
      <c r="D66" s="383"/>
      <c r="E66" s="384" t="s">
        <v>829</v>
      </c>
      <c r="F66" s="384" t="s">
        <v>652</v>
      </c>
      <c r="G66" s="384"/>
      <c r="H66" s="384"/>
      <c r="I66" s="384"/>
      <c r="J66" s="384" t="s">
        <v>841</v>
      </c>
      <c r="K66" s="382"/>
      <c r="L66" s="142"/>
      <c r="M66" s="383"/>
      <c r="N66" s="384" t="s">
        <v>835</v>
      </c>
      <c r="O66" s="384"/>
      <c r="P66" s="384" t="s">
        <v>755</v>
      </c>
      <c r="Q66" s="384"/>
      <c r="R66" s="384" t="s">
        <v>838</v>
      </c>
      <c r="S66" s="384"/>
      <c r="T66" s="382"/>
      <c r="U66" s="386"/>
      <c r="V66" s="383" t="s">
        <v>838</v>
      </c>
      <c r="W66" s="384"/>
      <c r="X66" s="384" t="s">
        <v>426</v>
      </c>
      <c r="Y66" s="384"/>
      <c r="Z66" s="384"/>
      <c r="AA66" s="384" t="s">
        <v>829</v>
      </c>
      <c r="AB66" s="384" t="s">
        <v>835</v>
      </c>
      <c r="AC66" s="382"/>
      <c r="AD66" s="386"/>
      <c r="AE66" s="383"/>
      <c r="AF66" s="384"/>
      <c r="AG66" s="384"/>
      <c r="AH66" s="384" t="s">
        <v>841</v>
      </c>
      <c r="AI66" s="384"/>
      <c r="AJ66" s="384" t="s">
        <v>829</v>
      </c>
      <c r="AK66" s="384"/>
      <c r="AL66" s="384"/>
      <c r="AM66" s="382"/>
      <c r="AN66" s="383" t="s">
        <v>652</v>
      </c>
      <c r="AO66" s="384" t="s">
        <v>838</v>
      </c>
      <c r="AP66" s="384"/>
      <c r="AQ66" s="384"/>
      <c r="AR66" s="384"/>
      <c r="AS66" s="384" t="s">
        <v>835</v>
      </c>
      <c r="AT66" s="384"/>
      <c r="AU66" s="382"/>
      <c r="AV66" s="386"/>
      <c r="AW66" s="383"/>
      <c r="AX66" s="384"/>
      <c r="AY66" s="384"/>
      <c r="AZ66" s="384"/>
      <c r="BA66" s="384"/>
      <c r="BB66" s="384"/>
      <c r="BC66" s="384"/>
      <c r="BD66" s="389"/>
    </row>
    <row r="67" customFormat="false" ht="13" hidden="false" customHeight="false" outlineLevel="0" collapsed="false">
      <c r="B67" s="365" t="n">
        <v>62</v>
      </c>
      <c r="C67" s="382" t="s">
        <v>842</v>
      </c>
      <c r="D67" s="383" t="s">
        <v>752</v>
      </c>
      <c r="E67" s="384" t="s">
        <v>829</v>
      </c>
      <c r="F67" s="384"/>
      <c r="G67" s="384"/>
      <c r="H67" s="384" t="s">
        <v>830</v>
      </c>
      <c r="I67" s="384" t="s">
        <v>831</v>
      </c>
      <c r="J67" s="384"/>
      <c r="K67" s="382"/>
      <c r="L67" s="142"/>
      <c r="M67" s="383"/>
      <c r="N67" s="384" t="s">
        <v>835</v>
      </c>
      <c r="O67" s="384"/>
      <c r="P67" s="384" t="s">
        <v>769</v>
      </c>
      <c r="Q67" s="384" t="s">
        <v>831</v>
      </c>
      <c r="R67" s="384" t="s">
        <v>838</v>
      </c>
      <c r="S67" s="384"/>
      <c r="T67" s="382"/>
      <c r="U67" s="386"/>
      <c r="V67" s="383" t="s">
        <v>838</v>
      </c>
      <c r="W67" s="384" t="s">
        <v>831</v>
      </c>
      <c r="X67" s="384"/>
      <c r="Y67" s="384"/>
      <c r="Z67" s="384"/>
      <c r="AA67" s="384" t="s">
        <v>829</v>
      </c>
      <c r="AB67" s="384" t="s">
        <v>835</v>
      </c>
      <c r="AC67" s="382"/>
      <c r="AD67" s="386"/>
      <c r="AE67" s="383"/>
      <c r="AF67" s="384" t="s">
        <v>832</v>
      </c>
      <c r="AG67" s="384" t="s">
        <v>828</v>
      </c>
      <c r="AH67" s="384"/>
      <c r="AI67" s="384"/>
      <c r="AJ67" s="384" t="s">
        <v>829</v>
      </c>
      <c r="AK67" s="384"/>
      <c r="AL67" s="384"/>
      <c r="AM67" s="382"/>
      <c r="AN67" s="383"/>
      <c r="AO67" s="384" t="s">
        <v>838</v>
      </c>
      <c r="AP67" s="384"/>
      <c r="AQ67" s="384"/>
      <c r="AR67" s="384"/>
      <c r="AS67" s="384" t="s">
        <v>835</v>
      </c>
      <c r="AT67" s="384" t="s">
        <v>742</v>
      </c>
      <c r="AU67" s="382"/>
      <c r="AV67" s="386"/>
      <c r="AW67" s="383"/>
      <c r="AX67" s="384"/>
      <c r="AY67" s="384"/>
      <c r="AZ67" s="384"/>
      <c r="BA67" s="384"/>
      <c r="BB67" s="384"/>
      <c r="BC67" s="384"/>
      <c r="BD67" s="389"/>
    </row>
    <row r="68" customFormat="false" ht="13" hidden="false" customHeight="false" outlineLevel="0" collapsed="false">
      <c r="B68" s="365" t="n">
        <v>63</v>
      </c>
      <c r="C68" s="382" t="s">
        <v>843</v>
      </c>
      <c r="D68" s="383"/>
      <c r="E68" s="384"/>
      <c r="F68" s="384" t="s">
        <v>652</v>
      </c>
      <c r="G68" s="384" t="s">
        <v>834</v>
      </c>
      <c r="H68" s="384"/>
      <c r="I68" s="384"/>
      <c r="J68" s="384" t="s">
        <v>841</v>
      </c>
      <c r="K68" s="382"/>
      <c r="L68" s="142"/>
      <c r="M68" s="383" t="s">
        <v>751</v>
      </c>
      <c r="N68" s="384" t="s">
        <v>835</v>
      </c>
      <c r="O68" s="384"/>
      <c r="P68" s="384"/>
      <c r="Q68" s="384"/>
      <c r="R68" s="384" t="s">
        <v>838</v>
      </c>
      <c r="S68" s="384" t="s">
        <v>832</v>
      </c>
      <c r="T68" s="382"/>
      <c r="U68" s="386"/>
      <c r="V68" s="383" t="s">
        <v>838</v>
      </c>
      <c r="W68" s="384"/>
      <c r="X68" s="384"/>
      <c r="Y68" s="384" t="s">
        <v>836</v>
      </c>
      <c r="Z68" s="384" t="s">
        <v>834</v>
      </c>
      <c r="AA68" s="384"/>
      <c r="AB68" s="384" t="s">
        <v>835</v>
      </c>
      <c r="AC68" s="382"/>
      <c r="AD68" s="386"/>
      <c r="AE68" s="383"/>
      <c r="AF68" s="384"/>
      <c r="AG68" s="384"/>
      <c r="AH68" s="384" t="s">
        <v>841</v>
      </c>
      <c r="AI68" s="384" t="s">
        <v>836</v>
      </c>
      <c r="AJ68" s="384"/>
      <c r="AK68" s="384"/>
      <c r="AL68" s="384"/>
      <c r="AM68" s="382"/>
      <c r="AN68" s="383" t="s">
        <v>652</v>
      </c>
      <c r="AO68" s="384" t="s">
        <v>838</v>
      </c>
      <c r="AP68" s="384" t="s">
        <v>832</v>
      </c>
      <c r="AQ68" s="384"/>
      <c r="AR68" s="384" t="s">
        <v>768</v>
      </c>
      <c r="AS68" s="384"/>
      <c r="AT68" s="384" t="s">
        <v>768</v>
      </c>
      <c r="AU68" s="382"/>
      <c r="AV68" s="386"/>
      <c r="AW68" s="383"/>
      <c r="AX68" s="384"/>
      <c r="AY68" s="384"/>
      <c r="AZ68" s="384"/>
      <c r="BA68" s="384"/>
      <c r="BB68" s="384"/>
      <c r="BC68" s="384"/>
      <c r="BD68" s="389"/>
    </row>
    <row r="69" customFormat="false" ht="13" hidden="false" customHeight="false" outlineLevel="0" collapsed="false">
      <c r="B69" s="365" t="n">
        <v>64</v>
      </c>
      <c r="C69" s="382" t="s">
        <v>844</v>
      </c>
      <c r="D69" s="383" t="s">
        <v>774</v>
      </c>
      <c r="E69" s="384"/>
      <c r="F69" s="384"/>
      <c r="G69" s="384" t="s">
        <v>768</v>
      </c>
      <c r="H69" s="384"/>
      <c r="I69" s="384" t="s">
        <v>751</v>
      </c>
      <c r="J69" s="384" t="s">
        <v>769</v>
      </c>
      <c r="K69" s="382"/>
      <c r="L69" s="142"/>
      <c r="M69" s="383"/>
      <c r="N69" s="384"/>
      <c r="O69" s="384" t="s">
        <v>752</v>
      </c>
      <c r="P69" s="384" t="s">
        <v>766</v>
      </c>
      <c r="Q69" s="384"/>
      <c r="R69" s="384" t="s">
        <v>652</v>
      </c>
      <c r="S69" s="384" t="s">
        <v>652</v>
      </c>
      <c r="T69" s="382"/>
      <c r="U69" s="386"/>
      <c r="V69" s="383" t="s">
        <v>768</v>
      </c>
      <c r="W69" s="384"/>
      <c r="X69" s="384"/>
      <c r="Y69" s="384" t="s">
        <v>651</v>
      </c>
      <c r="Z69" s="384" t="s">
        <v>774</v>
      </c>
      <c r="AA69" s="384"/>
      <c r="AB69" s="384" t="s">
        <v>751</v>
      </c>
      <c r="AC69" s="382"/>
      <c r="AD69" s="386"/>
      <c r="AE69" s="383"/>
      <c r="AF69" s="384" t="s">
        <v>769</v>
      </c>
      <c r="AG69" s="384"/>
      <c r="AH69" s="384" t="s">
        <v>774</v>
      </c>
      <c r="AI69" s="384" t="s">
        <v>766</v>
      </c>
      <c r="AJ69" s="384"/>
      <c r="AK69" s="384"/>
      <c r="AL69" s="384"/>
      <c r="AM69" s="382"/>
      <c r="AN69" s="383" t="s">
        <v>774</v>
      </c>
      <c r="AO69" s="384"/>
      <c r="AP69" s="384"/>
      <c r="AQ69" s="384" t="s">
        <v>752</v>
      </c>
      <c r="AR69" s="384" t="s">
        <v>651</v>
      </c>
      <c r="AS69" s="384"/>
      <c r="AT69" s="384" t="s">
        <v>746</v>
      </c>
      <c r="AU69" s="382"/>
      <c r="AV69" s="386"/>
      <c r="AW69" s="383"/>
      <c r="AX69" s="384"/>
      <c r="AY69" s="384"/>
      <c r="AZ69" s="384"/>
      <c r="BA69" s="384"/>
      <c r="BB69" s="384"/>
      <c r="BC69" s="384"/>
      <c r="BD69" s="389"/>
    </row>
    <row r="70" customFormat="false" ht="13" hidden="false" customHeight="false" outlineLevel="0" collapsed="false">
      <c r="B70" s="365" t="n">
        <v>65</v>
      </c>
      <c r="C70" s="382" t="s">
        <v>845</v>
      </c>
      <c r="D70" s="383"/>
      <c r="E70" s="384"/>
      <c r="F70" s="384" t="s">
        <v>740</v>
      </c>
      <c r="G70" s="384"/>
      <c r="H70" s="384" t="s">
        <v>828</v>
      </c>
      <c r="I70" s="384" t="s">
        <v>828</v>
      </c>
      <c r="J70" s="384"/>
      <c r="K70" s="382"/>
      <c r="L70" s="142"/>
      <c r="M70" s="383"/>
      <c r="N70" s="384" t="s">
        <v>846</v>
      </c>
      <c r="O70" s="384" t="s">
        <v>846</v>
      </c>
      <c r="P70" s="384"/>
      <c r="Q70" s="384" t="s">
        <v>740</v>
      </c>
      <c r="R70" s="384"/>
      <c r="S70" s="384"/>
      <c r="T70" s="382"/>
      <c r="U70" s="386"/>
      <c r="V70" s="383"/>
      <c r="W70" s="384" t="s">
        <v>830</v>
      </c>
      <c r="X70" s="384" t="s">
        <v>830</v>
      </c>
      <c r="Y70" s="384"/>
      <c r="Z70" s="384"/>
      <c r="AA70" s="384"/>
      <c r="AB70" s="384"/>
      <c r="AC70" s="382"/>
      <c r="AD70" s="386"/>
      <c r="AE70" s="383" t="s">
        <v>740</v>
      </c>
      <c r="AF70" s="384" t="s">
        <v>750</v>
      </c>
      <c r="AG70" s="384" t="s">
        <v>750</v>
      </c>
      <c r="AH70" s="384"/>
      <c r="AI70" s="384"/>
      <c r="AJ70" s="384"/>
      <c r="AK70" s="384"/>
      <c r="AL70" s="384"/>
      <c r="AM70" s="382"/>
      <c r="AN70" s="383" t="s">
        <v>763</v>
      </c>
      <c r="AO70" s="384" t="s">
        <v>763</v>
      </c>
      <c r="AP70" s="384"/>
      <c r="AQ70" s="384" t="s">
        <v>740</v>
      </c>
      <c r="AR70" s="384" t="s">
        <v>748</v>
      </c>
      <c r="AS70" s="384" t="s">
        <v>748</v>
      </c>
      <c r="AT70" s="384"/>
      <c r="AU70" s="382"/>
      <c r="AV70" s="386"/>
      <c r="AW70" s="383"/>
      <c r="AX70" s="384"/>
      <c r="AY70" s="384"/>
      <c r="AZ70" s="384"/>
      <c r="BA70" s="384"/>
      <c r="BB70" s="384"/>
      <c r="BC70" s="384"/>
      <c r="BD70" s="389"/>
    </row>
    <row r="71" customFormat="false" ht="13" hidden="false" customHeight="false" outlineLevel="0" collapsed="false">
      <c r="B71" s="365" t="n">
        <v>66</v>
      </c>
      <c r="C71" s="382" t="s">
        <v>847</v>
      </c>
      <c r="D71" s="383"/>
      <c r="E71" s="384"/>
      <c r="F71" s="384" t="s">
        <v>740</v>
      </c>
      <c r="G71" s="384"/>
      <c r="H71" s="384" t="s">
        <v>828</v>
      </c>
      <c r="I71" s="384" t="s">
        <v>828</v>
      </c>
      <c r="J71" s="384"/>
      <c r="K71" s="382"/>
      <c r="L71" s="142"/>
      <c r="M71" s="383"/>
      <c r="N71" s="384" t="s">
        <v>846</v>
      </c>
      <c r="O71" s="384" t="s">
        <v>846</v>
      </c>
      <c r="P71" s="384"/>
      <c r="Q71" s="384" t="s">
        <v>740</v>
      </c>
      <c r="R71" s="384"/>
      <c r="S71" s="384"/>
      <c r="T71" s="382"/>
      <c r="U71" s="386"/>
      <c r="V71" s="383"/>
      <c r="W71" s="384" t="s">
        <v>830</v>
      </c>
      <c r="X71" s="384" t="s">
        <v>830</v>
      </c>
      <c r="Y71" s="384"/>
      <c r="Z71" s="384" t="s">
        <v>761</v>
      </c>
      <c r="AA71" s="384" t="s">
        <v>761</v>
      </c>
      <c r="AB71" s="384"/>
      <c r="AC71" s="382"/>
      <c r="AD71" s="386"/>
      <c r="AE71" s="383" t="s">
        <v>740</v>
      </c>
      <c r="AF71" s="384" t="s">
        <v>750</v>
      </c>
      <c r="AG71" s="384" t="s">
        <v>750</v>
      </c>
      <c r="AH71" s="384"/>
      <c r="AI71" s="384"/>
      <c r="AJ71" s="384"/>
      <c r="AK71" s="384"/>
      <c r="AL71" s="384"/>
      <c r="AM71" s="382"/>
      <c r="AN71" s="383"/>
      <c r="AO71" s="384"/>
      <c r="AP71" s="384"/>
      <c r="AQ71" s="384" t="s">
        <v>740</v>
      </c>
      <c r="AR71" s="384" t="s">
        <v>748</v>
      </c>
      <c r="AS71" s="384" t="s">
        <v>748</v>
      </c>
      <c r="AT71" s="384"/>
      <c r="AU71" s="382"/>
      <c r="AV71" s="386"/>
      <c r="AW71" s="383"/>
      <c r="AX71" s="384"/>
      <c r="AY71" s="384"/>
      <c r="AZ71" s="384"/>
      <c r="BA71" s="384"/>
      <c r="BB71" s="384"/>
      <c r="BC71" s="384"/>
      <c r="BD71" s="389"/>
    </row>
    <row r="72" customFormat="false" ht="13" hidden="false" customHeight="false" outlineLevel="0" collapsed="false">
      <c r="B72" s="365" t="n">
        <v>67</v>
      </c>
      <c r="C72" s="382" t="s">
        <v>848</v>
      </c>
      <c r="D72" s="383"/>
      <c r="E72" s="384"/>
      <c r="F72" s="384"/>
      <c r="G72" s="384"/>
      <c r="H72" s="384" t="s">
        <v>828</v>
      </c>
      <c r="I72" s="384" t="s">
        <v>828</v>
      </c>
      <c r="J72" s="384"/>
      <c r="K72" s="382"/>
      <c r="L72" s="142"/>
      <c r="M72" s="383"/>
      <c r="N72" s="384" t="s">
        <v>846</v>
      </c>
      <c r="O72" s="384" t="s">
        <v>846</v>
      </c>
      <c r="P72" s="384"/>
      <c r="Q72" s="384" t="s">
        <v>427</v>
      </c>
      <c r="R72" s="384" t="s">
        <v>427</v>
      </c>
      <c r="S72" s="384"/>
      <c r="T72" s="382"/>
      <c r="U72" s="386"/>
      <c r="V72" s="383"/>
      <c r="W72" s="384" t="s">
        <v>830</v>
      </c>
      <c r="X72" s="384" t="s">
        <v>830</v>
      </c>
      <c r="Y72" s="384"/>
      <c r="Z72" s="384"/>
      <c r="AA72" s="384"/>
      <c r="AB72" s="384"/>
      <c r="AC72" s="382"/>
      <c r="AD72" s="386"/>
      <c r="AE72" s="383"/>
      <c r="AF72" s="384" t="s">
        <v>750</v>
      </c>
      <c r="AG72" s="384" t="s">
        <v>750</v>
      </c>
      <c r="AH72" s="384"/>
      <c r="AI72" s="384"/>
      <c r="AJ72" s="384"/>
      <c r="AK72" s="384"/>
      <c r="AL72" s="384"/>
      <c r="AM72" s="382"/>
      <c r="AN72" s="383"/>
      <c r="AO72" s="384"/>
      <c r="AP72" s="384"/>
      <c r="AQ72" s="384"/>
      <c r="AR72" s="384" t="s">
        <v>748</v>
      </c>
      <c r="AS72" s="384" t="s">
        <v>748</v>
      </c>
      <c r="AT72" s="384"/>
      <c r="AU72" s="382"/>
      <c r="AV72" s="386"/>
      <c r="AW72" s="383"/>
      <c r="AX72" s="384"/>
      <c r="AY72" s="384"/>
      <c r="AZ72" s="384"/>
      <c r="BA72" s="384"/>
      <c r="BB72" s="384"/>
      <c r="BC72" s="384"/>
      <c r="BD72" s="389"/>
    </row>
    <row r="73" customFormat="false" ht="13" hidden="false" customHeight="false" outlineLevel="0" collapsed="false">
      <c r="B73" s="365" t="n">
        <v>68</v>
      </c>
      <c r="C73" s="382" t="s">
        <v>849</v>
      </c>
      <c r="D73" s="383"/>
      <c r="E73" s="384"/>
      <c r="F73" s="384" t="s">
        <v>740</v>
      </c>
      <c r="G73" s="384"/>
      <c r="H73" s="384" t="s">
        <v>828</v>
      </c>
      <c r="I73" s="384" t="s">
        <v>828</v>
      </c>
      <c r="J73" s="384"/>
      <c r="K73" s="382"/>
      <c r="L73" s="142"/>
      <c r="M73" s="383"/>
      <c r="N73" s="384" t="s">
        <v>846</v>
      </c>
      <c r="O73" s="384" t="s">
        <v>846</v>
      </c>
      <c r="P73" s="384"/>
      <c r="Q73" s="384" t="s">
        <v>740</v>
      </c>
      <c r="R73" s="384"/>
      <c r="S73" s="384"/>
      <c r="T73" s="382"/>
      <c r="U73" s="386"/>
      <c r="V73" s="383"/>
      <c r="W73" s="384" t="s">
        <v>830</v>
      </c>
      <c r="X73" s="384" t="s">
        <v>830</v>
      </c>
      <c r="Y73" s="384"/>
      <c r="Z73" s="384"/>
      <c r="AA73" s="384"/>
      <c r="AB73" s="384"/>
      <c r="AC73" s="382"/>
      <c r="AD73" s="386"/>
      <c r="AE73" s="383" t="s">
        <v>740</v>
      </c>
      <c r="AF73" s="384" t="s">
        <v>750</v>
      </c>
      <c r="AG73" s="384" t="s">
        <v>750</v>
      </c>
      <c r="AH73" s="384"/>
      <c r="AI73" s="384" t="s">
        <v>428</v>
      </c>
      <c r="AJ73" s="384" t="s">
        <v>428</v>
      </c>
      <c r="AK73" s="384"/>
      <c r="AL73" s="384"/>
      <c r="AM73" s="382"/>
      <c r="AN73" s="383"/>
      <c r="AO73" s="384"/>
      <c r="AP73" s="384"/>
      <c r="AQ73" s="384" t="s">
        <v>740</v>
      </c>
      <c r="AR73" s="384" t="s">
        <v>748</v>
      </c>
      <c r="AS73" s="384" t="s">
        <v>748</v>
      </c>
      <c r="AT73" s="384"/>
      <c r="AU73" s="382"/>
      <c r="AV73" s="386"/>
      <c r="AW73" s="383"/>
      <c r="AX73" s="384"/>
      <c r="AY73" s="384"/>
      <c r="AZ73" s="384"/>
      <c r="BA73" s="384"/>
      <c r="BB73" s="384"/>
      <c r="BC73" s="384"/>
      <c r="BD73" s="389"/>
    </row>
    <row r="74" customFormat="false" ht="13" hidden="false" customHeight="false" outlineLevel="0" collapsed="false">
      <c r="B74" s="365" t="n">
        <v>69</v>
      </c>
      <c r="C74" s="382"/>
      <c r="D74" s="383"/>
      <c r="E74" s="384"/>
      <c r="F74" s="384"/>
      <c r="G74" s="384"/>
      <c r="H74" s="384"/>
      <c r="I74" s="384"/>
      <c r="J74" s="384"/>
      <c r="K74" s="382"/>
      <c r="L74" s="142"/>
      <c r="M74" s="383"/>
      <c r="N74" s="384"/>
      <c r="O74" s="384"/>
      <c r="P74" s="384"/>
      <c r="Q74" s="384"/>
      <c r="R74" s="384"/>
      <c r="S74" s="384"/>
      <c r="T74" s="382"/>
      <c r="U74" s="386"/>
      <c r="V74" s="383"/>
      <c r="W74" s="384"/>
      <c r="X74" s="384"/>
      <c r="Y74" s="384"/>
      <c r="Z74" s="384"/>
      <c r="AA74" s="384"/>
      <c r="AB74" s="384"/>
      <c r="AC74" s="382"/>
      <c r="AD74" s="386"/>
      <c r="AE74" s="383"/>
      <c r="AF74" s="384"/>
      <c r="AG74" s="384"/>
      <c r="AH74" s="384"/>
      <c r="AI74" s="384"/>
      <c r="AJ74" s="384"/>
      <c r="AK74" s="384"/>
      <c r="AL74" s="384"/>
      <c r="AM74" s="382"/>
      <c r="AN74" s="383"/>
      <c r="AO74" s="384"/>
      <c r="AP74" s="384"/>
      <c r="AQ74" s="384"/>
      <c r="AR74" s="384"/>
      <c r="AS74" s="384"/>
      <c r="AT74" s="384"/>
      <c r="AU74" s="382"/>
      <c r="AV74" s="386"/>
      <c r="AW74" s="383"/>
      <c r="AX74" s="384"/>
      <c r="AY74" s="384"/>
      <c r="AZ74" s="384"/>
      <c r="BA74" s="384"/>
      <c r="BB74" s="384"/>
      <c r="BC74" s="384"/>
      <c r="BD74" s="389"/>
    </row>
    <row r="75" customFormat="false" ht="13" hidden="false" customHeight="false" outlineLevel="0" collapsed="false">
      <c r="B75" s="365" t="n">
        <v>70</v>
      </c>
      <c r="C75" s="382"/>
      <c r="D75" s="383"/>
      <c r="E75" s="384"/>
      <c r="F75" s="384"/>
      <c r="G75" s="384"/>
      <c r="H75" s="384"/>
      <c r="I75" s="384"/>
      <c r="J75" s="384"/>
      <c r="K75" s="382"/>
      <c r="L75" s="142"/>
      <c r="M75" s="383"/>
      <c r="N75" s="384"/>
      <c r="O75" s="384"/>
      <c r="P75" s="384"/>
      <c r="Q75" s="384"/>
      <c r="R75" s="384"/>
      <c r="S75" s="384"/>
      <c r="T75" s="382"/>
      <c r="U75" s="386"/>
      <c r="V75" s="383"/>
      <c r="W75" s="384"/>
      <c r="X75" s="384"/>
      <c r="Y75" s="384"/>
      <c r="Z75" s="384"/>
      <c r="AA75" s="384"/>
      <c r="AB75" s="384"/>
      <c r="AC75" s="382"/>
      <c r="AD75" s="386"/>
      <c r="AE75" s="383"/>
      <c r="AF75" s="384"/>
      <c r="AG75" s="384"/>
      <c r="AH75" s="384"/>
      <c r="AI75" s="384"/>
      <c r="AJ75" s="384"/>
      <c r="AK75" s="384"/>
      <c r="AL75" s="384"/>
      <c r="AM75" s="382"/>
      <c r="AN75" s="383"/>
      <c r="AO75" s="384"/>
      <c r="AP75" s="384"/>
      <c r="AQ75" s="384"/>
      <c r="AR75" s="384"/>
      <c r="AS75" s="384"/>
      <c r="AT75" s="384"/>
      <c r="AU75" s="382"/>
      <c r="AV75" s="386"/>
      <c r="AW75" s="383"/>
      <c r="AX75" s="384"/>
      <c r="AY75" s="384"/>
      <c r="AZ75" s="384"/>
      <c r="BA75" s="384"/>
      <c r="BB75" s="384"/>
      <c r="BC75" s="384"/>
      <c r="BD75" s="389"/>
    </row>
    <row r="76" customFormat="false" ht="13" hidden="false" customHeight="false" outlineLevel="0" collapsed="false">
      <c r="B76" s="365" t="n">
        <v>71</v>
      </c>
      <c r="C76" s="382"/>
      <c r="D76" s="383"/>
      <c r="E76" s="384"/>
      <c r="F76" s="384"/>
      <c r="G76" s="384"/>
      <c r="H76" s="384"/>
      <c r="I76" s="384"/>
      <c r="J76" s="384"/>
      <c r="K76" s="382"/>
      <c r="L76" s="142"/>
      <c r="M76" s="383"/>
      <c r="N76" s="384"/>
      <c r="O76" s="384"/>
      <c r="P76" s="384"/>
      <c r="Q76" s="384"/>
      <c r="R76" s="384"/>
      <c r="S76" s="384"/>
      <c r="T76" s="382"/>
      <c r="U76" s="386"/>
      <c r="V76" s="383"/>
      <c r="W76" s="384"/>
      <c r="X76" s="384"/>
      <c r="Y76" s="384"/>
      <c r="Z76" s="384"/>
      <c r="AA76" s="384"/>
      <c r="AB76" s="384"/>
      <c r="AC76" s="382"/>
      <c r="AD76" s="386"/>
      <c r="AE76" s="383"/>
      <c r="AF76" s="384"/>
      <c r="AG76" s="384"/>
      <c r="AH76" s="384"/>
      <c r="AI76" s="384"/>
      <c r="AJ76" s="384"/>
      <c r="AK76" s="384"/>
      <c r="AL76" s="384"/>
      <c r="AM76" s="382"/>
      <c r="AN76" s="383"/>
      <c r="AO76" s="384"/>
      <c r="AP76" s="384"/>
      <c r="AQ76" s="384"/>
      <c r="AR76" s="384"/>
      <c r="AS76" s="384"/>
      <c r="AT76" s="384"/>
      <c r="AU76" s="382"/>
      <c r="AV76" s="386"/>
      <c r="AW76" s="383"/>
      <c r="AX76" s="384"/>
      <c r="AY76" s="384"/>
      <c r="AZ76" s="384"/>
      <c r="BA76" s="384"/>
      <c r="BB76" s="384"/>
      <c r="BC76" s="384"/>
      <c r="BD76" s="389"/>
    </row>
    <row r="77" customFormat="false" ht="13" hidden="false" customHeight="false" outlineLevel="0" collapsed="false">
      <c r="B77" s="365" t="n">
        <v>72</v>
      </c>
      <c r="C77" s="382"/>
      <c r="D77" s="383"/>
      <c r="E77" s="384"/>
      <c r="F77" s="384"/>
      <c r="G77" s="384"/>
      <c r="H77" s="384"/>
      <c r="I77" s="384"/>
      <c r="J77" s="384"/>
      <c r="K77" s="382"/>
      <c r="L77" s="142"/>
      <c r="M77" s="383"/>
      <c r="N77" s="384"/>
      <c r="O77" s="384"/>
      <c r="P77" s="384"/>
      <c r="Q77" s="384"/>
      <c r="R77" s="384"/>
      <c r="S77" s="384"/>
      <c r="T77" s="382"/>
      <c r="U77" s="386"/>
      <c r="V77" s="383"/>
      <c r="W77" s="384"/>
      <c r="X77" s="384"/>
      <c r="Y77" s="384"/>
      <c r="Z77" s="384"/>
      <c r="AA77" s="384"/>
      <c r="AB77" s="384"/>
      <c r="AC77" s="382"/>
      <c r="AD77" s="386"/>
      <c r="AE77" s="383"/>
      <c r="AF77" s="384"/>
      <c r="AG77" s="384"/>
      <c r="AH77" s="384"/>
      <c r="AI77" s="384"/>
      <c r="AJ77" s="384"/>
      <c r="AK77" s="384"/>
      <c r="AL77" s="384"/>
      <c r="AM77" s="382"/>
      <c r="AN77" s="383"/>
      <c r="AO77" s="384"/>
      <c r="AP77" s="384"/>
      <c r="AQ77" s="384"/>
      <c r="AR77" s="384"/>
      <c r="AS77" s="384"/>
      <c r="AT77" s="384"/>
      <c r="AU77" s="382"/>
      <c r="AV77" s="386"/>
      <c r="AW77" s="383"/>
      <c r="AX77" s="384"/>
      <c r="AY77" s="384"/>
      <c r="AZ77" s="384"/>
      <c r="BA77" s="384"/>
      <c r="BB77" s="384"/>
      <c r="BC77" s="384"/>
      <c r="BD77" s="389"/>
    </row>
    <row r="78" customFormat="false" ht="13" hidden="false" customHeight="false" outlineLevel="0" collapsed="false">
      <c r="B78" s="365" t="n">
        <v>73</v>
      </c>
      <c r="C78" s="382"/>
      <c r="D78" s="383"/>
      <c r="E78" s="384"/>
      <c r="F78" s="384"/>
      <c r="G78" s="384"/>
      <c r="H78" s="384"/>
      <c r="I78" s="384"/>
      <c r="J78" s="384"/>
      <c r="K78" s="382"/>
      <c r="L78" s="142"/>
      <c r="M78" s="383"/>
      <c r="N78" s="384"/>
      <c r="O78" s="384"/>
      <c r="P78" s="384"/>
      <c r="Q78" s="384"/>
      <c r="R78" s="384"/>
      <c r="S78" s="384"/>
      <c r="T78" s="382"/>
      <c r="U78" s="386"/>
      <c r="V78" s="383"/>
      <c r="W78" s="384"/>
      <c r="X78" s="384"/>
      <c r="Y78" s="384"/>
      <c r="Z78" s="384"/>
      <c r="AA78" s="384"/>
      <c r="AB78" s="384"/>
      <c r="AC78" s="382"/>
      <c r="AD78" s="386"/>
      <c r="AE78" s="383"/>
      <c r="AF78" s="384"/>
      <c r="AG78" s="384"/>
      <c r="AH78" s="384"/>
      <c r="AI78" s="384"/>
      <c r="AJ78" s="384"/>
      <c r="AK78" s="384"/>
      <c r="AL78" s="384"/>
      <c r="AM78" s="382"/>
      <c r="AN78" s="383"/>
      <c r="AO78" s="384"/>
      <c r="AP78" s="384"/>
      <c r="AQ78" s="384"/>
      <c r="AR78" s="384"/>
      <c r="AS78" s="384"/>
      <c r="AT78" s="384"/>
      <c r="AU78" s="382"/>
      <c r="AV78" s="386"/>
      <c r="AW78" s="383"/>
      <c r="AX78" s="384"/>
      <c r="AY78" s="384"/>
      <c r="AZ78" s="384"/>
      <c r="BA78" s="384"/>
      <c r="BB78" s="384"/>
      <c r="BC78" s="384"/>
      <c r="BD78" s="389"/>
    </row>
    <row r="79" customFormat="false" ht="13" hidden="false" customHeight="false" outlineLevel="0" collapsed="false">
      <c r="B79" s="365" t="n">
        <v>74</v>
      </c>
      <c r="C79" s="382"/>
      <c r="D79" s="383"/>
      <c r="E79" s="384"/>
      <c r="F79" s="384"/>
      <c r="G79" s="384"/>
      <c r="H79" s="384"/>
      <c r="I79" s="384"/>
      <c r="J79" s="384"/>
      <c r="K79" s="382"/>
      <c r="L79" s="142"/>
      <c r="M79" s="383"/>
      <c r="N79" s="384"/>
      <c r="O79" s="384"/>
      <c r="P79" s="384"/>
      <c r="Q79" s="384"/>
      <c r="R79" s="384"/>
      <c r="S79" s="384"/>
      <c r="T79" s="382"/>
      <c r="U79" s="386"/>
      <c r="V79" s="383"/>
      <c r="W79" s="384"/>
      <c r="X79" s="384"/>
      <c r="Y79" s="384"/>
      <c r="Z79" s="384"/>
      <c r="AA79" s="384"/>
      <c r="AB79" s="384"/>
      <c r="AC79" s="382"/>
      <c r="AD79" s="386"/>
      <c r="AE79" s="383"/>
      <c r="AF79" s="384"/>
      <c r="AG79" s="384"/>
      <c r="AH79" s="384"/>
      <c r="AI79" s="384"/>
      <c r="AJ79" s="384"/>
      <c r="AK79" s="384"/>
      <c r="AL79" s="384"/>
      <c r="AM79" s="382"/>
      <c r="AN79" s="383"/>
      <c r="AO79" s="384"/>
      <c r="AP79" s="384"/>
      <c r="AQ79" s="384"/>
      <c r="AR79" s="384"/>
      <c r="AS79" s="384"/>
      <c r="AT79" s="384"/>
      <c r="AU79" s="382"/>
      <c r="AV79" s="386"/>
      <c r="AW79" s="383"/>
      <c r="AX79" s="384"/>
      <c r="AY79" s="384"/>
      <c r="AZ79" s="384"/>
      <c r="BA79" s="384"/>
      <c r="BB79" s="384"/>
      <c r="BC79" s="384"/>
      <c r="BD79" s="389"/>
    </row>
    <row r="80" customFormat="false" ht="13" hidden="false" customHeight="false" outlineLevel="0" collapsed="false">
      <c r="B80" s="365" t="n">
        <v>75</v>
      </c>
      <c r="C80" s="382"/>
      <c r="D80" s="383"/>
      <c r="E80" s="384"/>
      <c r="F80" s="384"/>
      <c r="G80" s="384"/>
      <c r="H80" s="384"/>
      <c r="I80" s="384"/>
      <c r="J80" s="384"/>
      <c r="K80" s="382"/>
      <c r="L80" s="142"/>
      <c r="M80" s="383"/>
      <c r="N80" s="384"/>
      <c r="O80" s="384"/>
      <c r="P80" s="384"/>
      <c r="Q80" s="384"/>
      <c r="R80" s="384"/>
      <c r="S80" s="384"/>
      <c r="T80" s="382"/>
      <c r="U80" s="386"/>
      <c r="V80" s="383"/>
      <c r="W80" s="384"/>
      <c r="X80" s="384"/>
      <c r="Y80" s="384"/>
      <c r="Z80" s="384"/>
      <c r="AA80" s="384"/>
      <c r="AB80" s="384"/>
      <c r="AC80" s="382"/>
      <c r="AD80" s="386"/>
      <c r="AE80" s="383"/>
      <c r="AF80" s="384"/>
      <c r="AG80" s="384"/>
      <c r="AH80" s="384"/>
      <c r="AI80" s="384"/>
      <c r="AJ80" s="384"/>
      <c r="AK80" s="384"/>
      <c r="AL80" s="384"/>
      <c r="AM80" s="382"/>
      <c r="AN80" s="383"/>
      <c r="AO80" s="384"/>
      <c r="AP80" s="384"/>
      <c r="AQ80" s="384"/>
      <c r="AR80" s="384"/>
      <c r="AS80" s="384"/>
      <c r="AT80" s="384"/>
      <c r="AU80" s="382"/>
      <c r="AV80" s="386"/>
      <c r="AW80" s="383"/>
      <c r="AX80" s="384"/>
      <c r="AY80" s="384"/>
      <c r="AZ80" s="384"/>
      <c r="BA80" s="384"/>
      <c r="BB80" s="384"/>
      <c r="BC80" s="384"/>
      <c r="BD80" s="389"/>
    </row>
    <row r="81" customFormat="false" ht="13" hidden="false" customHeight="false" outlineLevel="0" collapsed="false">
      <c r="B81" s="365" t="n">
        <v>76</v>
      </c>
      <c r="C81" s="382"/>
      <c r="D81" s="383"/>
      <c r="E81" s="384"/>
      <c r="F81" s="384"/>
      <c r="G81" s="384"/>
      <c r="H81" s="384"/>
      <c r="I81" s="384"/>
      <c r="J81" s="384"/>
      <c r="K81" s="382"/>
      <c r="L81" s="142"/>
      <c r="M81" s="383"/>
      <c r="N81" s="384"/>
      <c r="O81" s="384"/>
      <c r="P81" s="384"/>
      <c r="Q81" s="384"/>
      <c r="R81" s="384"/>
      <c r="S81" s="384"/>
      <c r="T81" s="382"/>
      <c r="U81" s="386"/>
      <c r="V81" s="383"/>
      <c r="W81" s="384"/>
      <c r="X81" s="384"/>
      <c r="Y81" s="384"/>
      <c r="Z81" s="384"/>
      <c r="AA81" s="384"/>
      <c r="AB81" s="384"/>
      <c r="AC81" s="382"/>
      <c r="AD81" s="386"/>
      <c r="AE81" s="383"/>
      <c r="AF81" s="384"/>
      <c r="AG81" s="384"/>
      <c r="AH81" s="384"/>
      <c r="AI81" s="384"/>
      <c r="AJ81" s="384"/>
      <c r="AK81" s="384"/>
      <c r="AL81" s="384"/>
      <c r="AM81" s="382"/>
      <c r="AN81" s="383"/>
      <c r="AO81" s="384"/>
      <c r="AP81" s="384"/>
      <c r="AQ81" s="384"/>
      <c r="AR81" s="384"/>
      <c r="AS81" s="384"/>
      <c r="AT81" s="384"/>
      <c r="AU81" s="382"/>
      <c r="AV81" s="386"/>
      <c r="AW81" s="383"/>
      <c r="AX81" s="384"/>
      <c r="AY81" s="384"/>
      <c r="AZ81" s="384"/>
      <c r="BA81" s="384"/>
      <c r="BB81" s="384"/>
      <c r="BC81" s="384"/>
      <c r="BD81" s="389"/>
    </row>
    <row r="82" customFormat="false" ht="13" hidden="false" customHeight="false" outlineLevel="0" collapsed="false">
      <c r="B82" s="365" t="n">
        <v>77</v>
      </c>
      <c r="C82" s="382"/>
      <c r="D82" s="383"/>
      <c r="E82" s="384"/>
      <c r="F82" s="384"/>
      <c r="G82" s="384"/>
      <c r="H82" s="384"/>
      <c r="I82" s="384"/>
      <c r="J82" s="384"/>
      <c r="K82" s="382"/>
      <c r="L82" s="142"/>
      <c r="M82" s="383"/>
      <c r="N82" s="384"/>
      <c r="O82" s="384"/>
      <c r="P82" s="384"/>
      <c r="Q82" s="384"/>
      <c r="R82" s="384"/>
      <c r="S82" s="384"/>
      <c r="T82" s="382"/>
      <c r="U82" s="386"/>
      <c r="V82" s="383"/>
      <c r="W82" s="384"/>
      <c r="X82" s="384"/>
      <c r="Y82" s="384"/>
      <c r="Z82" s="384"/>
      <c r="AA82" s="384"/>
      <c r="AB82" s="384"/>
      <c r="AC82" s="382"/>
      <c r="AD82" s="386"/>
      <c r="AE82" s="383"/>
      <c r="AF82" s="384"/>
      <c r="AG82" s="384"/>
      <c r="AH82" s="384"/>
      <c r="AI82" s="384"/>
      <c r="AJ82" s="384"/>
      <c r="AK82" s="384"/>
      <c r="AL82" s="384"/>
      <c r="AM82" s="382"/>
      <c r="AN82" s="383"/>
      <c r="AO82" s="384"/>
      <c r="AP82" s="384"/>
      <c r="AQ82" s="384"/>
      <c r="AR82" s="384"/>
      <c r="AS82" s="384"/>
      <c r="AT82" s="384"/>
      <c r="AU82" s="382"/>
      <c r="AV82" s="386"/>
      <c r="AW82" s="383"/>
      <c r="AX82" s="384"/>
      <c r="AY82" s="384"/>
      <c r="AZ82" s="384"/>
      <c r="BA82" s="384"/>
      <c r="BB82" s="384"/>
      <c r="BC82" s="384"/>
      <c r="BD82" s="389"/>
    </row>
    <row r="83" customFormat="false" ht="13" hidden="false" customHeight="false" outlineLevel="0" collapsed="false">
      <c r="B83" s="365" t="n">
        <v>78</v>
      </c>
      <c r="C83" s="382"/>
      <c r="D83" s="383"/>
      <c r="E83" s="384"/>
      <c r="F83" s="384"/>
      <c r="G83" s="384"/>
      <c r="H83" s="384"/>
      <c r="I83" s="384"/>
      <c r="J83" s="384"/>
      <c r="K83" s="382"/>
      <c r="L83" s="142"/>
      <c r="M83" s="383"/>
      <c r="N83" s="384"/>
      <c r="O83" s="384"/>
      <c r="P83" s="384"/>
      <c r="Q83" s="384"/>
      <c r="R83" s="384"/>
      <c r="S83" s="384"/>
      <c r="T83" s="382"/>
      <c r="U83" s="386"/>
      <c r="V83" s="383"/>
      <c r="W83" s="384"/>
      <c r="X83" s="384"/>
      <c r="Y83" s="384"/>
      <c r="Z83" s="384"/>
      <c r="AA83" s="384"/>
      <c r="AB83" s="384"/>
      <c r="AC83" s="382"/>
      <c r="AD83" s="386"/>
      <c r="AE83" s="383"/>
      <c r="AF83" s="384"/>
      <c r="AG83" s="384"/>
      <c r="AH83" s="384"/>
      <c r="AI83" s="384"/>
      <c r="AJ83" s="384"/>
      <c r="AK83" s="384"/>
      <c r="AL83" s="384"/>
      <c r="AM83" s="382"/>
      <c r="AN83" s="383"/>
      <c r="AO83" s="384"/>
      <c r="AP83" s="384"/>
      <c r="AQ83" s="384"/>
      <c r="AR83" s="384"/>
      <c r="AS83" s="384"/>
      <c r="AT83" s="384"/>
      <c r="AU83" s="382"/>
      <c r="AV83" s="386"/>
      <c r="AW83" s="383"/>
      <c r="AX83" s="384"/>
      <c r="AY83" s="384"/>
      <c r="AZ83" s="384"/>
      <c r="BA83" s="384"/>
      <c r="BB83" s="384"/>
      <c r="BC83" s="384"/>
      <c r="BD83" s="389"/>
    </row>
    <row r="84" customFormat="false" ht="13" hidden="false" customHeight="false" outlineLevel="0" collapsed="false">
      <c r="B84" s="365" t="n">
        <v>79</v>
      </c>
      <c r="C84" s="382"/>
      <c r="D84" s="383"/>
      <c r="E84" s="384"/>
      <c r="F84" s="384"/>
      <c r="G84" s="384"/>
      <c r="H84" s="384"/>
      <c r="I84" s="384"/>
      <c r="J84" s="384"/>
      <c r="K84" s="382"/>
      <c r="L84" s="142"/>
      <c r="M84" s="383"/>
      <c r="N84" s="384"/>
      <c r="O84" s="384"/>
      <c r="P84" s="384"/>
      <c r="Q84" s="384"/>
      <c r="R84" s="384"/>
      <c r="S84" s="384"/>
      <c r="T84" s="382"/>
      <c r="U84" s="386"/>
      <c r="V84" s="383"/>
      <c r="W84" s="384"/>
      <c r="X84" s="384"/>
      <c r="Y84" s="384"/>
      <c r="Z84" s="384"/>
      <c r="AA84" s="384"/>
      <c r="AB84" s="384"/>
      <c r="AC84" s="382"/>
      <c r="AD84" s="386"/>
      <c r="AE84" s="383"/>
      <c r="AF84" s="384"/>
      <c r="AG84" s="384"/>
      <c r="AH84" s="384"/>
      <c r="AI84" s="384"/>
      <c r="AJ84" s="384"/>
      <c r="AK84" s="384"/>
      <c r="AL84" s="384"/>
      <c r="AM84" s="382"/>
      <c r="AN84" s="383"/>
      <c r="AO84" s="384"/>
      <c r="AP84" s="384"/>
      <c r="AQ84" s="384"/>
      <c r="AR84" s="384"/>
      <c r="AS84" s="384"/>
      <c r="AT84" s="384"/>
      <c r="AU84" s="382"/>
      <c r="AV84" s="386"/>
      <c r="AW84" s="383"/>
      <c r="AX84" s="384"/>
      <c r="AY84" s="384"/>
      <c r="AZ84" s="384"/>
      <c r="BA84" s="384"/>
      <c r="BB84" s="384"/>
      <c r="BC84" s="384"/>
      <c r="BD84" s="389"/>
    </row>
    <row r="85" customFormat="false" ht="13" hidden="false" customHeight="false" outlineLevel="0" collapsed="false">
      <c r="B85" s="365" t="n">
        <v>80</v>
      </c>
      <c r="C85" s="382"/>
      <c r="D85" s="383"/>
      <c r="E85" s="384"/>
      <c r="F85" s="384"/>
      <c r="G85" s="384"/>
      <c r="H85" s="384"/>
      <c r="I85" s="384"/>
      <c r="J85" s="384"/>
      <c r="K85" s="382"/>
      <c r="L85" s="142"/>
      <c r="M85" s="383"/>
      <c r="N85" s="384"/>
      <c r="O85" s="384"/>
      <c r="P85" s="384"/>
      <c r="Q85" s="384"/>
      <c r="R85" s="384"/>
      <c r="S85" s="384"/>
      <c r="T85" s="382"/>
      <c r="U85" s="386"/>
      <c r="V85" s="383"/>
      <c r="W85" s="384"/>
      <c r="X85" s="384"/>
      <c r="Y85" s="384"/>
      <c r="Z85" s="384"/>
      <c r="AA85" s="384"/>
      <c r="AB85" s="384"/>
      <c r="AC85" s="382"/>
      <c r="AD85" s="386"/>
      <c r="AE85" s="383"/>
      <c r="AF85" s="384"/>
      <c r="AG85" s="384"/>
      <c r="AH85" s="384"/>
      <c r="AI85" s="384"/>
      <c r="AJ85" s="384"/>
      <c r="AK85" s="384"/>
      <c r="AL85" s="384"/>
      <c r="AM85" s="382"/>
      <c r="AN85" s="383"/>
      <c r="AO85" s="384"/>
      <c r="AP85" s="384"/>
      <c r="AQ85" s="384"/>
      <c r="AR85" s="384"/>
      <c r="AS85" s="384"/>
      <c r="AT85" s="384"/>
      <c r="AU85" s="382"/>
      <c r="AV85" s="386"/>
      <c r="AW85" s="383"/>
      <c r="AX85" s="384"/>
      <c r="AY85" s="384"/>
      <c r="AZ85" s="384"/>
      <c r="BA85" s="384"/>
      <c r="BB85" s="384"/>
      <c r="BC85" s="384"/>
      <c r="BD85" s="389"/>
    </row>
    <row r="86" customFormat="false" ht="13" hidden="false" customHeight="false" outlineLevel="0" collapsed="false">
      <c r="B86" s="365" t="n">
        <v>81</v>
      </c>
      <c r="C86" s="382"/>
      <c r="D86" s="383"/>
      <c r="E86" s="384"/>
      <c r="F86" s="384"/>
      <c r="G86" s="384"/>
      <c r="H86" s="384"/>
      <c r="I86" s="384"/>
      <c r="J86" s="384"/>
      <c r="K86" s="382"/>
      <c r="L86" s="142"/>
      <c r="M86" s="383"/>
      <c r="N86" s="384"/>
      <c r="O86" s="384"/>
      <c r="P86" s="384"/>
      <c r="Q86" s="384"/>
      <c r="R86" s="384"/>
      <c r="S86" s="384"/>
      <c r="T86" s="382"/>
      <c r="U86" s="386"/>
      <c r="V86" s="383"/>
      <c r="W86" s="384"/>
      <c r="X86" s="384"/>
      <c r="Y86" s="384"/>
      <c r="Z86" s="384"/>
      <c r="AA86" s="384"/>
      <c r="AB86" s="384"/>
      <c r="AC86" s="382"/>
      <c r="AD86" s="386"/>
      <c r="AE86" s="383"/>
      <c r="AF86" s="384"/>
      <c r="AG86" s="384"/>
      <c r="AH86" s="384"/>
      <c r="AI86" s="384"/>
      <c r="AJ86" s="384"/>
      <c r="AK86" s="384"/>
      <c r="AL86" s="384"/>
      <c r="AM86" s="382"/>
      <c r="AN86" s="383"/>
      <c r="AO86" s="384"/>
      <c r="AP86" s="384"/>
      <c r="AQ86" s="384"/>
      <c r="AR86" s="384"/>
      <c r="AS86" s="384"/>
      <c r="AT86" s="384"/>
      <c r="AU86" s="382"/>
      <c r="AV86" s="386"/>
      <c r="AW86" s="383"/>
      <c r="AX86" s="384"/>
      <c r="AY86" s="384"/>
      <c r="AZ86" s="384"/>
      <c r="BA86" s="384"/>
      <c r="BB86" s="384"/>
      <c r="BC86" s="384"/>
      <c r="BD86" s="389"/>
    </row>
    <row r="87" customFormat="false" ht="13" hidden="false" customHeight="false" outlineLevel="0" collapsed="false">
      <c r="B87" s="365" t="n">
        <v>82</v>
      </c>
      <c r="C87" s="382"/>
      <c r="D87" s="383"/>
      <c r="E87" s="384"/>
      <c r="F87" s="384"/>
      <c r="G87" s="384"/>
      <c r="H87" s="384"/>
      <c r="I87" s="384"/>
      <c r="J87" s="384"/>
      <c r="K87" s="382"/>
      <c r="L87" s="142"/>
      <c r="M87" s="383"/>
      <c r="N87" s="384"/>
      <c r="O87" s="384"/>
      <c r="P87" s="384"/>
      <c r="Q87" s="384"/>
      <c r="R87" s="384"/>
      <c r="S87" s="384"/>
      <c r="T87" s="382"/>
      <c r="U87" s="386"/>
      <c r="V87" s="383"/>
      <c r="W87" s="384"/>
      <c r="X87" s="384"/>
      <c r="Y87" s="384"/>
      <c r="Z87" s="384"/>
      <c r="AA87" s="384"/>
      <c r="AB87" s="384"/>
      <c r="AC87" s="382"/>
      <c r="AD87" s="386"/>
      <c r="AE87" s="383"/>
      <c r="AF87" s="384"/>
      <c r="AG87" s="384"/>
      <c r="AH87" s="384"/>
      <c r="AI87" s="384"/>
      <c r="AJ87" s="384"/>
      <c r="AK87" s="384"/>
      <c r="AL87" s="384"/>
      <c r="AM87" s="382"/>
      <c r="AN87" s="383"/>
      <c r="AO87" s="384"/>
      <c r="AP87" s="384"/>
      <c r="AQ87" s="384"/>
      <c r="AR87" s="384"/>
      <c r="AS87" s="384"/>
      <c r="AT87" s="384"/>
      <c r="AU87" s="382"/>
      <c r="AV87" s="386"/>
      <c r="AW87" s="383"/>
      <c r="AX87" s="384"/>
      <c r="AY87" s="384"/>
      <c r="AZ87" s="384"/>
      <c r="BA87" s="384"/>
      <c r="BB87" s="384"/>
      <c r="BC87" s="384"/>
      <c r="BD87" s="389"/>
    </row>
    <row r="88" customFormat="false" ht="13" hidden="false" customHeight="false" outlineLevel="0" collapsed="false">
      <c r="B88" s="365" t="n">
        <v>83</v>
      </c>
      <c r="C88" s="382"/>
      <c r="D88" s="383"/>
      <c r="E88" s="384"/>
      <c r="F88" s="384"/>
      <c r="G88" s="384"/>
      <c r="H88" s="384"/>
      <c r="I88" s="384"/>
      <c r="J88" s="384"/>
      <c r="K88" s="382"/>
      <c r="L88" s="142"/>
      <c r="M88" s="383"/>
      <c r="N88" s="384"/>
      <c r="O88" s="384"/>
      <c r="P88" s="384"/>
      <c r="Q88" s="384"/>
      <c r="R88" s="384"/>
      <c r="S88" s="384"/>
      <c r="T88" s="382"/>
      <c r="U88" s="386"/>
      <c r="V88" s="383"/>
      <c r="W88" s="384"/>
      <c r="X88" s="384"/>
      <c r="Y88" s="384"/>
      <c r="Z88" s="384"/>
      <c r="AA88" s="384"/>
      <c r="AB88" s="384"/>
      <c r="AC88" s="382"/>
      <c r="AD88" s="386"/>
      <c r="AE88" s="383"/>
      <c r="AF88" s="384"/>
      <c r="AG88" s="384"/>
      <c r="AH88" s="384"/>
      <c r="AI88" s="384"/>
      <c r="AJ88" s="384"/>
      <c r="AK88" s="384"/>
      <c r="AL88" s="384"/>
      <c r="AM88" s="382"/>
      <c r="AN88" s="383"/>
      <c r="AO88" s="384"/>
      <c r="AP88" s="384"/>
      <c r="AQ88" s="384"/>
      <c r="AR88" s="384"/>
      <c r="AS88" s="384"/>
      <c r="AT88" s="384"/>
      <c r="AU88" s="382"/>
      <c r="AV88" s="386"/>
      <c r="AW88" s="383"/>
      <c r="AX88" s="384"/>
      <c r="AY88" s="384"/>
      <c r="AZ88" s="384"/>
      <c r="BA88" s="384"/>
      <c r="BB88" s="384"/>
      <c r="BC88" s="384"/>
      <c r="BD88" s="389"/>
    </row>
    <row r="89" customFormat="false" ht="13" hidden="false" customHeight="false" outlineLevel="0" collapsed="false">
      <c r="B89" s="365" t="n">
        <v>84</v>
      </c>
      <c r="C89" s="382"/>
      <c r="D89" s="383"/>
      <c r="E89" s="384"/>
      <c r="F89" s="384"/>
      <c r="G89" s="384"/>
      <c r="H89" s="384"/>
      <c r="I89" s="384"/>
      <c r="J89" s="384"/>
      <c r="K89" s="382"/>
      <c r="L89" s="142"/>
      <c r="M89" s="383"/>
      <c r="N89" s="384"/>
      <c r="O89" s="384"/>
      <c r="P89" s="384"/>
      <c r="Q89" s="384"/>
      <c r="R89" s="384"/>
      <c r="S89" s="384"/>
      <c r="T89" s="382"/>
      <c r="U89" s="386"/>
      <c r="V89" s="383"/>
      <c r="W89" s="384"/>
      <c r="X89" s="384"/>
      <c r="Y89" s="384"/>
      <c r="Z89" s="384"/>
      <c r="AA89" s="384"/>
      <c r="AB89" s="384"/>
      <c r="AC89" s="382"/>
      <c r="AD89" s="386"/>
      <c r="AE89" s="383"/>
      <c r="AF89" s="384"/>
      <c r="AG89" s="384"/>
      <c r="AH89" s="384"/>
      <c r="AI89" s="384"/>
      <c r="AJ89" s="384"/>
      <c r="AK89" s="384"/>
      <c r="AL89" s="384"/>
      <c r="AM89" s="382"/>
      <c r="AN89" s="383"/>
      <c r="AO89" s="384"/>
      <c r="AP89" s="384"/>
      <c r="AQ89" s="384"/>
      <c r="AR89" s="384"/>
      <c r="AS89" s="384"/>
      <c r="AT89" s="384"/>
      <c r="AU89" s="382"/>
      <c r="AV89" s="386"/>
      <c r="AW89" s="383"/>
      <c r="AX89" s="384"/>
      <c r="AY89" s="384"/>
      <c r="AZ89" s="384"/>
      <c r="BA89" s="384"/>
      <c r="BB89" s="384"/>
      <c r="BC89" s="384"/>
      <c r="BD89" s="389"/>
    </row>
    <row r="90" customFormat="false" ht="13" hidden="false" customHeight="false" outlineLevel="0" collapsed="false">
      <c r="B90" s="365" t="n">
        <v>85</v>
      </c>
      <c r="C90" s="382"/>
      <c r="D90" s="383"/>
      <c r="E90" s="384"/>
      <c r="F90" s="384"/>
      <c r="G90" s="384"/>
      <c r="H90" s="384"/>
      <c r="I90" s="384"/>
      <c r="J90" s="384"/>
      <c r="K90" s="382"/>
      <c r="L90" s="142"/>
      <c r="M90" s="383"/>
      <c r="N90" s="384"/>
      <c r="O90" s="384"/>
      <c r="P90" s="384"/>
      <c r="Q90" s="384"/>
      <c r="R90" s="384"/>
      <c r="S90" s="384"/>
      <c r="T90" s="382"/>
      <c r="U90" s="386"/>
      <c r="V90" s="383"/>
      <c r="W90" s="384"/>
      <c r="X90" s="384"/>
      <c r="Y90" s="384"/>
      <c r="Z90" s="384"/>
      <c r="AA90" s="384"/>
      <c r="AB90" s="384"/>
      <c r="AC90" s="382"/>
      <c r="AD90" s="386"/>
      <c r="AE90" s="383"/>
      <c r="AF90" s="384"/>
      <c r="AG90" s="384"/>
      <c r="AH90" s="384"/>
      <c r="AI90" s="384"/>
      <c r="AJ90" s="384"/>
      <c r="AK90" s="384"/>
      <c r="AL90" s="384"/>
      <c r="AM90" s="382"/>
      <c r="AN90" s="383"/>
      <c r="AO90" s="384"/>
      <c r="AP90" s="384"/>
      <c r="AQ90" s="384"/>
      <c r="AR90" s="384"/>
      <c r="AS90" s="384"/>
      <c r="AT90" s="384"/>
      <c r="AU90" s="382"/>
      <c r="AV90" s="386"/>
      <c r="AW90" s="383"/>
      <c r="AX90" s="384"/>
      <c r="AY90" s="384"/>
      <c r="AZ90" s="384"/>
      <c r="BA90" s="384"/>
      <c r="BB90" s="384"/>
      <c r="BC90" s="384"/>
      <c r="BD90" s="389"/>
    </row>
    <row r="91" customFormat="false" ht="13" hidden="false" customHeight="false" outlineLevel="0" collapsed="false">
      <c r="B91" s="365" t="n">
        <v>86</v>
      </c>
      <c r="C91" s="382"/>
      <c r="D91" s="383"/>
      <c r="E91" s="384"/>
      <c r="F91" s="384"/>
      <c r="G91" s="384"/>
      <c r="H91" s="384"/>
      <c r="I91" s="384"/>
      <c r="J91" s="384"/>
      <c r="K91" s="382"/>
      <c r="L91" s="142"/>
      <c r="M91" s="383"/>
      <c r="N91" s="384"/>
      <c r="O91" s="384"/>
      <c r="P91" s="384"/>
      <c r="Q91" s="384"/>
      <c r="R91" s="384"/>
      <c r="S91" s="384"/>
      <c r="T91" s="382"/>
      <c r="U91" s="386"/>
      <c r="V91" s="383"/>
      <c r="W91" s="384"/>
      <c r="X91" s="384"/>
      <c r="Y91" s="384"/>
      <c r="Z91" s="384"/>
      <c r="AA91" s="384"/>
      <c r="AB91" s="384"/>
      <c r="AC91" s="382"/>
      <c r="AD91" s="386"/>
      <c r="AE91" s="383"/>
      <c r="AF91" s="384"/>
      <c r="AG91" s="384"/>
      <c r="AH91" s="384"/>
      <c r="AI91" s="384"/>
      <c r="AJ91" s="384"/>
      <c r="AK91" s="384"/>
      <c r="AL91" s="384"/>
      <c r="AM91" s="382"/>
      <c r="AN91" s="383"/>
      <c r="AO91" s="384"/>
      <c r="AP91" s="384"/>
      <c r="AQ91" s="384"/>
      <c r="AR91" s="384"/>
      <c r="AS91" s="384"/>
      <c r="AT91" s="384"/>
      <c r="AU91" s="382"/>
      <c r="AV91" s="386"/>
      <c r="AW91" s="383"/>
      <c r="AX91" s="384"/>
      <c r="AY91" s="384"/>
      <c r="AZ91" s="384"/>
      <c r="BA91" s="384"/>
      <c r="BB91" s="384"/>
      <c r="BC91" s="384"/>
      <c r="BD91" s="389"/>
    </row>
    <row r="92" customFormat="false" ht="13" hidden="false" customHeight="false" outlineLevel="0" collapsed="false">
      <c r="B92" s="365" t="n">
        <v>87</v>
      </c>
      <c r="C92" s="382"/>
      <c r="D92" s="383"/>
      <c r="E92" s="384"/>
      <c r="F92" s="384"/>
      <c r="G92" s="384"/>
      <c r="H92" s="384"/>
      <c r="I92" s="384"/>
      <c r="J92" s="384"/>
      <c r="K92" s="382"/>
      <c r="L92" s="142"/>
      <c r="M92" s="383"/>
      <c r="N92" s="384"/>
      <c r="O92" s="384"/>
      <c r="P92" s="384"/>
      <c r="Q92" s="384"/>
      <c r="R92" s="384"/>
      <c r="S92" s="384"/>
      <c r="T92" s="382"/>
      <c r="U92" s="386"/>
      <c r="V92" s="383"/>
      <c r="W92" s="384"/>
      <c r="X92" s="384"/>
      <c r="Y92" s="384"/>
      <c r="Z92" s="384"/>
      <c r="AA92" s="384"/>
      <c r="AB92" s="384"/>
      <c r="AC92" s="382"/>
      <c r="AD92" s="386"/>
      <c r="AE92" s="383"/>
      <c r="AF92" s="384"/>
      <c r="AG92" s="384"/>
      <c r="AH92" s="384"/>
      <c r="AI92" s="384"/>
      <c r="AJ92" s="384"/>
      <c r="AK92" s="384"/>
      <c r="AL92" s="384"/>
      <c r="AM92" s="382"/>
      <c r="AN92" s="383"/>
      <c r="AO92" s="384"/>
      <c r="AP92" s="384"/>
      <c r="AQ92" s="384"/>
      <c r="AR92" s="384"/>
      <c r="AS92" s="384"/>
      <c r="AT92" s="384"/>
      <c r="AU92" s="382"/>
      <c r="AV92" s="386"/>
      <c r="AW92" s="383"/>
      <c r="AX92" s="384"/>
      <c r="AY92" s="384"/>
      <c r="AZ92" s="384"/>
      <c r="BA92" s="384"/>
      <c r="BB92" s="384"/>
      <c r="BC92" s="384"/>
      <c r="BD92" s="389"/>
    </row>
    <row r="93" customFormat="false" ht="13" hidden="false" customHeight="false" outlineLevel="0" collapsed="false">
      <c r="B93" s="365" t="n">
        <v>88</v>
      </c>
      <c r="C93" s="382"/>
      <c r="D93" s="383"/>
      <c r="E93" s="384"/>
      <c r="F93" s="384"/>
      <c r="G93" s="384"/>
      <c r="H93" s="384"/>
      <c r="I93" s="384"/>
      <c r="J93" s="384"/>
      <c r="K93" s="382"/>
      <c r="L93" s="142"/>
      <c r="M93" s="383"/>
      <c r="N93" s="384"/>
      <c r="O93" s="384"/>
      <c r="P93" s="384"/>
      <c r="Q93" s="384"/>
      <c r="R93" s="384"/>
      <c r="S93" s="384"/>
      <c r="T93" s="382"/>
      <c r="U93" s="386"/>
      <c r="V93" s="383"/>
      <c r="W93" s="384"/>
      <c r="X93" s="384"/>
      <c r="Y93" s="384"/>
      <c r="Z93" s="384"/>
      <c r="AA93" s="384"/>
      <c r="AB93" s="384"/>
      <c r="AC93" s="382"/>
      <c r="AD93" s="386"/>
      <c r="AE93" s="383"/>
      <c r="AF93" s="384"/>
      <c r="AG93" s="384"/>
      <c r="AH93" s="384"/>
      <c r="AI93" s="384"/>
      <c r="AJ93" s="384"/>
      <c r="AK93" s="384"/>
      <c r="AL93" s="384"/>
      <c r="AM93" s="382"/>
      <c r="AN93" s="383"/>
      <c r="AO93" s="384"/>
      <c r="AP93" s="384"/>
      <c r="AQ93" s="384"/>
      <c r="AR93" s="384"/>
      <c r="AS93" s="384"/>
      <c r="AT93" s="384"/>
      <c r="AU93" s="382"/>
      <c r="AV93" s="386"/>
      <c r="AW93" s="383"/>
      <c r="AX93" s="384"/>
      <c r="AY93" s="384"/>
      <c r="AZ93" s="384"/>
      <c r="BA93" s="384"/>
      <c r="BB93" s="384"/>
      <c r="BC93" s="384"/>
      <c r="BD93" s="389"/>
    </row>
    <row r="94" customFormat="false" ht="13" hidden="false" customHeight="false" outlineLevel="0" collapsed="false">
      <c r="B94" s="365" t="n">
        <v>89</v>
      </c>
      <c r="C94" s="382"/>
      <c r="D94" s="383"/>
      <c r="E94" s="384"/>
      <c r="F94" s="384"/>
      <c r="G94" s="384"/>
      <c r="H94" s="384"/>
      <c r="I94" s="384"/>
      <c r="J94" s="384"/>
      <c r="K94" s="382"/>
      <c r="L94" s="142"/>
      <c r="M94" s="383"/>
      <c r="N94" s="384"/>
      <c r="O94" s="384"/>
      <c r="P94" s="384"/>
      <c r="Q94" s="384"/>
      <c r="R94" s="384"/>
      <c r="S94" s="384"/>
      <c r="T94" s="382"/>
      <c r="U94" s="386"/>
      <c r="V94" s="383"/>
      <c r="W94" s="384"/>
      <c r="X94" s="384"/>
      <c r="Y94" s="384"/>
      <c r="Z94" s="384"/>
      <c r="AA94" s="384"/>
      <c r="AB94" s="384"/>
      <c r="AC94" s="382"/>
      <c r="AD94" s="386"/>
      <c r="AE94" s="383"/>
      <c r="AF94" s="384"/>
      <c r="AG94" s="384"/>
      <c r="AH94" s="384"/>
      <c r="AI94" s="384"/>
      <c r="AJ94" s="384"/>
      <c r="AK94" s="384"/>
      <c r="AL94" s="384"/>
      <c r="AM94" s="382"/>
      <c r="AN94" s="383"/>
      <c r="AO94" s="384"/>
      <c r="AP94" s="384"/>
      <c r="AQ94" s="384"/>
      <c r="AR94" s="384"/>
      <c r="AS94" s="384"/>
      <c r="AT94" s="384"/>
      <c r="AU94" s="382"/>
      <c r="AV94" s="386"/>
      <c r="AW94" s="383"/>
      <c r="AX94" s="384"/>
      <c r="AY94" s="384"/>
      <c r="AZ94" s="384"/>
      <c r="BA94" s="384"/>
      <c r="BB94" s="384"/>
      <c r="BC94" s="384"/>
      <c r="BD94" s="389"/>
    </row>
    <row r="95" customFormat="false" ht="13" hidden="false" customHeight="false" outlineLevel="0" collapsed="false">
      <c r="B95" s="365" t="n">
        <v>90</v>
      </c>
      <c r="C95" s="382"/>
      <c r="D95" s="383"/>
      <c r="E95" s="384"/>
      <c r="F95" s="384"/>
      <c r="G95" s="384"/>
      <c r="H95" s="384"/>
      <c r="I95" s="384"/>
      <c r="J95" s="384"/>
      <c r="K95" s="382"/>
      <c r="L95" s="142"/>
      <c r="M95" s="383"/>
      <c r="N95" s="384"/>
      <c r="O95" s="384"/>
      <c r="P95" s="384"/>
      <c r="Q95" s="384"/>
      <c r="R95" s="384"/>
      <c r="S95" s="384"/>
      <c r="T95" s="382"/>
      <c r="U95" s="386"/>
      <c r="V95" s="383"/>
      <c r="W95" s="384"/>
      <c r="X95" s="384"/>
      <c r="Y95" s="384"/>
      <c r="Z95" s="384"/>
      <c r="AA95" s="384"/>
      <c r="AB95" s="384"/>
      <c r="AC95" s="382"/>
      <c r="AD95" s="386"/>
      <c r="AE95" s="383"/>
      <c r="AF95" s="384"/>
      <c r="AG95" s="384"/>
      <c r="AH95" s="384"/>
      <c r="AI95" s="384"/>
      <c r="AJ95" s="384"/>
      <c r="AK95" s="384"/>
      <c r="AL95" s="384"/>
      <c r="AM95" s="382"/>
      <c r="AN95" s="383"/>
      <c r="AO95" s="384"/>
      <c r="AP95" s="384"/>
      <c r="AQ95" s="384"/>
      <c r="AR95" s="384"/>
      <c r="AS95" s="384"/>
      <c r="AT95" s="384"/>
      <c r="AU95" s="382"/>
      <c r="AV95" s="386"/>
      <c r="AW95" s="383"/>
      <c r="AX95" s="384"/>
      <c r="AY95" s="384"/>
      <c r="AZ95" s="384"/>
      <c r="BA95" s="384"/>
      <c r="BB95" s="384"/>
      <c r="BC95" s="384"/>
      <c r="BD95" s="389"/>
    </row>
    <row r="96" customFormat="false" ht="13" hidden="false" customHeight="false" outlineLevel="0" collapsed="false">
      <c r="B96" s="365" t="n">
        <v>91</v>
      </c>
      <c r="C96" s="382"/>
      <c r="D96" s="383"/>
      <c r="E96" s="384"/>
      <c r="F96" s="384"/>
      <c r="G96" s="384"/>
      <c r="H96" s="384"/>
      <c r="I96" s="384"/>
      <c r="J96" s="384"/>
      <c r="K96" s="382"/>
      <c r="L96" s="142"/>
      <c r="M96" s="383"/>
      <c r="N96" s="384"/>
      <c r="O96" s="384"/>
      <c r="P96" s="384"/>
      <c r="Q96" s="384"/>
      <c r="R96" s="384"/>
      <c r="S96" s="384"/>
      <c r="T96" s="382"/>
      <c r="U96" s="386"/>
      <c r="V96" s="383"/>
      <c r="W96" s="384"/>
      <c r="X96" s="384"/>
      <c r="Y96" s="384"/>
      <c r="Z96" s="384"/>
      <c r="AA96" s="384"/>
      <c r="AB96" s="384"/>
      <c r="AC96" s="382"/>
      <c r="AD96" s="386"/>
      <c r="AE96" s="383"/>
      <c r="AF96" s="384"/>
      <c r="AG96" s="384"/>
      <c r="AH96" s="384"/>
      <c r="AI96" s="384"/>
      <c r="AJ96" s="384"/>
      <c r="AK96" s="384"/>
      <c r="AL96" s="384"/>
      <c r="AM96" s="382"/>
      <c r="AN96" s="383"/>
      <c r="AO96" s="384"/>
      <c r="AP96" s="384"/>
      <c r="AQ96" s="384"/>
      <c r="AR96" s="384"/>
      <c r="AS96" s="384"/>
      <c r="AT96" s="384"/>
      <c r="AU96" s="382"/>
      <c r="AV96" s="386"/>
      <c r="AW96" s="383"/>
      <c r="AX96" s="384"/>
      <c r="AY96" s="384"/>
      <c r="AZ96" s="384"/>
      <c r="BA96" s="384"/>
      <c r="BB96" s="384"/>
      <c r="BC96" s="384"/>
      <c r="BD96" s="389"/>
    </row>
    <row r="97" customFormat="false" ht="13" hidden="false" customHeight="false" outlineLevel="0" collapsed="false">
      <c r="B97" s="365" t="n">
        <v>92</v>
      </c>
      <c r="C97" s="382"/>
      <c r="D97" s="383"/>
      <c r="E97" s="384"/>
      <c r="F97" s="384"/>
      <c r="G97" s="384"/>
      <c r="H97" s="384"/>
      <c r="I97" s="384"/>
      <c r="J97" s="384"/>
      <c r="K97" s="382"/>
      <c r="L97" s="142"/>
      <c r="M97" s="383"/>
      <c r="N97" s="384"/>
      <c r="O97" s="384"/>
      <c r="P97" s="384"/>
      <c r="Q97" s="384"/>
      <c r="R97" s="384"/>
      <c r="S97" s="384"/>
      <c r="T97" s="382"/>
      <c r="U97" s="386"/>
      <c r="V97" s="383"/>
      <c r="W97" s="384"/>
      <c r="X97" s="384"/>
      <c r="Y97" s="384"/>
      <c r="Z97" s="384"/>
      <c r="AA97" s="384"/>
      <c r="AB97" s="384"/>
      <c r="AC97" s="382"/>
      <c r="AD97" s="386"/>
      <c r="AE97" s="383"/>
      <c r="AF97" s="384"/>
      <c r="AG97" s="384"/>
      <c r="AH97" s="384"/>
      <c r="AI97" s="384"/>
      <c r="AJ97" s="384"/>
      <c r="AK97" s="384"/>
      <c r="AL97" s="384"/>
      <c r="AM97" s="382"/>
      <c r="AN97" s="383"/>
      <c r="AO97" s="384"/>
      <c r="AP97" s="384"/>
      <c r="AQ97" s="384"/>
      <c r="AR97" s="384"/>
      <c r="AS97" s="384"/>
      <c r="AT97" s="384"/>
      <c r="AU97" s="382"/>
      <c r="AV97" s="386"/>
      <c r="AW97" s="383"/>
      <c r="AX97" s="384"/>
      <c r="AY97" s="384"/>
      <c r="AZ97" s="384"/>
      <c r="BA97" s="384"/>
      <c r="BB97" s="384"/>
      <c r="BC97" s="384"/>
      <c r="BD97" s="389"/>
    </row>
    <row r="98" customFormat="false" ht="13" hidden="false" customHeight="false" outlineLevel="0" collapsed="false">
      <c r="B98" s="365" t="n">
        <v>93</v>
      </c>
      <c r="C98" s="382"/>
      <c r="D98" s="383"/>
      <c r="E98" s="384"/>
      <c r="F98" s="384"/>
      <c r="G98" s="384"/>
      <c r="H98" s="384"/>
      <c r="I98" s="384"/>
      <c r="J98" s="384"/>
      <c r="K98" s="382"/>
      <c r="L98" s="142"/>
      <c r="M98" s="383"/>
      <c r="N98" s="384"/>
      <c r="O98" s="384"/>
      <c r="P98" s="384"/>
      <c r="Q98" s="384"/>
      <c r="R98" s="384"/>
      <c r="S98" s="384"/>
      <c r="T98" s="382"/>
      <c r="U98" s="386"/>
      <c r="V98" s="383"/>
      <c r="W98" s="384"/>
      <c r="X98" s="384"/>
      <c r="Y98" s="384"/>
      <c r="Z98" s="384"/>
      <c r="AA98" s="384"/>
      <c r="AB98" s="384"/>
      <c r="AC98" s="382"/>
      <c r="AD98" s="386"/>
      <c r="AE98" s="383"/>
      <c r="AF98" s="384"/>
      <c r="AG98" s="384"/>
      <c r="AH98" s="384"/>
      <c r="AI98" s="384"/>
      <c r="AJ98" s="384"/>
      <c r="AK98" s="384"/>
      <c r="AL98" s="384"/>
      <c r="AM98" s="382"/>
      <c r="AN98" s="383"/>
      <c r="AO98" s="384"/>
      <c r="AP98" s="384"/>
      <c r="AQ98" s="384"/>
      <c r="AR98" s="384"/>
      <c r="AS98" s="384"/>
      <c r="AT98" s="384"/>
      <c r="AU98" s="382"/>
      <c r="AV98" s="386"/>
      <c r="AW98" s="383"/>
      <c r="AX98" s="384"/>
      <c r="AY98" s="384"/>
      <c r="AZ98" s="384"/>
      <c r="BA98" s="384"/>
      <c r="BB98" s="384"/>
      <c r="BC98" s="384"/>
      <c r="BD98" s="389"/>
    </row>
    <row r="99" customFormat="false" ht="13" hidden="false" customHeight="false" outlineLevel="0" collapsed="false">
      <c r="B99" s="365" t="n">
        <v>94</v>
      </c>
      <c r="C99" s="382"/>
      <c r="D99" s="383"/>
      <c r="E99" s="384"/>
      <c r="F99" s="384"/>
      <c r="G99" s="384"/>
      <c r="H99" s="384"/>
      <c r="I99" s="384"/>
      <c r="J99" s="384"/>
      <c r="K99" s="382"/>
      <c r="L99" s="142"/>
      <c r="M99" s="383"/>
      <c r="N99" s="384"/>
      <c r="O99" s="384"/>
      <c r="P99" s="384"/>
      <c r="Q99" s="384"/>
      <c r="R99" s="384"/>
      <c r="S99" s="384"/>
      <c r="T99" s="382"/>
      <c r="U99" s="386"/>
      <c r="V99" s="383"/>
      <c r="W99" s="384"/>
      <c r="X99" s="384"/>
      <c r="Y99" s="384"/>
      <c r="Z99" s="384"/>
      <c r="AA99" s="384"/>
      <c r="AB99" s="384"/>
      <c r="AC99" s="382"/>
      <c r="AD99" s="386"/>
      <c r="AE99" s="383"/>
      <c r="AF99" s="384"/>
      <c r="AG99" s="384"/>
      <c r="AH99" s="384"/>
      <c r="AI99" s="384"/>
      <c r="AJ99" s="384"/>
      <c r="AK99" s="384"/>
      <c r="AL99" s="384"/>
      <c r="AM99" s="382"/>
      <c r="AN99" s="383"/>
      <c r="AO99" s="384"/>
      <c r="AP99" s="384"/>
      <c r="AQ99" s="384"/>
      <c r="AR99" s="384"/>
      <c r="AS99" s="384"/>
      <c r="AT99" s="384"/>
      <c r="AU99" s="382"/>
      <c r="AV99" s="386"/>
      <c r="AW99" s="383"/>
      <c r="AX99" s="384"/>
      <c r="AY99" s="384"/>
      <c r="AZ99" s="384"/>
      <c r="BA99" s="384"/>
      <c r="BB99" s="384"/>
      <c r="BC99" s="384"/>
      <c r="BD99" s="389"/>
    </row>
    <row r="100" customFormat="false" ht="13" hidden="false" customHeight="false" outlineLevel="0" collapsed="false">
      <c r="B100" s="365" t="n">
        <v>95</v>
      </c>
      <c r="C100" s="382"/>
      <c r="D100" s="383"/>
      <c r="E100" s="384"/>
      <c r="F100" s="384"/>
      <c r="G100" s="384"/>
      <c r="H100" s="384"/>
      <c r="I100" s="384"/>
      <c r="J100" s="384"/>
      <c r="K100" s="382"/>
      <c r="L100" s="142"/>
      <c r="M100" s="383"/>
      <c r="N100" s="384"/>
      <c r="O100" s="384"/>
      <c r="P100" s="384"/>
      <c r="Q100" s="384"/>
      <c r="R100" s="384"/>
      <c r="S100" s="384"/>
      <c r="T100" s="382"/>
      <c r="U100" s="386"/>
      <c r="V100" s="383"/>
      <c r="W100" s="384"/>
      <c r="X100" s="384"/>
      <c r="Y100" s="384"/>
      <c r="Z100" s="384"/>
      <c r="AA100" s="384"/>
      <c r="AB100" s="384"/>
      <c r="AC100" s="382"/>
      <c r="AD100" s="386"/>
      <c r="AE100" s="383"/>
      <c r="AF100" s="384"/>
      <c r="AG100" s="384"/>
      <c r="AH100" s="384"/>
      <c r="AI100" s="384"/>
      <c r="AJ100" s="384"/>
      <c r="AK100" s="384"/>
      <c r="AL100" s="384"/>
      <c r="AM100" s="382"/>
      <c r="AN100" s="383"/>
      <c r="AO100" s="384"/>
      <c r="AP100" s="384"/>
      <c r="AQ100" s="384"/>
      <c r="AR100" s="384"/>
      <c r="AS100" s="384"/>
      <c r="AT100" s="384"/>
      <c r="AU100" s="382"/>
      <c r="AV100" s="386"/>
      <c r="AW100" s="383"/>
      <c r="AX100" s="384"/>
      <c r="AY100" s="384"/>
      <c r="AZ100" s="384"/>
      <c r="BA100" s="384"/>
      <c r="BB100" s="384"/>
      <c r="BC100" s="384"/>
      <c r="BD100" s="389"/>
    </row>
    <row r="101" customFormat="false" ht="13" hidden="false" customHeight="false" outlineLevel="0" collapsed="false">
      <c r="B101" s="365" t="n">
        <v>96</v>
      </c>
      <c r="C101" s="382"/>
      <c r="D101" s="383"/>
      <c r="E101" s="384"/>
      <c r="F101" s="384"/>
      <c r="G101" s="384"/>
      <c r="H101" s="384"/>
      <c r="I101" s="384"/>
      <c r="J101" s="384"/>
      <c r="K101" s="382"/>
      <c r="L101" s="142"/>
      <c r="M101" s="383"/>
      <c r="N101" s="384"/>
      <c r="O101" s="384"/>
      <c r="P101" s="384"/>
      <c r="Q101" s="384"/>
      <c r="R101" s="384"/>
      <c r="S101" s="384"/>
      <c r="T101" s="382"/>
      <c r="U101" s="386"/>
      <c r="V101" s="383"/>
      <c r="W101" s="384"/>
      <c r="X101" s="384"/>
      <c r="Y101" s="384"/>
      <c r="Z101" s="384"/>
      <c r="AA101" s="384"/>
      <c r="AB101" s="384"/>
      <c r="AC101" s="382"/>
      <c r="AD101" s="386"/>
      <c r="AE101" s="383"/>
      <c r="AF101" s="384"/>
      <c r="AG101" s="384"/>
      <c r="AH101" s="384"/>
      <c r="AI101" s="384"/>
      <c r="AJ101" s="384"/>
      <c r="AK101" s="384"/>
      <c r="AL101" s="384"/>
      <c r="AM101" s="382"/>
      <c r="AN101" s="383"/>
      <c r="AO101" s="384"/>
      <c r="AP101" s="384"/>
      <c r="AQ101" s="384"/>
      <c r="AR101" s="384"/>
      <c r="AS101" s="384"/>
      <c r="AT101" s="384"/>
      <c r="AU101" s="382"/>
      <c r="AV101" s="386"/>
      <c r="AW101" s="383"/>
      <c r="AX101" s="384"/>
      <c r="AY101" s="384"/>
      <c r="AZ101" s="384"/>
      <c r="BA101" s="384"/>
      <c r="BB101" s="384"/>
      <c r="BC101" s="384"/>
      <c r="BD101" s="389"/>
    </row>
    <row r="102" customFormat="false" ht="13" hidden="false" customHeight="false" outlineLevel="0" collapsed="false">
      <c r="B102" s="365" t="n">
        <v>97</v>
      </c>
      <c r="C102" s="382"/>
      <c r="D102" s="383"/>
      <c r="E102" s="384"/>
      <c r="F102" s="384"/>
      <c r="G102" s="384"/>
      <c r="H102" s="384"/>
      <c r="I102" s="384"/>
      <c r="J102" s="384"/>
      <c r="K102" s="382"/>
      <c r="L102" s="142"/>
      <c r="M102" s="383"/>
      <c r="N102" s="384"/>
      <c r="O102" s="384"/>
      <c r="P102" s="384"/>
      <c r="Q102" s="384"/>
      <c r="R102" s="384"/>
      <c r="S102" s="384"/>
      <c r="T102" s="382"/>
      <c r="U102" s="386"/>
      <c r="V102" s="383"/>
      <c r="W102" s="384"/>
      <c r="X102" s="384"/>
      <c r="Y102" s="384"/>
      <c r="Z102" s="384"/>
      <c r="AA102" s="384"/>
      <c r="AB102" s="384"/>
      <c r="AC102" s="382"/>
      <c r="AD102" s="386"/>
      <c r="AE102" s="383"/>
      <c r="AF102" s="384"/>
      <c r="AG102" s="384"/>
      <c r="AH102" s="384"/>
      <c r="AI102" s="384"/>
      <c r="AJ102" s="384"/>
      <c r="AK102" s="384"/>
      <c r="AL102" s="384"/>
      <c r="AM102" s="382"/>
      <c r="AN102" s="383"/>
      <c r="AO102" s="384"/>
      <c r="AP102" s="384"/>
      <c r="AQ102" s="384"/>
      <c r="AR102" s="384"/>
      <c r="AS102" s="384"/>
      <c r="AT102" s="384"/>
      <c r="AU102" s="382"/>
      <c r="AV102" s="386"/>
      <c r="AW102" s="383"/>
      <c r="AX102" s="384"/>
      <c r="AY102" s="384"/>
      <c r="AZ102" s="384"/>
      <c r="BA102" s="384"/>
      <c r="BB102" s="384"/>
      <c r="BC102" s="384"/>
      <c r="BD102" s="389"/>
    </row>
    <row r="103" customFormat="false" ht="13" hidden="false" customHeight="false" outlineLevel="0" collapsed="false">
      <c r="B103" s="365" t="n">
        <v>98</v>
      </c>
      <c r="C103" s="382"/>
      <c r="D103" s="383"/>
      <c r="E103" s="384"/>
      <c r="F103" s="384"/>
      <c r="G103" s="384"/>
      <c r="H103" s="384"/>
      <c r="I103" s="384"/>
      <c r="J103" s="384"/>
      <c r="K103" s="382"/>
      <c r="L103" s="142"/>
      <c r="M103" s="383"/>
      <c r="N103" s="384"/>
      <c r="O103" s="384"/>
      <c r="P103" s="384"/>
      <c r="Q103" s="384"/>
      <c r="R103" s="384"/>
      <c r="S103" s="384"/>
      <c r="T103" s="382"/>
      <c r="U103" s="386"/>
      <c r="V103" s="383"/>
      <c r="W103" s="384"/>
      <c r="X103" s="384"/>
      <c r="Y103" s="384"/>
      <c r="Z103" s="384"/>
      <c r="AA103" s="384"/>
      <c r="AB103" s="384"/>
      <c r="AC103" s="382"/>
      <c r="AD103" s="386"/>
      <c r="AE103" s="383"/>
      <c r="AF103" s="384"/>
      <c r="AG103" s="384"/>
      <c r="AH103" s="384"/>
      <c r="AI103" s="384"/>
      <c r="AJ103" s="384"/>
      <c r="AK103" s="384"/>
      <c r="AL103" s="384"/>
      <c r="AM103" s="382"/>
      <c r="AN103" s="383"/>
      <c r="AO103" s="384"/>
      <c r="AP103" s="384"/>
      <c r="AQ103" s="384"/>
      <c r="AR103" s="384"/>
      <c r="AS103" s="384"/>
      <c r="AT103" s="384"/>
      <c r="AU103" s="382"/>
      <c r="AV103" s="386"/>
      <c r="AW103" s="383"/>
      <c r="AX103" s="384"/>
      <c r="AY103" s="384"/>
      <c r="AZ103" s="384"/>
      <c r="BA103" s="384"/>
      <c r="BB103" s="384"/>
      <c r="BC103" s="384"/>
      <c r="BD103" s="389"/>
    </row>
    <row r="104" customFormat="false" ht="13" hidden="false" customHeight="false" outlineLevel="0" collapsed="false">
      <c r="B104" s="365" t="n">
        <v>99</v>
      </c>
      <c r="C104" s="382"/>
      <c r="D104" s="383"/>
      <c r="E104" s="384"/>
      <c r="F104" s="384"/>
      <c r="G104" s="384"/>
      <c r="H104" s="384"/>
      <c r="I104" s="384"/>
      <c r="J104" s="384"/>
      <c r="K104" s="382"/>
      <c r="L104" s="142"/>
      <c r="M104" s="383"/>
      <c r="N104" s="384"/>
      <c r="O104" s="384"/>
      <c r="P104" s="384"/>
      <c r="Q104" s="384"/>
      <c r="R104" s="384"/>
      <c r="S104" s="384"/>
      <c r="T104" s="382"/>
      <c r="U104" s="386"/>
      <c r="V104" s="383"/>
      <c r="W104" s="384"/>
      <c r="X104" s="384"/>
      <c r="Y104" s="384"/>
      <c r="Z104" s="384"/>
      <c r="AA104" s="384"/>
      <c r="AB104" s="384"/>
      <c r="AC104" s="382"/>
      <c r="AD104" s="386"/>
      <c r="AE104" s="383"/>
      <c r="AF104" s="384"/>
      <c r="AG104" s="384"/>
      <c r="AH104" s="384"/>
      <c r="AI104" s="384"/>
      <c r="AJ104" s="384"/>
      <c r="AK104" s="384"/>
      <c r="AL104" s="384"/>
      <c r="AM104" s="382"/>
      <c r="AN104" s="383"/>
      <c r="AO104" s="384"/>
      <c r="AP104" s="384"/>
      <c r="AQ104" s="384"/>
      <c r="AR104" s="384"/>
      <c r="AS104" s="384"/>
      <c r="AT104" s="384"/>
      <c r="AU104" s="382"/>
      <c r="AV104" s="386"/>
      <c r="AW104" s="383"/>
      <c r="AX104" s="384"/>
      <c r="AY104" s="384"/>
      <c r="AZ104" s="384"/>
      <c r="BA104" s="384"/>
      <c r="BB104" s="384"/>
      <c r="BC104" s="384"/>
      <c r="BD104" s="389"/>
    </row>
    <row r="105" customFormat="false" ht="13" hidden="false" customHeight="false" outlineLevel="0" collapsed="false">
      <c r="B105" s="365" t="n">
        <v>100</v>
      </c>
      <c r="C105" s="382"/>
      <c r="D105" s="383"/>
      <c r="E105" s="384"/>
      <c r="F105" s="384"/>
      <c r="G105" s="384"/>
      <c r="H105" s="384"/>
      <c r="I105" s="384"/>
      <c r="J105" s="384"/>
      <c r="K105" s="382"/>
      <c r="L105" s="142"/>
      <c r="M105" s="383"/>
      <c r="N105" s="384"/>
      <c r="O105" s="384"/>
      <c r="P105" s="384"/>
      <c r="Q105" s="384"/>
      <c r="R105" s="384"/>
      <c r="S105" s="384"/>
      <c r="T105" s="382"/>
      <c r="U105" s="386"/>
      <c r="V105" s="383"/>
      <c r="W105" s="384"/>
      <c r="X105" s="384"/>
      <c r="Y105" s="384"/>
      <c r="Z105" s="384"/>
      <c r="AA105" s="384"/>
      <c r="AB105" s="384"/>
      <c r="AC105" s="382"/>
      <c r="AD105" s="386"/>
      <c r="AE105" s="383"/>
      <c r="AF105" s="384"/>
      <c r="AG105" s="384"/>
      <c r="AH105" s="384"/>
      <c r="AI105" s="384"/>
      <c r="AJ105" s="384"/>
      <c r="AK105" s="384"/>
      <c r="AL105" s="384"/>
      <c r="AM105" s="382"/>
      <c r="AN105" s="383"/>
      <c r="AO105" s="384"/>
      <c r="AP105" s="384"/>
      <c r="AQ105" s="384"/>
      <c r="AR105" s="384"/>
      <c r="AS105" s="384"/>
      <c r="AT105" s="384"/>
      <c r="AU105" s="382"/>
      <c r="AV105" s="386"/>
      <c r="AW105" s="383"/>
      <c r="AX105" s="384"/>
      <c r="AY105" s="384"/>
      <c r="AZ105" s="384"/>
      <c r="BA105" s="384"/>
      <c r="BB105" s="384"/>
      <c r="BC105" s="384"/>
      <c r="BD105" s="389"/>
    </row>
  </sheetData>
  <printOptions headings="false" gridLines="false" gridLinesSet="true" horizontalCentered="false" verticalCentered="false"/>
  <pageMargins left="0.75" right="0.75" top="1" bottom="1"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 &amp;P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xls.Module2.S_JIKAN3">
                <anchor moveWithCells="true" sizeWithCells="false">
                  <from>
                    <xdr:col>5</xdr:col>
                    <xdr:colOff>152280</xdr:colOff>
                    <xdr:row>1</xdr:row>
                    <xdr:rowOff>0</xdr:rowOff>
                  </from>
                  <to>
                    <xdr:col>14</xdr:col>
                    <xdr:colOff>232920</xdr:colOff>
                    <xdr:row>2</xdr:row>
                    <xdr:rowOff>177480</xdr:rowOff>
                  </to>
                </anchor>
              </controlPr>
            </control>
          </mc:Choice>
        </mc:AlternateContent>
        <mc:AlternateContent xmlns:mc="http://schemas.openxmlformats.org/markup-compatibility/2006">
          <mc:Choice Requires="x14">
            <control shapeId="1002" r:id="rId4" name="Button 2">
              <controlPr defaultSize="0" print="false" autoFill="0" autoPict="0" macro="xls.Module2.S_JIKAN4">
                <anchor moveWithCells="true" sizeWithCells="false">
                  <from>
                    <xdr:col>15</xdr:col>
                    <xdr:colOff>232560</xdr:colOff>
                    <xdr:row>1</xdr:row>
                    <xdr:rowOff>6480</xdr:rowOff>
                  </from>
                  <to>
                    <xdr:col>22</xdr:col>
                    <xdr:colOff>181800</xdr:colOff>
                    <xdr:row>2</xdr:row>
                    <xdr:rowOff>177480</xdr:rowOff>
                  </to>
                </anchor>
              </controlPr>
            </control>
          </mc:Choice>
        </mc:AlternateContent>
        <mc:AlternateContent xmlns:mc="http://schemas.openxmlformats.org/markup-compatibility/2006">
          <mc:Choice Requires="x14">
            <control shapeId="1003" r:id="rId5" name="Button 5">
              <controlPr defaultSize="0" print="false" autoFill="0" autoPict="0" macro="xls.週時間.週時間M">
                <anchor moveWithCells="true" sizeWithCells="false">
                  <from>
                    <xdr:col>25</xdr:col>
                    <xdr:colOff>101520</xdr:colOff>
                    <xdr:row>1</xdr:row>
                    <xdr:rowOff>6480</xdr:rowOff>
                  </from>
                  <to>
                    <xdr:col>31</xdr:col>
                    <xdr:colOff>225360</xdr:colOff>
                    <xdr:row>2</xdr:row>
                    <xdr:rowOff>177480</xdr:rowOff>
                  </to>
                </anchor>
              </controlPr>
            </control>
          </mc:Choice>
        </mc:AlternateContent>
        <mc:AlternateContent xmlns:mc="http://schemas.openxmlformats.org/markup-compatibility/2006">
          <mc:Choice Requires="x14">
            <control shapeId="1004" r:id="rId6" name="Button 6">
              <controlPr defaultSize="0" print="false" autoFill="0" autoPict="0" macro="xls.Module2.S_benri">
                <anchor moveWithCells="true" sizeWithCells="false">
                  <from>
                    <xdr:col>34</xdr:col>
                    <xdr:colOff>116280</xdr:colOff>
                    <xdr:row>1</xdr:row>
                    <xdr:rowOff>6480</xdr:rowOff>
                  </from>
                  <to>
                    <xdr:col>40</xdr:col>
                    <xdr:colOff>239400</xdr:colOff>
                    <xdr:row>2</xdr:row>
                    <xdr:rowOff>17748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K101"/>
  <sheetViews>
    <sheetView showFormulas="false" showGridLines="false" showRowColHeaders="true" showZeros="true" rightToLeft="false" tabSelected="true" showOutlineSymbols="false" defaultGridColor="true" view="normal" topLeftCell="A1" colorId="64" zoomScale="100" zoomScaleNormal="100" zoomScalePageLayoutView="100" workbookViewId="0">
      <selection pane="topLeft" activeCell="E9" activeCellId="0" sqref="E9"/>
    </sheetView>
  </sheetViews>
  <sheetFormatPr defaultColWidth="8.72265625" defaultRowHeight="13" zeroHeight="false" outlineLevelRow="0" outlineLevelCol="0"/>
  <cols>
    <col collapsed="false" customWidth="true" hidden="false" outlineLevel="0" max="1" min="1" style="33" width="13.63"/>
    <col collapsed="false" customWidth="true" hidden="false" outlineLevel="0" max="2" min="2" style="33" width="8.45"/>
    <col collapsed="false" customWidth="true" hidden="false" outlineLevel="0" max="3" min="3" style="33" width="3.26"/>
    <col collapsed="false" customWidth="true" hidden="false" outlineLevel="0" max="7" min="4" style="33" width="3.36"/>
    <col collapsed="false" customWidth="true" hidden="false" outlineLevel="0" max="12" min="8" style="33" width="2.72"/>
    <col collapsed="false" customWidth="true" hidden="false" outlineLevel="0" max="13" min="13" style="33" width="4.36"/>
    <col collapsed="false" customWidth="true" hidden="false" outlineLevel="0" max="14" min="14" style="33" width="9.63"/>
    <col collapsed="false" customWidth="true" hidden="false" outlineLevel="0" max="15" min="15" style="33" width="6.72"/>
    <col collapsed="false" customWidth="true" hidden="false" outlineLevel="0" max="16" min="16" style="33" width="13.9"/>
    <col collapsed="false" customWidth="true" hidden="false" outlineLevel="0" max="24" min="17" style="33" width="2.99"/>
    <col collapsed="false" customWidth="true" hidden="false" outlineLevel="0" max="25" min="25" style="33" width="10.44"/>
    <col collapsed="false" customWidth="true" hidden="false" outlineLevel="0" max="26" min="26" style="33" width="8.9"/>
    <col collapsed="false" customWidth="false" hidden="false" outlineLevel="0" max="257" min="27" style="33" width="8.72"/>
  </cols>
  <sheetData>
    <row r="1" customFormat="false" ht="7.5" hidden="false" customHeight="true" outlineLevel="0" collapsed="false">
      <c r="A1" s="391"/>
      <c r="B1" s="392"/>
      <c r="C1" s="391"/>
      <c r="D1" s="391"/>
      <c r="E1" s="393"/>
      <c r="F1" s="394"/>
      <c r="G1" s="395"/>
      <c r="H1" s="395"/>
      <c r="I1" s="396"/>
      <c r="J1" s="395"/>
      <c r="K1" s="396"/>
      <c r="L1" s="396"/>
      <c r="M1" s="396"/>
      <c r="N1" s="396"/>
      <c r="O1" s="396"/>
      <c r="P1" s="396"/>
      <c r="Q1" s="391"/>
      <c r="R1" s="391"/>
      <c r="S1" s="391"/>
      <c r="T1" s="391"/>
      <c r="U1" s="391"/>
      <c r="V1" s="391"/>
      <c r="W1" s="391"/>
      <c r="X1" s="391"/>
      <c r="Y1" s="391"/>
      <c r="Z1" s="391"/>
      <c r="AA1" s="391"/>
      <c r="AB1" s="391"/>
      <c r="AC1" s="391"/>
      <c r="AD1" s="391"/>
      <c r="AE1" s="391"/>
      <c r="AF1" s="391"/>
      <c r="AG1" s="391"/>
      <c r="AH1" s="391"/>
      <c r="AI1" s="391"/>
      <c r="AJ1" s="391"/>
      <c r="AK1" s="391"/>
      <c r="AL1" s="391"/>
      <c r="AM1" s="391"/>
      <c r="AN1" s="391"/>
      <c r="AO1" s="391"/>
      <c r="AP1" s="391"/>
      <c r="AQ1" s="391"/>
      <c r="AR1" s="391"/>
      <c r="AS1" s="391"/>
      <c r="AT1" s="391"/>
      <c r="AU1" s="391"/>
      <c r="AV1" s="391"/>
      <c r="AW1" s="391"/>
      <c r="AX1" s="391"/>
      <c r="AY1" s="391"/>
      <c r="AZ1" s="391"/>
      <c r="BA1" s="391"/>
      <c r="BB1" s="391"/>
      <c r="BC1" s="391"/>
      <c r="BD1" s="391"/>
      <c r="BE1" s="391"/>
      <c r="BF1" s="391"/>
      <c r="BG1" s="391"/>
      <c r="BH1" s="391"/>
      <c r="BI1" s="391"/>
      <c r="BJ1" s="391"/>
      <c r="BK1" s="391"/>
    </row>
    <row r="2" customFormat="false" ht="19.5" hidden="false" customHeight="true" outlineLevel="0" collapsed="false">
      <c r="A2" s="391"/>
      <c r="B2" s="397" t="s">
        <v>850</v>
      </c>
      <c r="C2" s="226"/>
      <c r="D2" s="398" t="s">
        <v>851</v>
      </c>
      <c r="E2" s="398"/>
      <c r="F2" s="398"/>
      <c r="G2" s="398"/>
      <c r="H2" s="398"/>
      <c r="I2" s="398"/>
      <c r="J2" s="398"/>
      <c r="K2" s="398"/>
      <c r="L2" s="398"/>
      <c r="M2" s="398"/>
      <c r="N2" s="398"/>
      <c r="O2" s="398"/>
      <c r="P2" s="396"/>
      <c r="Q2" s="391"/>
      <c r="R2" s="391"/>
      <c r="S2" s="391"/>
      <c r="T2" s="391"/>
      <c r="U2" s="391"/>
      <c r="V2" s="391"/>
      <c r="W2" s="391"/>
      <c r="X2" s="391"/>
      <c r="Y2" s="399" t="n">
        <f aca="false">例文ｼｰﾄ!$AJ1</f>
        <v>45351.7598148148</v>
      </c>
      <c r="Z2" s="400" t="str">
        <f aca="false">HOUR(例文ｼｰﾄ!$AJ1)&amp;"  "&amp;MINUTE(例文ｼｰﾄ!$AJ1)</f>
        <v>18  14</v>
      </c>
      <c r="AA2" s="391"/>
      <c r="AB2" s="391"/>
      <c r="AC2" s="391"/>
      <c r="AD2" s="391"/>
      <c r="AE2" s="391"/>
      <c r="AF2" s="391"/>
      <c r="AG2" s="391"/>
      <c r="AH2" s="391"/>
      <c r="AI2" s="391"/>
      <c r="AJ2" s="391"/>
      <c r="AK2" s="391"/>
      <c r="AL2" s="391"/>
      <c r="AM2" s="391"/>
      <c r="AN2" s="391"/>
      <c r="AO2" s="391"/>
      <c r="AP2" s="391"/>
      <c r="AQ2" s="391"/>
      <c r="AR2" s="391"/>
      <c r="AS2" s="391"/>
      <c r="AT2" s="391"/>
      <c r="AU2" s="391"/>
      <c r="AV2" s="391"/>
      <c r="AW2" s="391"/>
      <c r="AX2" s="391"/>
      <c r="AY2" s="391"/>
      <c r="AZ2" s="391"/>
      <c r="BA2" s="391"/>
      <c r="BB2" s="391"/>
      <c r="BC2" s="391"/>
      <c r="BD2" s="391"/>
      <c r="BE2" s="391"/>
      <c r="BF2" s="391"/>
      <c r="BG2" s="391"/>
      <c r="BH2" s="391"/>
      <c r="BI2" s="391"/>
      <c r="BJ2" s="391"/>
      <c r="BK2" s="391"/>
    </row>
    <row r="3" customFormat="false" ht="28.9" hidden="false" customHeight="true" outlineLevel="0" collapsed="false">
      <c r="A3" s="391"/>
      <c r="C3" s="401" t="s">
        <v>852</v>
      </c>
      <c r="D3" s="226"/>
      <c r="E3" s="226"/>
      <c r="F3" s="226"/>
      <c r="G3" s="226"/>
      <c r="P3" s="391"/>
      <c r="Q3" s="391"/>
      <c r="R3" s="391"/>
      <c r="S3" s="391"/>
      <c r="T3" s="391"/>
      <c r="U3" s="391"/>
      <c r="V3" s="391"/>
      <c r="W3" s="391"/>
      <c r="X3" s="391"/>
      <c r="Y3" s="402" t="str">
        <f aca="false">HOUR(例文ｼｰﾄ!$AJ2)&amp;MINUTE(例文ｼｰﾄ!$AJ2)&amp;DAY(例文ｼｰﾄ!$AJ2)</f>
        <v>18155</v>
      </c>
      <c r="Z3" s="403" t="n">
        <f aca="false">例文ｼｰﾄ!$AE6</f>
        <v>5</v>
      </c>
      <c r="AA3" s="391"/>
      <c r="AB3" s="391"/>
      <c r="AC3" s="391"/>
      <c r="AD3" s="391"/>
      <c r="AE3" s="391"/>
      <c r="AF3" s="391"/>
      <c r="AG3" s="391"/>
      <c r="AH3" s="391"/>
      <c r="AI3" s="391"/>
      <c r="AJ3" s="391"/>
      <c r="AK3" s="391"/>
      <c r="AL3" s="391"/>
      <c r="AM3" s="391"/>
      <c r="AN3" s="391"/>
      <c r="AO3" s="391"/>
      <c r="AP3" s="391"/>
      <c r="AQ3" s="391"/>
      <c r="AR3" s="391"/>
      <c r="AS3" s="391"/>
      <c r="AT3" s="391"/>
      <c r="AU3" s="391"/>
      <c r="AV3" s="391"/>
      <c r="AW3" s="391"/>
      <c r="AX3" s="391"/>
      <c r="AY3" s="391"/>
      <c r="AZ3" s="391"/>
      <c r="BA3" s="391"/>
      <c r="BB3" s="391"/>
      <c r="BC3" s="391"/>
      <c r="BD3" s="391"/>
      <c r="BE3" s="391"/>
      <c r="BF3" s="391"/>
      <c r="BG3" s="391"/>
      <c r="BH3" s="391"/>
      <c r="BI3" s="391"/>
      <c r="BJ3" s="391"/>
      <c r="BK3" s="391"/>
    </row>
    <row r="4" customFormat="false" ht="16.5" hidden="false" customHeight="true" outlineLevel="0" collapsed="false">
      <c r="A4" s="391"/>
      <c r="C4" s="33" t="n">
        <v>3</v>
      </c>
      <c r="D4" s="226"/>
      <c r="E4" s="226"/>
      <c r="F4" s="226"/>
      <c r="G4" s="226"/>
      <c r="P4" s="391"/>
      <c r="Q4" s="391"/>
      <c r="R4" s="391"/>
      <c r="S4" s="391"/>
      <c r="T4" s="391"/>
      <c r="U4" s="391"/>
      <c r="V4" s="391"/>
      <c r="W4" s="391"/>
      <c r="X4" s="391"/>
      <c r="Y4" s="399" t="n">
        <f aca="false">例文ｼｰﾄ!$AF3</f>
        <v>45351.7608101852</v>
      </c>
      <c r="Z4" s="404" t="n">
        <f aca="false">例文ｼｰﾄ!$AF3</f>
        <v>45351.7608101852</v>
      </c>
      <c r="AA4" s="391"/>
      <c r="AB4" s="391"/>
      <c r="AC4" s="391"/>
      <c r="AD4" s="391"/>
      <c r="AE4" s="391"/>
      <c r="AF4" s="391"/>
      <c r="AG4" s="391"/>
      <c r="AH4" s="391"/>
      <c r="AI4" s="391"/>
      <c r="AJ4" s="391"/>
      <c r="AK4" s="391"/>
      <c r="AL4" s="391"/>
      <c r="AM4" s="391"/>
      <c r="AN4" s="391"/>
      <c r="AO4" s="391"/>
      <c r="AP4" s="391"/>
      <c r="AQ4" s="391"/>
      <c r="AR4" s="391"/>
      <c r="AS4" s="391"/>
      <c r="AT4" s="391"/>
      <c r="AU4" s="391"/>
      <c r="AV4" s="391"/>
      <c r="AW4" s="391"/>
      <c r="AX4" s="391"/>
      <c r="AY4" s="391"/>
      <c r="AZ4" s="391"/>
      <c r="BA4" s="391"/>
      <c r="BB4" s="391"/>
      <c r="BC4" s="391"/>
      <c r="BD4" s="391"/>
      <c r="BE4" s="391"/>
      <c r="BF4" s="391"/>
      <c r="BG4" s="391"/>
      <c r="BH4" s="391"/>
      <c r="BI4" s="391"/>
      <c r="BJ4" s="391"/>
      <c r="BK4" s="391"/>
    </row>
    <row r="5" customFormat="false" ht="16.5" hidden="false" customHeight="true" outlineLevel="0" collapsed="false">
      <c r="A5" s="391"/>
      <c r="D5" s="226"/>
      <c r="E5" s="226"/>
      <c r="F5" s="226"/>
      <c r="G5" s="226"/>
      <c r="P5" s="391"/>
      <c r="Q5" s="391"/>
      <c r="R5" s="391"/>
      <c r="S5" s="391"/>
      <c r="T5" s="391"/>
      <c r="U5" s="391"/>
      <c r="V5" s="391"/>
      <c r="W5" s="391"/>
      <c r="X5" s="391"/>
      <c r="Y5" s="405" t="n">
        <f aca="false">例文ｼｰﾄ!$AF4</f>
        <v>0</v>
      </c>
      <c r="Z5" s="406" t="n">
        <f aca="false">例文ｼｰﾄ!$Z2</f>
        <v>1</v>
      </c>
      <c r="AA5" s="391"/>
      <c r="AB5" s="391"/>
      <c r="AC5" s="391"/>
      <c r="AD5" s="391"/>
      <c r="AE5" s="391"/>
      <c r="AF5" s="391"/>
      <c r="AG5" s="391"/>
      <c r="AH5" s="391"/>
      <c r="AI5" s="391"/>
      <c r="AJ5" s="391"/>
      <c r="AK5" s="391"/>
      <c r="AL5" s="391"/>
      <c r="AM5" s="391"/>
      <c r="AN5" s="391"/>
      <c r="AO5" s="391"/>
      <c r="AP5" s="391"/>
      <c r="AQ5" s="391"/>
      <c r="AR5" s="391"/>
      <c r="AS5" s="391"/>
      <c r="AT5" s="391"/>
      <c r="AU5" s="391"/>
      <c r="AV5" s="391"/>
      <c r="AW5" s="391"/>
      <c r="AX5" s="391"/>
      <c r="AY5" s="391"/>
      <c r="AZ5" s="391"/>
      <c r="BA5" s="391"/>
      <c r="BB5" s="391"/>
      <c r="BC5" s="391"/>
      <c r="BD5" s="391"/>
      <c r="BE5" s="391"/>
      <c r="BF5" s="391"/>
      <c r="BG5" s="391"/>
      <c r="BH5" s="391"/>
      <c r="BI5" s="391"/>
      <c r="BJ5" s="391"/>
      <c r="BK5" s="391"/>
    </row>
    <row r="6" customFormat="false" ht="17.25" hidden="false" customHeight="true" outlineLevel="0" collapsed="false">
      <c r="A6" s="391"/>
      <c r="D6" s="226"/>
      <c r="E6" s="226"/>
      <c r="F6" s="226"/>
      <c r="G6" s="226"/>
      <c r="P6" s="391"/>
      <c r="Q6" s="391"/>
      <c r="R6" s="391"/>
      <c r="S6" s="391"/>
      <c r="T6" s="391"/>
      <c r="U6" s="391"/>
      <c r="V6" s="391"/>
      <c r="W6" s="391"/>
      <c r="X6" s="391"/>
      <c r="Y6" s="407" t="str">
        <f aca="false">例文ｼｰﾄ!Y1</f>
        <v>Asumipasov</v>
      </c>
      <c r="Z6" s="407" t="str">
        <f aca="false">例文ｼｰﾄ!Y2</f>
        <v>メニュー</v>
      </c>
      <c r="AA6" s="391"/>
      <c r="AB6" s="391"/>
      <c r="AC6" s="391"/>
      <c r="AD6" s="391"/>
      <c r="AE6" s="391"/>
      <c r="AF6" s="391"/>
      <c r="AG6" s="391"/>
      <c r="AH6" s="391"/>
      <c r="AI6" s="391"/>
      <c r="AJ6" s="391"/>
      <c r="AK6" s="391"/>
      <c r="AL6" s="391"/>
      <c r="AM6" s="391"/>
      <c r="AN6" s="391"/>
      <c r="AO6" s="391"/>
      <c r="AP6" s="391"/>
      <c r="AQ6" s="391"/>
      <c r="AR6" s="391"/>
      <c r="AS6" s="391"/>
      <c r="AT6" s="391"/>
      <c r="AU6" s="391"/>
      <c r="AV6" s="391"/>
      <c r="AW6" s="391"/>
      <c r="AX6" s="391"/>
      <c r="AY6" s="391"/>
      <c r="AZ6" s="391"/>
      <c r="BA6" s="391"/>
      <c r="BB6" s="391"/>
      <c r="BC6" s="391"/>
      <c r="BD6" s="391"/>
      <c r="BE6" s="391"/>
      <c r="BF6" s="391"/>
      <c r="BG6" s="391"/>
      <c r="BH6" s="391"/>
      <c r="BI6" s="391"/>
      <c r="BJ6" s="391"/>
      <c r="BK6" s="391"/>
    </row>
    <row r="7" customFormat="false" ht="4.5" hidden="false" customHeight="true" outlineLevel="0" collapsed="false">
      <c r="A7" s="391"/>
      <c r="D7" s="226"/>
      <c r="E7" s="226"/>
      <c r="F7" s="226"/>
      <c r="G7" s="226"/>
      <c r="P7" s="391"/>
      <c r="Q7" s="391"/>
      <c r="R7" s="391"/>
      <c r="S7" s="391"/>
      <c r="T7" s="391"/>
      <c r="U7" s="391"/>
      <c r="V7" s="391"/>
      <c r="W7" s="391"/>
      <c r="X7" s="391"/>
      <c r="Y7" s="391"/>
      <c r="Z7" s="391"/>
      <c r="AA7" s="391"/>
      <c r="AB7" s="391"/>
      <c r="AC7" s="391"/>
      <c r="AD7" s="391"/>
      <c r="AE7" s="391"/>
      <c r="AF7" s="391"/>
      <c r="AG7" s="391"/>
      <c r="AH7" s="391"/>
      <c r="AI7" s="391"/>
      <c r="AJ7" s="391"/>
      <c r="AK7" s="391"/>
      <c r="AL7" s="391"/>
      <c r="AM7" s="391"/>
      <c r="AN7" s="391"/>
      <c r="AO7" s="391"/>
      <c r="AP7" s="391"/>
      <c r="AQ7" s="391"/>
      <c r="AR7" s="391"/>
      <c r="AS7" s="391"/>
      <c r="AT7" s="391"/>
      <c r="AU7" s="391"/>
      <c r="AV7" s="391"/>
      <c r="AW7" s="391"/>
      <c r="AX7" s="391"/>
      <c r="AY7" s="391"/>
      <c r="AZ7" s="391"/>
      <c r="BA7" s="391"/>
      <c r="BB7" s="391"/>
      <c r="BC7" s="391"/>
      <c r="BD7" s="391"/>
      <c r="BE7" s="391"/>
      <c r="BF7" s="391"/>
      <c r="BG7" s="391"/>
      <c r="BH7" s="391"/>
      <c r="BI7" s="391"/>
      <c r="BJ7" s="391"/>
      <c r="BK7" s="391"/>
    </row>
    <row r="8" customFormat="false" ht="4.5" hidden="false" customHeight="true" outlineLevel="0" collapsed="false">
      <c r="A8" s="391"/>
      <c r="D8" s="226"/>
      <c r="E8" s="226"/>
      <c r="F8" s="226"/>
      <c r="G8" s="226"/>
      <c r="P8" s="391"/>
      <c r="Q8" s="391"/>
      <c r="R8" s="391"/>
      <c r="S8" s="391"/>
      <c r="T8" s="391"/>
      <c r="U8" s="391"/>
      <c r="V8" s="391"/>
      <c r="W8" s="391"/>
      <c r="X8" s="391"/>
      <c r="Y8" s="391"/>
      <c r="Z8" s="391"/>
      <c r="AA8" s="391"/>
      <c r="AB8" s="391"/>
      <c r="AC8" s="391"/>
      <c r="AD8" s="391"/>
      <c r="AE8" s="391"/>
      <c r="AF8" s="391"/>
      <c r="AG8" s="391"/>
      <c r="AH8" s="391"/>
      <c r="AI8" s="391"/>
      <c r="AJ8" s="391"/>
      <c r="AK8" s="391"/>
      <c r="AL8" s="391"/>
      <c r="AM8" s="391"/>
      <c r="AN8" s="391"/>
      <c r="AO8" s="391"/>
      <c r="AP8" s="391"/>
      <c r="AQ8" s="391"/>
      <c r="AR8" s="391"/>
      <c r="AS8" s="391"/>
      <c r="AT8" s="391"/>
      <c r="AU8" s="391"/>
      <c r="AV8" s="391"/>
      <c r="AW8" s="391"/>
      <c r="AX8" s="391"/>
      <c r="AY8" s="391"/>
      <c r="AZ8" s="391"/>
      <c r="BA8" s="391"/>
      <c r="BB8" s="391"/>
      <c r="BC8" s="391"/>
      <c r="BD8" s="391"/>
      <c r="BE8" s="391"/>
      <c r="BF8" s="391"/>
      <c r="BG8" s="391"/>
      <c r="BH8" s="391"/>
      <c r="BI8" s="391"/>
      <c r="BJ8" s="391"/>
      <c r="BK8" s="391"/>
    </row>
    <row r="9" customFormat="false" ht="6.75" hidden="false" customHeight="true" outlineLevel="0" collapsed="false">
      <c r="A9" s="391"/>
      <c r="D9" s="226"/>
      <c r="E9" s="226"/>
      <c r="F9" s="226"/>
      <c r="G9" s="226"/>
      <c r="P9" s="391"/>
      <c r="Q9" s="391"/>
      <c r="R9" s="391"/>
      <c r="S9" s="391"/>
      <c r="T9" s="391"/>
      <c r="U9" s="391"/>
      <c r="V9" s="391"/>
      <c r="W9" s="391"/>
      <c r="X9" s="391"/>
      <c r="Y9" s="391"/>
      <c r="Z9" s="391"/>
      <c r="AA9" s="391"/>
      <c r="AB9" s="391"/>
      <c r="AC9" s="391"/>
      <c r="AD9" s="391"/>
      <c r="AE9" s="391"/>
      <c r="AF9" s="391"/>
      <c r="AG9" s="391"/>
      <c r="AH9" s="391"/>
      <c r="AI9" s="391"/>
      <c r="AJ9" s="391"/>
      <c r="AK9" s="391"/>
      <c r="AL9" s="391"/>
      <c r="AM9" s="391"/>
      <c r="AN9" s="391"/>
      <c r="AO9" s="391"/>
      <c r="AP9" s="391"/>
      <c r="AQ9" s="391"/>
      <c r="AR9" s="391"/>
      <c r="AS9" s="391"/>
      <c r="AT9" s="391"/>
      <c r="AU9" s="391"/>
      <c r="AV9" s="391"/>
      <c r="AW9" s="391"/>
      <c r="AX9" s="391"/>
      <c r="AY9" s="391"/>
      <c r="AZ9" s="391"/>
      <c r="BA9" s="391"/>
      <c r="BB9" s="391"/>
      <c r="BC9" s="391"/>
      <c r="BD9" s="391"/>
      <c r="BE9" s="391"/>
      <c r="BF9" s="391"/>
      <c r="BG9" s="391"/>
      <c r="BH9" s="391"/>
      <c r="BI9" s="391"/>
      <c r="BJ9" s="391"/>
      <c r="BK9" s="391"/>
    </row>
    <row r="10" customFormat="false" ht="14.25" hidden="false" customHeight="true" outlineLevel="0" collapsed="false">
      <c r="A10" s="391"/>
      <c r="D10" s="226"/>
      <c r="E10" s="226"/>
      <c r="F10" s="226"/>
      <c r="G10" s="226"/>
      <c r="P10" s="391"/>
      <c r="Q10" s="391"/>
      <c r="R10" s="391"/>
      <c r="S10" s="391"/>
      <c r="T10" s="391"/>
      <c r="U10" s="391"/>
      <c r="V10" s="391"/>
      <c r="W10" s="391"/>
      <c r="X10" s="391"/>
      <c r="Y10" s="391"/>
      <c r="Z10" s="391"/>
      <c r="AA10" s="391"/>
      <c r="AB10" s="391"/>
      <c r="AC10" s="391"/>
      <c r="AD10" s="391"/>
      <c r="AE10" s="391"/>
      <c r="AF10" s="391"/>
      <c r="AG10" s="391"/>
      <c r="AH10" s="391"/>
      <c r="AI10" s="391"/>
      <c r="AJ10" s="391"/>
      <c r="AK10" s="391"/>
      <c r="AL10" s="391"/>
      <c r="AM10" s="391"/>
      <c r="AN10" s="391"/>
      <c r="AO10" s="391"/>
      <c r="AP10" s="391"/>
      <c r="AQ10" s="391"/>
      <c r="AR10" s="391"/>
      <c r="AS10" s="391"/>
      <c r="AT10" s="391"/>
      <c r="AU10" s="391"/>
      <c r="AV10" s="391"/>
      <c r="AW10" s="391"/>
      <c r="AX10" s="391"/>
      <c r="AY10" s="391"/>
      <c r="AZ10" s="391"/>
      <c r="BA10" s="391"/>
      <c r="BB10" s="391"/>
      <c r="BC10" s="391"/>
      <c r="BD10" s="391"/>
      <c r="BE10" s="391"/>
      <c r="BF10" s="391"/>
      <c r="BG10" s="391"/>
      <c r="BH10" s="391"/>
      <c r="BI10" s="391"/>
      <c r="BJ10" s="391"/>
      <c r="BK10" s="391"/>
    </row>
    <row r="11" customFormat="false" ht="10.5" hidden="false" customHeight="true" outlineLevel="0" collapsed="false">
      <c r="A11" s="391"/>
      <c r="D11" s="226"/>
      <c r="E11" s="226"/>
      <c r="F11" s="226"/>
      <c r="G11" s="226"/>
      <c r="P11" s="391"/>
      <c r="Q11" s="391"/>
      <c r="R11" s="391"/>
      <c r="S11" s="391"/>
      <c r="T11" s="391"/>
      <c r="U11" s="391"/>
      <c r="V11" s="391"/>
      <c r="W11" s="391"/>
      <c r="X11" s="391"/>
      <c r="Y11" s="391"/>
      <c r="Z11" s="391"/>
      <c r="AA11" s="391"/>
      <c r="AB11" s="391"/>
      <c r="AC11" s="391"/>
      <c r="AD11" s="391"/>
      <c r="AE11" s="391"/>
      <c r="AF11" s="391"/>
      <c r="AG11" s="391"/>
      <c r="AH11" s="391"/>
      <c r="AI11" s="391"/>
      <c r="AJ11" s="391"/>
      <c r="AK11" s="391"/>
      <c r="AL11" s="391"/>
      <c r="AM11" s="391"/>
      <c r="AN11" s="391"/>
      <c r="AO11" s="391"/>
      <c r="AP11" s="391"/>
      <c r="AQ11" s="391"/>
      <c r="AR11" s="391"/>
      <c r="AS11" s="391"/>
      <c r="AT11" s="391"/>
      <c r="AU11" s="391"/>
      <c r="AV11" s="391"/>
      <c r="AW11" s="391"/>
      <c r="AX11" s="391"/>
      <c r="AY11" s="391"/>
      <c r="AZ11" s="391"/>
      <c r="BA11" s="391"/>
      <c r="BB11" s="391"/>
      <c r="BC11" s="391"/>
      <c r="BD11" s="391"/>
      <c r="BE11" s="391"/>
      <c r="BF11" s="391"/>
      <c r="BG11" s="391"/>
      <c r="BH11" s="391"/>
      <c r="BI11" s="391"/>
      <c r="BJ11" s="391"/>
      <c r="BK11" s="391"/>
    </row>
    <row r="12" customFormat="false" ht="13" hidden="false" customHeight="false" outlineLevel="0" collapsed="false">
      <c r="A12" s="391"/>
      <c r="C12" s="408"/>
      <c r="D12" s="409" t="n">
        <v>4</v>
      </c>
      <c r="E12" s="410" t="s">
        <v>42</v>
      </c>
      <c r="F12" s="409" t="n">
        <v>7</v>
      </c>
      <c r="G12" s="410" t="s">
        <v>54</v>
      </c>
      <c r="H12" s="411" t="s">
        <v>853</v>
      </c>
      <c r="I12" s="408"/>
      <c r="J12" s="241" t="n">
        <v>7</v>
      </c>
      <c r="K12" s="411" t="s">
        <v>42</v>
      </c>
      <c r="L12" s="241" t="n">
        <v>15</v>
      </c>
      <c r="M12" s="411" t="s">
        <v>854</v>
      </c>
      <c r="N12" s="408"/>
      <c r="P12" s="391"/>
      <c r="Q12" s="391"/>
      <c r="R12" s="391"/>
      <c r="S12" s="391"/>
      <c r="T12" s="391"/>
      <c r="U12" s="391"/>
      <c r="V12" s="391"/>
      <c r="W12" s="391"/>
      <c r="X12" s="391"/>
      <c r="Y12" s="391"/>
      <c r="Z12" s="391"/>
      <c r="AA12" s="391"/>
      <c r="AB12" s="391"/>
      <c r="AC12" s="391"/>
      <c r="AD12" s="391"/>
      <c r="AE12" s="391"/>
      <c r="AF12" s="391"/>
      <c r="AG12" s="391"/>
      <c r="AH12" s="391"/>
      <c r="AI12" s="391"/>
      <c r="AJ12" s="391"/>
      <c r="AK12" s="391"/>
      <c r="AL12" s="391"/>
      <c r="AM12" s="391"/>
      <c r="AN12" s="391"/>
      <c r="AO12" s="391"/>
      <c r="AP12" s="391"/>
      <c r="AQ12" s="391"/>
      <c r="AR12" s="391"/>
      <c r="AS12" s="391"/>
      <c r="AT12" s="391"/>
      <c r="AU12" s="391"/>
      <c r="AV12" s="391"/>
      <c r="AW12" s="391"/>
      <c r="AX12" s="391"/>
      <c r="AY12" s="391"/>
      <c r="AZ12" s="391"/>
      <c r="BA12" s="391"/>
      <c r="BB12" s="391"/>
      <c r="BC12" s="391"/>
      <c r="BD12" s="391"/>
      <c r="BE12" s="391"/>
      <c r="BF12" s="391"/>
      <c r="BG12" s="391"/>
      <c r="BH12" s="391"/>
      <c r="BI12" s="391"/>
      <c r="BJ12" s="391"/>
      <c r="BK12" s="391"/>
    </row>
    <row r="13" customFormat="false" ht="37.5" hidden="false" customHeight="true" outlineLevel="0" collapsed="false">
      <c r="A13" s="391"/>
      <c r="D13" s="226"/>
      <c r="E13" s="226"/>
      <c r="G13" s="226"/>
      <c r="H13" s="408" t="str">
        <f aca="false">"  "&amp;YEAR(例文ｼｰﾄ!$AF2)&amp;"年"&amp;MONTH(例文ｼｰﾄ!$AF2)&amp;"月"&amp;DAY(例文ｼｰﾄ!$AF2)&amp;"日"&amp;HOUR(例文ｼｰﾄ!$AF2)&amp;"時"&amp;MINUTE(例文ｼｰﾄ!$AF2)&amp;"分まで使えます"</f>
        <v>  2024年3月5日18時15分まで使えます</v>
      </c>
      <c r="J13" s="408"/>
      <c r="N13" s="412"/>
      <c r="O13" s="412"/>
      <c r="P13" s="391"/>
      <c r="Q13" s="391"/>
      <c r="R13" s="391"/>
      <c r="S13" s="391"/>
      <c r="T13" s="391"/>
      <c r="U13" s="391"/>
      <c r="V13" s="391"/>
      <c r="W13" s="391"/>
      <c r="X13" s="391"/>
      <c r="Y13" s="391"/>
      <c r="Z13" s="391"/>
      <c r="AA13" s="391"/>
      <c r="AB13" s="391"/>
      <c r="AC13" s="391"/>
      <c r="AD13" s="391"/>
      <c r="AE13" s="391"/>
      <c r="AF13" s="391"/>
      <c r="AG13" s="391"/>
      <c r="AH13" s="391"/>
      <c r="AI13" s="391"/>
      <c r="AJ13" s="391"/>
      <c r="AK13" s="391"/>
      <c r="AL13" s="391"/>
      <c r="AM13" s="391"/>
      <c r="AN13" s="391"/>
      <c r="AO13" s="391"/>
      <c r="AP13" s="391"/>
      <c r="AQ13" s="391"/>
      <c r="AR13" s="391"/>
      <c r="AS13" s="391"/>
      <c r="AT13" s="391"/>
      <c r="AU13" s="391"/>
      <c r="AV13" s="391"/>
      <c r="AW13" s="391"/>
      <c r="AX13" s="391"/>
      <c r="AY13" s="391"/>
      <c r="AZ13" s="391"/>
      <c r="BA13" s="391"/>
      <c r="BB13" s="391"/>
      <c r="BC13" s="391"/>
      <c r="BD13" s="391"/>
      <c r="BE13" s="391"/>
      <c r="BF13" s="391"/>
      <c r="BG13" s="391"/>
      <c r="BH13" s="391"/>
      <c r="BI13" s="391"/>
      <c r="BJ13" s="391"/>
      <c r="BK13" s="391"/>
    </row>
    <row r="14" customFormat="false" ht="13" hidden="false" customHeight="false" outlineLevel="0" collapsed="false">
      <c r="A14" s="391"/>
      <c r="B14" s="391"/>
      <c r="C14" s="391"/>
      <c r="D14" s="391"/>
      <c r="E14" s="391"/>
      <c r="F14" s="391"/>
      <c r="G14" s="391"/>
      <c r="H14" s="391"/>
      <c r="I14" s="391"/>
      <c r="J14" s="391"/>
      <c r="K14" s="391"/>
      <c r="L14" s="391"/>
      <c r="M14" s="391"/>
      <c r="N14" s="391"/>
      <c r="O14" s="391"/>
      <c r="P14" s="396"/>
      <c r="Q14" s="391"/>
      <c r="R14" s="391"/>
      <c r="S14" s="391"/>
      <c r="T14" s="391"/>
      <c r="U14" s="391"/>
      <c r="V14" s="391"/>
      <c r="W14" s="391"/>
      <c r="X14" s="391"/>
      <c r="Y14" s="391"/>
      <c r="Z14" s="391"/>
      <c r="AA14" s="391"/>
      <c r="AB14" s="391"/>
      <c r="AC14" s="391"/>
      <c r="AD14" s="391"/>
      <c r="AE14" s="391"/>
      <c r="AF14" s="391"/>
      <c r="AG14" s="391"/>
      <c r="AH14" s="391"/>
      <c r="AI14" s="391"/>
      <c r="AJ14" s="391"/>
      <c r="AK14" s="391"/>
      <c r="AL14" s="391"/>
      <c r="AM14" s="391"/>
      <c r="AN14" s="391"/>
      <c r="AO14" s="391"/>
      <c r="AP14" s="391"/>
      <c r="AQ14" s="391"/>
      <c r="AR14" s="391"/>
      <c r="AS14" s="391"/>
      <c r="AT14" s="391"/>
      <c r="AU14" s="391"/>
      <c r="AV14" s="391"/>
      <c r="AW14" s="391"/>
      <c r="AX14" s="391"/>
      <c r="AY14" s="391"/>
      <c r="AZ14" s="391"/>
      <c r="BA14" s="391"/>
      <c r="BB14" s="391"/>
      <c r="BC14" s="391"/>
      <c r="BD14" s="391"/>
      <c r="BE14" s="391"/>
      <c r="BF14" s="391"/>
      <c r="BG14" s="391"/>
      <c r="BH14" s="391"/>
      <c r="BI14" s="391"/>
      <c r="BJ14" s="391"/>
      <c r="BK14" s="391"/>
    </row>
    <row r="15" customFormat="false" ht="60" hidden="false" customHeight="true" outlineLevel="0" collapsed="false">
      <c r="A15" s="391"/>
      <c r="B15" s="391"/>
      <c r="C15" s="391"/>
      <c r="D15" s="391"/>
      <c r="E15" s="391"/>
      <c r="F15" s="391"/>
      <c r="G15" s="391"/>
      <c r="H15" s="391"/>
      <c r="I15" s="391"/>
      <c r="J15" s="391"/>
      <c r="K15" s="391"/>
      <c r="L15" s="391"/>
      <c r="M15" s="391"/>
      <c r="N15" s="391"/>
      <c r="O15" s="391"/>
      <c r="P15" s="391"/>
      <c r="Q15" s="391"/>
      <c r="R15" s="391"/>
      <c r="S15" s="391"/>
      <c r="T15" s="391"/>
      <c r="U15" s="391"/>
      <c r="V15" s="391"/>
      <c r="W15" s="391"/>
      <c r="X15" s="391"/>
      <c r="Y15" s="391"/>
      <c r="Z15" s="391"/>
      <c r="AA15" s="391"/>
      <c r="AB15" s="391"/>
      <c r="AC15" s="391"/>
      <c r="AD15" s="391"/>
      <c r="AE15" s="391"/>
      <c r="AF15" s="391"/>
      <c r="AG15" s="391"/>
      <c r="AH15" s="391"/>
      <c r="AI15" s="391"/>
      <c r="AJ15" s="391"/>
      <c r="AK15" s="391"/>
      <c r="AL15" s="391"/>
      <c r="AM15" s="391"/>
      <c r="AN15" s="391"/>
      <c r="AO15" s="391"/>
      <c r="AP15" s="391"/>
      <c r="AQ15" s="391"/>
      <c r="AR15" s="391"/>
      <c r="AS15" s="391"/>
      <c r="AT15" s="391"/>
      <c r="AU15" s="391"/>
      <c r="AV15" s="391"/>
      <c r="AW15" s="391"/>
      <c r="AX15" s="391"/>
      <c r="AY15" s="391"/>
      <c r="AZ15" s="391"/>
      <c r="BA15" s="391"/>
      <c r="BB15" s="391"/>
      <c r="BC15" s="391"/>
      <c r="BD15" s="391"/>
      <c r="BE15" s="391"/>
      <c r="BF15" s="391"/>
      <c r="BG15" s="391"/>
      <c r="BH15" s="391"/>
      <c r="BI15" s="391"/>
      <c r="BJ15" s="391"/>
      <c r="BK15" s="391"/>
    </row>
    <row r="16" customFormat="false" ht="13" hidden="false" customHeight="false" outlineLevel="0" collapsed="false">
      <c r="A16" s="391"/>
      <c r="B16" s="413" t="str">
        <f aca="false">IF(例文ｼｰﾄ!AB13=0,"  ","使用期限が過ぎていますので罫線がはいるか３学年のデータが表示されません。")</f>
        <v>  </v>
      </c>
      <c r="C16" s="391"/>
      <c r="D16" s="391"/>
      <c r="E16" s="391"/>
      <c r="F16" s="391"/>
      <c r="G16" s="391"/>
      <c r="H16" s="391"/>
      <c r="I16" s="391"/>
      <c r="J16" s="391"/>
      <c r="K16" s="391"/>
      <c r="L16" s="391"/>
      <c r="M16" s="391"/>
      <c r="N16" s="391"/>
      <c r="O16" s="391"/>
      <c r="P16" s="391"/>
      <c r="Q16" s="391"/>
      <c r="R16" s="391"/>
      <c r="S16" s="391"/>
      <c r="T16" s="391"/>
      <c r="U16" s="391"/>
      <c r="V16" s="391"/>
      <c r="W16" s="391"/>
      <c r="X16" s="391"/>
      <c r="Y16" s="391"/>
      <c r="Z16" s="391"/>
      <c r="AA16" s="391"/>
      <c r="AB16" s="391"/>
      <c r="AC16" s="391"/>
      <c r="AD16" s="391"/>
      <c r="AE16" s="391"/>
      <c r="AF16" s="391"/>
      <c r="AG16" s="391"/>
      <c r="AH16" s="391"/>
      <c r="AI16" s="391"/>
      <c r="AJ16" s="391"/>
      <c r="AK16" s="391"/>
      <c r="AL16" s="391"/>
      <c r="AM16" s="391"/>
      <c r="AN16" s="391"/>
      <c r="AO16" s="391"/>
      <c r="AP16" s="391"/>
      <c r="AQ16" s="391"/>
      <c r="AR16" s="391"/>
      <c r="AS16" s="391"/>
      <c r="AT16" s="391"/>
      <c r="AU16" s="391"/>
      <c r="AV16" s="391"/>
      <c r="AW16" s="391"/>
      <c r="AX16" s="391"/>
      <c r="AY16" s="391"/>
      <c r="AZ16" s="391"/>
      <c r="BA16" s="391"/>
      <c r="BB16" s="391"/>
      <c r="BC16" s="391"/>
      <c r="BD16" s="391"/>
      <c r="BE16" s="391"/>
      <c r="BF16" s="391"/>
      <c r="BG16" s="391"/>
      <c r="BH16" s="391"/>
      <c r="BI16" s="391"/>
      <c r="BJ16" s="391"/>
      <c r="BK16" s="391"/>
    </row>
    <row r="17" customFormat="false" ht="13" hidden="false" customHeight="false" outlineLevel="0" collapsed="false">
      <c r="A17" s="391"/>
      <c r="B17" s="391"/>
      <c r="C17" s="391"/>
      <c r="D17" s="391"/>
      <c r="E17" s="391"/>
      <c r="F17" s="391"/>
      <c r="G17" s="391"/>
      <c r="H17" s="391"/>
      <c r="I17" s="391"/>
      <c r="J17" s="391"/>
      <c r="K17" s="391"/>
      <c r="L17" s="391"/>
      <c r="M17" s="391"/>
      <c r="N17" s="391"/>
      <c r="O17" s="391"/>
      <c r="P17" s="391"/>
      <c r="Q17" s="391"/>
      <c r="R17" s="391"/>
      <c r="S17" s="391"/>
      <c r="T17" s="391"/>
      <c r="U17" s="391"/>
      <c r="V17" s="391"/>
      <c r="W17" s="391"/>
      <c r="X17" s="391"/>
      <c r="Y17" s="391"/>
      <c r="Z17" s="391"/>
      <c r="AA17" s="391"/>
      <c r="AB17" s="391"/>
      <c r="AC17" s="391"/>
      <c r="AD17" s="391"/>
      <c r="AE17" s="391"/>
      <c r="AF17" s="391"/>
      <c r="AG17" s="391"/>
      <c r="AH17" s="391"/>
      <c r="AI17" s="391"/>
      <c r="AJ17" s="391"/>
      <c r="AK17" s="391"/>
      <c r="AL17" s="391"/>
      <c r="AM17" s="391"/>
      <c r="AN17" s="391"/>
      <c r="AO17" s="391"/>
      <c r="AP17" s="391"/>
      <c r="AQ17" s="391"/>
      <c r="AR17" s="391"/>
      <c r="AS17" s="391"/>
      <c r="AT17" s="391"/>
      <c r="AU17" s="391"/>
      <c r="AV17" s="391"/>
      <c r="AW17" s="391"/>
      <c r="AX17" s="391"/>
      <c r="AY17" s="391"/>
      <c r="AZ17" s="391"/>
      <c r="BA17" s="391"/>
      <c r="BB17" s="391"/>
      <c r="BC17" s="391"/>
      <c r="BD17" s="391"/>
      <c r="BE17" s="391"/>
      <c r="BF17" s="391"/>
      <c r="BG17" s="391"/>
      <c r="BH17" s="391"/>
      <c r="BI17" s="391"/>
      <c r="BJ17" s="391"/>
      <c r="BK17" s="391"/>
    </row>
    <row r="18" customFormat="false" ht="13" hidden="false" customHeight="false" outlineLevel="0" collapsed="false">
      <c r="A18" s="391"/>
      <c r="B18" s="391"/>
      <c r="C18" s="391"/>
      <c r="D18" s="391"/>
      <c r="E18" s="391"/>
      <c r="F18" s="391"/>
      <c r="G18" s="391"/>
      <c r="H18" s="391"/>
      <c r="I18" s="391"/>
      <c r="J18" s="391"/>
      <c r="K18" s="391"/>
      <c r="L18" s="391"/>
      <c r="M18" s="391"/>
      <c r="N18" s="391"/>
      <c r="O18" s="391"/>
      <c r="P18" s="391"/>
      <c r="Q18" s="391"/>
      <c r="R18" s="391"/>
      <c r="S18" s="391"/>
      <c r="T18" s="391"/>
      <c r="U18" s="391"/>
      <c r="V18" s="391"/>
      <c r="W18" s="391"/>
      <c r="X18" s="391"/>
      <c r="Y18" s="391"/>
      <c r="Z18" s="391"/>
      <c r="AA18" s="391"/>
      <c r="AB18" s="391"/>
      <c r="AC18" s="391"/>
      <c r="AD18" s="391"/>
      <c r="AE18" s="391"/>
      <c r="AF18" s="391"/>
      <c r="AG18" s="391"/>
      <c r="AH18" s="391"/>
      <c r="AI18" s="391"/>
      <c r="AJ18" s="391"/>
      <c r="AK18" s="391"/>
      <c r="AL18" s="391"/>
      <c r="AM18" s="391"/>
      <c r="AN18" s="391"/>
      <c r="AO18" s="391"/>
      <c r="AP18" s="391"/>
      <c r="AQ18" s="391"/>
      <c r="AR18" s="391"/>
      <c r="AS18" s="391"/>
      <c r="AT18" s="391"/>
      <c r="AU18" s="391"/>
      <c r="AV18" s="391"/>
      <c r="AW18" s="391"/>
      <c r="AX18" s="391"/>
      <c r="AY18" s="391"/>
      <c r="AZ18" s="391"/>
      <c r="BA18" s="391"/>
      <c r="BB18" s="391"/>
      <c r="BC18" s="391"/>
      <c r="BD18" s="391"/>
      <c r="BE18" s="391"/>
      <c r="BF18" s="391"/>
      <c r="BG18" s="391"/>
      <c r="BH18" s="391"/>
      <c r="BI18" s="391"/>
      <c r="BJ18" s="391"/>
      <c r="BK18" s="391"/>
    </row>
    <row r="19" customFormat="false" ht="13" hidden="false" customHeight="false" outlineLevel="0" collapsed="false">
      <c r="A19" s="391"/>
      <c r="B19" s="391"/>
      <c r="C19" s="391"/>
      <c r="D19" s="391"/>
      <c r="E19" s="391"/>
      <c r="F19" s="391"/>
      <c r="G19" s="391"/>
      <c r="H19" s="391"/>
      <c r="I19" s="391"/>
      <c r="J19" s="391"/>
      <c r="K19" s="391"/>
      <c r="L19" s="391"/>
      <c r="M19" s="391"/>
      <c r="N19" s="391"/>
      <c r="O19" s="391"/>
      <c r="P19" s="391"/>
      <c r="Q19" s="391"/>
      <c r="R19" s="391"/>
      <c r="S19" s="391"/>
      <c r="T19" s="391"/>
      <c r="U19" s="391"/>
      <c r="V19" s="391"/>
      <c r="W19" s="391"/>
      <c r="X19" s="391"/>
      <c r="Y19" s="391"/>
      <c r="Z19" s="391"/>
      <c r="AA19" s="391"/>
      <c r="AB19" s="391"/>
      <c r="AC19" s="391"/>
      <c r="AD19" s="391"/>
      <c r="AE19" s="391"/>
      <c r="AF19" s="391"/>
      <c r="AG19" s="391"/>
      <c r="AH19" s="391"/>
      <c r="AI19" s="391"/>
      <c r="AJ19" s="391"/>
      <c r="AK19" s="391"/>
      <c r="AL19" s="391"/>
      <c r="AM19" s="391"/>
      <c r="AN19" s="391"/>
      <c r="AO19" s="391"/>
      <c r="AP19" s="391"/>
      <c r="AQ19" s="391"/>
      <c r="AR19" s="391"/>
      <c r="AS19" s="391"/>
      <c r="AT19" s="391"/>
      <c r="AU19" s="391"/>
      <c r="AV19" s="391"/>
      <c r="AW19" s="391"/>
      <c r="AX19" s="391"/>
      <c r="AY19" s="391"/>
      <c r="AZ19" s="391"/>
      <c r="BA19" s="391"/>
      <c r="BB19" s="391"/>
      <c r="BC19" s="391"/>
      <c r="BD19" s="391"/>
      <c r="BE19" s="391"/>
      <c r="BF19" s="391"/>
      <c r="BG19" s="391"/>
      <c r="BH19" s="391"/>
      <c r="BI19" s="391"/>
      <c r="BJ19" s="391"/>
      <c r="BK19" s="391"/>
    </row>
    <row r="20" customFormat="false" ht="13" hidden="false" customHeight="false" outlineLevel="0" collapsed="false">
      <c r="A20" s="391"/>
      <c r="B20" s="391"/>
      <c r="C20" s="391"/>
      <c r="D20" s="391"/>
      <c r="E20" s="391"/>
      <c r="F20" s="391"/>
      <c r="G20" s="391"/>
      <c r="H20" s="391"/>
      <c r="I20" s="391"/>
      <c r="J20" s="391"/>
      <c r="K20" s="391"/>
      <c r="L20" s="391"/>
      <c r="M20" s="391"/>
      <c r="N20" s="391"/>
      <c r="O20" s="391"/>
      <c r="P20" s="391"/>
      <c r="Q20" s="391"/>
      <c r="R20" s="391"/>
      <c r="S20" s="391"/>
      <c r="T20" s="391"/>
      <c r="U20" s="391"/>
      <c r="V20" s="391"/>
      <c r="W20" s="391"/>
      <c r="X20" s="391"/>
      <c r="Y20" s="391"/>
      <c r="Z20" s="391"/>
      <c r="AA20" s="391"/>
      <c r="AB20" s="391"/>
      <c r="AC20" s="391"/>
      <c r="AD20" s="391"/>
      <c r="AE20" s="391"/>
      <c r="AF20" s="391"/>
      <c r="AG20" s="391"/>
      <c r="AH20" s="391"/>
      <c r="AI20" s="391"/>
      <c r="AJ20" s="391"/>
      <c r="AK20" s="391"/>
      <c r="AL20" s="391"/>
      <c r="AM20" s="391"/>
      <c r="AN20" s="391"/>
      <c r="AO20" s="391"/>
      <c r="AP20" s="391"/>
      <c r="AQ20" s="391"/>
      <c r="AR20" s="391"/>
      <c r="AS20" s="391"/>
      <c r="AT20" s="391"/>
      <c r="AU20" s="391"/>
      <c r="AV20" s="391"/>
      <c r="AW20" s="391"/>
      <c r="AX20" s="391"/>
      <c r="AY20" s="391"/>
      <c r="AZ20" s="391"/>
      <c r="BA20" s="391"/>
      <c r="BB20" s="391"/>
      <c r="BC20" s="391"/>
      <c r="BD20" s="391"/>
      <c r="BE20" s="391"/>
      <c r="BF20" s="391"/>
      <c r="BG20" s="391"/>
      <c r="BH20" s="391"/>
      <c r="BI20" s="391"/>
      <c r="BJ20" s="391"/>
      <c r="BK20" s="391"/>
    </row>
    <row r="21" customFormat="false" ht="13" hidden="false" customHeight="false" outlineLevel="0" collapsed="false">
      <c r="A21" s="391"/>
      <c r="B21" s="391"/>
      <c r="C21" s="391"/>
      <c r="D21" s="391"/>
      <c r="E21" s="391"/>
      <c r="F21" s="391"/>
      <c r="G21" s="391"/>
      <c r="H21" s="391"/>
      <c r="I21" s="391"/>
      <c r="J21" s="391"/>
      <c r="K21" s="391"/>
      <c r="L21" s="391"/>
      <c r="M21" s="391"/>
      <c r="N21" s="391"/>
      <c r="O21" s="391"/>
      <c r="P21" s="391"/>
      <c r="Q21" s="391"/>
      <c r="R21" s="391"/>
      <c r="S21" s="391"/>
      <c r="T21" s="391"/>
      <c r="U21" s="391"/>
      <c r="V21" s="391"/>
      <c r="W21" s="391"/>
      <c r="X21" s="391"/>
      <c r="Y21" s="391"/>
      <c r="Z21" s="391"/>
      <c r="AA21" s="391"/>
      <c r="AB21" s="391"/>
      <c r="AC21" s="391"/>
      <c r="AD21" s="391"/>
      <c r="AE21" s="391"/>
      <c r="AF21" s="391"/>
      <c r="AG21" s="391"/>
      <c r="AH21" s="391"/>
      <c r="AI21" s="391"/>
      <c r="AJ21" s="391"/>
      <c r="AK21" s="391"/>
      <c r="AL21" s="391"/>
      <c r="AM21" s="391"/>
      <c r="AN21" s="391"/>
      <c r="AO21" s="391"/>
      <c r="AP21" s="391"/>
      <c r="AQ21" s="391"/>
      <c r="AR21" s="391"/>
      <c r="AS21" s="391"/>
      <c r="AT21" s="391"/>
      <c r="AU21" s="391"/>
      <c r="AV21" s="391"/>
      <c r="AW21" s="391"/>
      <c r="AX21" s="391"/>
      <c r="AY21" s="391"/>
      <c r="AZ21" s="391"/>
      <c r="BA21" s="391"/>
      <c r="BB21" s="391"/>
      <c r="BC21" s="391"/>
      <c r="BD21" s="391"/>
      <c r="BE21" s="391"/>
      <c r="BF21" s="391"/>
      <c r="BG21" s="391"/>
      <c r="BH21" s="391"/>
      <c r="BI21" s="391"/>
      <c r="BJ21" s="391"/>
      <c r="BK21" s="391"/>
    </row>
    <row r="22" customFormat="false" ht="13" hidden="false" customHeight="false" outlineLevel="0" collapsed="false">
      <c r="A22" s="391"/>
      <c r="B22" s="391"/>
      <c r="C22" s="391"/>
      <c r="D22" s="391"/>
      <c r="E22" s="391"/>
      <c r="F22" s="391"/>
      <c r="G22" s="391"/>
      <c r="H22" s="391"/>
      <c r="I22" s="391"/>
      <c r="J22" s="391"/>
      <c r="K22" s="391"/>
      <c r="L22" s="391"/>
      <c r="M22" s="391"/>
      <c r="N22" s="391"/>
      <c r="O22" s="391"/>
      <c r="P22" s="391"/>
      <c r="Q22" s="391"/>
      <c r="R22" s="391"/>
      <c r="S22" s="391"/>
      <c r="T22" s="391"/>
      <c r="U22" s="391"/>
      <c r="V22" s="391"/>
      <c r="W22" s="391"/>
      <c r="X22" s="391"/>
      <c r="Y22" s="391"/>
      <c r="Z22" s="391"/>
      <c r="AA22" s="391"/>
      <c r="AB22" s="391"/>
      <c r="AC22" s="391"/>
      <c r="AD22" s="391"/>
      <c r="AE22" s="391"/>
      <c r="AF22" s="391"/>
      <c r="AG22" s="391"/>
      <c r="AH22" s="391"/>
      <c r="AI22" s="391"/>
      <c r="AJ22" s="391"/>
      <c r="AK22" s="391"/>
      <c r="AL22" s="391"/>
      <c r="AM22" s="391"/>
      <c r="AN22" s="391"/>
      <c r="AO22" s="391"/>
      <c r="AP22" s="391"/>
      <c r="AQ22" s="391"/>
      <c r="AR22" s="391"/>
      <c r="AS22" s="391"/>
      <c r="AT22" s="391"/>
      <c r="AU22" s="391"/>
      <c r="AV22" s="391"/>
      <c r="AW22" s="391"/>
      <c r="AX22" s="391"/>
      <c r="AY22" s="391"/>
      <c r="AZ22" s="391"/>
      <c r="BA22" s="391"/>
      <c r="BB22" s="391"/>
      <c r="BC22" s="391"/>
      <c r="BD22" s="391"/>
      <c r="BE22" s="391"/>
      <c r="BF22" s="391"/>
      <c r="BG22" s="391"/>
      <c r="BH22" s="391"/>
      <c r="BI22" s="391"/>
      <c r="BJ22" s="391"/>
      <c r="BK22" s="391"/>
    </row>
    <row r="23" customFormat="false" ht="13" hidden="false" customHeight="false" outlineLevel="0" collapsed="false">
      <c r="A23" s="391"/>
      <c r="B23" s="391"/>
      <c r="C23" s="391"/>
      <c r="D23" s="391"/>
      <c r="E23" s="391"/>
      <c r="F23" s="391"/>
      <c r="G23" s="391"/>
      <c r="H23" s="391"/>
      <c r="I23" s="391"/>
      <c r="J23" s="391"/>
      <c r="K23" s="391"/>
      <c r="L23" s="391"/>
      <c r="M23" s="391"/>
      <c r="N23" s="391"/>
      <c r="O23" s="391"/>
      <c r="P23" s="391"/>
      <c r="Q23" s="391"/>
      <c r="R23" s="391"/>
      <c r="S23" s="391"/>
      <c r="T23" s="391"/>
      <c r="U23" s="391"/>
      <c r="V23" s="391"/>
      <c r="W23" s="391"/>
      <c r="X23" s="391"/>
      <c r="Y23" s="391"/>
      <c r="Z23" s="391"/>
      <c r="AA23" s="391"/>
      <c r="AB23" s="391"/>
      <c r="AC23" s="391"/>
      <c r="AD23" s="391"/>
      <c r="AE23" s="391"/>
      <c r="AF23" s="391"/>
      <c r="AG23" s="391"/>
      <c r="AH23" s="391"/>
      <c r="AI23" s="391"/>
      <c r="AJ23" s="391"/>
      <c r="AK23" s="391"/>
      <c r="AL23" s="391"/>
      <c r="AM23" s="391"/>
      <c r="AN23" s="391"/>
      <c r="AO23" s="391"/>
      <c r="AP23" s="391"/>
      <c r="AQ23" s="391"/>
      <c r="AR23" s="391"/>
      <c r="AS23" s="391"/>
      <c r="AT23" s="391"/>
      <c r="AU23" s="391"/>
      <c r="AV23" s="391"/>
      <c r="AW23" s="391"/>
      <c r="AX23" s="391"/>
      <c r="AY23" s="391"/>
      <c r="AZ23" s="391"/>
      <c r="BA23" s="391"/>
      <c r="BB23" s="391"/>
      <c r="BC23" s="391"/>
      <c r="BD23" s="391"/>
      <c r="BE23" s="391"/>
      <c r="BF23" s="391"/>
      <c r="BG23" s="391"/>
      <c r="BH23" s="391"/>
      <c r="BI23" s="391"/>
      <c r="BJ23" s="391"/>
      <c r="BK23" s="391"/>
    </row>
    <row r="24" customFormat="false" ht="13" hidden="false" customHeight="false" outlineLevel="0" collapsed="false">
      <c r="A24" s="391"/>
      <c r="B24" s="391"/>
      <c r="C24" s="391"/>
      <c r="D24" s="391"/>
      <c r="E24" s="391"/>
      <c r="F24" s="391"/>
      <c r="G24" s="391"/>
      <c r="H24" s="391"/>
      <c r="I24" s="391"/>
      <c r="J24" s="391"/>
      <c r="K24" s="391"/>
      <c r="L24" s="391"/>
      <c r="M24" s="391"/>
      <c r="N24" s="391"/>
      <c r="O24" s="391"/>
      <c r="P24" s="391"/>
      <c r="Q24" s="391"/>
      <c r="R24" s="391"/>
      <c r="S24" s="391"/>
      <c r="T24" s="391"/>
      <c r="U24" s="391"/>
      <c r="V24" s="391"/>
      <c r="W24" s="391"/>
      <c r="X24" s="391"/>
      <c r="Y24" s="391"/>
      <c r="Z24" s="391"/>
      <c r="AA24" s="391"/>
      <c r="AB24" s="391"/>
      <c r="AC24" s="391"/>
      <c r="AD24" s="391"/>
      <c r="AE24" s="391"/>
      <c r="AF24" s="391"/>
      <c r="AG24" s="391"/>
      <c r="AH24" s="391"/>
      <c r="AI24" s="391"/>
      <c r="AJ24" s="391"/>
      <c r="AK24" s="391"/>
      <c r="AL24" s="391"/>
      <c r="AM24" s="391"/>
      <c r="AN24" s="391"/>
      <c r="AO24" s="391"/>
      <c r="AP24" s="391"/>
      <c r="AQ24" s="391"/>
      <c r="AR24" s="391"/>
      <c r="AS24" s="391"/>
      <c r="AT24" s="391"/>
      <c r="AU24" s="391"/>
      <c r="AV24" s="391"/>
      <c r="AW24" s="391"/>
      <c r="AX24" s="391"/>
      <c r="AY24" s="391"/>
      <c r="AZ24" s="391"/>
      <c r="BA24" s="391"/>
      <c r="BB24" s="391"/>
      <c r="BC24" s="391"/>
      <c r="BD24" s="391"/>
      <c r="BE24" s="391"/>
      <c r="BF24" s="391"/>
      <c r="BG24" s="391"/>
      <c r="BH24" s="391"/>
      <c r="BI24" s="391"/>
      <c r="BJ24" s="391"/>
      <c r="BK24" s="391"/>
    </row>
    <row r="25" customFormat="false" ht="13" hidden="false" customHeight="false" outlineLevel="0" collapsed="false">
      <c r="A25" s="391"/>
      <c r="B25" s="391"/>
      <c r="C25" s="391"/>
      <c r="D25" s="391"/>
      <c r="E25" s="391"/>
      <c r="F25" s="391"/>
      <c r="G25" s="391"/>
      <c r="H25" s="391"/>
      <c r="I25" s="391"/>
      <c r="J25" s="391"/>
      <c r="K25" s="391"/>
      <c r="L25" s="391"/>
      <c r="M25" s="391"/>
      <c r="N25" s="391"/>
      <c r="O25" s="391"/>
      <c r="P25" s="391"/>
      <c r="Q25" s="391"/>
      <c r="R25" s="391"/>
      <c r="S25" s="391"/>
      <c r="T25" s="391"/>
      <c r="U25" s="391"/>
      <c r="V25" s="391"/>
      <c r="W25" s="391"/>
      <c r="X25" s="391"/>
      <c r="Y25" s="391"/>
      <c r="Z25" s="391"/>
      <c r="AA25" s="391"/>
      <c r="AB25" s="391"/>
      <c r="AC25" s="391"/>
      <c r="AD25" s="391"/>
      <c r="AE25" s="391"/>
      <c r="AF25" s="391"/>
      <c r="AG25" s="391"/>
      <c r="AH25" s="391"/>
      <c r="AI25" s="391"/>
      <c r="AJ25" s="391"/>
      <c r="AK25" s="391"/>
      <c r="AL25" s="391"/>
      <c r="AM25" s="391"/>
      <c r="AN25" s="391"/>
      <c r="AO25" s="391"/>
      <c r="AP25" s="391"/>
      <c r="AQ25" s="391"/>
      <c r="AR25" s="391"/>
      <c r="AS25" s="391"/>
      <c r="AT25" s="391"/>
      <c r="AU25" s="391"/>
      <c r="AV25" s="391"/>
      <c r="AW25" s="391"/>
      <c r="AX25" s="391"/>
      <c r="AY25" s="391"/>
      <c r="AZ25" s="391"/>
      <c r="BA25" s="391"/>
      <c r="BB25" s="391"/>
      <c r="BC25" s="391"/>
      <c r="BD25" s="391"/>
      <c r="BE25" s="391"/>
      <c r="BF25" s="391"/>
      <c r="BG25" s="391"/>
      <c r="BH25" s="391"/>
      <c r="BI25" s="391"/>
      <c r="BJ25" s="391"/>
      <c r="BK25" s="391"/>
    </row>
    <row r="26" customFormat="false" ht="13" hidden="false" customHeight="false" outlineLevel="0" collapsed="false">
      <c r="A26" s="391"/>
      <c r="B26" s="391"/>
      <c r="C26" s="391"/>
      <c r="D26" s="391"/>
      <c r="E26" s="391"/>
      <c r="F26" s="391"/>
      <c r="G26" s="391"/>
      <c r="H26" s="391"/>
      <c r="I26" s="391"/>
      <c r="J26" s="391"/>
      <c r="K26" s="391"/>
      <c r="L26" s="391"/>
      <c r="M26" s="391"/>
      <c r="N26" s="391"/>
      <c r="O26" s="391"/>
      <c r="P26" s="391"/>
      <c r="Q26" s="391"/>
      <c r="R26" s="391"/>
      <c r="S26" s="391"/>
      <c r="T26" s="391"/>
      <c r="U26" s="391"/>
      <c r="V26" s="391"/>
      <c r="W26" s="391"/>
      <c r="X26" s="391"/>
      <c r="Y26" s="391"/>
      <c r="Z26" s="391"/>
      <c r="AA26" s="391"/>
      <c r="AB26" s="391"/>
      <c r="AC26" s="391"/>
      <c r="AD26" s="391"/>
      <c r="AE26" s="391"/>
      <c r="AF26" s="391"/>
      <c r="AG26" s="391"/>
      <c r="AH26" s="391"/>
      <c r="AI26" s="391"/>
      <c r="AJ26" s="391"/>
      <c r="AK26" s="391"/>
      <c r="AL26" s="391"/>
      <c r="AM26" s="391"/>
      <c r="AN26" s="391"/>
      <c r="AO26" s="391"/>
      <c r="AP26" s="391"/>
      <c r="AQ26" s="391"/>
      <c r="AR26" s="391"/>
      <c r="AS26" s="391"/>
      <c r="AT26" s="391"/>
      <c r="AU26" s="391"/>
      <c r="AV26" s="391"/>
      <c r="AW26" s="391"/>
      <c r="AX26" s="391"/>
      <c r="AY26" s="391"/>
      <c r="AZ26" s="391"/>
      <c r="BA26" s="391"/>
      <c r="BB26" s="391"/>
      <c r="BC26" s="391"/>
      <c r="BD26" s="391"/>
      <c r="BE26" s="391"/>
      <c r="BF26" s="391"/>
      <c r="BG26" s="391"/>
      <c r="BH26" s="391"/>
      <c r="BI26" s="391"/>
      <c r="BJ26" s="391"/>
      <c r="BK26" s="391"/>
    </row>
    <row r="27" customFormat="false" ht="13" hidden="false" customHeight="false" outlineLevel="0" collapsed="false">
      <c r="A27" s="391"/>
      <c r="B27" s="391"/>
      <c r="C27" s="391"/>
      <c r="D27" s="391"/>
      <c r="E27" s="391"/>
      <c r="F27" s="391"/>
      <c r="G27" s="391"/>
      <c r="H27" s="391"/>
      <c r="I27" s="391"/>
      <c r="J27" s="391"/>
      <c r="K27" s="391"/>
      <c r="L27" s="391"/>
      <c r="M27" s="391"/>
      <c r="N27" s="391"/>
      <c r="O27" s="391"/>
      <c r="P27" s="391"/>
      <c r="Q27" s="391"/>
      <c r="R27" s="391"/>
      <c r="S27" s="391"/>
      <c r="T27" s="391"/>
      <c r="U27" s="391"/>
      <c r="V27" s="391"/>
      <c r="W27" s="391"/>
      <c r="X27" s="391"/>
      <c r="Y27" s="391"/>
      <c r="Z27" s="391"/>
      <c r="AA27" s="391"/>
      <c r="AB27" s="391"/>
      <c r="AC27" s="391"/>
      <c r="AD27" s="391"/>
      <c r="AE27" s="391"/>
      <c r="AF27" s="391"/>
      <c r="AG27" s="391"/>
      <c r="AH27" s="391"/>
      <c r="AI27" s="391"/>
      <c r="AJ27" s="391"/>
      <c r="AK27" s="391"/>
      <c r="AL27" s="391"/>
      <c r="AM27" s="391"/>
      <c r="AN27" s="391"/>
      <c r="AO27" s="391"/>
      <c r="AP27" s="391"/>
      <c r="AQ27" s="391"/>
      <c r="AR27" s="391"/>
      <c r="AS27" s="391"/>
      <c r="AT27" s="391"/>
      <c r="AU27" s="391"/>
      <c r="AV27" s="391"/>
      <c r="AW27" s="391"/>
      <c r="AX27" s="391"/>
      <c r="AY27" s="391"/>
      <c r="AZ27" s="391"/>
      <c r="BA27" s="391"/>
      <c r="BB27" s="391"/>
      <c r="BC27" s="391"/>
      <c r="BD27" s="391"/>
      <c r="BE27" s="391"/>
      <c r="BF27" s="391"/>
      <c r="BG27" s="391"/>
      <c r="BH27" s="391"/>
      <c r="BI27" s="391"/>
      <c r="BJ27" s="391"/>
      <c r="BK27" s="391"/>
    </row>
    <row r="28" customFormat="false" ht="13" hidden="false" customHeight="false" outlineLevel="0" collapsed="false">
      <c r="A28" s="391"/>
      <c r="B28" s="391"/>
      <c r="C28" s="391"/>
      <c r="D28" s="391"/>
      <c r="E28" s="391"/>
      <c r="F28" s="391"/>
      <c r="G28" s="391"/>
      <c r="H28" s="391"/>
      <c r="I28" s="391"/>
      <c r="J28" s="391"/>
      <c r="K28" s="391"/>
      <c r="L28" s="391"/>
      <c r="M28" s="391"/>
      <c r="N28" s="391"/>
      <c r="O28" s="391"/>
      <c r="P28" s="391"/>
      <c r="Q28" s="391"/>
      <c r="R28" s="391"/>
      <c r="S28" s="391"/>
      <c r="T28" s="391"/>
      <c r="U28" s="391"/>
      <c r="V28" s="391"/>
      <c r="W28" s="391"/>
      <c r="X28" s="391"/>
      <c r="Y28" s="391"/>
      <c r="Z28" s="391"/>
      <c r="AA28" s="391"/>
      <c r="AB28" s="391"/>
      <c r="AC28" s="391"/>
      <c r="AD28" s="391"/>
      <c r="AE28" s="391"/>
      <c r="AF28" s="391"/>
      <c r="AG28" s="391"/>
      <c r="AH28" s="391"/>
      <c r="AI28" s="391"/>
      <c r="AJ28" s="391"/>
      <c r="AK28" s="391"/>
      <c r="AL28" s="391"/>
      <c r="AM28" s="391"/>
      <c r="AN28" s="391"/>
      <c r="AO28" s="391"/>
      <c r="AP28" s="391"/>
      <c r="AQ28" s="391"/>
      <c r="AR28" s="391"/>
      <c r="AS28" s="391"/>
      <c r="AT28" s="391"/>
      <c r="AU28" s="391"/>
      <c r="AV28" s="391"/>
      <c r="AW28" s="391"/>
      <c r="AX28" s="391"/>
      <c r="AY28" s="391"/>
      <c r="AZ28" s="391"/>
      <c r="BA28" s="391"/>
      <c r="BB28" s="391"/>
      <c r="BC28" s="391"/>
      <c r="BD28" s="391"/>
      <c r="BE28" s="391"/>
      <c r="BF28" s="391"/>
      <c r="BG28" s="391"/>
      <c r="BH28" s="391"/>
      <c r="BI28" s="391"/>
      <c r="BJ28" s="391"/>
      <c r="BK28" s="391"/>
    </row>
    <row r="29" customFormat="false" ht="13" hidden="false" customHeight="false" outlineLevel="0" collapsed="false">
      <c r="A29" s="391"/>
      <c r="B29" s="391"/>
      <c r="C29" s="391"/>
      <c r="D29" s="391"/>
      <c r="E29" s="391"/>
      <c r="F29" s="391"/>
      <c r="G29" s="391"/>
      <c r="H29" s="391"/>
      <c r="I29" s="391"/>
      <c r="J29" s="391"/>
      <c r="K29" s="391"/>
      <c r="L29" s="391"/>
      <c r="M29" s="391"/>
      <c r="N29" s="391"/>
      <c r="O29" s="391"/>
      <c r="P29" s="391"/>
      <c r="Q29" s="391"/>
      <c r="R29" s="391"/>
      <c r="S29" s="391"/>
      <c r="T29" s="391"/>
      <c r="U29" s="391"/>
      <c r="V29" s="391"/>
      <c r="W29" s="391"/>
      <c r="X29" s="391"/>
      <c r="Y29" s="391"/>
      <c r="Z29" s="391"/>
      <c r="AA29" s="391"/>
      <c r="AB29" s="391"/>
      <c r="AC29" s="391"/>
      <c r="AD29" s="391"/>
      <c r="AE29" s="391"/>
      <c r="AF29" s="391"/>
      <c r="AG29" s="391"/>
      <c r="AH29" s="391"/>
      <c r="AI29" s="391"/>
      <c r="AJ29" s="391"/>
      <c r="AK29" s="391"/>
      <c r="AL29" s="391"/>
      <c r="AM29" s="391"/>
      <c r="AN29" s="391"/>
      <c r="AO29" s="391"/>
      <c r="AP29" s="391"/>
      <c r="AQ29" s="391"/>
      <c r="AR29" s="391"/>
      <c r="AS29" s="391"/>
      <c r="AT29" s="391"/>
      <c r="AU29" s="391"/>
      <c r="AV29" s="391"/>
      <c r="AW29" s="391"/>
      <c r="AX29" s="391"/>
      <c r="AY29" s="391"/>
      <c r="AZ29" s="391"/>
      <c r="BA29" s="391"/>
      <c r="BB29" s="391"/>
      <c r="BC29" s="391"/>
      <c r="BD29" s="391"/>
      <c r="BE29" s="391"/>
      <c r="BF29" s="391"/>
      <c r="BG29" s="391"/>
      <c r="BH29" s="391"/>
      <c r="BI29" s="391"/>
      <c r="BJ29" s="391"/>
      <c r="BK29" s="391"/>
    </row>
    <row r="30" customFormat="false" ht="13" hidden="false" customHeight="false" outlineLevel="0" collapsed="false">
      <c r="A30" s="391"/>
      <c r="B30" s="391"/>
      <c r="C30" s="391"/>
      <c r="D30" s="391"/>
      <c r="E30" s="391"/>
      <c r="F30" s="391"/>
      <c r="G30" s="391"/>
      <c r="H30" s="391"/>
      <c r="I30" s="391"/>
      <c r="J30" s="391"/>
      <c r="K30" s="391"/>
      <c r="L30" s="391"/>
      <c r="M30" s="391"/>
      <c r="N30" s="391"/>
      <c r="O30" s="391"/>
      <c r="P30" s="391"/>
      <c r="Q30" s="391"/>
      <c r="R30" s="391"/>
      <c r="S30" s="391"/>
      <c r="T30" s="391"/>
      <c r="U30" s="391"/>
      <c r="V30" s="391"/>
      <c r="W30" s="391"/>
      <c r="X30" s="391"/>
      <c r="Y30" s="391"/>
      <c r="Z30" s="391"/>
      <c r="AA30" s="391"/>
      <c r="AB30" s="391"/>
      <c r="AC30" s="391"/>
      <c r="AD30" s="391"/>
      <c r="AE30" s="391"/>
      <c r="AF30" s="391"/>
      <c r="AG30" s="391"/>
      <c r="AH30" s="391"/>
      <c r="AI30" s="391"/>
      <c r="AJ30" s="391"/>
      <c r="AK30" s="391"/>
      <c r="AL30" s="391"/>
      <c r="AM30" s="391"/>
      <c r="AN30" s="391"/>
      <c r="AO30" s="391"/>
      <c r="AP30" s="391"/>
      <c r="AQ30" s="391"/>
      <c r="AR30" s="391"/>
      <c r="AS30" s="391"/>
      <c r="AT30" s="391"/>
      <c r="AU30" s="391"/>
      <c r="AV30" s="391"/>
      <c r="AW30" s="391"/>
      <c r="AX30" s="391"/>
      <c r="AY30" s="391"/>
      <c r="AZ30" s="391"/>
      <c r="BA30" s="391"/>
      <c r="BB30" s="391"/>
      <c r="BC30" s="391"/>
      <c r="BD30" s="391"/>
      <c r="BE30" s="391"/>
      <c r="BF30" s="391"/>
      <c r="BG30" s="391"/>
      <c r="BH30" s="391"/>
      <c r="BI30" s="391"/>
      <c r="BJ30" s="391"/>
      <c r="BK30" s="391"/>
    </row>
    <row r="31" customFormat="false" ht="13" hidden="false" customHeight="false" outlineLevel="0" collapsed="false">
      <c r="A31" s="391"/>
      <c r="B31" s="391"/>
      <c r="C31" s="391"/>
      <c r="D31" s="391"/>
      <c r="E31" s="391"/>
      <c r="F31" s="391"/>
      <c r="G31" s="391"/>
      <c r="H31" s="391"/>
      <c r="I31" s="391"/>
      <c r="J31" s="391"/>
      <c r="K31" s="391"/>
      <c r="L31" s="391"/>
      <c r="M31" s="391"/>
      <c r="N31" s="391"/>
      <c r="O31" s="391"/>
      <c r="P31" s="391"/>
      <c r="Q31" s="391"/>
      <c r="R31" s="391"/>
      <c r="S31" s="391"/>
      <c r="T31" s="391"/>
      <c r="U31" s="391"/>
      <c r="V31" s="391"/>
      <c r="W31" s="391"/>
      <c r="X31" s="391"/>
      <c r="Y31" s="391"/>
      <c r="Z31" s="391"/>
      <c r="AA31" s="391"/>
      <c r="AB31" s="391"/>
      <c r="AC31" s="391"/>
      <c r="AD31" s="391"/>
      <c r="AE31" s="391"/>
      <c r="AF31" s="391"/>
      <c r="AG31" s="391"/>
      <c r="AH31" s="391"/>
      <c r="AI31" s="391"/>
      <c r="AJ31" s="391"/>
      <c r="AK31" s="391"/>
      <c r="AL31" s="391"/>
      <c r="AM31" s="391"/>
      <c r="AN31" s="391"/>
      <c r="AO31" s="391"/>
      <c r="AP31" s="391"/>
      <c r="AQ31" s="391"/>
      <c r="AR31" s="391"/>
      <c r="AS31" s="391"/>
      <c r="AT31" s="391"/>
      <c r="AU31" s="391"/>
      <c r="AV31" s="391"/>
      <c r="AW31" s="391"/>
      <c r="AX31" s="391"/>
      <c r="AY31" s="391"/>
      <c r="AZ31" s="391"/>
      <c r="BA31" s="391"/>
      <c r="BB31" s="391"/>
      <c r="BC31" s="391"/>
      <c r="BD31" s="391"/>
      <c r="BE31" s="391"/>
      <c r="BF31" s="391"/>
      <c r="BG31" s="391"/>
      <c r="BH31" s="391"/>
      <c r="BI31" s="391"/>
      <c r="BJ31" s="391"/>
      <c r="BK31" s="391"/>
    </row>
    <row r="32" customFormat="false" ht="13" hidden="false" customHeight="false" outlineLevel="0" collapsed="false">
      <c r="A32" s="391"/>
      <c r="B32" s="391"/>
      <c r="C32" s="391"/>
      <c r="D32" s="391"/>
      <c r="E32" s="391"/>
      <c r="F32" s="391"/>
      <c r="G32" s="391"/>
      <c r="H32" s="391"/>
      <c r="I32" s="391"/>
      <c r="J32" s="391"/>
      <c r="K32" s="391"/>
      <c r="L32" s="391"/>
      <c r="M32" s="391"/>
      <c r="N32" s="391"/>
      <c r="O32" s="391"/>
      <c r="P32" s="391"/>
      <c r="Q32" s="391"/>
      <c r="R32" s="391"/>
      <c r="S32" s="391"/>
      <c r="T32" s="391"/>
      <c r="U32" s="391"/>
      <c r="V32" s="391"/>
      <c r="W32" s="391"/>
      <c r="X32" s="391"/>
      <c r="Y32" s="391"/>
      <c r="Z32" s="391"/>
      <c r="AA32" s="391"/>
      <c r="AB32" s="391"/>
      <c r="AC32" s="391"/>
      <c r="AD32" s="391"/>
      <c r="AE32" s="391"/>
      <c r="AF32" s="391"/>
      <c r="AG32" s="391"/>
      <c r="AH32" s="391"/>
      <c r="AI32" s="391"/>
      <c r="AJ32" s="391"/>
      <c r="AK32" s="391"/>
      <c r="AL32" s="391"/>
      <c r="AM32" s="391"/>
      <c r="AN32" s="391"/>
      <c r="AO32" s="391"/>
      <c r="AP32" s="391"/>
      <c r="AQ32" s="391"/>
      <c r="AR32" s="391"/>
      <c r="AS32" s="391"/>
      <c r="AT32" s="391"/>
      <c r="AU32" s="391"/>
      <c r="AV32" s="391"/>
      <c r="AW32" s="391"/>
      <c r="AX32" s="391"/>
      <c r="AY32" s="391"/>
      <c r="AZ32" s="391"/>
      <c r="BA32" s="391"/>
      <c r="BB32" s="391"/>
      <c r="BC32" s="391"/>
      <c r="BD32" s="391"/>
      <c r="BE32" s="391"/>
      <c r="BF32" s="391"/>
      <c r="BG32" s="391"/>
      <c r="BH32" s="391"/>
      <c r="BI32" s="391"/>
      <c r="BJ32" s="391"/>
      <c r="BK32" s="391"/>
    </row>
    <row r="33" customFormat="false" ht="13" hidden="false" customHeight="false" outlineLevel="0" collapsed="false">
      <c r="A33" s="391"/>
      <c r="B33" s="391" t="n">
        <v>1</v>
      </c>
      <c r="C33" s="391" t="n">
        <v>2</v>
      </c>
      <c r="D33" s="391" t="n">
        <v>0</v>
      </c>
      <c r="E33" s="391"/>
      <c r="F33" s="391"/>
      <c r="G33" s="391"/>
      <c r="H33" s="391"/>
      <c r="I33" s="391"/>
      <c r="J33" s="391"/>
      <c r="K33" s="391"/>
      <c r="L33" s="391"/>
      <c r="M33" s="391"/>
      <c r="N33" s="391"/>
      <c r="O33" s="391"/>
      <c r="P33" s="391"/>
      <c r="Q33" s="391"/>
      <c r="R33" s="391"/>
      <c r="S33" s="391"/>
      <c r="T33" s="391"/>
      <c r="U33" s="391"/>
      <c r="V33" s="391"/>
      <c r="W33" s="391"/>
      <c r="X33" s="391"/>
      <c r="Y33" s="391"/>
      <c r="Z33" s="391"/>
      <c r="AA33" s="391"/>
      <c r="AB33" s="391"/>
      <c r="AC33" s="391"/>
      <c r="AD33" s="391"/>
      <c r="AE33" s="391"/>
      <c r="AF33" s="391"/>
      <c r="AG33" s="391"/>
      <c r="AH33" s="391"/>
      <c r="AI33" s="391"/>
      <c r="AJ33" s="391"/>
      <c r="AK33" s="391"/>
      <c r="AL33" s="391"/>
      <c r="AM33" s="391"/>
      <c r="AN33" s="391"/>
      <c r="AO33" s="391"/>
      <c r="AP33" s="391"/>
      <c r="AQ33" s="391"/>
      <c r="AR33" s="391"/>
      <c r="AS33" s="391"/>
      <c r="AT33" s="391"/>
      <c r="AU33" s="391"/>
      <c r="AV33" s="391"/>
      <c r="AW33" s="391"/>
      <c r="AX33" s="391"/>
      <c r="AY33" s="391"/>
      <c r="AZ33" s="391"/>
      <c r="BA33" s="391"/>
      <c r="BB33" s="391"/>
      <c r="BC33" s="391"/>
      <c r="BD33" s="391"/>
      <c r="BE33" s="391"/>
      <c r="BF33" s="391"/>
      <c r="BG33" s="391"/>
      <c r="BH33" s="391"/>
      <c r="BI33" s="391"/>
      <c r="BJ33" s="391"/>
      <c r="BK33" s="391"/>
    </row>
    <row r="34" customFormat="false" ht="13" hidden="false" customHeight="false" outlineLevel="0" collapsed="false">
      <c r="A34" s="391"/>
      <c r="B34" s="391"/>
      <c r="C34" s="391"/>
      <c r="D34" s="391"/>
      <c r="E34" s="391"/>
      <c r="F34" s="391"/>
      <c r="G34" s="391"/>
      <c r="H34" s="391"/>
      <c r="I34" s="391"/>
      <c r="J34" s="391"/>
      <c r="K34" s="391"/>
      <c r="L34" s="391"/>
      <c r="M34" s="391"/>
      <c r="N34" s="391"/>
      <c r="O34" s="391"/>
      <c r="P34" s="391"/>
      <c r="Q34" s="391"/>
      <c r="R34" s="391"/>
      <c r="S34" s="391"/>
      <c r="T34" s="391"/>
      <c r="U34" s="391"/>
      <c r="V34" s="391"/>
      <c r="W34" s="391"/>
      <c r="X34" s="391"/>
      <c r="Y34" s="391"/>
      <c r="Z34" s="391"/>
      <c r="AA34" s="391"/>
      <c r="AB34" s="391"/>
      <c r="AC34" s="391"/>
      <c r="AD34" s="391"/>
      <c r="AE34" s="391"/>
      <c r="AF34" s="391"/>
      <c r="AG34" s="391"/>
      <c r="AH34" s="391"/>
      <c r="AI34" s="391"/>
      <c r="AJ34" s="391"/>
      <c r="AK34" s="391"/>
      <c r="AL34" s="391"/>
      <c r="AM34" s="391"/>
      <c r="AN34" s="391"/>
      <c r="AO34" s="391"/>
      <c r="AP34" s="391"/>
      <c r="AQ34" s="391"/>
      <c r="AR34" s="391"/>
      <c r="AS34" s="391"/>
      <c r="AT34" s="391"/>
      <c r="AU34" s="391"/>
      <c r="AV34" s="391"/>
      <c r="AW34" s="391"/>
      <c r="AX34" s="391"/>
      <c r="AY34" s="391"/>
      <c r="AZ34" s="391"/>
      <c r="BA34" s="391"/>
      <c r="BB34" s="391"/>
      <c r="BC34" s="391"/>
      <c r="BD34" s="391"/>
      <c r="BE34" s="391"/>
      <c r="BF34" s="391"/>
      <c r="BG34" s="391"/>
      <c r="BH34" s="391"/>
      <c r="BI34" s="391"/>
      <c r="BJ34" s="391"/>
      <c r="BK34" s="391"/>
    </row>
    <row r="35" customFormat="false" ht="13" hidden="false" customHeight="false" outlineLevel="0" collapsed="false">
      <c r="A35" s="391"/>
      <c r="B35" s="391"/>
      <c r="C35" s="391"/>
      <c r="D35" s="391"/>
      <c r="E35" s="391"/>
      <c r="F35" s="391"/>
      <c r="G35" s="391"/>
      <c r="H35" s="391"/>
      <c r="I35" s="391"/>
      <c r="J35" s="391"/>
      <c r="K35" s="391"/>
      <c r="L35" s="391"/>
      <c r="M35" s="391"/>
      <c r="N35" s="391"/>
      <c r="O35" s="391"/>
      <c r="P35" s="391"/>
      <c r="Q35" s="391"/>
      <c r="R35" s="391"/>
      <c r="S35" s="391"/>
      <c r="T35" s="391"/>
      <c r="U35" s="391"/>
      <c r="V35" s="391"/>
      <c r="W35" s="391"/>
      <c r="X35" s="391"/>
      <c r="Y35" s="391"/>
      <c r="Z35" s="391"/>
      <c r="AA35" s="391"/>
      <c r="AB35" s="391"/>
      <c r="AC35" s="391"/>
      <c r="AD35" s="391"/>
      <c r="AE35" s="391"/>
      <c r="AF35" s="391"/>
      <c r="AG35" s="391"/>
      <c r="AH35" s="391"/>
      <c r="AI35" s="391"/>
      <c r="AJ35" s="391"/>
      <c r="AK35" s="391"/>
      <c r="AL35" s="391"/>
      <c r="AM35" s="391"/>
      <c r="AN35" s="391"/>
      <c r="AO35" s="391"/>
      <c r="AP35" s="391"/>
      <c r="AQ35" s="391"/>
      <c r="AR35" s="391"/>
      <c r="AS35" s="391"/>
      <c r="AT35" s="391"/>
      <c r="AU35" s="391"/>
      <c r="AV35" s="391"/>
      <c r="AW35" s="391"/>
      <c r="AX35" s="391"/>
      <c r="AY35" s="391"/>
      <c r="AZ35" s="391"/>
      <c r="BA35" s="391"/>
      <c r="BB35" s="391"/>
      <c r="BC35" s="391"/>
      <c r="BD35" s="391"/>
      <c r="BE35" s="391"/>
      <c r="BF35" s="391"/>
      <c r="BG35" s="391"/>
      <c r="BH35" s="391"/>
      <c r="BI35" s="391"/>
      <c r="BJ35" s="391"/>
      <c r="BK35" s="391"/>
    </row>
    <row r="36" customFormat="false" ht="13" hidden="false" customHeight="false" outlineLevel="0" collapsed="false">
      <c r="A36" s="391"/>
      <c r="B36" s="391"/>
      <c r="C36" s="391"/>
      <c r="D36" s="391"/>
      <c r="E36" s="391"/>
      <c r="F36" s="391"/>
      <c r="G36" s="391"/>
      <c r="H36" s="391"/>
      <c r="I36" s="391"/>
      <c r="J36" s="391"/>
      <c r="K36" s="391"/>
      <c r="L36" s="391"/>
      <c r="M36" s="391"/>
      <c r="N36" s="391"/>
      <c r="O36" s="391"/>
      <c r="P36" s="391"/>
      <c r="Q36" s="391"/>
      <c r="R36" s="391"/>
      <c r="S36" s="391"/>
      <c r="T36" s="391"/>
      <c r="U36" s="391"/>
      <c r="V36" s="391"/>
      <c r="W36" s="391"/>
      <c r="X36" s="391"/>
      <c r="Y36" s="391"/>
      <c r="Z36" s="391"/>
      <c r="AA36" s="391"/>
      <c r="AB36" s="391"/>
      <c r="AC36" s="391"/>
      <c r="AD36" s="391"/>
      <c r="AE36" s="391"/>
      <c r="AF36" s="391"/>
      <c r="AG36" s="391"/>
      <c r="AH36" s="391"/>
      <c r="AI36" s="391"/>
      <c r="AJ36" s="391"/>
      <c r="AK36" s="391"/>
      <c r="AL36" s="391"/>
      <c r="AM36" s="391"/>
      <c r="AN36" s="391"/>
      <c r="AO36" s="391"/>
      <c r="AP36" s="391"/>
      <c r="AQ36" s="391"/>
      <c r="AR36" s="391"/>
      <c r="AS36" s="391"/>
      <c r="AT36" s="391"/>
      <c r="AU36" s="391"/>
      <c r="AV36" s="391"/>
      <c r="AW36" s="391"/>
      <c r="AX36" s="391"/>
      <c r="AY36" s="391"/>
      <c r="AZ36" s="391"/>
      <c r="BA36" s="391"/>
      <c r="BB36" s="391"/>
      <c r="BC36" s="391"/>
      <c r="BD36" s="391"/>
      <c r="BE36" s="391"/>
      <c r="BF36" s="391"/>
      <c r="BG36" s="391"/>
      <c r="BH36" s="391"/>
      <c r="BI36" s="391"/>
      <c r="BJ36" s="391"/>
      <c r="BK36" s="391"/>
    </row>
    <row r="37" customFormat="false" ht="13" hidden="false" customHeight="false" outlineLevel="0" collapsed="false">
      <c r="A37" s="391"/>
      <c r="B37" s="391"/>
      <c r="C37" s="391"/>
      <c r="D37" s="391"/>
      <c r="E37" s="391"/>
      <c r="F37" s="391"/>
      <c r="G37" s="391"/>
      <c r="H37" s="391"/>
      <c r="I37" s="391"/>
      <c r="J37" s="391"/>
      <c r="K37" s="391"/>
      <c r="L37" s="391"/>
      <c r="M37" s="391"/>
      <c r="N37" s="391"/>
      <c r="O37" s="391"/>
      <c r="P37" s="391"/>
      <c r="Q37" s="391"/>
      <c r="R37" s="391"/>
      <c r="S37" s="391"/>
      <c r="T37" s="391"/>
      <c r="U37" s="391"/>
      <c r="V37" s="391"/>
      <c r="W37" s="391"/>
      <c r="X37" s="391"/>
      <c r="Y37" s="391"/>
      <c r="Z37" s="391"/>
      <c r="AA37" s="391"/>
      <c r="AB37" s="391"/>
      <c r="AC37" s="391"/>
      <c r="AD37" s="391"/>
      <c r="AE37" s="391"/>
      <c r="AF37" s="391"/>
      <c r="AG37" s="391"/>
      <c r="AH37" s="391"/>
      <c r="AI37" s="391"/>
      <c r="AJ37" s="391"/>
      <c r="AK37" s="391"/>
      <c r="AL37" s="391"/>
      <c r="AM37" s="391"/>
      <c r="AN37" s="391"/>
      <c r="AO37" s="391"/>
      <c r="AP37" s="391"/>
      <c r="AQ37" s="391"/>
      <c r="AR37" s="391"/>
      <c r="AS37" s="391"/>
      <c r="AT37" s="391"/>
      <c r="AU37" s="391"/>
      <c r="AV37" s="391"/>
      <c r="AW37" s="391"/>
      <c r="AX37" s="391"/>
      <c r="AY37" s="391"/>
      <c r="AZ37" s="391"/>
      <c r="BA37" s="391"/>
      <c r="BB37" s="391"/>
      <c r="BC37" s="391"/>
      <c r="BD37" s="391"/>
      <c r="BE37" s="391"/>
      <c r="BF37" s="391"/>
      <c r="BG37" s="391"/>
      <c r="BH37" s="391"/>
      <c r="BI37" s="391"/>
      <c r="BJ37" s="391"/>
      <c r="BK37" s="391"/>
    </row>
    <row r="38" customFormat="false" ht="13" hidden="false" customHeight="false" outlineLevel="0" collapsed="false">
      <c r="H38" s="391"/>
      <c r="I38" s="391"/>
      <c r="J38" s="391"/>
      <c r="K38" s="391"/>
      <c r="L38" s="391"/>
      <c r="M38" s="391"/>
      <c r="N38" s="391"/>
      <c r="O38" s="391"/>
      <c r="P38" s="391"/>
      <c r="Q38" s="391"/>
      <c r="R38" s="391"/>
      <c r="S38" s="391"/>
      <c r="T38" s="391"/>
      <c r="U38" s="391"/>
      <c r="V38" s="391"/>
      <c r="W38" s="391"/>
      <c r="X38" s="391"/>
      <c r="Y38" s="391"/>
      <c r="Z38" s="391"/>
      <c r="AA38" s="391"/>
      <c r="AB38" s="391"/>
      <c r="AC38" s="391"/>
      <c r="AD38" s="391"/>
      <c r="AE38" s="391"/>
      <c r="AF38" s="391"/>
      <c r="AG38" s="391"/>
      <c r="AH38" s="391"/>
      <c r="AI38" s="391"/>
      <c r="AJ38" s="391"/>
      <c r="AK38" s="391"/>
      <c r="AL38" s="391"/>
      <c r="AM38" s="391"/>
      <c r="AN38" s="391"/>
      <c r="AO38" s="391"/>
      <c r="AP38" s="391"/>
      <c r="AQ38" s="391"/>
      <c r="AR38" s="391"/>
      <c r="AS38" s="391"/>
      <c r="AT38" s="391"/>
      <c r="AU38" s="391"/>
      <c r="AV38" s="391"/>
      <c r="AW38" s="391"/>
      <c r="AX38" s="391"/>
      <c r="AY38" s="391"/>
      <c r="AZ38" s="391"/>
      <c r="BA38" s="391"/>
      <c r="BB38" s="391"/>
      <c r="BC38" s="391"/>
      <c r="BD38" s="391"/>
      <c r="BE38" s="391"/>
      <c r="BF38" s="391"/>
      <c r="BG38" s="391"/>
      <c r="BH38" s="391"/>
      <c r="BI38" s="391"/>
      <c r="BJ38" s="391"/>
      <c r="BK38" s="391"/>
    </row>
    <row r="50" customFormat="false" ht="13" hidden="false" customHeight="false" outlineLevel="0" collapsed="false">
      <c r="C50" s="33" t="n">
        <v>2013</v>
      </c>
    </row>
    <row r="51" customFormat="false" ht="13" hidden="false" customHeight="false" outlineLevel="0" collapsed="false">
      <c r="B51" s="414" t="s">
        <v>855</v>
      </c>
      <c r="C51" s="33" t="e">
        <f aca="false">WEEKDAY(C50&amp;"/4/1",2)</f>
        <v>#VALUE!</v>
      </c>
    </row>
    <row r="52" customFormat="false" ht="13" hidden="false" customHeight="false" outlineLevel="0" collapsed="false">
      <c r="B52" s="415" t="s">
        <v>856</v>
      </c>
      <c r="C52" s="33" t="e">
        <f aca="false">WEEKDAY(((C50)+1)&amp;"/２/２９",2)</f>
        <v>#VALUE!</v>
      </c>
    </row>
    <row r="53" customFormat="false" ht="13" hidden="false" customHeight="false" outlineLevel="0" collapsed="false">
      <c r="B53" s="414" t="s">
        <v>857</v>
      </c>
      <c r="C53" s="33" t="n">
        <f aca="false">IF(ISERROR(C52),0,1)</f>
        <v>0</v>
      </c>
    </row>
    <row r="55" customFormat="false" ht="13" hidden="false" customHeight="false" outlineLevel="0" collapsed="false">
      <c r="B55" s="414" t="s">
        <v>858</v>
      </c>
      <c r="C55" s="33" t="n">
        <v>30</v>
      </c>
    </row>
    <row r="56" customFormat="false" ht="13" hidden="false" customHeight="false" outlineLevel="0" collapsed="false">
      <c r="B56" s="414" t="s">
        <v>859</v>
      </c>
      <c r="C56" s="33" t="n">
        <v>31</v>
      </c>
    </row>
    <row r="57" customFormat="false" ht="13" hidden="false" customHeight="false" outlineLevel="0" collapsed="false">
      <c r="B57" s="414" t="s">
        <v>860</v>
      </c>
      <c r="C57" s="33" t="n">
        <v>30</v>
      </c>
    </row>
    <row r="58" customFormat="false" ht="13" hidden="false" customHeight="false" outlineLevel="0" collapsed="false">
      <c r="B58" s="414" t="s">
        <v>861</v>
      </c>
      <c r="C58" s="33" t="n">
        <v>31</v>
      </c>
    </row>
    <row r="59" customFormat="false" ht="13" hidden="false" customHeight="false" outlineLevel="0" collapsed="false">
      <c r="B59" s="414" t="s">
        <v>862</v>
      </c>
      <c r="C59" s="33" t="n">
        <v>31</v>
      </c>
    </row>
    <row r="60" customFormat="false" ht="13" hidden="false" customHeight="false" outlineLevel="0" collapsed="false">
      <c r="B60" s="414" t="s">
        <v>863</v>
      </c>
      <c r="C60" s="33" t="n">
        <v>30</v>
      </c>
    </row>
    <row r="61" customFormat="false" ht="13" hidden="false" customHeight="false" outlineLevel="0" collapsed="false">
      <c r="B61" s="414" t="s">
        <v>864</v>
      </c>
      <c r="C61" s="33" t="n">
        <v>31</v>
      </c>
    </row>
    <row r="62" customFormat="false" ht="13" hidden="false" customHeight="false" outlineLevel="0" collapsed="false">
      <c r="B62" s="414" t="s">
        <v>865</v>
      </c>
      <c r="C62" s="33" t="n">
        <v>30</v>
      </c>
    </row>
    <row r="63" customFormat="false" ht="13" hidden="false" customHeight="false" outlineLevel="0" collapsed="false">
      <c r="B63" s="414" t="s">
        <v>866</v>
      </c>
      <c r="C63" s="33" t="n">
        <v>31</v>
      </c>
    </row>
    <row r="64" customFormat="false" ht="13" hidden="false" customHeight="false" outlineLevel="0" collapsed="false">
      <c r="B64" s="414" t="s">
        <v>867</v>
      </c>
      <c r="C64" s="33" t="n">
        <v>31</v>
      </c>
    </row>
    <row r="65" customFormat="false" ht="13" hidden="false" customHeight="false" outlineLevel="0" collapsed="false">
      <c r="B65" s="414" t="s">
        <v>868</v>
      </c>
      <c r="C65" s="33" t="n">
        <f aca="false">IF(C53=1,29,28)</f>
        <v>28</v>
      </c>
    </row>
    <row r="66" customFormat="false" ht="13" hidden="false" customHeight="false" outlineLevel="0" collapsed="false">
      <c r="B66" s="414" t="s">
        <v>869</v>
      </c>
      <c r="C66" s="33" t="n">
        <v>31</v>
      </c>
    </row>
    <row r="67" customFormat="false" ht="13" hidden="false" customHeight="false" outlineLevel="0" collapsed="false">
      <c r="B67" s="414" t="s">
        <v>870</v>
      </c>
      <c r="C67" s="33" t="n">
        <v>2014</v>
      </c>
    </row>
    <row r="68" customFormat="false" ht="13" hidden="false" customHeight="false" outlineLevel="0" collapsed="false">
      <c r="B68" s="414" t="s">
        <v>42</v>
      </c>
      <c r="C68" s="33" t="n">
        <v>3</v>
      </c>
    </row>
    <row r="69" customFormat="false" ht="13" hidden="false" customHeight="false" outlineLevel="0" collapsed="false">
      <c r="B69" s="414" t="s">
        <v>54</v>
      </c>
      <c r="C69" s="33" t="n">
        <v>31</v>
      </c>
    </row>
    <row r="70" customFormat="false" ht="13" hidden="false" customHeight="false" outlineLevel="0" collapsed="false">
      <c r="B70" s="414" t="s">
        <v>871</v>
      </c>
      <c r="C70" s="33" t="e">
        <f aca="false">WEEKDAY(C67&amp;"/"&amp;C68&amp;"/"&amp;C69,2)</f>
        <v>#VALUE!</v>
      </c>
    </row>
    <row r="74" customFormat="false" ht="13" hidden="false" customHeight="false" outlineLevel="0" collapsed="false">
      <c r="C74" s="416" t="s">
        <v>872</v>
      </c>
      <c r="D74" s="417"/>
      <c r="E74" s="418"/>
    </row>
    <row r="75" customFormat="false" ht="13" hidden="false" customHeight="false" outlineLevel="0" collapsed="false">
      <c r="C75" s="239" t="str">
        <f aca="false">MID($C$74,1,1)</f>
        <v>金</v>
      </c>
      <c r="D75" s="213" t="e">
        <f aca="false">VALUE(C75)</f>
        <v>#VALUE!</v>
      </c>
      <c r="E75" s="419" t="str">
        <f aca="false">IF(ISERROR(D75),C75,MID(E74,1,1)&amp;D75)</f>
        <v>金</v>
      </c>
      <c r="F75" s="33" t="n">
        <f aca="false">IF(ISERROR(D75),0,FIND(MID(E75,1,1),"aaa月火水木金土日"))</f>
        <v>0</v>
      </c>
      <c r="H75" s="213"/>
      <c r="I75" s="213"/>
      <c r="J75" s="213" t="str">
        <f aca="false">IF(ISERROR(I75),H75,MID(J74,1,1)&amp;I75)</f>
        <v/>
      </c>
    </row>
    <row r="76" customFormat="false" ht="13" hidden="false" customHeight="false" outlineLevel="0" collapsed="false">
      <c r="C76" s="239" t="str">
        <f aca="false">MID($C$74,2,1)</f>
        <v>１</v>
      </c>
      <c r="D76" s="213" t="e">
        <f aca="false">VALUE(C76)</f>
        <v>#VALUE!</v>
      </c>
      <c r="E76" s="419" t="str">
        <f aca="false">IF(ISERROR(D76),C76,MID(E75,1,1)&amp;D76)</f>
        <v>１</v>
      </c>
      <c r="F76" s="33" t="n">
        <f aca="false">IF(ISERROR(D76),0,FIND(MID(E76,1,1),"aaa月火水木金土日"))</f>
        <v>0</v>
      </c>
      <c r="H76" s="213"/>
      <c r="I76" s="213"/>
      <c r="J76" s="213" t="str">
        <f aca="false">IF(ISERROR(I76),H76,MID(J75,1,1)&amp;I76)</f>
        <v/>
      </c>
    </row>
    <row r="77" customFormat="false" ht="13" hidden="false" customHeight="false" outlineLevel="0" collapsed="false">
      <c r="C77" s="239" t="str">
        <f aca="false">MID($C$74,3,1)</f>
        <v>２</v>
      </c>
      <c r="D77" s="213" t="e">
        <f aca="false">VALUE(C77)</f>
        <v>#VALUE!</v>
      </c>
      <c r="E77" s="419" t="str">
        <f aca="false">IF(ISERROR(D77),C77,MID(E76,1,1)&amp;D77)</f>
        <v>２</v>
      </c>
      <c r="F77" s="33" t="n">
        <f aca="false">IF(ISERROR(D77),0,FIND(MID(E77,1,1),"aaa月火水木金土日"))</f>
        <v>0</v>
      </c>
      <c r="H77" s="213"/>
      <c r="I77" s="213"/>
      <c r="J77" s="213" t="str">
        <f aca="false">IF(ISERROR(I77),H77,MID(J76,1,1)&amp;I77)</f>
        <v/>
      </c>
    </row>
    <row r="78" customFormat="false" ht="13" hidden="false" customHeight="false" outlineLevel="0" collapsed="false">
      <c r="C78" s="239" t="str">
        <f aca="false">MID($C$74,4,1)</f>
        <v>３</v>
      </c>
      <c r="D78" s="213" t="e">
        <f aca="false">VALUE(C78)</f>
        <v>#VALUE!</v>
      </c>
      <c r="E78" s="419" t="str">
        <f aca="false">IF(ISERROR(D78),C78,MID(E77,1,1)&amp;D78)</f>
        <v>３</v>
      </c>
      <c r="F78" s="33" t="n">
        <f aca="false">IF(ISERROR(D78),0,FIND(MID(E78,1,1),"aaa月火水木金土日"))</f>
        <v>0</v>
      </c>
      <c r="H78" s="213"/>
      <c r="I78" s="213"/>
      <c r="J78" s="213" t="str">
        <f aca="false">IF(ISERROR(I78),H78,MID(J77,1,1)&amp;I78)</f>
        <v/>
      </c>
    </row>
    <row r="79" customFormat="false" ht="13" hidden="false" customHeight="false" outlineLevel="0" collapsed="false">
      <c r="C79" s="239" t="str">
        <f aca="false">MID($C$74,5,1)</f>
        <v>４</v>
      </c>
      <c r="D79" s="213" t="e">
        <f aca="false">VALUE(C79)</f>
        <v>#VALUE!</v>
      </c>
      <c r="E79" s="419" t="str">
        <f aca="false">IF(ISERROR(D79),C79,MID(E78,1,1)&amp;D79)</f>
        <v>４</v>
      </c>
      <c r="F79" s="33" t="n">
        <f aca="false">IF(ISERROR(D79),0,FIND(MID(E79,1,1),"aaa月火水木金土日"))</f>
        <v>0</v>
      </c>
      <c r="H79" s="213"/>
      <c r="I79" s="213"/>
      <c r="J79" s="213" t="str">
        <f aca="false">IF(ISERROR(I79),H79,MID(J78,1,1)&amp;I79)</f>
        <v/>
      </c>
    </row>
    <row r="80" customFormat="false" ht="13" hidden="false" customHeight="false" outlineLevel="0" collapsed="false">
      <c r="C80" s="239" t="str">
        <f aca="false">MID($C$74,6,1)</f>
        <v>５</v>
      </c>
      <c r="D80" s="213" t="e">
        <f aca="false">VALUE(C80)</f>
        <v>#VALUE!</v>
      </c>
      <c r="E80" s="419" t="str">
        <f aca="false">IF(ISERROR(D80),C80,MID(E79,1,1)&amp;D80)</f>
        <v>５</v>
      </c>
      <c r="F80" s="33" t="n">
        <f aca="false">IF(ISERROR(D80),0,FIND(MID(E80,1,1),"aaa月火水木金土日"))</f>
        <v>0</v>
      </c>
      <c r="H80" s="213"/>
      <c r="I80" s="213"/>
      <c r="J80" s="213" t="str">
        <f aca="false">IF(ISERROR(I80),H80,MID(J79,1,1)&amp;I80)</f>
        <v/>
      </c>
    </row>
    <row r="81" customFormat="false" ht="13" hidden="false" customHeight="false" outlineLevel="0" collapsed="false">
      <c r="C81" s="239" t="str">
        <f aca="false">MID($C$74,7,1)</f>
        <v>６</v>
      </c>
      <c r="D81" s="213" t="e">
        <f aca="false">VALUE(C81)</f>
        <v>#VALUE!</v>
      </c>
      <c r="E81" s="419" t="str">
        <f aca="false">IF(ISERROR(D81),C81,MID(E80,1,1)&amp;D81)</f>
        <v>６</v>
      </c>
      <c r="F81" s="33" t="n">
        <f aca="false">IF(ISERROR(D81),0,FIND(MID(E81,1,1),"aaa月火水木金土日"))</f>
        <v>0</v>
      </c>
      <c r="H81" s="213"/>
      <c r="I81" s="213"/>
      <c r="J81" s="213" t="str">
        <f aca="false">IF(ISERROR(I81),H81,MID(J80,1,1)&amp;I81)</f>
        <v/>
      </c>
    </row>
    <row r="82" customFormat="false" ht="13" hidden="false" customHeight="false" outlineLevel="0" collapsed="false">
      <c r="C82" s="239" t="str">
        <f aca="false">MID($C$74,8,1)</f>
        <v>７</v>
      </c>
      <c r="D82" s="213" t="e">
        <f aca="false">VALUE(C82)</f>
        <v>#VALUE!</v>
      </c>
      <c r="E82" s="419" t="str">
        <f aca="false">IF(ISERROR(D82),C82,MID(E81,1,1)&amp;D82)</f>
        <v>７</v>
      </c>
      <c r="F82" s="33" t="n">
        <f aca="false">IF(ISERROR(D82),0,FIND(MID(E82,1,1),"aaa月火水木金土日"))</f>
        <v>0</v>
      </c>
      <c r="H82" s="213"/>
      <c r="I82" s="213"/>
      <c r="J82" s="213" t="str">
        <f aca="false">IF(ISERROR(I82),H82,MID(J81,1,1)&amp;I82)</f>
        <v/>
      </c>
    </row>
    <row r="83" customFormat="false" ht="13" hidden="false" customHeight="false" outlineLevel="0" collapsed="false">
      <c r="C83" s="239" t="str">
        <f aca="false">MID($C$74,9,1)</f>
        <v>８</v>
      </c>
      <c r="D83" s="213" t="e">
        <f aca="false">VALUE(C83)</f>
        <v>#VALUE!</v>
      </c>
      <c r="E83" s="419" t="str">
        <f aca="false">IF(ISERROR(D83),C83,MID(E82,1,1)&amp;D83)</f>
        <v>８</v>
      </c>
      <c r="F83" s="33" t="n">
        <f aca="false">IF(ISERROR(D83),0,FIND(MID(E83,1,1),"aaa月火水木金土日"))</f>
        <v>0</v>
      </c>
      <c r="H83" s="213"/>
      <c r="I83" s="213"/>
      <c r="J83" s="213" t="str">
        <f aca="false">IF(ISERROR(I83),H83,MID(J82,1,1)&amp;I83)</f>
        <v/>
      </c>
    </row>
    <row r="84" customFormat="false" ht="13" hidden="false" customHeight="false" outlineLevel="0" collapsed="false">
      <c r="C84" s="239" t="str">
        <f aca="false">MID($C$74,10,1)</f>
        <v/>
      </c>
      <c r="D84" s="213" t="e">
        <f aca="false">VALUE(C84)</f>
        <v>#VALUE!</v>
      </c>
      <c r="E84" s="419" t="str">
        <f aca="false">IF(ISERROR(D84),C84,MID(E83,1,1)&amp;D84)</f>
        <v/>
      </c>
      <c r="F84" s="33" t="n">
        <f aca="false">IF(ISERROR(D84),0,FIND(MID(E84,1,1),"aaa月火水木金土日"))</f>
        <v>0</v>
      </c>
      <c r="H84" s="213"/>
      <c r="I84" s="213"/>
      <c r="J84" s="213" t="str">
        <f aca="false">IF(ISERROR(I84),H84,MID(J83,1,1)&amp;I84)</f>
        <v/>
      </c>
    </row>
    <row r="85" customFormat="false" ht="13" hidden="false" customHeight="false" outlineLevel="0" collapsed="false">
      <c r="C85" s="239" t="str">
        <f aca="false">MID($C$74,11,1)</f>
        <v/>
      </c>
      <c r="D85" s="213" t="e">
        <f aca="false">VALUE(C85)</f>
        <v>#VALUE!</v>
      </c>
      <c r="E85" s="419" t="str">
        <f aca="false">IF(ISERROR(D85),C85,MID(E84,1,1)&amp;D85)</f>
        <v/>
      </c>
      <c r="F85" s="33" t="n">
        <f aca="false">IF(ISERROR(D85),0,FIND(MID(E85,1,1),"aaa月火水木金土日"))</f>
        <v>0</v>
      </c>
      <c r="H85" s="213"/>
      <c r="I85" s="213"/>
      <c r="J85" s="213" t="str">
        <f aca="false">IF(ISERROR(I85),H85,MID(J84,1,1)&amp;I85)</f>
        <v/>
      </c>
    </row>
    <row r="86" customFormat="false" ht="13" hidden="false" customHeight="false" outlineLevel="0" collapsed="false">
      <c r="C86" s="239" t="str">
        <f aca="false">MID($C$74,12,1)</f>
        <v/>
      </c>
      <c r="D86" s="213" t="e">
        <f aca="false">VALUE(C86)</f>
        <v>#VALUE!</v>
      </c>
      <c r="E86" s="419" t="str">
        <f aca="false">IF(ISERROR(D86),C86,MID(E85,1,1)&amp;D86)</f>
        <v/>
      </c>
      <c r="F86" s="33" t="n">
        <f aca="false">IF(ISERROR(D86),0,FIND(MID(E86,1,1),"aaa月火水木金土日"))</f>
        <v>0</v>
      </c>
      <c r="H86" s="213"/>
      <c r="I86" s="213"/>
      <c r="J86" s="213" t="str">
        <f aca="false">IF(ISERROR(I86),H86,MID(J85,1,1)&amp;I86)</f>
        <v/>
      </c>
    </row>
    <row r="87" customFormat="false" ht="13" hidden="false" customHeight="false" outlineLevel="0" collapsed="false">
      <c r="C87" s="239" t="str">
        <f aca="false">MID($C$74,13,1)</f>
        <v/>
      </c>
      <c r="D87" s="213" t="e">
        <f aca="false">VALUE(C87)</f>
        <v>#VALUE!</v>
      </c>
      <c r="E87" s="419" t="str">
        <f aca="false">IF(ISERROR(D87),C87,MID(E86,1,1)&amp;D87)</f>
        <v/>
      </c>
      <c r="F87" s="33" t="n">
        <f aca="false">IF(ISERROR(D87),0,FIND(MID(E87,1,1),"aaa月火水木金土日"))</f>
        <v>0</v>
      </c>
      <c r="H87" s="213"/>
      <c r="I87" s="213"/>
      <c r="J87" s="213" t="str">
        <f aca="false">IF(ISERROR(I87),H87,MID(J86,1,1)&amp;I87)</f>
        <v/>
      </c>
    </row>
    <row r="88" customFormat="false" ht="13" hidden="false" customHeight="false" outlineLevel="0" collapsed="false">
      <c r="C88" s="239" t="str">
        <f aca="false">MID($C$74,14,1)</f>
        <v/>
      </c>
      <c r="D88" s="213" t="e">
        <f aca="false">VALUE(C88)</f>
        <v>#VALUE!</v>
      </c>
      <c r="E88" s="419" t="str">
        <f aca="false">IF(ISERROR(D88),C88,MID(E87,1,1)&amp;D88)</f>
        <v/>
      </c>
      <c r="F88" s="33" t="n">
        <f aca="false">IF(ISERROR(D88),0,FIND(MID(E88,1,1),"aaa月火水木金土日"))</f>
        <v>0</v>
      </c>
      <c r="H88" s="213"/>
      <c r="I88" s="213"/>
      <c r="J88" s="213" t="str">
        <f aca="false">IF(ISERROR(I88),H88,MID(J87,1,1)&amp;I88)</f>
        <v/>
      </c>
    </row>
    <row r="89" customFormat="false" ht="13" hidden="false" customHeight="false" outlineLevel="0" collapsed="false">
      <c r="C89" s="208" t="str">
        <f aca="false">MID($C$74,15,1)</f>
        <v/>
      </c>
      <c r="D89" s="213" t="e">
        <f aca="false">VALUE(C89)</f>
        <v>#VALUE!</v>
      </c>
      <c r="E89" s="419" t="str">
        <f aca="false">IF(ISERROR(D89),C89,MID(E88,1,1)&amp;D89)</f>
        <v/>
      </c>
      <c r="F89" s="33" t="n">
        <f aca="false">IF(ISERROR(D89),0,FIND(MID(E89,1,1),"aaa月火水木金土日"))</f>
        <v>0</v>
      </c>
      <c r="H89" s="213"/>
      <c r="I89" s="213"/>
      <c r="J89" s="213" t="str">
        <f aca="false">IF(ISERROR(I89),H89,MID(J88,1,1)&amp;I89)</f>
        <v/>
      </c>
    </row>
    <row r="90" customFormat="false" ht="13" hidden="false" customHeight="false" outlineLevel="0" collapsed="false">
      <c r="C90" s="208" t="str">
        <f aca="false">MID($C$74,16,1)</f>
        <v/>
      </c>
      <c r="D90" s="213" t="e">
        <f aca="false">VALUE(C90)</f>
        <v>#VALUE!</v>
      </c>
      <c r="E90" s="419" t="str">
        <f aca="false">IF(ISERROR(D90),C90,MID(E89,1,1)&amp;D90)</f>
        <v/>
      </c>
      <c r="F90" s="33" t="n">
        <f aca="false">IF(ISERROR(D90),0,FIND(MID(E90,1,1),"aaa月火水木金土日"))</f>
        <v>0</v>
      </c>
    </row>
    <row r="91" customFormat="false" ht="13" hidden="false" customHeight="false" outlineLevel="0" collapsed="false">
      <c r="C91" s="208" t="str">
        <f aca="false">MID($C$74,17,1)</f>
        <v/>
      </c>
      <c r="D91" s="213" t="e">
        <f aca="false">VALUE(C91)</f>
        <v>#VALUE!</v>
      </c>
      <c r="E91" s="419" t="str">
        <f aca="false">IF(ISERROR(D91),C91,MID(E90,1,1)&amp;D91)</f>
        <v/>
      </c>
      <c r="F91" s="33" t="n">
        <f aca="false">IF(ISERROR(D91),0,FIND(MID(E91,1,1),"aaa月火水木金土日"))</f>
        <v>0</v>
      </c>
    </row>
    <row r="92" customFormat="false" ht="13" hidden="false" customHeight="false" outlineLevel="0" collapsed="false">
      <c r="C92" s="208" t="str">
        <f aca="false">MID($C$74,18,1)</f>
        <v/>
      </c>
      <c r="D92" s="213" t="e">
        <f aca="false">VALUE(C92)</f>
        <v>#VALUE!</v>
      </c>
      <c r="E92" s="419" t="str">
        <f aca="false">IF(ISERROR(D92),C92,MID(E91,1,1)&amp;D92)</f>
        <v/>
      </c>
      <c r="F92" s="33" t="n">
        <f aca="false">IF(ISERROR(D92),0,FIND(MID(E92,1,1),"aaa月火水木金土日"))</f>
        <v>0</v>
      </c>
    </row>
    <row r="100" customFormat="false" ht="13" hidden="false" customHeight="false" outlineLevel="0" collapsed="false">
      <c r="A100" s="414" t="s">
        <v>414</v>
      </c>
    </row>
    <row r="101" customFormat="false" ht="13" hidden="false" customHeight="false" outlineLevel="0" collapsed="false">
      <c r="A101" s="33" t="str">
        <f aca="false">ASC(A100)</f>
        <v>春期休業これ以降使用できません</v>
      </c>
    </row>
  </sheetData>
  <mergeCells count="1">
    <mergeCell ref="D2:N2"/>
  </mergeCells>
  <hyperlinks>
    <hyperlink ref="D2" r:id="rId1" display="http://www2s.biglobe.ne.jp/~k-mamoru/"/>
  </hyperlinks>
  <printOptions headings="false" gridLines="false" gridLinesSet="true" horizontalCentered="false" verticalCentered="false"/>
  <pageMargins left="0.75" right="0.75" top="1" bottom="1"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 &amp;P -</oddFooter>
  </headerFooter>
  <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2:AH683"/>
  <sheetViews>
    <sheetView showFormulas="false" showGridLines="true" showRowColHeaders="true" showZeros="true" rightToLeft="false" tabSelected="false" showOutlineSymbols="false" defaultGridColor="true" view="normal" topLeftCell="A1" colorId="64" zoomScale="100" zoomScaleNormal="100" zoomScalePageLayoutView="100" workbookViewId="0">
      <selection pane="topLeft" activeCell="AB2" activeCellId="0" sqref="AB2:AH40"/>
    </sheetView>
  </sheetViews>
  <sheetFormatPr defaultColWidth="8.9921875" defaultRowHeight="13" zeroHeight="false" outlineLevelRow="0" outlineLevelCol="0"/>
  <cols>
    <col collapsed="false" customWidth="false" hidden="false" outlineLevel="0" max="3" min="1" style="420" width="8.99"/>
    <col collapsed="false" customWidth="true" hidden="false" outlineLevel="0" max="5" min="4" style="421" width="3.08"/>
    <col collapsed="false" customWidth="true" hidden="false" outlineLevel="0" max="6" min="6" style="420" width="16.99"/>
    <col collapsed="false" customWidth="true" hidden="false" outlineLevel="0" max="7" min="7" style="421" width="3.08"/>
    <col collapsed="false" customWidth="true" hidden="false" outlineLevel="0" max="8" min="8" style="420" width="16.99"/>
    <col collapsed="false" customWidth="true" hidden="false" outlineLevel="0" max="9" min="9" style="421" width="3.08"/>
    <col collapsed="false" customWidth="true" hidden="false" outlineLevel="0" max="10" min="10" style="420" width="16.99"/>
    <col collapsed="false" customWidth="true" hidden="false" outlineLevel="0" max="11" min="11" style="421" width="3.08"/>
    <col collapsed="false" customWidth="true" hidden="false" outlineLevel="0" max="12" min="12" style="420" width="16.99"/>
    <col collapsed="false" customWidth="true" hidden="false" outlineLevel="0" max="13" min="13" style="421" width="3.08"/>
    <col collapsed="false" customWidth="true" hidden="false" outlineLevel="0" max="14" min="14" style="420" width="10.08"/>
    <col collapsed="false" customWidth="false" hidden="false" outlineLevel="0" max="16" min="15" style="420" width="8.99"/>
    <col collapsed="false" customWidth="true" hidden="false" outlineLevel="0" max="18" min="17" style="421" width="3.08"/>
    <col collapsed="false" customWidth="true" hidden="false" outlineLevel="0" max="19" min="19" style="420" width="16.99"/>
    <col collapsed="false" customWidth="true" hidden="false" outlineLevel="0" max="20" min="20" style="421" width="3.08"/>
    <col collapsed="false" customWidth="true" hidden="false" outlineLevel="0" max="21" min="21" style="420" width="16.99"/>
    <col collapsed="false" customWidth="true" hidden="false" outlineLevel="0" max="22" min="22" style="421" width="3.08"/>
    <col collapsed="false" customWidth="true" hidden="false" outlineLevel="0" max="23" min="23" style="420" width="16.99"/>
    <col collapsed="false" customWidth="true" hidden="false" outlineLevel="0" max="24" min="24" style="421" width="3.08"/>
    <col collapsed="false" customWidth="true" hidden="false" outlineLevel="0" max="25" min="25" style="420" width="16.99"/>
    <col collapsed="false" customWidth="false" hidden="false" outlineLevel="0" max="27" min="26" style="420" width="8.99"/>
    <col collapsed="false" customWidth="true" hidden="false" outlineLevel="0" max="29" min="28" style="421" width="3.08"/>
    <col collapsed="false" customWidth="true" hidden="false" outlineLevel="0" max="30" min="30" style="420" width="16.99"/>
    <col collapsed="false" customWidth="true" hidden="false" outlineLevel="0" max="31" min="31" style="421" width="3.08"/>
    <col collapsed="false" customWidth="true" hidden="false" outlineLevel="0" max="32" min="32" style="420" width="16.99"/>
    <col collapsed="false" customWidth="true" hidden="false" outlineLevel="0" max="33" min="33" style="421" width="3.08"/>
    <col collapsed="false" customWidth="true" hidden="false" outlineLevel="0" max="34" min="34" style="420" width="16.99"/>
    <col collapsed="false" customWidth="false" hidden="false" outlineLevel="0" max="257" min="35" style="420" width="8.99"/>
  </cols>
  <sheetData>
    <row r="2" customFormat="false" ht="28" hidden="false" customHeight="false" outlineLevel="0" collapsed="false">
      <c r="G2" s="422" t="str">
        <f aca="false">基礎!C2&amp;"年度の年間行事予定表"</f>
        <v>2011年度の年間行事予定表</v>
      </c>
    </row>
    <row r="3" customFormat="false" ht="13.5" hidden="false" customHeight="false" outlineLevel="0" collapsed="false"/>
    <row r="4" customFormat="false" ht="18" hidden="false" customHeight="true" outlineLevel="0" collapsed="false">
      <c r="D4" s="423"/>
      <c r="E4" s="424" t="s">
        <v>873</v>
      </c>
      <c r="F4" s="424"/>
      <c r="G4" s="424" t="s">
        <v>874</v>
      </c>
      <c r="H4" s="424"/>
      <c r="I4" s="424" t="s">
        <v>875</v>
      </c>
      <c r="J4" s="424"/>
      <c r="K4" s="424" t="s">
        <v>876</v>
      </c>
      <c r="L4" s="424"/>
      <c r="M4" s="424" t="s">
        <v>877</v>
      </c>
      <c r="N4" s="425"/>
      <c r="O4" s="426"/>
      <c r="P4" s="421"/>
      <c r="Q4" s="423"/>
      <c r="R4" s="424" t="s">
        <v>878</v>
      </c>
      <c r="S4" s="424"/>
      <c r="T4" s="424" t="s">
        <v>879</v>
      </c>
      <c r="U4" s="424"/>
      <c r="V4" s="424" t="s">
        <v>880</v>
      </c>
      <c r="W4" s="424"/>
      <c r="X4" s="424" t="s">
        <v>881</v>
      </c>
      <c r="Y4" s="425"/>
      <c r="Z4" s="426"/>
      <c r="AA4" s="421"/>
      <c r="AB4" s="423"/>
      <c r="AC4" s="424" t="s">
        <v>882</v>
      </c>
      <c r="AD4" s="424"/>
      <c r="AE4" s="424" t="s">
        <v>883</v>
      </c>
      <c r="AF4" s="424"/>
      <c r="AG4" s="424" t="s">
        <v>884</v>
      </c>
      <c r="AH4" s="425"/>
    </row>
    <row r="5" customFormat="false" ht="21" hidden="false" customHeight="true" outlineLevel="0" collapsed="false">
      <c r="D5" s="427" t="n">
        <v>1</v>
      </c>
      <c r="E5" s="428" t="s">
        <v>46</v>
      </c>
      <c r="F5" s="429"/>
      <c r="G5" s="430" t="s">
        <v>54</v>
      </c>
      <c r="H5" s="429"/>
      <c r="I5" s="428" t="s">
        <v>44</v>
      </c>
      <c r="J5" s="431" t="s">
        <v>382</v>
      </c>
      <c r="K5" s="428" t="s">
        <v>46</v>
      </c>
      <c r="L5" s="431"/>
      <c r="M5" s="428" t="s">
        <v>42</v>
      </c>
      <c r="N5" s="432" t="s">
        <v>390</v>
      </c>
      <c r="O5" s="433"/>
      <c r="P5" s="434"/>
      <c r="Q5" s="427" t="n">
        <v>1</v>
      </c>
      <c r="R5" s="428" t="s">
        <v>45</v>
      </c>
      <c r="S5" s="435" t="s">
        <v>885</v>
      </c>
      <c r="T5" s="428" t="s">
        <v>47</v>
      </c>
      <c r="U5" s="435" t="s">
        <v>61</v>
      </c>
      <c r="V5" s="428" t="s">
        <v>43</v>
      </c>
      <c r="W5" s="435"/>
      <c r="X5" s="428" t="s">
        <v>45</v>
      </c>
      <c r="Y5" s="436" t="s">
        <v>401</v>
      </c>
      <c r="Z5" s="433"/>
      <c r="AA5" s="434"/>
      <c r="AB5" s="427" t="n">
        <v>1</v>
      </c>
      <c r="AC5" s="430" t="s">
        <v>54</v>
      </c>
      <c r="AD5" s="431" t="s">
        <v>94</v>
      </c>
      <c r="AE5" s="428" t="s">
        <v>44</v>
      </c>
      <c r="AF5" s="431" t="s">
        <v>886</v>
      </c>
      <c r="AG5" s="428" t="s">
        <v>45</v>
      </c>
      <c r="AH5" s="432" t="s">
        <v>887</v>
      </c>
    </row>
    <row r="6" customFormat="false" ht="21" hidden="false" customHeight="true" outlineLevel="0" collapsed="false">
      <c r="D6" s="427" t="n">
        <v>2</v>
      </c>
      <c r="E6" s="428" t="s">
        <v>47</v>
      </c>
      <c r="F6" s="431" t="s">
        <v>61</v>
      </c>
      <c r="G6" s="428" t="s">
        <v>42</v>
      </c>
      <c r="H6" s="429" t="s">
        <v>888</v>
      </c>
      <c r="I6" s="428" t="s">
        <v>45</v>
      </c>
      <c r="J6" s="431" t="s">
        <v>323</v>
      </c>
      <c r="K6" s="428" t="s">
        <v>47</v>
      </c>
      <c r="L6" s="431" t="s">
        <v>61</v>
      </c>
      <c r="M6" s="428" t="s">
        <v>43</v>
      </c>
      <c r="N6" s="437" t="s">
        <v>86</v>
      </c>
      <c r="O6" s="433"/>
      <c r="P6" s="434"/>
      <c r="Q6" s="427" t="n">
        <v>2</v>
      </c>
      <c r="R6" s="428" t="s">
        <v>46</v>
      </c>
      <c r="S6" s="435"/>
      <c r="T6" s="430" t="s">
        <v>54</v>
      </c>
      <c r="U6" s="435"/>
      <c r="V6" s="428" t="s">
        <v>44</v>
      </c>
      <c r="W6" s="435"/>
      <c r="X6" s="428" t="s">
        <v>46</v>
      </c>
      <c r="Y6" s="438" t="s">
        <v>86</v>
      </c>
      <c r="Z6" s="433"/>
      <c r="AA6" s="434"/>
      <c r="AB6" s="427" t="n">
        <v>2</v>
      </c>
      <c r="AC6" s="428" t="s">
        <v>42</v>
      </c>
      <c r="AD6" s="431" t="s">
        <v>127</v>
      </c>
      <c r="AE6" s="428" t="s">
        <v>45</v>
      </c>
      <c r="AF6" s="429" t="s">
        <v>889</v>
      </c>
      <c r="AG6" s="428" t="s">
        <v>46</v>
      </c>
      <c r="AH6" s="437" t="s">
        <v>890</v>
      </c>
    </row>
    <row r="7" customFormat="false" ht="21" hidden="false" customHeight="true" outlineLevel="0" collapsed="false">
      <c r="D7" s="427" t="n">
        <v>3</v>
      </c>
      <c r="E7" s="430" t="s">
        <v>54</v>
      </c>
      <c r="F7" s="431"/>
      <c r="G7" s="428" t="s">
        <v>43</v>
      </c>
      <c r="H7" s="431" t="s">
        <v>97</v>
      </c>
      <c r="I7" s="428" t="s">
        <v>46</v>
      </c>
      <c r="J7" s="429" t="s">
        <v>86</v>
      </c>
      <c r="K7" s="430" t="s">
        <v>54</v>
      </c>
      <c r="L7" s="431"/>
      <c r="M7" s="428" t="s">
        <v>44</v>
      </c>
      <c r="N7" s="437" t="s">
        <v>86</v>
      </c>
      <c r="O7" s="433"/>
      <c r="P7" s="434"/>
      <c r="Q7" s="427" t="n">
        <v>3</v>
      </c>
      <c r="R7" s="428" t="s">
        <v>47</v>
      </c>
      <c r="S7" s="435" t="s">
        <v>61</v>
      </c>
      <c r="T7" s="428" t="s">
        <v>42</v>
      </c>
      <c r="U7" s="435"/>
      <c r="V7" s="428" t="s">
        <v>45</v>
      </c>
      <c r="W7" s="435" t="s">
        <v>116</v>
      </c>
      <c r="X7" s="428" t="s">
        <v>47</v>
      </c>
      <c r="Y7" s="436" t="s">
        <v>61</v>
      </c>
      <c r="Z7" s="433"/>
      <c r="AA7" s="434"/>
      <c r="AB7" s="427" t="n">
        <v>3</v>
      </c>
      <c r="AC7" s="428" t="s">
        <v>43</v>
      </c>
      <c r="AD7" s="429" t="s">
        <v>86</v>
      </c>
      <c r="AE7" s="428" t="s">
        <v>46</v>
      </c>
      <c r="AF7" s="429" t="s">
        <v>86</v>
      </c>
      <c r="AG7" s="428" t="s">
        <v>47</v>
      </c>
      <c r="AH7" s="432" t="s">
        <v>891</v>
      </c>
    </row>
    <row r="8" customFormat="false" ht="21" hidden="false" customHeight="true" outlineLevel="0" collapsed="false">
      <c r="D8" s="427" t="n">
        <v>4</v>
      </c>
      <c r="E8" s="428" t="s">
        <v>42</v>
      </c>
      <c r="F8" s="431"/>
      <c r="G8" s="428" t="s">
        <v>44</v>
      </c>
      <c r="H8" s="431" t="s">
        <v>107</v>
      </c>
      <c r="I8" s="428" t="s">
        <v>47</v>
      </c>
      <c r="J8" s="431" t="s">
        <v>61</v>
      </c>
      <c r="K8" s="428" t="s">
        <v>42</v>
      </c>
      <c r="L8" s="431"/>
      <c r="M8" s="428" t="s">
        <v>45</v>
      </c>
      <c r="N8" s="437" t="s">
        <v>86</v>
      </c>
      <c r="O8" s="433"/>
      <c r="P8" s="434"/>
      <c r="Q8" s="427" t="n">
        <v>4</v>
      </c>
      <c r="R8" s="430" t="s">
        <v>54</v>
      </c>
      <c r="S8" s="435"/>
      <c r="T8" s="428" t="s">
        <v>43</v>
      </c>
      <c r="U8" s="435"/>
      <c r="V8" s="428" t="s">
        <v>46</v>
      </c>
      <c r="W8" s="439" t="s">
        <v>892</v>
      </c>
      <c r="X8" s="430" t="s">
        <v>54</v>
      </c>
      <c r="Y8" s="438" t="s">
        <v>86</v>
      </c>
      <c r="Z8" s="433"/>
      <c r="AA8" s="434"/>
      <c r="AB8" s="427" t="n">
        <v>4</v>
      </c>
      <c r="AC8" s="428" t="s">
        <v>44</v>
      </c>
      <c r="AD8" s="429" t="s">
        <v>86</v>
      </c>
      <c r="AE8" s="428" t="s">
        <v>47</v>
      </c>
      <c r="AF8" s="431" t="s">
        <v>891</v>
      </c>
      <c r="AG8" s="430" t="s">
        <v>54</v>
      </c>
      <c r="AH8" s="437" t="s">
        <v>86</v>
      </c>
    </row>
    <row r="9" customFormat="false" ht="21" hidden="false" customHeight="true" outlineLevel="0" collapsed="false">
      <c r="D9" s="427" t="n">
        <v>5</v>
      </c>
      <c r="E9" s="428" t="s">
        <v>43</v>
      </c>
      <c r="F9" s="431"/>
      <c r="G9" s="428" t="s">
        <v>45</v>
      </c>
      <c r="H9" s="431" t="s">
        <v>117</v>
      </c>
      <c r="I9" s="430" t="s">
        <v>54</v>
      </c>
      <c r="J9" s="431"/>
      <c r="K9" s="428" t="s">
        <v>43</v>
      </c>
      <c r="L9" s="431"/>
      <c r="M9" s="428" t="s">
        <v>46</v>
      </c>
      <c r="N9" s="437" t="s">
        <v>86</v>
      </c>
      <c r="O9" s="433"/>
      <c r="P9" s="434"/>
      <c r="Q9" s="427" t="n">
        <v>5</v>
      </c>
      <c r="R9" s="428" t="s">
        <v>42</v>
      </c>
      <c r="S9" s="435"/>
      <c r="T9" s="428" t="s">
        <v>44</v>
      </c>
      <c r="U9" s="439" t="s">
        <v>893</v>
      </c>
      <c r="V9" s="428" t="s">
        <v>47</v>
      </c>
      <c r="W9" s="435" t="s">
        <v>61</v>
      </c>
      <c r="X9" s="428" t="s">
        <v>42</v>
      </c>
      <c r="Y9" s="438" t="s">
        <v>86</v>
      </c>
      <c r="Z9" s="433"/>
      <c r="AA9" s="434"/>
      <c r="AB9" s="427" t="n">
        <v>5</v>
      </c>
      <c r="AC9" s="428" t="s">
        <v>45</v>
      </c>
      <c r="AD9" s="429" t="s">
        <v>86</v>
      </c>
      <c r="AE9" s="430" t="s">
        <v>54</v>
      </c>
      <c r="AF9" s="429" t="s">
        <v>86</v>
      </c>
      <c r="AG9" s="428" t="s">
        <v>42</v>
      </c>
      <c r="AH9" s="437" t="s">
        <v>86</v>
      </c>
    </row>
    <row r="10" customFormat="false" ht="21" hidden="false" customHeight="true" outlineLevel="0" collapsed="false">
      <c r="D10" s="427" t="n">
        <v>6</v>
      </c>
      <c r="E10" s="428" t="s">
        <v>44</v>
      </c>
      <c r="F10" s="431" t="s">
        <v>356</v>
      </c>
      <c r="G10" s="428" t="s">
        <v>46</v>
      </c>
      <c r="H10" s="431"/>
      <c r="I10" s="428" t="s">
        <v>42</v>
      </c>
      <c r="J10" s="431"/>
      <c r="K10" s="428" t="s">
        <v>44</v>
      </c>
      <c r="L10" s="431" t="s">
        <v>894</v>
      </c>
      <c r="M10" s="428" t="s">
        <v>47</v>
      </c>
      <c r="N10" s="432" t="s">
        <v>61</v>
      </c>
      <c r="O10" s="433"/>
      <c r="P10" s="434"/>
      <c r="Q10" s="427" t="n">
        <v>6</v>
      </c>
      <c r="R10" s="428" t="s">
        <v>43</v>
      </c>
      <c r="S10" s="435"/>
      <c r="T10" s="428" t="s">
        <v>45</v>
      </c>
      <c r="U10" s="439" t="s">
        <v>895</v>
      </c>
      <c r="V10" s="430" t="s">
        <v>54</v>
      </c>
      <c r="W10" s="435"/>
      <c r="X10" s="428" t="s">
        <v>43</v>
      </c>
      <c r="Y10" s="438" t="s">
        <v>86</v>
      </c>
      <c r="Z10" s="433"/>
      <c r="AA10" s="434"/>
      <c r="AB10" s="427" t="n">
        <v>6</v>
      </c>
      <c r="AC10" s="428" t="s">
        <v>46</v>
      </c>
      <c r="AD10" s="429" t="s">
        <v>86</v>
      </c>
      <c r="AE10" s="428" t="s">
        <v>42</v>
      </c>
      <c r="AF10" s="429" t="s">
        <v>86</v>
      </c>
      <c r="AG10" s="428" t="s">
        <v>43</v>
      </c>
      <c r="AH10" s="437" t="s">
        <v>896</v>
      </c>
    </row>
    <row r="11" customFormat="false" ht="21" hidden="false" customHeight="true" outlineLevel="0" collapsed="false">
      <c r="D11" s="427" t="n">
        <v>7</v>
      </c>
      <c r="E11" s="428" t="s">
        <v>45</v>
      </c>
      <c r="F11" s="431" t="s">
        <v>167</v>
      </c>
      <c r="G11" s="428" t="s">
        <v>47</v>
      </c>
      <c r="H11" s="431" t="s">
        <v>61</v>
      </c>
      <c r="I11" s="428" t="s">
        <v>43</v>
      </c>
      <c r="J11" s="431"/>
      <c r="K11" s="428" t="s">
        <v>45</v>
      </c>
      <c r="L11" s="431" t="s">
        <v>133</v>
      </c>
      <c r="M11" s="430" t="s">
        <v>54</v>
      </c>
      <c r="N11" s="437" t="s">
        <v>86</v>
      </c>
      <c r="O11" s="433"/>
      <c r="P11" s="434"/>
      <c r="Q11" s="427" t="n">
        <v>7</v>
      </c>
      <c r="R11" s="428" t="s">
        <v>44</v>
      </c>
      <c r="S11" s="435"/>
      <c r="T11" s="428" t="s">
        <v>46</v>
      </c>
      <c r="U11" s="435" t="s">
        <v>897</v>
      </c>
      <c r="V11" s="428" t="s">
        <v>42</v>
      </c>
      <c r="W11" s="435"/>
      <c r="X11" s="428" t="s">
        <v>44</v>
      </c>
      <c r="Y11" s="436" t="s">
        <v>898</v>
      </c>
      <c r="Z11" s="433"/>
      <c r="AA11" s="434"/>
      <c r="AB11" s="427" t="n">
        <v>7</v>
      </c>
      <c r="AC11" s="428" t="s">
        <v>47</v>
      </c>
      <c r="AD11" s="431" t="s">
        <v>61</v>
      </c>
      <c r="AE11" s="428" t="s">
        <v>43</v>
      </c>
      <c r="AF11" s="429" t="s">
        <v>86</v>
      </c>
      <c r="AG11" s="428" t="s">
        <v>44</v>
      </c>
      <c r="AH11" s="437" t="s">
        <v>899</v>
      </c>
    </row>
    <row r="12" customFormat="false" ht="21" hidden="false" customHeight="true" outlineLevel="0" collapsed="false">
      <c r="D12" s="427" t="n">
        <v>8</v>
      </c>
      <c r="E12" s="428" t="s">
        <v>46</v>
      </c>
      <c r="F12" s="429" t="s">
        <v>900</v>
      </c>
      <c r="G12" s="430" t="s">
        <v>54</v>
      </c>
      <c r="H12" s="431"/>
      <c r="I12" s="428" t="s">
        <v>44</v>
      </c>
      <c r="J12" s="431"/>
      <c r="K12" s="428" t="s">
        <v>46</v>
      </c>
      <c r="L12" s="431" t="s">
        <v>388</v>
      </c>
      <c r="M12" s="428" t="s">
        <v>42</v>
      </c>
      <c r="N12" s="437" t="s">
        <v>86</v>
      </c>
      <c r="O12" s="433"/>
      <c r="P12" s="434"/>
      <c r="Q12" s="427" t="n">
        <v>8</v>
      </c>
      <c r="R12" s="428" t="s">
        <v>45</v>
      </c>
      <c r="S12" s="435"/>
      <c r="T12" s="428" t="s">
        <v>47</v>
      </c>
      <c r="U12" s="435" t="s">
        <v>891</v>
      </c>
      <c r="V12" s="428" t="s">
        <v>43</v>
      </c>
      <c r="W12" s="435" t="s">
        <v>901</v>
      </c>
      <c r="X12" s="428" t="s">
        <v>45</v>
      </c>
      <c r="Y12" s="438" t="s">
        <v>86</v>
      </c>
      <c r="Z12" s="433"/>
      <c r="AA12" s="434"/>
      <c r="AB12" s="427" t="n">
        <v>8</v>
      </c>
      <c r="AC12" s="430" t="s">
        <v>54</v>
      </c>
      <c r="AD12" s="429" t="s">
        <v>86</v>
      </c>
      <c r="AE12" s="428" t="s">
        <v>44</v>
      </c>
      <c r="AF12" s="429" t="s">
        <v>902</v>
      </c>
      <c r="AG12" s="428" t="s">
        <v>45</v>
      </c>
      <c r="AH12" s="432" t="s">
        <v>155</v>
      </c>
    </row>
    <row r="13" customFormat="false" ht="21" hidden="false" customHeight="true" outlineLevel="0" collapsed="false">
      <c r="D13" s="427" t="n">
        <v>9</v>
      </c>
      <c r="E13" s="428" t="s">
        <v>47</v>
      </c>
      <c r="F13" s="431" t="s">
        <v>61</v>
      </c>
      <c r="G13" s="428" t="s">
        <v>42</v>
      </c>
      <c r="H13" s="431"/>
      <c r="I13" s="428" t="s">
        <v>45</v>
      </c>
      <c r="J13" s="431"/>
      <c r="K13" s="428" t="s">
        <v>47</v>
      </c>
      <c r="L13" s="431" t="s">
        <v>61</v>
      </c>
      <c r="M13" s="428" t="s">
        <v>43</v>
      </c>
      <c r="N13" s="437" t="s">
        <v>86</v>
      </c>
      <c r="O13" s="433"/>
      <c r="P13" s="434"/>
      <c r="Q13" s="427" t="n">
        <v>9</v>
      </c>
      <c r="R13" s="428" t="s">
        <v>46</v>
      </c>
      <c r="S13" s="435"/>
      <c r="T13" s="430" t="s">
        <v>54</v>
      </c>
      <c r="U13" s="439" t="s">
        <v>86</v>
      </c>
      <c r="V13" s="428" t="s">
        <v>44</v>
      </c>
      <c r="W13" s="435"/>
      <c r="X13" s="428" t="s">
        <v>46</v>
      </c>
      <c r="Y13" s="438" t="s">
        <v>86</v>
      </c>
      <c r="Z13" s="433"/>
      <c r="AA13" s="434"/>
      <c r="AB13" s="427" t="n">
        <v>9</v>
      </c>
      <c r="AC13" s="428" t="s">
        <v>42</v>
      </c>
      <c r="AD13" s="431" t="s">
        <v>221</v>
      </c>
      <c r="AE13" s="428" t="s">
        <v>45</v>
      </c>
      <c r="AF13" s="429" t="s">
        <v>86</v>
      </c>
      <c r="AG13" s="428" t="s">
        <v>46</v>
      </c>
      <c r="AH13" s="432"/>
    </row>
    <row r="14" customFormat="false" ht="21" hidden="false" customHeight="true" outlineLevel="0" collapsed="false">
      <c r="D14" s="427" t="n">
        <v>10</v>
      </c>
      <c r="E14" s="430" t="s">
        <v>54</v>
      </c>
      <c r="F14" s="431"/>
      <c r="G14" s="428" t="s">
        <v>43</v>
      </c>
      <c r="H14" s="431"/>
      <c r="I14" s="428" t="s">
        <v>46</v>
      </c>
      <c r="J14" s="431"/>
      <c r="K14" s="430" t="s">
        <v>54</v>
      </c>
      <c r="L14" s="431"/>
      <c r="M14" s="428" t="s">
        <v>44</v>
      </c>
      <c r="N14" s="437" t="s">
        <v>86</v>
      </c>
      <c r="O14" s="433"/>
      <c r="P14" s="434"/>
      <c r="Q14" s="427" t="n">
        <v>10</v>
      </c>
      <c r="R14" s="428" t="s">
        <v>47</v>
      </c>
      <c r="S14" s="435" t="s">
        <v>61</v>
      </c>
      <c r="T14" s="428" t="s">
        <v>42</v>
      </c>
      <c r="U14" s="435" t="s">
        <v>903</v>
      </c>
      <c r="V14" s="428" t="s">
        <v>45</v>
      </c>
      <c r="W14" s="435"/>
      <c r="X14" s="428" t="s">
        <v>47</v>
      </c>
      <c r="Y14" s="436" t="s">
        <v>891</v>
      </c>
      <c r="Z14" s="433"/>
      <c r="AA14" s="434"/>
      <c r="AB14" s="427" t="n">
        <v>10</v>
      </c>
      <c r="AC14" s="428" t="s">
        <v>43</v>
      </c>
      <c r="AD14" s="431" t="s">
        <v>898</v>
      </c>
      <c r="AE14" s="428" t="s">
        <v>46</v>
      </c>
      <c r="AF14" s="431" t="s">
        <v>904</v>
      </c>
      <c r="AG14" s="428" t="s">
        <v>47</v>
      </c>
      <c r="AH14" s="432" t="s">
        <v>61</v>
      </c>
    </row>
    <row r="15" customFormat="false" ht="21" hidden="false" customHeight="true" outlineLevel="0" collapsed="false">
      <c r="D15" s="427" t="n">
        <v>11</v>
      </c>
      <c r="E15" s="428" t="s">
        <v>42</v>
      </c>
      <c r="F15" s="429" t="s">
        <v>905</v>
      </c>
      <c r="G15" s="428" t="s">
        <v>44</v>
      </c>
      <c r="H15" s="431" t="s">
        <v>906</v>
      </c>
      <c r="I15" s="428" t="s">
        <v>47</v>
      </c>
      <c r="J15" s="431" t="s">
        <v>61</v>
      </c>
      <c r="K15" s="428" t="s">
        <v>42</v>
      </c>
      <c r="L15" s="431"/>
      <c r="M15" s="428" t="s">
        <v>45</v>
      </c>
      <c r="N15" s="437" t="s">
        <v>86</v>
      </c>
      <c r="O15" s="433"/>
      <c r="P15" s="434"/>
      <c r="Q15" s="427" t="n">
        <v>11</v>
      </c>
      <c r="R15" s="430" t="s">
        <v>54</v>
      </c>
      <c r="S15" s="435"/>
      <c r="T15" s="428" t="s">
        <v>43</v>
      </c>
      <c r="U15" s="439" t="s">
        <v>86</v>
      </c>
      <c r="V15" s="428" t="s">
        <v>46</v>
      </c>
      <c r="W15" s="435"/>
      <c r="X15" s="430" t="s">
        <v>54</v>
      </c>
      <c r="Y15" s="438" t="s">
        <v>86</v>
      </c>
      <c r="Z15" s="433"/>
      <c r="AA15" s="434"/>
      <c r="AB15" s="427" t="n">
        <v>11</v>
      </c>
      <c r="AC15" s="428" t="s">
        <v>44</v>
      </c>
      <c r="AD15" s="429" t="s">
        <v>86</v>
      </c>
      <c r="AE15" s="428" t="s">
        <v>47</v>
      </c>
      <c r="AF15" s="431" t="s">
        <v>907</v>
      </c>
      <c r="AG15" s="430" t="s">
        <v>54</v>
      </c>
      <c r="AH15" s="432"/>
    </row>
    <row r="16" customFormat="false" ht="21" hidden="false" customHeight="true" outlineLevel="0" collapsed="false">
      <c r="D16" s="427" t="n">
        <v>12</v>
      </c>
      <c r="E16" s="428" t="s">
        <v>43</v>
      </c>
      <c r="F16" s="431"/>
      <c r="G16" s="428" t="s">
        <v>45</v>
      </c>
      <c r="H16" s="431"/>
      <c r="I16" s="430" t="s">
        <v>54</v>
      </c>
      <c r="J16" s="431"/>
      <c r="K16" s="428" t="s">
        <v>43</v>
      </c>
      <c r="L16" s="431"/>
      <c r="M16" s="428" t="s">
        <v>46</v>
      </c>
      <c r="N16" s="437" t="s">
        <v>86</v>
      </c>
      <c r="O16" s="433"/>
      <c r="P16" s="434"/>
      <c r="Q16" s="427" t="n">
        <v>12</v>
      </c>
      <c r="R16" s="428" t="s">
        <v>42</v>
      </c>
      <c r="S16" s="435" t="s">
        <v>392</v>
      </c>
      <c r="T16" s="428" t="s">
        <v>44</v>
      </c>
      <c r="U16" s="439" t="s">
        <v>86</v>
      </c>
      <c r="V16" s="428" t="s">
        <v>47</v>
      </c>
      <c r="W16" s="435" t="s">
        <v>61</v>
      </c>
      <c r="X16" s="428" t="s">
        <v>42</v>
      </c>
      <c r="Y16" s="438" t="s">
        <v>86</v>
      </c>
      <c r="Z16" s="433"/>
      <c r="AA16" s="434"/>
      <c r="AB16" s="427" t="n">
        <v>12</v>
      </c>
      <c r="AC16" s="428" t="s">
        <v>45</v>
      </c>
      <c r="AD16" s="429" t="s">
        <v>86</v>
      </c>
      <c r="AE16" s="430" t="s">
        <v>54</v>
      </c>
      <c r="AF16" s="429" t="s">
        <v>86</v>
      </c>
      <c r="AG16" s="428" t="s">
        <v>42</v>
      </c>
      <c r="AH16" s="432"/>
    </row>
    <row r="17" customFormat="false" ht="21" hidden="false" customHeight="true" outlineLevel="0" collapsed="false">
      <c r="D17" s="427" t="n">
        <v>13</v>
      </c>
      <c r="E17" s="428" t="s">
        <v>44</v>
      </c>
      <c r="F17" s="431"/>
      <c r="G17" s="428" t="s">
        <v>46</v>
      </c>
      <c r="H17" s="431"/>
      <c r="I17" s="428" t="s">
        <v>42</v>
      </c>
      <c r="J17" s="431"/>
      <c r="K17" s="428" t="s">
        <v>44</v>
      </c>
      <c r="L17" s="431"/>
      <c r="M17" s="428" t="s">
        <v>47</v>
      </c>
      <c r="N17" s="432" t="s">
        <v>61</v>
      </c>
      <c r="O17" s="433"/>
      <c r="P17" s="434"/>
      <c r="Q17" s="427" t="n">
        <v>13</v>
      </c>
      <c r="R17" s="428" t="s">
        <v>43</v>
      </c>
      <c r="S17" s="439" t="s">
        <v>86</v>
      </c>
      <c r="T17" s="428" t="s">
        <v>45</v>
      </c>
      <c r="U17" s="435"/>
      <c r="V17" s="430" t="s">
        <v>54</v>
      </c>
      <c r="W17" s="435"/>
      <c r="X17" s="428" t="s">
        <v>43</v>
      </c>
      <c r="Y17" s="438" t="s">
        <v>86</v>
      </c>
      <c r="Z17" s="433"/>
      <c r="AA17" s="434"/>
      <c r="AB17" s="427" t="n">
        <v>13</v>
      </c>
      <c r="AC17" s="428" t="s">
        <v>46</v>
      </c>
      <c r="AD17" s="429" t="s">
        <v>86</v>
      </c>
      <c r="AE17" s="428" t="s">
        <v>42</v>
      </c>
      <c r="AF17" s="429" t="s">
        <v>908</v>
      </c>
      <c r="AG17" s="428" t="s">
        <v>43</v>
      </c>
      <c r="AH17" s="432"/>
    </row>
    <row r="18" customFormat="false" ht="21" hidden="false" customHeight="true" outlineLevel="0" collapsed="false">
      <c r="D18" s="427" t="n">
        <v>14</v>
      </c>
      <c r="E18" s="428" t="s">
        <v>45</v>
      </c>
      <c r="F18" s="431"/>
      <c r="G18" s="428" t="s">
        <v>47</v>
      </c>
      <c r="H18" s="431" t="s">
        <v>61</v>
      </c>
      <c r="I18" s="428" t="s">
        <v>43</v>
      </c>
      <c r="J18" s="431"/>
      <c r="K18" s="428" t="s">
        <v>45</v>
      </c>
      <c r="L18" s="431"/>
      <c r="M18" s="430" t="s">
        <v>54</v>
      </c>
      <c r="N18" s="437" t="s">
        <v>86</v>
      </c>
      <c r="O18" s="433"/>
      <c r="P18" s="434"/>
      <c r="Q18" s="427" t="n">
        <v>14</v>
      </c>
      <c r="R18" s="428" t="s">
        <v>44</v>
      </c>
      <c r="S18" s="439" t="s">
        <v>86</v>
      </c>
      <c r="T18" s="428" t="s">
        <v>46</v>
      </c>
      <c r="U18" s="435"/>
      <c r="V18" s="428" t="s">
        <v>42</v>
      </c>
      <c r="W18" s="439" t="s">
        <v>909</v>
      </c>
      <c r="X18" s="428" t="s">
        <v>44</v>
      </c>
      <c r="Y18" s="438" t="s">
        <v>86</v>
      </c>
      <c r="Z18" s="433"/>
      <c r="AA18" s="434"/>
      <c r="AB18" s="427" t="n">
        <v>14</v>
      </c>
      <c r="AC18" s="428" t="s">
        <v>47</v>
      </c>
      <c r="AD18" s="431" t="s">
        <v>891</v>
      </c>
      <c r="AE18" s="428" t="s">
        <v>43</v>
      </c>
      <c r="AF18" s="431" t="s">
        <v>910</v>
      </c>
      <c r="AG18" s="428" t="s">
        <v>44</v>
      </c>
      <c r="AH18" s="432"/>
    </row>
    <row r="19" customFormat="false" ht="21" hidden="false" customHeight="true" outlineLevel="0" collapsed="false">
      <c r="D19" s="427" t="n">
        <v>15</v>
      </c>
      <c r="E19" s="428" t="s">
        <v>46</v>
      </c>
      <c r="F19" s="429" t="s">
        <v>911</v>
      </c>
      <c r="G19" s="430" t="s">
        <v>54</v>
      </c>
      <c r="H19" s="431"/>
      <c r="I19" s="428" t="s">
        <v>44</v>
      </c>
      <c r="J19" s="431" t="s">
        <v>384</v>
      </c>
      <c r="K19" s="428" t="s">
        <v>46</v>
      </c>
      <c r="L19" s="431"/>
      <c r="M19" s="428" t="s">
        <v>42</v>
      </c>
      <c r="N19" s="437" t="s">
        <v>86</v>
      </c>
      <c r="O19" s="433"/>
      <c r="P19" s="434"/>
      <c r="Q19" s="427" t="n">
        <v>15</v>
      </c>
      <c r="R19" s="428" t="s">
        <v>45</v>
      </c>
      <c r="S19" s="439" t="s">
        <v>86</v>
      </c>
      <c r="T19" s="428" t="s">
        <v>47</v>
      </c>
      <c r="U19" s="435" t="s">
        <v>61</v>
      </c>
      <c r="V19" s="428" t="s">
        <v>43</v>
      </c>
      <c r="W19" s="435"/>
      <c r="X19" s="428" t="s">
        <v>45</v>
      </c>
      <c r="Y19" s="438" t="s">
        <v>86</v>
      </c>
      <c r="Z19" s="433"/>
      <c r="AA19" s="434"/>
      <c r="AB19" s="427" t="n">
        <v>15</v>
      </c>
      <c r="AC19" s="430" t="s">
        <v>54</v>
      </c>
      <c r="AD19" s="429" t="s">
        <v>86</v>
      </c>
      <c r="AE19" s="428" t="s">
        <v>44</v>
      </c>
      <c r="AF19" s="429" t="s">
        <v>912</v>
      </c>
      <c r="AG19" s="428" t="s">
        <v>45</v>
      </c>
      <c r="AH19" s="432"/>
    </row>
    <row r="20" customFormat="false" ht="21" hidden="false" customHeight="true" outlineLevel="0" collapsed="false">
      <c r="D20" s="427" t="n">
        <v>16</v>
      </c>
      <c r="E20" s="428" t="s">
        <v>47</v>
      </c>
      <c r="F20" s="431" t="s">
        <v>61</v>
      </c>
      <c r="G20" s="428" t="s">
        <v>42</v>
      </c>
      <c r="H20" s="431" t="s">
        <v>374</v>
      </c>
      <c r="I20" s="428" t="s">
        <v>45</v>
      </c>
      <c r="J20" s="431" t="s">
        <v>913</v>
      </c>
      <c r="K20" s="428" t="s">
        <v>47</v>
      </c>
      <c r="L20" s="431" t="s">
        <v>914</v>
      </c>
      <c r="M20" s="428" t="s">
        <v>43</v>
      </c>
      <c r="N20" s="437" t="s">
        <v>86</v>
      </c>
      <c r="O20" s="433"/>
      <c r="P20" s="434"/>
      <c r="Q20" s="427" t="n">
        <v>16</v>
      </c>
      <c r="R20" s="428" t="s">
        <v>46</v>
      </c>
      <c r="S20" s="435" t="s">
        <v>222</v>
      </c>
      <c r="T20" s="430" t="s">
        <v>54</v>
      </c>
      <c r="U20" s="435"/>
      <c r="V20" s="428" t="s">
        <v>44</v>
      </c>
      <c r="W20" s="435"/>
      <c r="X20" s="428" t="s">
        <v>46</v>
      </c>
      <c r="Y20" s="438" t="s">
        <v>86</v>
      </c>
      <c r="Z20" s="433"/>
      <c r="AA20" s="434"/>
      <c r="AB20" s="427" t="n">
        <v>16</v>
      </c>
      <c r="AC20" s="428" t="s">
        <v>42</v>
      </c>
      <c r="AD20" s="429" t="s">
        <v>86</v>
      </c>
      <c r="AE20" s="428" t="s">
        <v>45</v>
      </c>
      <c r="AF20" s="429" t="s">
        <v>915</v>
      </c>
      <c r="AG20" s="428" t="s">
        <v>46</v>
      </c>
      <c r="AH20" s="432"/>
    </row>
    <row r="21" customFormat="false" ht="21" hidden="false" customHeight="true" outlineLevel="0" collapsed="false">
      <c r="D21" s="427" t="n">
        <v>17</v>
      </c>
      <c r="E21" s="430" t="s">
        <v>54</v>
      </c>
      <c r="F21" s="431"/>
      <c r="G21" s="428" t="s">
        <v>43</v>
      </c>
      <c r="H21" s="431"/>
      <c r="I21" s="428" t="s">
        <v>46</v>
      </c>
      <c r="J21" s="431"/>
      <c r="K21" s="430" t="s">
        <v>54</v>
      </c>
      <c r="L21" s="431"/>
      <c r="M21" s="428" t="s">
        <v>44</v>
      </c>
      <c r="N21" s="437" t="s">
        <v>86</v>
      </c>
      <c r="O21" s="433"/>
      <c r="P21" s="434"/>
      <c r="Q21" s="427" t="n">
        <v>17</v>
      </c>
      <c r="R21" s="428" t="s">
        <v>47</v>
      </c>
      <c r="S21" s="435" t="s">
        <v>61</v>
      </c>
      <c r="T21" s="428" t="s">
        <v>42</v>
      </c>
      <c r="U21" s="435"/>
      <c r="V21" s="428" t="s">
        <v>45</v>
      </c>
      <c r="W21" s="435"/>
      <c r="X21" s="428" t="s">
        <v>47</v>
      </c>
      <c r="Y21" s="436" t="s">
        <v>891</v>
      </c>
      <c r="Z21" s="433"/>
      <c r="AA21" s="434"/>
      <c r="AB21" s="427" t="n">
        <v>17</v>
      </c>
      <c r="AC21" s="428" t="s">
        <v>43</v>
      </c>
      <c r="AD21" s="429" t="s">
        <v>916</v>
      </c>
      <c r="AE21" s="428" t="s">
        <v>46</v>
      </c>
      <c r="AF21" s="429" t="s">
        <v>86</v>
      </c>
      <c r="AG21" s="428" t="s">
        <v>47</v>
      </c>
      <c r="AH21" s="432" t="s">
        <v>61</v>
      </c>
    </row>
    <row r="22" customFormat="false" ht="21" hidden="false" customHeight="true" outlineLevel="0" collapsed="false">
      <c r="D22" s="427" t="n">
        <v>18</v>
      </c>
      <c r="E22" s="428" t="s">
        <v>42</v>
      </c>
      <c r="F22" s="431"/>
      <c r="G22" s="428" t="s">
        <v>44</v>
      </c>
      <c r="H22" s="431"/>
      <c r="I22" s="428" t="s">
        <v>47</v>
      </c>
      <c r="J22" s="431" t="s">
        <v>61</v>
      </c>
      <c r="K22" s="428" t="s">
        <v>42</v>
      </c>
      <c r="L22" s="431" t="s">
        <v>137</v>
      </c>
      <c r="M22" s="428" t="s">
        <v>45</v>
      </c>
      <c r="N22" s="437" t="s">
        <v>86</v>
      </c>
      <c r="O22" s="433"/>
      <c r="P22" s="434"/>
      <c r="Q22" s="427" t="n">
        <v>18</v>
      </c>
      <c r="R22" s="430" t="s">
        <v>54</v>
      </c>
      <c r="S22" s="435"/>
      <c r="T22" s="428" t="s">
        <v>43</v>
      </c>
      <c r="U22" s="435"/>
      <c r="V22" s="428" t="s">
        <v>46</v>
      </c>
      <c r="W22" s="435"/>
      <c r="X22" s="430" t="s">
        <v>54</v>
      </c>
      <c r="Y22" s="438" t="s">
        <v>86</v>
      </c>
      <c r="Z22" s="433"/>
      <c r="AA22" s="434"/>
      <c r="AB22" s="427" t="n">
        <v>18</v>
      </c>
      <c r="AC22" s="428" t="s">
        <v>44</v>
      </c>
      <c r="AD22" s="429" t="s">
        <v>86</v>
      </c>
      <c r="AE22" s="428" t="s">
        <v>47</v>
      </c>
      <c r="AF22" s="431" t="s">
        <v>891</v>
      </c>
      <c r="AG22" s="430" t="s">
        <v>54</v>
      </c>
      <c r="AH22" s="432"/>
    </row>
    <row r="23" customFormat="false" ht="21" hidden="false" customHeight="true" outlineLevel="0" collapsed="false">
      <c r="D23" s="427" t="n">
        <v>19</v>
      </c>
      <c r="E23" s="428" t="s">
        <v>43</v>
      </c>
      <c r="F23" s="429" t="s">
        <v>917</v>
      </c>
      <c r="G23" s="428" t="s">
        <v>45</v>
      </c>
      <c r="H23" s="431"/>
      <c r="I23" s="430" t="s">
        <v>54</v>
      </c>
      <c r="J23" s="431"/>
      <c r="K23" s="428" t="s">
        <v>43</v>
      </c>
      <c r="L23" s="431" t="s">
        <v>171</v>
      </c>
      <c r="M23" s="428" t="s">
        <v>46</v>
      </c>
      <c r="N23" s="437" t="s">
        <v>86</v>
      </c>
      <c r="O23" s="433"/>
      <c r="P23" s="434"/>
      <c r="Q23" s="427" t="n">
        <v>19</v>
      </c>
      <c r="R23" s="428" t="s">
        <v>42</v>
      </c>
      <c r="S23" s="435" t="s">
        <v>146</v>
      </c>
      <c r="T23" s="428" t="s">
        <v>44</v>
      </c>
      <c r="U23" s="435"/>
      <c r="V23" s="428" t="s">
        <v>47</v>
      </c>
      <c r="W23" s="435" t="s">
        <v>61</v>
      </c>
      <c r="X23" s="428" t="s">
        <v>42</v>
      </c>
      <c r="Y23" s="438" t="s">
        <v>86</v>
      </c>
      <c r="Z23" s="433"/>
      <c r="AA23" s="434"/>
      <c r="AB23" s="427" t="n">
        <v>19</v>
      </c>
      <c r="AC23" s="428" t="s">
        <v>45</v>
      </c>
      <c r="AD23" s="429" t="s">
        <v>86</v>
      </c>
      <c r="AE23" s="430" t="s">
        <v>54</v>
      </c>
      <c r="AF23" s="429" t="s">
        <v>86</v>
      </c>
      <c r="AG23" s="428" t="s">
        <v>42</v>
      </c>
      <c r="AH23" s="432"/>
    </row>
    <row r="24" customFormat="false" ht="21" hidden="false" customHeight="true" outlineLevel="0" collapsed="false">
      <c r="D24" s="427" t="n">
        <v>20</v>
      </c>
      <c r="E24" s="428" t="s">
        <v>44</v>
      </c>
      <c r="F24" s="431"/>
      <c r="G24" s="428" t="s">
        <v>46</v>
      </c>
      <c r="H24" s="431"/>
      <c r="I24" s="428" t="s">
        <v>42</v>
      </c>
      <c r="J24" s="431"/>
      <c r="K24" s="428" t="s">
        <v>44</v>
      </c>
      <c r="L24" s="431" t="s">
        <v>171</v>
      </c>
      <c r="M24" s="428" t="s">
        <v>47</v>
      </c>
      <c r="N24" s="432" t="s">
        <v>61</v>
      </c>
      <c r="O24" s="433"/>
      <c r="P24" s="434"/>
      <c r="Q24" s="427" t="n">
        <v>20</v>
      </c>
      <c r="R24" s="428" t="s">
        <v>43</v>
      </c>
      <c r="S24" s="435" t="s">
        <v>222</v>
      </c>
      <c r="T24" s="428" t="s">
        <v>45</v>
      </c>
      <c r="U24" s="435"/>
      <c r="V24" s="430" t="s">
        <v>54</v>
      </c>
      <c r="W24" s="435"/>
      <c r="X24" s="428" t="s">
        <v>43</v>
      </c>
      <c r="Y24" s="438" t="s">
        <v>86</v>
      </c>
      <c r="Z24" s="433"/>
      <c r="AA24" s="434"/>
      <c r="AB24" s="427" t="n">
        <v>20</v>
      </c>
      <c r="AC24" s="428" t="s">
        <v>46</v>
      </c>
      <c r="AD24" s="429" t="s">
        <v>86</v>
      </c>
      <c r="AE24" s="428" t="s">
        <v>42</v>
      </c>
      <c r="AF24" s="429" t="s">
        <v>918</v>
      </c>
      <c r="AG24" s="428" t="s">
        <v>43</v>
      </c>
      <c r="AH24" s="432" t="s">
        <v>239</v>
      </c>
    </row>
    <row r="25" customFormat="false" ht="21" hidden="false" customHeight="true" outlineLevel="0" collapsed="false">
      <c r="D25" s="427" t="n">
        <v>21</v>
      </c>
      <c r="E25" s="428" t="s">
        <v>45</v>
      </c>
      <c r="F25" s="431" t="s">
        <v>369</v>
      </c>
      <c r="G25" s="428" t="s">
        <v>47</v>
      </c>
      <c r="H25" s="431" t="s">
        <v>919</v>
      </c>
      <c r="I25" s="428" t="s">
        <v>43</v>
      </c>
      <c r="J25" s="431"/>
      <c r="K25" s="428" t="s">
        <v>45</v>
      </c>
      <c r="L25" s="431" t="s">
        <v>390</v>
      </c>
      <c r="M25" s="430" t="s">
        <v>54</v>
      </c>
      <c r="N25" s="437" t="s">
        <v>86</v>
      </c>
      <c r="O25" s="433"/>
      <c r="P25" s="434"/>
      <c r="Q25" s="427" t="n">
        <v>21</v>
      </c>
      <c r="R25" s="428" t="s">
        <v>44</v>
      </c>
      <c r="S25" s="435" t="s">
        <v>393</v>
      </c>
      <c r="T25" s="428" t="s">
        <v>46</v>
      </c>
      <c r="U25" s="435"/>
      <c r="V25" s="428" t="s">
        <v>42</v>
      </c>
      <c r="W25" s="435"/>
      <c r="X25" s="428" t="s">
        <v>44</v>
      </c>
      <c r="Y25" s="438" t="s">
        <v>86</v>
      </c>
      <c r="Z25" s="433"/>
      <c r="AA25" s="434"/>
      <c r="AB25" s="427" t="n">
        <v>21</v>
      </c>
      <c r="AC25" s="428" t="s">
        <v>47</v>
      </c>
      <c r="AD25" s="431" t="s">
        <v>891</v>
      </c>
      <c r="AE25" s="428" t="s">
        <v>43</v>
      </c>
      <c r="AF25" s="429" t="s">
        <v>86</v>
      </c>
      <c r="AG25" s="428" t="s">
        <v>44</v>
      </c>
      <c r="AH25" s="432"/>
    </row>
    <row r="26" customFormat="false" ht="21" hidden="false" customHeight="true" outlineLevel="0" collapsed="false">
      <c r="D26" s="427" t="n">
        <v>22</v>
      </c>
      <c r="E26" s="428" t="s">
        <v>46</v>
      </c>
      <c r="F26" s="431"/>
      <c r="G26" s="430" t="s">
        <v>54</v>
      </c>
      <c r="H26" s="431"/>
      <c r="I26" s="428" t="s">
        <v>44</v>
      </c>
      <c r="J26" s="431"/>
      <c r="K26" s="428" t="s">
        <v>46</v>
      </c>
      <c r="L26" s="429" t="s">
        <v>86</v>
      </c>
      <c r="M26" s="428" t="s">
        <v>42</v>
      </c>
      <c r="N26" s="437" t="s">
        <v>86</v>
      </c>
      <c r="O26" s="433"/>
      <c r="P26" s="434"/>
      <c r="Q26" s="427" t="n">
        <v>22</v>
      </c>
      <c r="R26" s="428" t="s">
        <v>45</v>
      </c>
      <c r="S26" s="435" t="s">
        <v>920</v>
      </c>
      <c r="T26" s="428" t="s">
        <v>47</v>
      </c>
      <c r="U26" s="435" t="s">
        <v>61</v>
      </c>
      <c r="V26" s="428" t="s">
        <v>43</v>
      </c>
      <c r="W26" s="435"/>
      <c r="X26" s="428" t="s">
        <v>45</v>
      </c>
      <c r="Y26" s="438" t="s">
        <v>921</v>
      </c>
      <c r="Z26" s="433"/>
      <c r="AA26" s="434"/>
      <c r="AB26" s="427" t="n">
        <v>22</v>
      </c>
      <c r="AC26" s="430" t="s">
        <v>54</v>
      </c>
      <c r="AD26" s="429" t="s">
        <v>86</v>
      </c>
      <c r="AE26" s="428" t="s">
        <v>44</v>
      </c>
      <c r="AF26" s="429" t="s">
        <v>86</v>
      </c>
      <c r="AG26" s="428" t="s">
        <v>45</v>
      </c>
      <c r="AH26" s="432"/>
    </row>
    <row r="27" customFormat="false" ht="21" hidden="false" customHeight="true" outlineLevel="0" collapsed="false">
      <c r="D27" s="427" t="n">
        <v>23</v>
      </c>
      <c r="E27" s="428" t="s">
        <v>47</v>
      </c>
      <c r="F27" s="431" t="s">
        <v>61</v>
      </c>
      <c r="G27" s="428" t="s">
        <v>42</v>
      </c>
      <c r="H27" s="431" t="s">
        <v>377</v>
      </c>
      <c r="I27" s="428" t="s">
        <v>45</v>
      </c>
      <c r="J27" s="431"/>
      <c r="K27" s="428" t="s">
        <v>47</v>
      </c>
      <c r="L27" s="431" t="s">
        <v>61</v>
      </c>
      <c r="M27" s="428" t="s">
        <v>43</v>
      </c>
      <c r="N27" s="437" t="s">
        <v>86</v>
      </c>
      <c r="O27" s="433"/>
      <c r="P27" s="434"/>
      <c r="Q27" s="427" t="n">
        <v>23</v>
      </c>
      <c r="R27" s="428" t="s">
        <v>46</v>
      </c>
      <c r="S27" s="435" t="s">
        <v>165</v>
      </c>
      <c r="T27" s="430" t="s">
        <v>54</v>
      </c>
      <c r="U27" s="435"/>
      <c r="V27" s="428" t="s">
        <v>44</v>
      </c>
      <c r="W27" s="435" t="s">
        <v>197</v>
      </c>
      <c r="X27" s="428" t="s">
        <v>46</v>
      </c>
      <c r="Y27" s="436" t="s">
        <v>206</v>
      </c>
      <c r="Z27" s="433"/>
      <c r="AA27" s="434"/>
      <c r="AB27" s="427" t="n">
        <v>23</v>
      </c>
      <c r="AC27" s="428" t="s">
        <v>42</v>
      </c>
      <c r="AD27" s="429" t="s">
        <v>86</v>
      </c>
      <c r="AE27" s="428" t="s">
        <v>45</v>
      </c>
      <c r="AF27" s="429" t="s">
        <v>86</v>
      </c>
      <c r="AG27" s="428" t="s">
        <v>46</v>
      </c>
      <c r="AH27" s="432"/>
    </row>
    <row r="28" customFormat="false" ht="21" hidden="false" customHeight="true" outlineLevel="0" collapsed="false">
      <c r="D28" s="427" t="n">
        <v>24</v>
      </c>
      <c r="E28" s="430" t="s">
        <v>54</v>
      </c>
      <c r="F28" s="431"/>
      <c r="G28" s="428" t="s">
        <v>43</v>
      </c>
      <c r="H28" s="431"/>
      <c r="I28" s="428" t="s">
        <v>46</v>
      </c>
      <c r="J28" s="431"/>
      <c r="K28" s="430" t="s">
        <v>54</v>
      </c>
      <c r="L28" s="429" t="s">
        <v>86</v>
      </c>
      <c r="M28" s="428" t="s">
        <v>44</v>
      </c>
      <c r="N28" s="437" t="s">
        <v>86</v>
      </c>
      <c r="O28" s="433"/>
      <c r="P28" s="434"/>
      <c r="Q28" s="427" t="n">
        <v>24</v>
      </c>
      <c r="R28" s="428" t="s">
        <v>47</v>
      </c>
      <c r="S28" s="435" t="s">
        <v>61</v>
      </c>
      <c r="T28" s="428" t="s">
        <v>42</v>
      </c>
      <c r="U28" s="435"/>
      <c r="V28" s="428" t="s">
        <v>45</v>
      </c>
      <c r="W28" s="435"/>
      <c r="X28" s="428" t="s">
        <v>47</v>
      </c>
      <c r="Y28" s="436" t="s">
        <v>61</v>
      </c>
      <c r="Z28" s="433"/>
      <c r="AA28" s="434"/>
      <c r="AB28" s="427" t="n">
        <v>24</v>
      </c>
      <c r="AC28" s="428" t="s">
        <v>43</v>
      </c>
      <c r="AD28" s="429" t="s">
        <v>86</v>
      </c>
      <c r="AE28" s="428" t="s">
        <v>46</v>
      </c>
      <c r="AF28" s="429" t="s">
        <v>86</v>
      </c>
      <c r="AG28" s="428" t="s">
        <v>47</v>
      </c>
      <c r="AH28" s="432" t="s">
        <v>61</v>
      </c>
    </row>
    <row r="29" customFormat="false" ht="21" hidden="false" customHeight="true" outlineLevel="0" collapsed="false">
      <c r="D29" s="427" t="n">
        <v>25</v>
      </c>
      <c r="E29" s="428" t="s">
        <v>42</v>
      </c>
      <c r="F29" s="431"/>
      <c r="G29" s="428" t="s">
        <v>44</v>
      </c>
      <c r="H29" s="431"/>
      <c r="I29" s="428" t="s">
        <v>47</v>
      </c>
      <c r="J29" s="431" t="s">
        <v>61</v>
      </c>
      <c r="K29" s="428" t="s">
        <v>42</v>
      </c>
      <c r="L29" s="429" t="s">
        <v>86</v>
      </c>
      <c r="M29" s="428" t="s">
        <v>45</v>
      </c>
      <c r="N29" s="437" t="s">
        <v>86</v>
      </c>
      <c r="O29" s="433"/>
      <c r="P29" s="434"/>
      <c r="Q29" s="427" t="n">
        <v>25</v>
      </c>
      <c r="R29" s="430" t="s">
        <v>54</v>
      </c>
      <c r="S29" s="435"/>
      <c r="T29" s="428" t="s">
        <v>43</v>
      </c>
      <c r="U29" s="435"/>
      <c r="V29" s="428" t="s">
        <v>46</v>
      </c>
      <c r="W29" s="435"/>
      <c r="X29" s="430" t="s">
        <v>54</v>
      </c>
      <c r="Y29" s="438" t="s">
        <v>86</v>
      </c>
      <c r="Z29" s="433"/>
      <c r="AA29" s="434"/>
      <c r="AB29" s="427" t="n">
        <v>25</v>
      </c>
      <c r="AC29" s="428" t="s">
        <v>44</v>
      </c>
      <c r="AD29" s="429" t="s">
        <v>86</v>
      </c>
      <c r="AE29" s="428" t="s">
        <v>47</v>
      </c>
      <c r="AF29" s="431" t="s">
        <v>891</v>
      </c>
      <c r="AG29" s="430" t="s">
        <v>54</v>
      </c>
      <c r="AH29" s="432"/>
    </row>
    <row r="30" customFormat="false" ht="21" hidden="false" customHeight="true" outlineLevel="0" collapsed="false">
      <c r="D30" s="427" t="n">
        <v>26</v>
      </c>
      <c r="E30" s="428" t="s">
        <v>43</v>
      </c>
      <c r="F30" s="431"/>
      <c r="G30" s="428" t="s">
        <v>45</v>
      </c>
      <c r="H30" s="431"/>
      <c r="I30" s="430" t="s">
        <v>54</v>
      </c>
      <c r="J30" s="431"/>
      <c r="K30" s="428" t="s">
        <v>43</v>
      </c>
      <c r="L30" s="429" t="s">
        <v>86</v>
      </c>
      <c r="M30" s="428" t="s">
        <v>46</v>
      </c>
      <c r="N30" s="437" t="s">
        <v>86</v>
      </c>
      <c r="O30" s="433"/>
      <c r="P30" s="434"/>
      <c r="Q30" s="427" t="n">
        <v>26</v>
      </c>
      <c r="R30" s="428" t="s">
        <v>42</v>
      </c>
      <c r="S30" s="435"/>
      <c r="T30" s="428" t="s">
        <v>44</v>
      </c>
      <c r="U30" s="435"/>
      <c r="V30" s="428" t="s">
        <v>47</v>
      </c>
      <c r="W30" s="435" t="s">
        <v>61</v>
      </c>
      <c r="X30" s="428" t="s">
        <v>42</v>
      </c>
      <c r="Y30" s="438" t="s">
        <v>86</v>
      </c>
      <c r="Z30" s="433"/>
      <c r="AA30" s="434"/>
      <c r="AB30" s="427" t="n">
        <v>26</v>
      </c>
      <c r="AC30" s="428" t="s">
        <v>45</v>
      </c>
      <c r="AD30" s="429" t="s">
        <v>86</v>
      </c>
      <c r="AE30" s="430" t="s">
        <v>54</v>
      </c>
      <c r="AF30" s="429" t="s">
        <v>86</v>
      </c>
      <c r="AG30" s="428" t="s">
        <v>42</v>
      </c>
      <c r="AH30" s="432"/>
    </row>
    <row r="31" customFormat="false" ht="21" hidden="false" customHeight="true" outlineLevel="0" collapsed="false">
      <c r="D31" s="427" t="n">
        <v>27</v>
      </c>
      <c r="E31" s="428" t="s">
        <v>44</v>
      </c>
      <c r="F31" s="431"/>
      <c r="G31" s="428" t="s">
        <v>46</v>
      </c>
      <c r="H31" s="431"/>
      <c r="I31" s="428" t="s">
        <v>42</v>
      </c>
      <c r="J31" s="431" t="s">
        <v>922</v>
      </c>
      <c r="K31" s="428" t="s">
        <v>44</v>
      </c>
      <c r="L31" s="429" t="s">
        <v>86</v>
      </c>
      <c r="M31" s="428" t="s">
        <v>47</v>
      </c>
      <c r="N31" s="432" t="s">
        <v>61</v>
      </c>
      <c r="O31" s="433"/>
      <c r="P31" s="434"/>
      <c r="Q31" s="427" t="n">
        <v>27</v>
      </c>
      <c r="R31" s="428" t="s">
        <v>43</v>
      </c>
      <c r="S31" s="435"/>
      <c r="T31" s="428" t="s">
        <v>45</v>
      </c>
      <c r="U31" s="435"/>
      <c r="V31" s="430" t="s">
        <v>54</v>
      </c>
      <c r="W31" s="435"/>
      <c r="X31" s="428" t="s">
        <v>43</v>
      </c>
      <c r="Y31" s="438" t="s">
        <v>86</v>
      </c>
      <c r="Z31" s="433"/>
      <c r="AA31" s="434"/>
      <c r="AB31" s="427" t="n">
        <v>27</v>
      </c>
      <c r="AC31" s="428" t="s">
        <v>46</v>
      </c>
      <c r="AD31" s="429" t="s">
        <v>86</v>
      </c>
      <c r="AE31" s="428" t="s">
        <v>42</v>
      </c>
      <c r="AF31" s="429" t="s">
        <v>86</v>
      </c>
      <c r="AG31" s="428" t="s">
        <v>43</v>
      </c>
      <c r="AH31" s="432"/>
    </row>
    <row r="32" customFormat="false" ht="21" hidden="false" customHeight="true" outlineLevel="0" collapsed="false">
      <c r="D32" s="427" t="n">
        <v>28</v>
      </c>
      <c r="E32" s="428" t="s">
        <v>45</v>
      </c>
      <c r="F32" s="431"/>
      <c r="G32" s="428" t="s">
        <v>47</v>
      </c>
      <c r="H32" s="431" t="s">
        <v>61</v>
      </c>
      <c r="I32" s="428" t="s">
        <v>43</v>
      </c>
      <c r="J32" s="431" t="s">
        <v>316</v>
      </c>
      <c r="K32" s="428" t="s">
        <v>45</v>
      </c>
      <c r="L32" s="429" t="s">
        <v>86</v>
      </c>
      <c r="M32" s="430" t="s">
        <v>54</v>
      </c>
      <c r="N32" s="437" t="s">
        <v>86</v>
      </c>
      <c r="O32" s="433"/>
      <c r="P32" s="434"/>
      <c r="Q32" s="427" t="n">
        <v>28</v>
      </c>
      <c r="R32" s="428" t="s">
        <v>44</v>
      </c>
      <c r="S32" s="439" t="s">
        <v>923</v>
      </c>
      <c r="T32" s="428" t="s">
        <v>46</v>
      </c>
      <c r="U32" s="435"/>
      <c r="V32" s="428" t="s">
        <v>42</v>
      </c>
      <c r="W32" s="435"/>
      <c r="X32" s="428" t="s">
        <v>44</v>
      </c>
      <c r="Y32" s="438" t="s">
        <v>86</v>
      </c>
      <c r="Z32" s="433"/>
      <c r="AA32" s="434"/>
      <c r="AB32" s="427" t="n">
        <v>28</v>
      </c>
      <c r="AC32" s="428" t="s">
        <v>47</v>
      </c>
      <c r="AD32" s="431" t="s">
        <v>891</v>
      </c>
      <c r="AE32" s="428" t="s">
        <v>43</v>
      </c>
      <c r="AF32" s="429" t="s">
        <v>924</v>
      </c>
      <c r="AG32" s="428" t="s">
        <v>44</v>
      </c>
      <c r="AH32" s="432"/>
    </row>
    <row r="33" customFormat="false" ht="21" hidden="false" customHeight="true" outlineLevel="0" collapsed="false">
      <c r="D33" s="427" t="n">
        <v>29</v>
      </c>
      <c r="E33" s="428" t="s">
        <v>46</v>
      </c>
      <c r="F33" s="431" t="s">
        <v>83</v>
      </c>
      <c r="G33" s="430" t="s">
        <v>54</v>
      </c>
      <c r="H33" s="431"/>
      <c r="I33" s="428" t="s">
        <v>44</v>
      </c>
      <c r="J33" s="431"/>
      <c r="K33" s="428" t="s">
        <v>46</v>
      </c>
      <c r="L33" s="429" t="s">
        <v>86</v>
      </c>
      <c r="M33" s="428" t="s">
        <v>42</v>
      </c>
      <c r="N33" s="437" t="s">
        <v>86</v>
      </c>
      <c r="O33" s="433"/>
      <c r="P33" s="434"/>
      <c r="Q33" s="427" t="n">
        <v>29</v>
      </c>
      <c r="R33" s="428" t="s">
        <v>45</v>
      </c>
      <c r="S33" s="435"/>
      <c r="T33" s="428" t="s">
        <v>47</v>
      </c>
      <c r="U33" s="435" t="s">
        <v>61</v>
      </c>
      <c r="V33" s="428" t="s">
        <v>43</v>
      </c>
      <c r="W33" s="435"/>
      <c r="X33" s="428" t="s">
        <v>45</v>
      </c>
      <c r="Y33" s="438" t="s">
        <v>86</v>
      </c>
      <c r="Z33" s="433"/>
      <c r="AA33" s="434"/>
      <c r="AB33" s="427" t="n">
        <v>29</v>
      </c>
      <c r="AC33" s="430" t="s">
        <v>54</v>
      </c>
      <c r="AD33" s="429" t="s">
        <v>86</v>
      </c>
      <c r="AE33" s="428" t="s">
        <v>44</v>
      </c>
      <c r="AF33" s="431"/>
      <c r="AG33" s="428" t="s">
        <v>45</v>
      </c>
      <c r="AH33" s="432"/>
    </row>
    <row r="34" customFormat="false" ht="21" hidden="false" customHeight="true" outlineLevel="0" collapsed="false">
      <c r="D34" s="427" t="n">
        <v>30</v>
      </c>
      <c r="E34" s="428" t="s">
        <v>47</v>
      </c>
      <c r="F34" s="431" t="s">
        <v>61</v>
      </c>
      <c r="G34" s="428" t="s">
        <v>42</v>
      </c>
      <c r="H34" s="431" t="s">
        <v>323</v>
      </c>
      <c r="I34" s="428" t="s">
        <v>45</v>
      </c>
      <c r="J34" s="431"/>
      <c r="K34" s="428" t="s">
        <v>47</v>
      </c>
      <c r="L34" s="431" t="s">
        <v>61</v>
      </c>
      <c r="M34" s="428" t="s">
        <v>43</v>
      </c>
      <c r="N34" s="437" t="s">
        <v>86</v>
      </c>
      <c r="O34" s="433"/>
      <c r="P34" s="434"/>
      <c r="Q34" s="427" t="n">
        <v>30</v>
      </c>
      <c r="R34" s="428" t="s">
        <v>46</v>
      </c>
      <c r="S34" s="435"/>
      <c r="T34" s="430" t="s">
        <v>54</v>
      </c>
      <c r="U34" s="435"/>
      <c r="V34" s="428" t="s">
        <v>44</v>
      </c>
      <c r="W34" s="435"/>
      <c r="X34" s="428" t="s">
        <v>46</v>
      </c>
      <c r="Y34" s="438" t="s">
        <v>86</v>
      </c>
      <c r="Z34" s="433"/>
      <c r="AA34" s="434"/>
      <c r="AB34" s="427" t="n">
        <v>30</v>
      </c>
      <c r="AC34" s="428" t="s">
        <v>42</v>
      </c>
      <c r="AD34" s="429" t="s">
        <v>86</v>
      </c>
      <c r="AE34" s="428"/>
      <c r="AF34" s="431"/>
      <c r="AG34" s="428" t="s">
        <v>46</v>
      </c>
      <c r="AH34" s="432" t="s">
        <v>414</v>
      </c>
    </row>
    <row r="35" customFormat="false" ht="21" hidden="false" customHeight="true" outlineLevel="0" collapsed="false">
      <c r="D35" s="440" t="n">
        <v>31</v>
      </c>
      <c r="E35" s="441"/>
      <c r="F35" s="442"/>
      <c r="G35" s="443" t="s">
        <v>43</v>
      </c>
      <c r="H35" s="442" t="s">
        <v>86</v>
      </c>
      <c r="I35" s="443"/>
      <c r="J35" s="442"/>
      <c r="K35" s="444" t="s">
        <v>54</v>
      </c>
      <c r="L35" s="442" t="s">
        <v>86</v>
      </c>
      <c r="M35" s="443" t="s">
        <v>44</v>
      </c>
      <c r="N35" s="445" t="s">
        <v>86</v>
      </c>
      <c r="O35" s="433"/>
      <c r="P35" s="434"/>
      <c r="Q35" s="440" t="n">
        <v>31</v>
      </c>
      <c r="R35" s="443"/>
      <c r="S35" s="446"/>
      <c r="T35" s="443" t="s">
        <v>42</v>
      </c>
      <c r="U35" s="446"/>
      <c r="V35" s="443"/>
      <c r="W35" s="446"/>
      <c r="X35" s="443" t="s">
        <v>47</v>
      </c>
      <c r="Y35" s="447" t="s">
        <v>61</v>
      </c>
      <c r="Z35" s="433"/>
      <c r="AA35" s="434"/>
      <c r="AB35" s="440" t="n">
        <v>31</v>
      </c>
      <c r="AC35" s="443" t="s">
        <v>43</v>
      </c>
      <c r="AD35" s="442" t="s">
        <v>86</v>
      </c>
      <c r="AE35" s="443"/>
      <c r="AF35" s="442"/>
      <c r="AG35" s="443" t="s">
        <v>47</v>
      </c>
      <c r="AH35" s="448" t="s">
        <v>61</v>
      </c>
    </row>
    <row r="36" customFormat="false" ht="18" hidden="false" customHeight="true" outlineLevel="0" collapsed="false">
      <c r="O36" s="434"/>
      <c r="R36" s="449"/>
      <c r="S36" s="434"/>
      <c r="T36" s="449"/>
      <c r="U36" s="434"/>
      <c r="V36" s="449"/>
      <c r="W36" s="434"/>
      <c r="X36" s="449"/>
      <c r="Y36" s="434"/>
      <c r="Z36" s="434"/>
    </row>
    <row r="37" customFormat="false" ht="18" hidden="false" customHeight="true" outlineLevel="0" collapsed="false">
      <c r="O37" s="434"/>
      <c r="R37" s="449"/>
      <c r="S37" s="434"/>
      <c r="T37" s="449"/>
      <c r="U37" s="434"/>
      <c r="V37" s="449"/>
      <c r="W37" s="434"/>
      <c r="X37" s="449"/>
      <c r="Y37" s="434"/>
      <c r="Z37" s="434"/>
    </row>
    <row r="38" customFormat="false" ht="18" hidden="false" customHeight="true" outlineLevel="0" collapsed="false">
      <c r="O38" s="434"/>
      <c r="R38" s="449"/>
      <c r="S38" s="434"/>
      <c r="T38" s="449"/>
      <c r="U38" s="434"/>
      <c r="V38" s="449"/>
      <c r="W38" s="434"/>
      <c r="X38" s="449"/>
      <c r="Y38" s="434"/>
      <c r="Z38" s="434"/>
    </row>
    <row r="39" customFormat="false" ht="18" hidden="false" customHeight="true" outlineLevel="0" collapsed="false">
      <c r="O39" s="434"/>
      <c r="R39" s="449"/>
      <c r="S39" s="434"/>
      <c r="T39" s="449"/>
      <c r="U39" s="434"/>
      <c r="V39" s="449"/>
      <c r="W39" s="434"/>
      <c r="X39" s="449"/>
      <c r="Y39" s="434"/>
      <c r="Z39" s="434"/>
    </row>
    <row r="40" customFormat="false" ht="13" hidden="false" customHeight="false" outlineLevel="0" collapsed="false">
      <c r="O40" s="434"/>
      <c r="R40" s="449"/>
      <c r="S40" s="434"/>
      <c r="T40" s="449"/>
      <c r="U40" s="434"/>
      <c r="V40" s="449"/>
      <c r="W40" s="434"/>
      <c r="X40" s="449"/>
      <c r="Y40" s="434"/>
      <c r="Z40" s="434"/>
    </row>
    <row r="41" customFormat="false" ht="13" hidden="false" customHeight="false" outlineLevel="0" collapsed="false">
      <c r="O41" s="434"/>
      <c r="R41" s="449"/>
      <c r="S41" s="434"/>
      <c r="T41" s="449"/>
      <c r="U41" s="434"/>
      <c r="V41" s="449"/>
      <c r="W41" s="434"/>
      <c r="X41" s="449"/>
      <c r="Y41" s="434"/>
      <c r="Z41" s="434"/>
    </row>
    <row r="42" customFormat="false" ht="13" hidden="false" customHeight="false" outlineLevel="0" collapsed="false">
      <c r="O42" s="434"/>
      <c r="R42" s="449"/>
      <c r="S42" s="434"/>
      <c r="T42" s="449"/>
      <c r="U42" s="434"/>
      <c r="V42" s="449"/>
      <c r="W42" s="434"/>
      <c r="X42" s="449"/>
      <c r="Y42" s="434"/>
      <c r="Z42" s="434"/>
    </row>
    <row r="43" customFormat="false" ht="13" hidden="false" customHeight="false" outlineLevel="0" collapsed="false">
      <c r="O43" s="434"/>
      <c r="R43" s="449"/>
      <c r="S43" s="434"/>
      <c r="T43" s="449"/>
      <c r="U43" s="434"/>
      <c r="V43" s="449"/>
      <c r="W43" s="434"/>
      <c r="X43" s="449"/>
      <c r="Y43" s="434"/>
      <c r="Z43" s="434"/>
    </row>
    <row r="44" customFormat="false" ht="13" hidden="false" customHeight="false" outlineLevel="0" collapsed="false">
      <c r="O44" s="434"/>
      <c r="R44" s="449"/>
      <c r="S44" s="434"/>
      <c r="T44" s="449"/>
      <c r="U44" s="434"/>
      <c r="V44" s="449"/>
      <c r="W44" s="434"/>
      <c r="X44" s="449"/>
      <c r="Y44" s="434"/>
      <c r="Z44" s="434"/>
    </row>
    <row r="45" customFormat="false" ht="13" hidden="false" customHeight="false" outlineLevel="0" collapsed="false">
      <c r="R45" s="449"/>
      <c r="S45" s="434"/>
      <c r="T45" s="449"/>
      <c r="U45" s="434"/>
      <c r="V45" s="449"/>
      <c r="W45" s="434"/>
      <c r="X45" s="449"/>
      <c r="Y45" s="434"/>
      <c r="Z45" s="434"/>
    </row>
    <row r="46" customFormat="false" ht="13" hidden="false" customHeight="false" outlineLevel="0" collapsed="false">
      <c r="R46" s="449"/>
      <c r="S46" s="434"/>
      <c r="T46" s="449"/>
      <c r="U46" s="434"/>
      <c r="V46" s="449"/>
      <c r="W46" s="434"/>
      <c r="X46" s="449"/>
      <c r="Y46" s="434"/>
      <c r="Z46" s="434"/>
    </row>
    <row r="47" customFormat="false" ht="13" hidden="false" customHeight="false" outlineLevel="0" collapsed="false">
      <c r="R47" s="449"/>
      <c r="S47" s="434"/>
      <c r="T47" s="449"/>
      <c r="U47" s="434"/>
      <c r="V47" s="449"/>
      <c r="W47" s="434"/>
      <c r="X47" s="449"/>
      <c r="Y47" s="434"/>
      <c r="Z47" s="434"/>
    </row>
    <row r="48" customFormat="false" ht="13" hidden="false" customHeight="false" outlineLevel="0" collapsed="false">
      <c r="R48" s="449"/>
      <c r="S48" s="434"/>
      <c r="T48" s="449"/>
      <c r="U48" s="434"/>
      <c r="V48" s="449"/>
      <c r="W48" s="434"/>
      <c r="X48" s="449"/>
      <c r="Y48" s="434"/>
      <c r="Z48" s="434"/>
    </row>
    <row r="49" customFormat="false" ht="13" hidden="false" customHeight="false" outlineLevel="0" collapsed="false">
      <c r="R49" s="449"/>
      <c r="S49" s="434"/>
      <c r="T49" s="449"/>
      <c r="U49" s="434"/>
      <c r="V49" s="449"/>
      <c r="W49" s="434"/>
      <c r="X49" s="449"/>
      <c r="Y49" s="434"/>
      <c r="Z49" s="434"/>
    </row>
    <row r="50" customFormat="false" ht="13" hidden="false" customHeight="false" outlineLevel="0" collapsed="false">
      <c r="R50" s="449"/>
      <c r="S50" s="434"/>
      <c r="T50" s="449"/>
      <c r="U50" s="434"/>
      <c r="V50" s="449"/>
      <c r="W50" s="434"/>
      <c r="X50" s="449"/>
      <c r="Y50" s="434"/>
      <c r="Z50" s="434"/>
    </row>
    <row r="51" customFormat="false" ht="13" hidden="false" customHeight="false" outlineLevel="0" collapsed="false">
      <c r="R51" s="449"/>
      <c r="S51" s="434"/>
      <c r="T51" s="449"/>
      <c r="U51" s="434"/>
      <c r="V51" s="449"/>
      <c r="W51" s="434"/>
      <c r="X51" s="449"/>
      <c r="Y51" s="434"/>
      <c r="Z51" s="434"/>
    </row>
    <row r="52" customFormat="false" ht="13" hidden="false" customHeight="false" outlineLevel="0" collapsed="false">
      <c r="R52" s="449"/>
      <c r="S52" s="434"/>
      <c r="T52" s="449"/>
      <c r="U52" s="434"/>
      <c r="V52" s="449"/>
      <c r="W52" s="434"/>
      <c r="X52" s="449"/>
      <c r="Y52" s="434"/>
      <c r="Z52" s="434"/>
    </row>
    <row r="53" customFormat="false" ht="13" hidden="false" customHeight="false" outlineLevel="0" collapsed="false">
      <c r="R53" s="449"/>
      <c r="S53" s="434"/>
      <c r="T53" s="449"/>
      <c r="U53" s="434"/>
      <c r="V53" s="449"/>
      <c r="W53" s="434"/>
      <c r="X53" s="449"/>
      <c r="Y53" s="434"/>
      <c r="Z53" s="434"/>
    </row>
    <row r="54" customFormat="false" ht="13" hidden="false" customHeight="false" outlineLevel="0" collapsed="false">
      <c r="R54" s="449"/>
      <c r="S54" s="434"/>
      <c r="T54" s="449"/>
      <c r="U54" s="434"/>
      <c r="V54" s="449"/>
      <c r="W54" s="434"/>
      <c r="X54" s="449"/>
      <c r="Y54" s="434"/>
      <c r="Z54" s="434"/>
    </row>
    <row r="55" customFormat="false" ht="13" hidden="false" customHeight="false" outlineLevel="0" collapsed="false">
      <c r="R55" s="449"/>
      <c r="S55" s="434"/>
      <c r="T55" s="449"/>
      <c r="U55" s="434"/>
      <c r="V55" s="449"/>
      <c r="W55" s="434"/>
      <c r="X55" s="449"/>
      <c r="Y55" s="434"/>
      <c r="Z55" s="434"/>
    </row>
    <row r="56" customFormat="false" ht="13" hidden="false" customHeight="false" outlineLevel="0" collapsed="false">
      <c r="R56" s="449"/>
      <c r="S56" s="434"/>
      <c r="T56" s="449"/>
      <c r="U56" s="434"/>
      <c r="V56" s="449"/>
      <c r="W56" s="434"/>
      <c r="X56" s="449"/>
      <c r="Y56" s="434"/>
      <c r="Z56" s="434"/>
    </row>
    <row r="57" customFormat="false" ht="13" hidden="false" customHeight="false" outlineLevel="0" collapsed="false">
      <c r="R57" s="449"/>
      <c r="S57" s="434"/>
      <c r="T57" s="449"/>
      <c r="U57" s="434"/>
      <c r="V57" s="449"/>
      <c r="W57" s="434"/>
      <c r="X57" s="449"/>
      <c r="Y57" s="434"/>
      <c r="Z57" s="434"/>
    </row>
    <row r="58" customFormat="false" ht="13" hidden="false" customHeight="false" outlineLevel="0" collapsed="false">
      <c r="R58" s="449"/>
      <c r="S58" s="434"/>
      <c r="T58" s="449"/>
      <c r="U58" s="434"/>
      <c r="V58" s="449"/>
      <c r="W58" s="434"/>
      <c r="X58" s="449"/>
      <c r="Y58" s="434"/>
      <c r="Z58" s="434"/>
    </row>
    <row r="59" customFormat="false" ht="13" hidden="false" customHeight="false" outlineLevel="0" collapsed="false">
      <c r="R59" s="449"/>
      <c r="S59" s="434"/>
      <c r="T59" s="449"/>
      <c r="U59" s="434"/>
      <c r="V59" s="449"/>
      <c r="W59" s="434"/>
      <c r="X59" s="449"/>
      <c r="Y59" s="434"/>
      <c r="Z59" s="434"/>
    </row>
    <row r="60" customFormat="false" ht="13" hidden="false" customHeight="false" outlineLevel="0" collapsed="false">
      <c r="R60" s="449"/>
      <c r="S60" s="434"/>
      <c r="T60" s="449"/>
      <c r="U60" s="434"/>
      <c r="V60" s="449"/>
      <c r="W60" s="434"/>
      <c r="X60" s="449"/>
      <c r="Y60" s="434"/>
      <c r="Z60" s="434"/>
    </row>
    <row r="61" customFormat="false" ht="13" hidden="false" customHeight="false" outlineLevel="0" collapsed="false">
      <c r="R61" s="449"/>
      <c r="S61" s="434"/>
      <c r="T61" s="449"/>
      <c r="U61" s="434"/>
      <c r="V61" s="449"/>
      <c r="W61" s="434"/>
      <c r="X61" s="449"/>
      <c r="Y61" s="434"/>
      <c r="Z61" s="434"/>
    </row>
    <row r="62" customFormat="false" ht="13" hidden="false" customHeight="false" outlineLevel="0" collapsed="false">
      <c r="R62" s="449"/>
      <c r="S62" s="434"/>
      <c r="T62" s="449"/>
      <c r="U62" s="434"/>
      <c r="V62" s="449"/>
      <c r="W62" s="434"/>
      <c r="X62" s="449"/>
      <c r="Y62" s="434"/>
      <c r="Z62" s="434"/>
    </row>
    <row r="63" customFormat="false" ht="13" hidden="false" customHeight="false" outlineLevel="0" collapsed="false">
      <c r="R63" s="449"/>
      <c r="S63" s="434"/>
      <c r="T63" s="449"/>
      <c r="U63" s="434"/>
      <c r="V63" s="449"/>
      <c r="W63" s="434"/>
      <c r="X63" s="449"/>
      <c r="Y63" s="434"/>
      <c r="Z63" s="434"/>
    </row>
    <row r="64" customFormat="false" ht="13" hidden="false" customHeight="false" outlineLevel="0" collapsed="false">
      <c r="R64" s="449"/>
      <c r="S64" s="434"/>
      <c r="T64" s="449"/>
      <c r="U64" s="434"/>
      <c r="V64" s="449"/>
      <c r="W64" s="434"/>
      <c r="X64" s="449"/>
      <c r="Y64" s="434"/>
      <c r="Z64" s="434"/>
    </row>
    <row r="65" customFormat="false" ht="13" hidden="false" customHeight="false" outlineLevel="0" collapsed="false">
      <c r="R65" s="449"/>
      <c r="S65" s="434"/>
      <c r="T65" s="449"/>
      <c r="U65" s="434"/>
      <c r="V65" s="449"/>
      <c r="W65" s="434"/>
      <c r="X65" s="449"/>
      <c r="Y65" s="434"/>
      <c r="Z65" s="434"/>
    </row>
    <row r="66" customFormat="false" ht="13" hidden="false" customHeight="false" outlineLevel="0" collapsed="false">
      <c r="R66" s="449"/>
      <c r="S66" s="434"/>
      <c r="T66" s="449"/>
      <c r="U66" s="434"/>
      <c r="V66" s="449"/>
      <c r="W66" s="434"/>
      <c r="X66" s="449"/>
      <c r="Y66" s="434"/>
      <c r="Z66" s="434"/>
    </row>
    <row r="67" customFormat="false" ht="13" hidden="false" customHeight="false" outlineLevel="0" collapsed="false">
      <c r="R67" s="449"/>
      <c r="S67" s="434"/>
      <c r="T67" s="449"/>
      <c r="U67" s="434"/>
      <c r="V67" s="449"/>
      <c r="W67" s="434"/>
      <c r="X67" s="449"/>
      <c r="Y67" s="434"/>
      <c r="Z67" s="434"/>
    </row>
    <row r="68" customFormat="false" ht="13" hidden="false" customHeight="false" outlineLevel="0" collapsed="false">
      <c r="R68" s="449"/>
      <c r="S68" s="434"/>
      <c r="T68" s="449"/>
      <c r="U68" s="434"/>
      <c r="V68" s="449"/>
      <c r="W68" s="434"/>
      <c r="X68" s="449"/>
      <c r="Y68" s="434"/>
      <c r="Z68" s="434"/>
    </row>
    <row r="69" customFormat="false" ht="13" hidden="false" customHeight="false" outlineLevel="0" collapsed="false">
      <c r="R69" s="449"/>
      <c r="S69" s="434"/>
      <c r="T69" s="449"/>
      <c r="U69" s="434"/>
      <c r="V69" s="449"/>
      <c r="W69" s="434"/>
      <c r="X69" s="449"/>
      <c r="Y69" s="434"/>
      <c r="Z69" s="434"/>
    </row>
    <row r="70" customFormat="false" ht="13" hidden="false" customHeight="false" outlineLevel="0" collapsed="false">
      <c r="R70" s="449"/>
      <c r="S70" s="434"/>
      <c r="T70" s="449"/>
      <c r="U70" s="434"/>
      <c r="V70" s="449"/>
      <c r="W70" s="434"/>
      <c r="X70" s="449"/>
      <c r="Y70" s="434"/>
      <c r="Z70" s="434"/>
    </row>
    <row r="71" customFormat="false" ht="13" hidden="false" customHeight="false" outlineLevel="0" collapsed="false">
      <c r="R71" s="449"/>
      <c r="S71" s="434"/>
      <c r="T71" s="449"/>
      <c r="U71" s="434"/>
      <c r="V71" s="449"/>
      <c r="W71" s="434"/>
      <c r="X71" s="449"/>
      <c r="Y71" s="434"/>
      <c r="Z71" s="434"/>
    </row>
    <row r="72" customFormat="false" ht="13" hidden="false" customHeight="false" outlineLevel="0" collapsed="false">
      <c r="R72" s="449"/>
      <c r="S72" s="434"/>
      <c r="T72" s="449"/>
      <c r="U72" s="434"/>
      <c r="V72" s="449"/>
      <c r="W72" s="434"/>
      <c r="X72" s="449"/>
      <c r="Y72" s="434"/>
      <c r="Z72" s="434"/>
    </row>
    <row r="73" customFormat="false" ht="13" hidden="false" customHeight="false" outlineLevel="0" collapsed="false">
      <c r="R73" s="449"/>
      <c r="S73" s="434"/>
      <c r="T73" s="449"/>
      <c r="U73" s="434"/>
      <c r="V73" s="449"/>
      <c r="W73" s="434"/>
      <c r="X73" s="449"/>
      <c r="Y73" s="434"/>
      <c r="Z73" s="434"/>
    </row>
    <row r="74" customFormat="false" ht="13" hidden="false" customHeight="false" outlineLevel="0" collapsed="false">
      <c r="R74" s="449"/>
      <c r="S74" s="434"/>
      <c r="T74" s="449"/>
      <c r="U74" s="434"/>
      <c r="V74" s="449"/>
      <c r="W74" s="434"/>
      <c r="X74" s="449"/>
      <c r="Y74" s="434"/>
      <c r="Z74" s="434"/>
    </row>
    <row r="75" customFormat="false" ht="13" hidden="false" customHeight="false" outlineLevel="0" collapsed="false">
      <c r="R75" s="449"/>
      <c r="S75" s="434"/>
      <c r="T75" s="449"/>
      <c r="U75" s="434"/>
      <c r="V75" s="449"/>
      <c r="W75" s="434"/>
      <c r="X75" s="449"/>
      <c r="Y75" s="434"/>
      <c r="Z75" s="434"/>
    </row>
    <row r="76" customFormat="false" ht="13" hidden="false" customHeight="false" outlineLevel="0" collapsed="false">
      <c r="R76" s="449"/>
      <c r="S76" s="434"/>
      <c r="T76" s="449"/>
      <c r="U76" s="434"/>
      <c r="V76" s="449"/>
      <c r="W76" s="434"/>
      <c r="X76" s="449"/>
      <c r="Y76" s="434"/>
      <c r="Z76" s="434"/>
    </row>
    <row r="77" customFormat="false" ht="13" hidden="false" customHeight="false" outlineLevel="0" collapsed="false">
      <c r="R77" s="449"/>
      <c r="S77" s="434"/>
      <c r="T77" s="449"/>
      <c r="U77" s="434"/>
      <c r="V77" s="449"/>
      <c r="W77" s="434"/>
      <c r="X77" s="449"/>
      <c r="Y77" s="434"/>
      <c r="Z77" s="434"/>
    </row>
    <row r="78" customFormat="false" ht="13" hidden="false" customHeight="false" outlineLevel="0" collapsed="false">
      <c r="R78" s="449"/>
      <c r="S78" s="434"/>
      <c r="T78" s="449"/>
      <c r="U78" s="434"/>
      <c r="V78" s="449"/>
      <c r="W78" s="434"/>
      <c r="X78" s="449"/>
      <c r="Y78" s="434"/>
      <c r="Z78" s="434"/>
    </row>
    <row r="79" customFormat="false" ht="13" hidden="false" customHeight="false" outlineLevel="0" collapsed="false">
      <c r="R79" s="449"/>
      <c r="S79" s="434"/>
      <c r="T79" s="449"/>
      <c r="U79" s="434"/>
      <c r="V79" s="449"/>
      <c r="W79" s="434"/>
      <c r="X79" s="449"/>
      <c r="Y79" s="434"/>
      <c r="Z79" s="434"/>
    </row>
    <row r="80" customFormat="false" ht="13" hidden="false" customHeight="false" outlineLevel="0" collapsed="false">
      <c r="R80" s="449"/>
      <c r="S80" s="434"/>
      <c r="T80" s="449"/>
      <c r="U80" s="434"/>
      <c r="V80" s="449"/>
      <c r="W80" s="434"/>
      <c r="X80" s="449"/>
      <c r="Y80" s="434"/>
      <c r="Z80" s="434"/>
    </row>
    <row r="81" customFormat="false" ht="13" hidden="false" customHeight="false" outlineLevel="0" collapsed="false">
      <c r="R81" s="449"/>
      <c r="S81" s="434"/>
      <c r="T81" s="449"/>
      <c r="U81" s="434"/>
      <c r="V81" s="449"/>
      <c r="W81" s="434"/>
      <c r="X81" s="449"/>
      <c r="Y81" s="434"/>
      <c r="Z81" s="434"/>
    </row>
    <row r="82" customFormat="false" ht="13" hidden="false" customHeight="false" outlineLevel="0" collapsed="false">
      <c r="R82" s="449"/>
      <c r="S82" s="434"/>
      <c r="T82" s="449"/>
      <c r="U82" s="434"/>
      <c r="V82" s="449"/>
      <c r="W82" s="434"/>
      <c r="X82" s="449"/>
      <c r="Y82" s="434"/>
      <c r="Z82" s="434"/>
    </row>
    <row r="83" customFormat="false" ht="13" hidden="false" customHeight="false" outlineLevel="0" collapsed="false">
      <c r="R83" s="449"/>
      <c r="S83" s="434"/>
      <c r="T83" s="449"/>
      <c r="U83" s="434"/>
      <c r="V83" s="449"/>
      <c r="W83" s="434"/>
      <c r="X83" s="449"/>
      <c r="Y83" s="434"/>
      <c r="Z83" s="434"/>
    </row>
    <row r="84" customFormat="false" ht="13" hidden="false" customHeight="false" outlineLevel="0" collapsed="false">
      <c r="R84" s="449"/>
      <c r="S84" s="434"/>
      <c r="T84" s="449"/>
      <c r="U84" s="434"/>
      <c r="V84" s="449"/>
      <c r="W84" s="434"/>
      <c r="X84" s="449"/>
      <c r="Y84" s="434"/>
      <c r="Z84" s="434"/>
    </row>
    <row r="85" customFormat="false" ht="13" hidden="false" customHeight="false" outlineLevel="0" collapsed="false">
      <c r="R85" s="449"/>
      <c r="S85" s="434"/>
      <c r="T85" s="449"/>
      <c r="U85" s="434"/>
      <c r="V85" s="449"/>
      <c r="W85" s="434"/>
      <c r="X85" s="449"/>
      <c r="Y85" s="434"/>
      <c r="Z85" s="434"/>
    </row>
    <row r="86" customFormat="false" ht="13" hidden="false" customHeight="false" outlineLevel="0" collapsed="false">
      <c r="R86" s="449"/>
      <c r="S86" s="434"/>
      <c r="T86" s="449"/>
      <c r="U86" s="434"/>
      <c r="V86" s="449"/>
      <c r="W86" s="434"/>
      <c r="X86" s="449"/>
      <c r="Y86" s="434"/>
      <c r="Z86" s="434"/>
    </row>
    <row r="87" customFormat="false" ht="13" hidden="false" customHeight="false" outlineLevel="0" collapsed="false">
      <c r="R87" s="449"/>
      <c r="S87" s="434"/>
      <c r="T87" s="449"/>
      <c r="U87" s="434"/>
      <c r="V87" s="449"/>
      <c r="W87" s="434"/>
      <c r="X87" s="449"/>
      <c r="Y87" s="434"/>
      <c r="Z87" s="434"/>
    </row>
    <row r="88" customFormat="false" ht="13" hidden="false" customHeight="false" outlineLevel="0" collapsed="false">
      <c r="R88" s="449"/>
      <c r="S88" s="434"/>
      <c r="T88" s="449"/>
      <c r="U88" s="434"/>
      <c r="V88" s="449"/>
      <c r="W88" s="434"/>
      <c r="X88" s="449"/>
      <c r="Y88" s="434"/>
      <c r="Z88" s="434"/>
    </row>
    <row r="89" customFormat="false" ht="13" hidden="false" customHeight="false" outlineLevel="0" collapsed="false">
      <c r="R89" s="449"/>
      <c r="S89" s="434"/>
      <c r="T89" s="449"/>
      <c r="U89" s="434"/>
      <c r="V89" s="449"/>
      <c r="W89" s="434"/>
      <c r="X89" s="449"/>
      <c r="Y89" s="434"/>
      <c r="Z89" s="434"/>
    </row>
    <row r="90" customFormat="false" ht="13" hidden="false" customHeight="false" outlineLevel="0" collapsed="false">
      <c r="R90" s="449"/>
      <c r="S90" s="434"/>
      <c r="T90" s="449"/>
      <c r="U90" s="434"/>
      <c r="V90" s="449"/>
      <c r="W90" s="434"/>
      <c r="X90" s="449"/>
      <c r="Y90" s="434"/>
      <c r="Z90" s="434"/>
    </row>
    <row r="91" customFormat="false" ht="13" hidden="false" customHeight="false" outlineLevel="0" collapsed="false">
      <c r="R91" s="449"/>
      <c r="S91" s="434"/>
      <c r="T91" s="449"/>
      <c r="U91" s="434"/>
      <c r="V91" s="449"/>
      <c r="W91" s="434"/>
      <c r="X91" s="449"/>
      <c r="Y91" s="434"/>
      <c r="Z91" s="434"/>
    </row>
    <row r="92" customFormat="false" ht="13" hidden="false" customHeight="false" outlineLevel="0" collapsed="false">
      <c r="R92" s="449"/>
      <c r="S92" s="434"/>
      <c r="T92" s="449"/>
      <c r="U92" s="434"/>
      <c r="V92" s="449"/>
      <c r="W92" s="434"/>
      <c r="X92" s="449"/>
      <c r="Y92" s="434"/>
      <c r="Z92" s="434"/>
    </row>
    <row r="93" customFormat="false" ht="13" hidden="false" customHeight="false" outlineLevel="0" collapsed="false">
      <c r="R93" s="449"/>
      <c r="S93" s="434"/>
      <c r="T93" s="449"/>
      <c r="U93" s="434"/>
      <c r="V93" s="449"/>
      <c r="W93" s="434"/>
      <c r="X93" s="449"/>
      <c r="Y93" s="434"/>
      <c r="Z93" s="434"/>
    </row>
    <row r="94" customFormat="false" ht="13" hidden="false" customHeight="false" outlineLevel="0" collapsed="false">
      <c r="R94" s="449"/>
      <c r="S94" s="434"/>
      <c r="T94" s="449"/>
      <c r="U94" s="434"/>
      <c r="V94" s="449"/>
      <c r="W94" s="434"/>
      <c r="X94" s="449"/>
      <c r="Y94" s="434"/>
      <c r="Z94" s="434"/>
    </row>
    <row r="95" customFormat="false" ht="13" hidden="false" customHeight="false" outlineLevel="0" collapsed="false">
      <c r="R95" s="449"/>
      <c r="S95" s="434"/>
      <c r="T95" s="449"/>
      <c r="U95" s="434"/>
      <c r="V95" s="449"/>
      <c r="W95" s="434"/>
      <c r="X95" s="449"/>
      <c r="Y95" s="434"/>
      <c r="Z95" s="434"/>
    </row>
    <row r="96" customFormat="false" ht="13" hidden="false" customHeight="false" outlineLevel="0" collapsed="false">
      <c r="R96" s="449"/>
      <c r="S96" s="434"/>
      <c r="T96" s="449"/>
      <c r="U96" s="434"/>
      <c r="V96" s="449"/>
      <c r="W96" s="434"/>
      <c r="X96" s="449"/>
      <c r="Y96" s="434"/>
      <c r="Z96" s="434"/>
    </row>
    <row r="97" customFormat="false" ht="13" hidden="false" customHeight="false" outlineLevel="0" collapsed="false">
      <c r="R97" s="449"/>
      <c r="S97" s="434"/>
      <c r="T97" s="449"/>
      <c r="U97" s="434"/>
      <c r="V97" s="449"/>
      <c r="W97" s="434"/>
      <c r="X97" s="449"/>
      <c r="Y97" s="434"/>
      <c r="Z97" s="434"/>
    </row>
    <row r="98" customFormat="false" ht="13" hidden="false" customHeight="false" outlineLevel="0" collapsed="false">
      <c r="R98" s="449"/>
      <c r="S98" s="434"/>
      <c r="T98" s="449"/>
      <c r="U98" s="434"/>
      <c r="V98" s="449"/>
      <c r="W98" s="434"/>
      <c r="X98" s="449"/>
      <c r="Y98" s="434"/>
      <c r="Z98" s="434"/>
    </row>
    <row r="99" customFormat="false" ht="13" hidden="false" customHeight="false" outlineLevel="0" collapsed="false">
      <c r="R99" s="449"/>
      <c r="S99" s="434"/>
      <c r="T99" s="449"/>
      <c r="U99" s="434"/>
      <c r="V99" s="449"/>
      <c r="W99" s="434"/>
      <c r="X99" s="449"/>
      <c r="Y99" s="434"/>
      <c r="Z99" s="434"/>
    </row>
    <row r="100" customFormat="false" ht="13" hidden="false" customHeight="false" outlineLevel="0" collapsed="false">
      <c r="R100" s="449"/>
      <c r="S100" s="434"/>
      <c r="T100" s="449"/>
      <c r="U100" s="434"/>
      <c r="V100" s="449"/>
      <c r="W100" s="434"/>
      <c r="X100" s="449"/>
      <c r="Y100" s="434"/>
      <c r="Z100" s="434"/>
    </row>
    <row r="101" customFormat="false" ht="13" hidden="false" customHeight="false" outlineLevel="0" collapsed="false">
      <c r="R101" s="449"/>
      <c r="S101" s="434"/>
      <c r="T101" s="449"/>
      <c r="U101" s="434"/>
      <c r="V101" s="449"/>
      <c r="W101" s="434"/>
      <c r="X101" s="449"/>
      <c r="Y101" s="434"/>
      <c r="Z101" s="434"/>
    </row>
    <row r="102" customFormat="false" ht="13" hidden="false" customHeight="false" outlineLevel="0" collapsed="false">
      <c r="R102" s="449"/>
      <c r="S102" s="434"/>
      <c r="T102" s="449"/>
      <c r="U102" s="434"/>
      <c r="V102" s="449"/>
      <c r="W102" s="434"/>
      <c r="X102" s="449"/>
      <c r="Y102" s="434"/>
      <c r="Z102" s="434"/>
    </row>
    <row r="103" customFormat="false" ht="13" hidden="false" customHeight="false" outlineLevel="0" collapsed="false">
      <c r="R103" s="449"/>
      <c r="S103" s="434"/>
      <c r="T103" s="449"/>
      <c r="U103" s="434"/>
      <c r="V103" s="449"/>
      <c r="W103" s="434"/>
      <c r="X103" s="449"/>
      <c r="Y103" s="434"/>
      <c r="Z103" s="434"/>
    </row>
    <row r="104" customFormat="false" ht="13" hidden="false" customHeight="false" outlineLevel="0" collapsed="false">
      <c r="R104" s="449"/>
      <c r="S104" s="434"/>
      <c r="T104" s="449"/>
      <c r="U104" s="434"/>
      <c r="V104" s="449"/>
      <c r="W104" s="434"/>
      <c r="X104" s="449"/>
      <c r="Y104" s="434"/>
      <c r="Z104" s="434"/>
    </row>
    <row r="105" customFormat="false" ht="13" hidden="false" customHeight="false" outlineLevel="0" collapsed="false">
      <c r="R105" s="449"/>
      <c r="S105" s="434"/>
      <c r="T105" s="449"/>
      <c r="U105" s="434"/>
      <c r="V105" s="449"/>
      <c r="W105" s="434"/>
      <c r="X105" s="449"/>
      <c r="Y105" s="434"/>
      <c r="Z105" s="434"/>
    </row>
    <row r="106" customFormat="false" ht="13" hidden="false" customHeight="false" outlineLevel="0" collapsed="false">
      <c r="R106" s="449"/>
      <c r="S106" s="434"/>
      <c r="T106" s="449"/>
      <c r="U106" s="434"/>
      <c r="V106" s="449"/>
      <c r="W106" s="434"/>
      <c r="X106" s="449"/>
      <c r="Y106" s="434"/>
      <c r="Z106" s="434"/>
    </row>
    <row r="107" customFormat="false" ht="13" hidden="false" customHeight="false" outlineLevel="0" collapsed="false">
      <c r="R107" s="449"/>
      <c r="S107" s="434"/>
      <c r="T107" s="449"/>
      <c r="U107" s="434"/>
      <c r="V107" s="449"/>
      <c r="W107" s="434"/>
      <c r="X107" s="449"/>
      <c r="Y107" s="434"/>
      <c r="Z107" s="434"/>
    </row>
    <row r="108" customFormat="false" ht="13" hidden="false" customHeight="false" outlineLevel="0" collapsed="false">
      <c r="R108" s="449"/>
      <c r="S108" s="434"/>
      <c r="T108" s="449"/>
      <c r="U108" s="434"/>
      <c r="V108" s="449"/>
      <c r="W108" s="434"/>
      <c r="X108" s="449"/>
      <c r="Y108" s="434"/>
      <c r="Z108" s="434"/>
    </row>
    <row r="109" customFormat="false" ht="13" hidden="false" customHeight="false" outlineLevel="0" collapsed="false">
      <c r="R109" s="449"/>
      <c r="S109" s="434"/>
      <c r="T109" s="449"/>
      <c r="U109" s="434"/>
      <c r="V109" s="449"/>
      <c r="W109" s="434"/>
      <c r="X109" s="449"/>
      <c r="Y109" s="434"/>
      <c r="Z109" s="434"/>
    </row>
    <row r="110" customFormat="false" ht="13" hidden="false" customHeight="false" outlineLevel="0" collapsed="false">
      <c r="R110" s="449"/>
      <c r="S110" s="434"/>
      <c r="T110" s="449"/>
      <c r="U110" s="434"/>
      <c r="V110" s="449"/>
      <c r="W110" s="434"/>
      <c r="X110" s="449"/>
      <c r="Y110" s="434"/>
      <c r="Z110" s="434"/>
    </row>
    <row r="111" customFormat="false" ht="13" hidden="false" customHeight="false" outlineLevel="0" collapsed="false">
      <c r="R111" s="449"/>
      <c r="S111" s="434"/>
      <c r="T111" s="449"/>
      <c r="U111" s="434"/>
      <c r="V111" s="449"/>
      <c r="W111" s="434"/>
      <c r="X111" s="449"/>
      <c r="Y111" s="434"/>
      <c r="Z111" s="434"/>
    </row>
    <row r="112" customFormat="false" ht="13" hidden="false" customHeight="false" outlineLevel="0" collapsed="false">
      <c r="R112" s="449"/>
      <c r="S112" s="434"/>
      <c r="T112" s="449"/>
      <c r="U112" s="434"/>
      <c r="V112" s="449"/>
      <c r="W112" s="434"/>
      <c r="X112" s="449"/>
      <c r="Y112" s="434"/>
      <c r="Z112" s="434"/>
    </row>
    <row r="113" customFormat="false" ht="13" hidden="false" customHeight="false" outlineLevel="0" collapsed="false">
      <c r="R113" s="449"/>
      <c r="S113" s="434"/>
      <c r="T113" s="449"/>
      <c r="U113" s="434"/>
      <c r="V113" s="449"/>
      <c r="W113" s="434"/>
      <c r="X113" s="449"/>
      <c r="Y113" s="434"/>
      <c r="Z113" s="434"/>
    </row>
    <row r="114" customFormat="false" ht="13" hidden="false" customHeight="false" outlineLevel="0" collapsed="false">
      <c r="R114" s="449"/>
      <c r="S114" s="434"/>
      <c r="T114" s="449"/>
      <c r="U114" s="434"/>
      <c r="V114" s="449"/>
      <c r="W114" s="434"/>
      <c r="X114" s="449"/>
      <c r="Y114" s="434"/>
      <c r="Z114" s="434"/>
    </row>
    <row r="115" customFormat="false" ht="13" hidden="false" customHeight="false" outlineLevel="0" collapsed="false">
      <c r="R115" s="449"/>
      <c r="S115" s="434"/>
      <c r="T115" s="449"/>
      <c r="U115" s="434"/>
      <c r="V115" s="449"/>
      <c r="W115" s="434"/>
      <c r="X115" s="449"/>
      <c r="Y115" s="434"/>
      <c r="Z115" s="434"/>
    </row>
    <row r="116" customFormat="false" ht="13" hidden="false" customHeight="false" outlineLevel="0" collapsed="false">
      <c r="R116" s="449"/>
      <c r="S116" s="434"/>
      <c r="T116" s="449"/>
      <c r="U116" s="434"/>
      <c r="V116" s="449"/>
      <c r="W116" s="434"/>
      <c r="X116" s="449"/>
      <c r="Y116" s="434"/>
      <c r="Z116" s="434"/>
    </row>
    <row r="117" customFormat="false" ht="13" hidden="false" customHeight="false" outlineLevel="0" collapsed="false">
      <c r="R117" s="449"/>
      <c r="S117" s="434"/>
      <c r="T117" s="449"/>
      <c r="U117" s="434"/>
      <c r="V117" s="449"/>
      <c r="W117" s="434"/>
      <c r="X117" s="449"/>
      <c r="Y117" s="434"/>
      <c r="Z117" s="434"/>
    </row>
    <row r="118" customFormat="false" ht="13" hidden="false" customHeight="false" outlineLevel="0" collapsed="false">
      <c r="R118" s="449"/>
      <c r="S118" s="434"/>
      <c r="T118" s="449"/>
      <c r="U118" s="434"/>
      <c r="V118" s="449"/>
      <c r="W118" s="434"/>
      <c r="X118" s="449"/>
      <c r="Y118" s="434"/>
      <c r="Z118" s="434"/>
    </row>
    <row r="119" customFormat="false" ht="13" hidden="false" customHeight="false" outlineLevel="0" collapsed="false">
      <c r="R119" s="449"/>
      <c r="S119" s="434"/>
      <c r="T119" s="449"/>
      <c r="U119" s="434"/>
      <c r="V119" s="449"/>
      <c r="W119" s="434"/>
      <c r="X119" s="449"/>
      <c r="Y119" s="434"/>
      <c r="Z119" s="434"/>
    </row>
    <row r="120" customFormat="false" ht="13" hidden="false" customHeight="false" outlineLevel="0" collapsed="false">
      <c r="R120" s="449"/>
      <c r="S120" s="434"/>
      <c r="T120" s="449"/>
      <c r="U120" s="434"/>
      <c r="V120" s="449"/>
      <c r="W120" s="434"/>
      <c r="X120" s="449"/>
      <c r="Y120" s="434"/>
      <c r="Z120" s="434"/>
    </row>
    <row r="121" customFormat="false" ht="13" hidden="false" customHeight="false" outlineLevel="0" collapsed="false">
      <c r="R121" s="449"/>
      <c r="S121" s="434"/>
      <c r="T121" s="449"/>
      <c r="U121" s="434"/>
      <c r="V121" s="449"/>
      <c r="W121" s="434"/>
      <c r="X121" s="449"/>
      <c r="Y121" s="434"/>
      <c r="Z121" s="434"/>
    </row>
    <row r="122" customFormat="false" ht="13" hidden="false" customHeight="false" outlineLevel="0" collapsed="false">
      <c r="R122" s="449"/>
      <c r="S122" s="434"/>
      <c r="T122" s="449"/>
      <c r="U122" s="434"/>
      <c r="V122" s="449"/>
      <c r="W122" s="434"/>
      <c r="X122" s="449"/>
      <c r="Y122" s="434"/>
      <c r="Z122" s="434"/>
    </row>
    <row r="123" customFormat="false" ht="13" hidden="false" customHeight="false" outlineLevel="0" collapsed="false">
      <c r="R123" s="449"/>
      <c r="S123" s="434"/>
      <c r="T123" s="449"/>
      <c r="U123" s="434"/>
      <c r="V123" s="449"/>
      <c r="W123" s="434"/>
      <c r="X123" s="449"/>
      <c r="Y123" s="434"/>
      <c r="Z123" s="434"/>
    </row>
    <row r="124" customFormat="false" ht="13" hidden="false" customHeight="false" outlineLevel="0" collapsed="false">
      <c r="R124" s="449"/>
      <c r="S124" s="434"/>
      <c r="T124" s="449"/>
      <c r="U124" s="434"/>
      <c r="V124" s="449"/>
      <c r="W124" s="434"/>
      <c r="X124" s="449"/>
      <c r="Y124" s="434"/>
      <c r="Z124" s="434"/>
    </row>
    <row r="125" customFormat="false" ht="13" hidden="false" customHeight="false" outlineLevel="0" collapsed="false">
      <c r="R125" s="449"/>
      <c r="S125" s="434"/>
      <c r="T125" s="449"/>
      <c r="U125" s="434"/>
      <c r="V125" s="449"/>
      <c r="W125" s="434"/>
      <c r="X125" s="449"/>
      <c r="Y125" s="434"/>
      <c r="Z125" s="434"/>
    </row>
    <row r="126" customFormat="false" ht="13" hidden="false" customHeight="false" outlineLevel="0" collapsed="false">
      <c r="R126" s="449"/>
      <c r="S126" s="434"/>
      <c r="T126" s="449"/>
      <c r="U126" s="434"/>
      <c r="V126" s="449"/>
      <c r="W126" s="434"/>
      <c r="X126" s="449"/>
      <c r="Y126" s="434"/>
      <c r="Z126" s="434"/>
    </row>
    <row r="127" customFormat="false" ht="13" hidden="false" customHeight="false" outlineLevel="0" collapsed="false">
      <c r="R127" s="449"/>
      <c r="S127" s="434"/>
      <c r="T127" s="449"/>
      <c r="U127" s="434"/>
      <c r="V127" s="449"/>
      <c r="W127" s="434"/>
      <c r="X127" s="449"/>
      <c r="Y127" s="434"/>
      <c r="Z127" s="434"/>
    </row>
    <row r="128" customFormat="false" ht="13" hidden="false" customHeight="false" outlineLevel="0" collapsed="false">
      <c r="R128" s="449"/>
      <c r="S128" s="434"/>
      <c r="T128" s="449"/>
      <c r="U128" s="434"/>
      <c r="V128" s="449"/>
      <c r="W128" s="434"/>
      <c r="X128" s="449"/>
      <c r="Y128" s="434"/>
      <c r="Z128" s="434"/>
    </row>
    <row r="129" customFormat="false" ht="13" hidden="false" customHeight="false" outlineLevel="0" collapsed="false">
      <c r="R129" s="449"/>
      <c r="S129" s="434"/>
      <c r="T129" s="449"/>
      <c r="U129" s="434"/>
      <c r="V129" s="449"/>
      <c r="W129" s="434"/>
      <c r="X129" s="449"/>
      <c r="Y129" s="434"/>
      <c r="Z129" s="434"/>
    </row>
    <row r="130" customFormat="false" ht="13" hidden="false" customHeight="false" outlineLevel="0" collapsed="false">
      <c r="R130" s="449"/>
      <c r="S130" s="434"/>
      <c r="T130" s="449"/>
      <c r="U130" s="434"/>
      <c r="V130" s="449"/>
      <c r="W130" s="434"/>
      <c r="X130" s="449"/>
      <c r="Y130" s="434"/>
      <c r="Z130" s="434"/>
    </row>
    <row r="131" customFormat="false" ht="13" hidden="false" customHeight="false" outlineLevel="0" collapsed="false">
      <c r="R131" s="449"/>
      <c r="S131" s="434"/>
      <c r="T131" s="449"/>
      <c r="U131" s="434"/>
      <c r="V131" s="449"/>
      <c r="W131" s="434"/>
      <c r="X131" s="449"/>
      <c r="Y131" s="434"/>
      <c r="Z131" s="434"/>
    </row>
    <row r="132" customFormat="false" ht="13" hidden="false" customHeight="false" outlineLevel="0" collapsed="false">
      <c r="R132" s="449"/>
      <c r="S132" s="434"/>
      <c r="T132" s="449"/>
      <c r="U132" s="434"/>
      <c r="V132" s="449"/>
      <c r="W132" s="434"/>
      <c r="X132" s="449"/>
      <c r="Y132" s="434"/>
      <c r="Z132" s="434"/>
    </row>
    <row r="133" customFormat="false" ht="13" hidden="false" customHeight="false" outlineLevel="0" collapsed="false">
      <c r="R133" s="449"/>
      <c r="S133" s="434"/>
      <c r="T133" s="449"/>
      <c r="U133" s="434"/>
      <c r="V133" s="449"/>
      <c r="W133" s="434"/>
      <c r="X133" s="449"/>
      <c r="Y133" s="434"/>
      <c r="Z133" s="434"/>
    </row>
    <row r="134" customFormat="false" ht="13" hidden="false" customHeight="false" outlineLevel="0" collapsed="false">
      <c r="R134" s="449"/>
      <c r="S134" s="434"/>
      <c r="T134" s="449"/>
      <c r="U134" s="434"/>
      <c r="V134" s="449"/>
      <c r="W134" s="434"/>
      <c r="X134" s="449"/>
      <c r="Y134" s="434"/>
      <c r="Z134" s="434"/>
    </row>
    <row r="135" customFormat="false" ht="13" hidden="false" customHeight="false" outlineLevel="0" collapsed="false">
      <c r="R135" s="449"/>
      <c r="S135" s="434"/>
      <c r="T135" s="449"/>
      <c r="U135" s="434"/>
      <c r="V135" s="449"/>
      <c r="W135" s="434"/>
      <c r="X135" s="449"/>
      <c r="Y135" s="434"/>
      <c r="Z135" s="434"/>
    </row>
    <row r="136" customFormat="false" ht="13" hidden="false" customHeight="false" outlineLevel="0" collapsed="false">
      <c r="R136" s="449"/>
      <c r="S136" s="434"/>
      <c r="T136" s="449"/>
      <c r="U136" s="434"/>
      <c r="V136" s="449"/>
      <c r="W136" s="434"/>
      <c r="X136" s="449"/>
      <c r="Y136" s="434"/>
      <c r="Z136" s="434"/>
    </row>
    <row r="137" customFormat="false" ht="13" hidden="false" customHeight="false" outlineLevel="0" collapsed="false">
      <c r="R137" s="449"/>
      <c r="S137" s="434"/>
      <c r="T137" s="449"/>
      <c r="U137" s="434"/>
      <c r="V137" s="449"/>
      <c r="W137" s="434"/>
      <c r="X137" s="449"/>
      <c r="Y137" s="434"/>
      <c r="Z137" s="434"/>
    </row>
    <row r="138" customFormat="false" ht="13" hidden="false" customHeight="false" outlineLevel="0" collapsed="false">
      <c r="R138" s="449"/>
      <c r="S138" s="434"/>
      <c r="T138" s="449"/>
      <c r="U138" s="434"/>
      <c r="V138" s="449"/>
      <c r="W138" s="434"/>
      <c r="X138" s="449"/>
      <c r="Y138" s="434"/>
      <c r="Z138" s="434"/>
    </row>
    <row r="139" customFormat="false" ht="13" hidden="false" customHeight="false" outlineLevel="0" collapsed="false">
      <c r="R139" s="449"/>
      <c r="S139" s="434"/>
      <c r="T139" s="449"/>
      <c r="U139" s="434"/>
      <c r="V139" s="449"/>
      <c r="W139" s="434"/>
      <c r="X139" s="449"/>
      <c r="Y139" s="434"/>
      <c r="Z139" s="434"/>
    </row>
    <row r="140" customFormat="false" ht="13" hidden="false" customHeight="false" outlineLevel="0" collapsed="false">
      <c r="R140" s="449"/>
      <c r="S140" s="434"/>
      <c r="T140" s="449"/>
      <c r="U140" s="434"/>
      <c r="V140" s="449"/>
      <c r="W140" s="434"/>
      <c r="X140" s="449"/>
      <c r="Y140" s="434"/>
      <c r="Z140" s="434"/>
    </row>
    <row r="141" customFormat="false" ht="13" hidden="false" customHeight="false" outlineLevel="0" collapsed="false">
      <c r="R141" s="449"/>
      <c r="S141" s="434"/>
      <c r="T141" s="449"/>
      <c r="U141" s="434"/>
      <c r="V141" s="449"/>
      <c r="W141" s="434"/>
      <c r="X141" s="449"/>
      <c r="Y141" s="434"/>
      <c r="Z141" s="434"/>
    </row>
    <row r="142" customFormat="false" ht="13" hidden="false" customHeight="false" outlineLevel="0" collapsed="false">
      <c r="R142" s="449"/>
      <c r="S142" s="434"/>
      <c r="T142" s="449"/>
      <c r="U142" s="434"/>
      <c r="V142" s="449"/>
      <c r="W142" s="434"/>
      <c r="X142" s="449"/>
      <c r="Y142" s="434"/>
      <c r="Z142" s="434"/>
    </row>
    <row r="143" customFormat="false" ht="13" hidden="false" customHeight="false" outlineLevel="0" collapsed="false">
      <c r="R143" s="449"/>
      <c r="S143" s="434"/>
      <c r="T143" s="449"/>
      <c r="U143" s="434"/>
      <c r="V143" s="449"/>
      <c r="W143" s="434"/>
      <c r="X143" s="449"/>
      <c r="Y143" s="434"/>
      <c r="Z143" s="434"/>
    </row>
    <row r="144" customFormat="false" ht="13" hidden="false" customHeight="false" outlineLevel="0" collapsed="false">
      <c r="R144" s="449"/>
      <c r="S144" s="434"/>
      <c r="T144" s="449"/>
      <c r="U144" s="434"/>
      <c r="V144" s="449"/>
      <c r="W144" s="434"/>
      <c r="X144" s="449"/>
      <c r="Y144" s="434"/>
      <c r="Z144" s="434"/>
    </row>
    <row r="145" customFormat="false" ht="13" hidden="false" customHeight="false" outlineLevel="0" collapsed="false">
      <c r="R145" s="449"/>
      <c r="S145" s="434"/>
      <c r="T145" s="449"/>
      <c r="U145" s="434"/>
      <c r="V145" s="449"/>
      <c r="W145" s="434"/>
      <c r="X145" s="449"/>
      <c r="Y145" s="434"/>
      <c r="Z145" s="434"/>
    </row>
    <row r="146" customFormat="false" ht="13" hidden="false" customHeight="false" outlineLevel="0" collapsed="false">
      <c r="R146" s="449"/>
      <c r="S146" s="434"/>
      <c r="T146" s="449"/>
      <c r="U146" s="434"/>
      <c r="V146" s="449"/>
      <c r="W146" s="434"/>
      <c r="X146" s="449"/>
      <c r="Y146" s="434"/>
      <c r="Z146" s="434"/>
    </row>
    <row r="147" customFormat="false" ht="13" hidden="false" customHeight="false" outlineLevel="0" collapsed="false">
      <c r="R147" s="449"/>
      <c r="S147" s="434"/>
      <c r="T147" s="449"/>
      <c r="U147" s="434"/>
      <c r="V147" s="449"/>
      <c r="W147" s="434"/>
      <c r="X147" s="449"/>
      <c r="Y147" s="434"/>
      <c r="Z147" s="434"/>
    </row>
    <row r="148" customFormat="false" ht="13" hidden="false" customHeight="false" outlineLevel="0" collapsed="false">
      <c r="R148" s="449"/>
      <c r="S148" s="434"/>
      <c r="T148" s="449"/>
      <c r="U148" s="434"/>
      <c r="V148" s="449"/>
      <c r="W148" s="434"/>
      <c r="X148" s="449"/>
      <c r="Y148" s="434"/>
      <c r="Z148" s="434"/>
    </row>
    <row r="149" customFormat="false" ht="13" hidden="false" customHeight="false" outlineLevel="0" collapsed="false">
      <c r="R149" s="449"/>
      <c r="S149" s="434"/>
      <c r="T149" s="449"/>
      <c r="U149" s="434"/>
      <c r="V149" s="449"/>
      <c r="W149" s="434"/>
      <c r="X149" s="449"/>
      <c r="Y149" s="434"/>
      <c r="Z149" s="434"/>
    </row>
    <row r="150" customFormat="false" ht="13" hidden="false" customHeight="false" outlineLevel="0" collapsed="false">
      <c r="R150" s="449"/>
      <c r="S150" s="434"/>
      <c r="T150" s="449"/>
      <c r="U150" s="434"/>
      <c r="V150" s="449"/>
      <c r="W150" s="434"/>
      <c r="X150" s="449"/>
      <c r="Y150" s="434"/>
      <c r="Z150" s="434"/>
    </row>
    <row r="151" customFormat="false" ht="13" hidden="false" customHeight="false" outlineLevel="0" collapsed="false">
      <c r="R151" s="449"/>
      <c r="S151" s="434"/>
      <c r="T151" s="449"/>
      <c r="U151" s="434"/>
      <c r="V151" s="449"/>
      <c r="W151" s="434"/>
      <c r="X151" s="449"/>
      <c r="Y151" s="434"/>
      <c r="Z151" s="434"/>
    </row>
    <row r="152" customFormat="false" ht="13" hidden="false" customHeight="false" outlineLevel="0" collapsed="false">
      <c r="R152" s="449"/>
      <c r="S152" s="434"/>
      <c r="T152" s="449"/>
      <c r="U152" s="434"/>
      <c r="V152" s="449"/>
      <c r="W152" s="434"/>
      <c r="X152" s="449"/>
      <c r="Y152" s="434"/>
      <c r="Z152" s="434"/>
    </row>
    <row r="153" customFormat="false" ht="13" hidden="false" customHeight="false" outlineLevel="0" collapsed="false">
      <c r="R153" s="449"/>
      <c r="S153" s="434"/>
      <c r="T153" s="449"/>
      <c r="U153" s="434"/>
      <c r="V153" s="449"/>
      <c r="W153" s="434"/>
      <c r="X153" s="449"/>
      <c r="Y153" s="434"/>
      <c r="Z153" s="434"/>
    </row>
    <row r="154" customFormat="false" ht="13" hidden="false" customHeight="false" outlineLevel="0" collapsed="false">
      <c r="R154" s="449"/>
      <c r="S154" s="434"/>
      <c r="T154" s="449"/>
      <c r="U154" s="434"/>
      <c r="V154" s="449"/>
      <c r="W154" s="434"/>
      <c r="X154" s="449"/>
      <c r="Y154" s="434"/>
      <c r="Z154" s="434"/>
    </row>
    <row r="155" customFormat="false" ht="13" hidden="false" customHeight="false" outlineLevel="0" collapsed="false">
      <c r="R155" s="449"/>
      <c r="S155" s="434"/>
      <c r="T155" s="449"/>
      <c r="U155" s="434"/>
      <c r="V155" s="449"/>
      <c r="W155" s="434"/>
      <c r="X155" s="449"/>
      <c r="Y155" s="434"/>
      <c r="Z155" s="434"/>
    </row>
    <row r="156" customFormat="false" ht="13" hidden="false" customHeight="false" outlineLevel="0" collapsed="false">
      <c r="R156" s="449"/>
      <c r="S156" s="434"/>
      <c r="T156" s="449"/>
      <c r="U156" s="434"/>
      <c r="V156" s="449"/>
      <c r="W156" s="434"/>
      <c r="X156" s="449"/>
      <c r="Y156" s="434"/>
      <c r="Z156" s="434"/>
    </row>
    <row r="157" customFormat="false" ht="13" hidden="false" customHeight="false" outlineLevel="0" collapsed="false">
      <c r="R157" s="449"/>
      <c r="S157" s="434"/>
      <c r="T157" s="449"/>
      <c r="U157" s="434"/>
      <c r="V157" s="449"/>
      <c r="W157" s="434"/>
      <c r="X157" s="449"/>
      <c r="Y157" s="434"/>
      <c r="Z157" s="434"/>
    </row>
    <row r="158" customFormat="false" ht="13" hidden="false" customHeight="false" outlineLevel="0" collapsed="false">
      <c r="R158" s="449"/>
      <c r="S158" s="434"/>
      <c r="T158" s="449"/>
      <c r="U158" s="434"/>
      <c r="V158" s="449"/>
      <c r="W158" s="434"/>
      <c r="X158" s="449"/>
      <c r="Y158" s="434"/>
      <c r="Z158" s="434"/>
    </row>
    <row r="159" customFormat="false" ht="13" hidden="false" customHeight="false" outlineLevel="0" collapsed="false">
      <c r="R159" s="449"/>
      <c r="S159" s="434"/>
      <c r="T159" s="449"/>
      <c r="U159" s="434"/>
      <c r="V159" s="449"/>
      <c r="W159" s="434"/>
      <c r="X159" s="449"/>
      <c r="Y159" s="434"/>
      <c r="Z159" s="434"/>
    </row>
    <row r="160" customFormat="false" ht="13" hidden="false" customHeight="false" outlineLevel="0" collapsed="false">
      <c r="R160" s="449"/>
      <c r="S160" s="434"/>
      <c r="T160" s="449"/>
      <c r="U160" s="434"/>
      <c r="V160" s="449"/>
      <c r="W160" s="434"/>
      <c r="X160" s="449"/>
      <c r="Y160" s="434"/>
      <c r="Z160" s="434"/>
    </row>
    <row r="161" customFormat="false" ht="13" hidden="false" customHeight="false" outlineLevel="0" collapsed="false">
      <c r="R161" s="449"/>
      <c r="S161" s="434"/>
      <c r="T161" s="449"/>
      <c r="U161" s="434"/>
      <c r="V161" s="449"/>
      <c r="W161" s="434"/>
      <c r="X161" s="449"/>
      <c r="Y161" s="434"/>
      <c r="Z161" s="434"/>
    </row>
    <row r="162" customFormat="false" ht="13" hidden="false" customHeight="false" outlineLevel="0" collapsed="false">
      <c r="R162" s="449"/>
      <c r="S162" s="434"/>
      <c r="T162" s="449"/>
      <c r="U162" s="434"/>
      <c r="V162" s="449"/>
      <c r="W162" s="434"/>
      <c r="X162" s="449"/>
      <c r="Y162" s="434"/>
      <c r="Z162" s="434"/>
    </row>
    <row r="163" customFormat="false" ht="13" hidden="false" customHeight="false" outlineLevel="0" collapsed="false">
      <c r="R163" s="449"/>
      <c r="S163" s="434"/>
      <c r="T163" s="449"/>
      <c r="U163" s="434"/>
      <c r="V163" s="449"/>
      <c r="W163" s="434"/>
      <c r="X163" s="449"/>
      <c r="Y163" s="434"/>
      <c r="Z163" s="434"/>
    </row>
    <row r="164" customFormat="false" ht="13" hidden="false" customHeight="false" outlineLevel="0" collapsed="false">
      <c r="R164" s="449"/>
      <c r="S164" s="434"/>
      <c r="T164" s="449"/>
      <c r="U164" s="434"/>
      <c r="V164" s="449"/>
      <c r="W164" s="434"/>
      <c r="X164" s="449"/>
      <c r="Y164" s="434"/>
      <c r="Z164" s="434"/>
    </row>
    <row r="165" customFormat="false" ht="13" hidden="false" customHeight="false" outlineLevel="0" collapsed="false">
      <c r="R165" s="449"/>
      <c r="S165" s="434"/>
      <c r="T165" s="449"/>
      <c r="U165" s="434"/>
      <c r="V165" s="449"/>
      <c r="W165" s="434"/>
      <c r="X165" s="449"/>
      <c r="Y165" s="434"/>
      <c r="Z165" s="434"/>
    </row>
    <row r="166" customFormat="false" ht="13" hidden="false" customHeight="false" outlineLevel="0" collapsed="false">
      <c r="R166" s="449"/>
      <c r="S166" s="434"/>
      <c r="T166" s="449"/>
      <c r="U166" s="434"/>
      <c r="V166" s="449"/>
      <c r="W166" s="434"/>
      <c r="X166" s="449"/>
      <c r="Y166" s="434"/>
      <c r="Z166" s="434"/>
    </row>
    <row r="167" customFormat="false" ht="13" hidden="false" customHeight="false" outlineLevel="0" collapsed="false">
      <c r="R167" s="449"/>
      <c r="S167" s="434"/>
      <c r="T167" s="449"/>
      <c r="U167" s="434"/>
      <c r="V167" s="449"/>
      <c r="W167" s="434"/>
      <c r="X167" s="449"/>
      <c r="Y167" s="434"/>
      <c r="Z167" s="434"/>
    </row>
    <row r="168" customFormat="false" ht="13" hidden="false" customHeight="false" outlineLevel="0" collapsed="false">
      <c r="R168" s="449"/>
      <c r="S168" s="434"/>
      <c r="T168" s="449"/>
      <c r="U168" s="434"/>
      <c r="V168" s="449"/>
      <c r="W168" s="434"/>
      <c r="X168" s="449"/>
      <c r="Y168" s="434"/>
      <c r="Z168" s="434"/>
    </row>
    <row r="169" customFormat="false" ht="13" hidden="false" customHeight="false" outlineLevel="0" collapsed="false">
      <c r="R169" s="449"/>
      <c r="S169" s="434"/>
      <c r="T169" s="449"/>
      <c r="U169" s="434"/>
      <c r="V169" s="449"/>
      <c r="W169" s="434"/>
      <c r="X169" s="449"/>
      <c r="Y169" s="434"/>
      <c r="Z169" s="434"/>
    </row>
    <row r="170" customFormat="false" ht="13" hidden="false" customHeight="false" outlineLevel="0" collapsed="false">
      <c r="R170" s="449"/>
      <c r="S170" s="434"/>
      <c r="T170" s="449"/>
      <c r="U170" s="434"/>
      <c r="V170" s="449"/>
      <c r="W170" s="434"/>
      <c r="X170" s="449"/>
      <c r="Y170" s="434"/>
      <c r="Z170" s="434"/>
    </row>
    <row r="171" customFormat="false" ht="13" hidden="false" customHeight="false" outlineLevel="0" collapsed="false">
      <c r="R171" s="449"/>
      <c r="S171" s="434"/>
      <c r="T171" s="449"/>
      <c r="U171" s="434"/>
      <c r="V171" s="449"/>
      <c r="W171" s="434"/>
      <c r="X171" s="449"/>
      <c r="Y171" s="434"/>
      <c r="Z171" s="434"/>
    </row>
    <row r="172" customFormat="false" ht="13" hidden="false" customHeight="false" outlineLevel="0" collapsed="false">
      <c r="R172" s="449"/>
      <c r="S172" s="434"/>
      <c r="T172" s="449"/>
      <c r="U172" s="434"/>
      <c r="V172" s="449"/>
      <c r="W172" s="434"/>
      <c r="X172" s="449"/>
      <c r="Y172" s="434"/>
      <c r="Z172" s="434"/>
    </row>
    <row r="173" customFormat="false" ht="13" hidden="false" customHeight="false" outlineLevel="0" collapsed="false">
      <c r="R173" s="449"/>
      <c r="S173" s="434"/>
      <c r="T173" s="449"/>
      <c r="U173" s="434"/>
      <c r="V173" s="449"/>
      <c r="W173" s="434"/>
      <c r="X173" s="449"/>
      <c r="Y173" s="434"/>
      <c r="Z173" s="434"/>
    </row>
    <row r="174" customFormat="false" ht="13" hidden="false" customHeight="false" outlineLevel="0" collapsed="false">
      <c r="R174" s="449"/>
      <c r="S174" s="434"/>
      <c r="T174" s="449"/>
      <c r="U174" s="434"/>
      <c r="V174" s="449"/>
      <c r="W174" s="434"/>
      <c r="X174" s="449"/>
      <c r="Y174" s="434"/>
      <c r="Z174" s="434"/>
    </row>
    <row r="175" customFormat="false" ht="13" hidden="false" customHeight="false" outlineLevel="0" collapsed="false">
      <c r="R175" s="449"/>
      <c r="S175" s="434"/>
      <c r="T175" s="449"/>
      <c r="U175" s="434"/>
      <c r="V175" s="449"/>
      <c r="W175" s="434"/>
      <c r="X175" s="449"/>
      <c r="Y175" s="434"/>
      <c r="Z175" s="434"/>
    </row>
    <row r="176" customFormat="false" ht="13" hidden="false" customHeight="false" outlineLevel="0" collapsed="false">
      <c r="R176" s="449"/>
      <c r="S176" s="434"/>
      <c r="T176" s="449"/>
      <c r="U176" s="434"/>
      <c r="V176" s="449"/>
      <c r="W176" s="434"/>
      <c r="X176" s="449"/>
      <c r="Y176" s="434"/>
      <c r="Z176" s="434"/>
    </row>
    <row r="177" customFormat="false" ht="13" hidden="false" customHeight="false" outlineLevel="0" collapsed="false">
      <c r="R177" s="449"/>
      <c r="S177" s="434"/>
      <c r="T177" s="449"/>
      <c r="U177" s="434"/>
      <c r="V177" s="449"/>
      <c r="W177" s="434"/>
      <c r="X177" s="449"/>
      <c r="Y177" s="434"/>
      <c r="Z177" s="434"/>
    </row>
    <row r="178" customFormat="false" ht="13" hidden="false" customHeight="false" outlineLevel="0" collapsed="false">
      <c r="R178" s="449"/>
      <c r="S178" s="434"/>
      <c r="T178" s="449"/>
      <c r="U178" s="434"/>
      <c r="V178" s="449"/>
      <c r="W178" s="434"/>
      <c r="X178" s="449"/>
      <c r="Y178" s="434"/>
      <c r="Z178" s="434"/>
    </row>
    <row r="179" customFormat="false" ht="13" hidden="false" customHeight="false" outlineLevel="0" collapsed="false">
      <c r="R179" s="449"/>
      <c r="S179" s="434"/>
      <c r="T179" s="449"/>
      <c r="U179" s="434"/>
      <c r="V179" s="449"/>
      <c r="W179" s="434"/>
      <c r="X179" s="449"/>
      <c r="Y179" s="434"/>
      <c r="Z179" s="434"/>
    </row>
    <row r="180" customFormat="false" ht="13" hidden="false" customHeight="false" outlineLevel="0" collapsed="false">
      <c r="R180" s="449"/>
      <c r="S180" s="434"/>
      <c r="T180" s="449"/>
      <c r="U180" s="434"/>
      <c r="V180" s="449"/>
      <c r="W180" s="434"/>
      <c r="X180" s="449"/>
      <c r="Y180" s="434"/>
      <c r="Z180" s="434"/>
    </row>
    <row r="181" customFormat="false" ht="13" hidden="false" customHeight="false" outlineLevel="0" collapsed="false">
      <c r="R181" s="449"/>
      <c r="S181" s="434"/>
      <c r="T181" s="449"/>
      <c r="U181" s="434"/>
      <c r="V181" s="449"/>
      <c r="W181" s="434"/>
      <c r="X181" s="449"/>
      <c r="Y181" s="434"/>
      <c r="Z181" s="434"/>
    </row>
    <row r="182" customFormat="false" ht="13" hidden="false" customHeight="false" outlineLevel="0" collapsed="false">
      <c r="R182" s="449"/>
      <c r="S182" s="434"/>
      <c r="T182" s="449"/>
      <c r="U182" s="434"/>
      <c r="V182" s="449"/>
      <c r="W182" s="434"/>
      <c r="X182" s="449"/>
      <c r="Y182" s="434"/>
      <c r="Z182" s="434"/>
    </row>
    <row r="183" customFormat="false" ht="13" hidden="false" customHeight="false" outlineLevel="0" collapsed="false">
      <c r="R183" s="449"/>
      <c r="S183" s="434"/>
      <c r="T183" s="449"/>
      <c r="U183" s="434"/>
      <c r="V183" s="449"/>
      <c r="W183" s="434"/>
      <c r="X183" s="449"/>
      <c r="Y183" s="434"/>
      <c r="Z183" s="434"/>
    </row>
    <row r="184" customFormat="false" ht="13" hidden="false" customHeight="false" outlineLevel="0" collapsed="false">
      <c r="R184" s="449"/>
      <c r="S184" s="434"/>
      <c r="T184" s="449"/>
      <c r="U184" s="434"/>
      <c r="V184" s="449"/>
      <c r="W184" s="434"/>
      <c r="X184" s="449"/>
      <c r="Y184" s="434"/>
      <c r="Z184" s="434"/>
    </row>
    <row r="185" customFormat="false" ht="13" hidden="false" customHeight="false" outlineLevel="0" collapsed="false">
      <c r="R185" s="449"/>
      <c r="S185" s="434"/>
      <c r="T185" s="449"/>
      <c r="U185" s="434"/>
      <c r="V185" s="449"/>
      <c r="W185" s="434"/>
      <c r="X185" s="449"/>
      <c r="Y185" s="434"/>
      <c r="Z185" s="434"/>
    </row>
    <row r="186" customFormat="false" ht="13" hidden="false" customHeight="false" outlineLevel="0" collapsed="false">
      <c r="R186" s="449"/>
      <c r="S186" s="434"/>
      <c r="T186" s="449"/>
      <c r="U186" s="434"/>
      <c r="V186" s="449"/>
      <c r="W186" s="434"/>
      <c r="X186" s="449"/>
      <c r="Y186" s="434"/>
      <c r="Z186" s="434"/>
    </row>
    <row r="187" customFormat="false" ht="13" hidden="false" customHeight="false" outlineLevel="0" collapsed="false">
      <c r="R187" s="449"/>
      <c r="S187" s="434"/>
      <c r="T187" s="449"/>
      <c r="U187" s="434"/>
      <c r="V187" s="449"/>
      <c r="W187" s="434"/>
      <c r="X187" s="449"/>
      <c r="Y187" s="434"/>
      <c r="Z187" s="434"/>
    </row>
    <row r="188" customFormat="false" ht="13" hidden="false" customHeight="false" outlineLevel="0" collapsed="false">
      <c r="R188" s="449"/>
      <c r="S188" s="434"/>
      <c r="T188" s="449"/>
      <c r="U188" s="434"/>
      <c r="V188" s="449"/>
      <c r="W188" s="434"/>
      <c r="X188" s="449"/>
      <c r="Y188" s="434"/>
      <c r="Z188" s="434"/>
    </row>
    <row r="189" customFormat="false" ht="13" hidden="false" customHeight="false" outlineLevel="0" collapsed="false">
      <c r="R189" s="449"/>
      <c r="S189" s="434"/>
      <c r="T189" s="449"/>
      <c r="U189" s="434"/>
      <c r="V189" s="449"/>
      <c r="W189" s="434"/>
      <c r="X189" s="449"/>
      <c r="Y189" s="434"/>
      <c r="Z189" s="434"/>
    </row>
    <row r="190" customFormat="false" ht="13" hidden="false" customHeight="false" outlineLevel="0" collapsed="false">
      <c r="R190" s="449"/>
      <c r="S190" s="434"/>
      <c r="T190" s="449"/>
      <c r="U190" s="434"/>
      <c r="V190" s="449"/>
      <c r="W190" s="434"/>
      <c r="X190" s="449"/>
      <c r="Y190" s="434"/>
      <c r="Z190" s="434"/>
    </row>
    <row r="191" customFormat="false" ht="13" hidden="false" customHeight="false" outlineLevel="0" collapsed="false">
      <c r="R191" s="449"/>
      <c r="S191" s="434"/>
      <c r="T191" s="449"/>
      <c r="U191" s="434"/>
      <c r="V191" s="449"/>
      <c r="W191" s="434"/>
      <c r="X191" s="449"/>
      <c r="Y191" s="434"/>
      <c r="Z191" s="434"/>
    </row>
    <row r="192" customFormat="false" ht="13" hidden="false" customHeight="false" outlineLevel="0" collapsed="false">
      <c r="R192" s="449"/>
      <c r="S192" s="434"/>
      <c r="T192" s="449"/>
      <c r="U192" s="434"/>
      <c r="V192" s="449"/>
      <c r="W192" s="434"/>
      <c r="X192" s="449"/>
      <c r="Y192" s="434"/>
      <c r="Z192" s="434"/>
    </row>
    <row r="193" customFormat="false" ht="13" hidden="false" customHeight="false" outlineLevel="0" collapsed="false">
      <c r="R193" s="449"/>
      <c r="S193" s="434"/>
      <c r="T193" s="449"/>
      <c r="U193" s="434"/>
      <c r="V193" s="449"/>
      <c r="W193" s="434"/>
      <c r="X193" s="449"/>
      <c r="Y193" s="434"/>
      <c r="Z193" s="434"/>
    </row>
    <row r="194" customFormat="false" ht="13" hidden="false" customHeight="false" outlineLevel="0" collapsed="false">
      <c r="R194" s="449"/>
      <c r="S194" s="434"/>
      <c r="T194" s="449"/>
      <c r="U194" s="434"/>
      <c r="V194" s="449"/>
      <c r="W194" s="434"/>
      <c r="X194" s="449"/>
      <c r="Y194" s="434"/>
      <c r="Z194" s="434"/>
    </row>
    <row r="195" customFormat="false" ht="13" hidden="false" customHeight="false" outlineLevel="0" collapsed="false">
      <c r="R195" s="449"/>
      <c r="S195" s="434"/>
      <c r="T195" s="449"/>
      <c r="U195" s="434"/>
      <c r="V195" s="449"/>
      <c r="W195" s="434"/>
      <c r="X195" s="449"/>
      <c r="Y195" s="434"/>
      <c r="Z195" s="434"/>
    </row>
    <row r="196" customFormat="false" ht="13" hidden="false" customHeight="false" outlineLevel="0" collapsed="false">
      <c r="R196" s="449"/>
      <c r="S196" s="434"/>
      <c r="T196" s="449"/>
      <c r="U196" s="434"/>
      <c r="V196" s="449"/>
      <c r="W196" s="434"/>
      <c r="X196" s="449"/>
      <c r="Y196" s="434"/>
      <c r="Z196" s="434"/>
    </row>
    <row r="197" customFormat="false" ht="13" hidden="false" customHeight="false" outlineLevel="0" collapsed="false">
      <c r="R197" s="449"/>
      <c r="S197" s="434"/>
      <c r="T197" s="449"/>
      <c r="U197" s="434"/>
      <c r="V197" s="449"/>
      <c r="W197" s="434"/>
      <c r="X197" s="449"/>
      <c r="Y197" s="434"/>
      <c r="Z197" s="434"/>
    </row>
    <row r="198" customFormat="false" ht="13" hidden="false" customHeight="false" outlineLevel="0" collapsed="false">
      <c r="R198" s="449"/>
      <c r="S198" s="434"/>
      <c r="T198" s="449"/>
      <c r="U198" s="434"/>
      <c r="V198" s="449"/>
      <c r="W198" s="434"/>
      <c r="X198" s="449"/>
      <c r="Y198" s="434"/>
      <c r="Z198" s="434"/>
    </row>
    <row r="199" customFormat="false" ht="13" hidden="false" customHeight="false" outlineLevel="0" collapsed="false">
      <c r="R199" s="449"/>
      <c r="S199" s="434"/>
      <c r="T199" s="449"/>
      <c r="U199" s="434"/>
      <c r="V199" s="449"/>
      <c r="W199" s="434"/>
      <c r="X199" s="449"/>
      <c r="Y199" s="434"/>
      <c r="Z199" s="434"/>
    </row>
    <row r="200" customFormat="false" ht="13" hidden="false" customHeight="false" outlineLevel="0" collapsed="false">
      <c r="R200" s="449"/>
      <c r="S200" s="434"/>
      <c r="T200" s="449"/>
      <c r="U200" s="434"/>
      <c r="V200" s="449"/>
      <c r="W200" s="434"/>
      <c r="X200" s="449"/>
      <c r="Y200" s="434"/>
      <c r="Z200" s="434"/>
    </row>
    <row r="201" customFormat="false" ht="13" hidden="false" customHeight="false" outlineLevel="0" collapsed="false">
      <c r="R201" s="449"/>
      <c r="S201" s="434"/>
      <c r="T201" s="449"/>
      <c r="U201" s="434"/>
      <c r="V201" s="449"/>
      <c r="W201" s="434"/>
      <c r="X201" s="449"/>
      <c r="Y201" s="434"/>
      <c r="Z201" s="434"/>
    </row>
    <row r="202" customFormat="false" ht="13" hidden="false" customHeight="false" outlineLevel="0" collapsed="false">
      <c r="R202" s="449"/>
      <c r="S202" s="434"/>
      <c r="T202" s="449"/>
      <c r="U202" s="434"/>
      <c r="V202" s="449"/>
      <c r="W202" s="434"/>
      <c r="X202" s="449"/>
      <c r="Y202" s="434"/>
      <c r="Z202" s="434"/>
    </row>
    <row r="203" customFormat="false" ht="13" hidden="false" customHeight="false" outlineLevel="0" collapsed="false">
      <c r="R203" s="449"/>
      <c r="S203" s="434"/>
      <c r="T203" s="449"/>
      <c r="U203" s="434"/>
      <c r="V203" s="449"/>
      <c r="W203" s="434"/>
      <c r="X203" s="449"/>
      <c r="Y203" s="434"/>
      <c r="Z203" s="434"/>
    </row>
    <row r="204" customFormat="false" ht="13" hidden="false" customHeight="false" outlineLevel="0" collapsed="false">
      <c r="R204" s="449"/>
      <c r="S204" s="434"/>
      <c r="T204" s="449"/>
      <c r="U204" s="434"/>
      <c r="V204" s="449"/>
      <c r="W204" s="434"/>
      <c r="X204" s="449"/>
      <c r="Y204" s="434"/>
      <c r="Z204" s="434"/>
    </row>
    <row r="205" customFormat="false" ht="13" hidden="false" customHeight="false" outlineLevel="0" collapsed="false">
      <c r="R205" s="449"/>
      <c r="S205" s="434"/>
      <c r="T205" s="449"/>
      <c r="U205" s="434"/>
      <c r="V205" s="449"/>
      <c r="W205" s="434"/>
      <c r="X205" s="449"/>
      <c r="Y205" s="434"/>
      <c r="Z205" s="434"/>
    </row>
    <row r="206" customFormat="false" ht="13" hidden="false" customHeight="false" outlineLevel="0" collapsed="false">
      <c r="R206" s="449"/>
      <c r="S206" s="434"/>
      <c r="T206" s="449"/>
      <c r="U206" s="434"/>
      <c r="V206" s="449"/>
      <c r="W206" s="434"/>
      <c r="X206" s="449"/>
      <c r="Y206" s="434"/>
      <c r="Z206" s="434"/>
    </row>
    <row r="207" customFormat="false" ht="13" hidden="false" customHeight="false" outlineLevel="0" collapsed="false">
      <c r="R207" s="449"/>
      <c r="S207" s="434"/>
      <c r="T207" s="449"/>
      <c r="U207" s="434"/>
      <c r="V207" s="449"/>
      <c r="W207" s="434"/>
      <c r="X207" s="449"/>
      <c r="Y207" s="434"/>
      <c r="Z207" s="434"/>
    </row>
    <row r="208" customFormat="false" ht="13" hidden="false" customHeight="false" outlineLevel="0" collapsed="false">
      <c r="R208" s="449"/>
      <c r="S208" s="434"/>
      <c r="T208" s="449"/>
      <c r="U208" s="434"/>
      <c r="V208" s="449"/>
      <c r="W208" s="434"/>
      <c r="X208" s="449"/>
      <c r="Y208" s="434"/>
      <c r="Z208" s="434"/>
    </row>
    <row r="209" customFormat="false" ht="13" hidden="false" customHeight="false" outlineLevel="0" collapsed="false">
      <c r="R209" s="449"/>
      <c r="S209" s="434"/>
      <c r="T209" s="449"/>
      <c r="U209" s="434"/>
      <c r="V209" s="449"/>
      <c r="W209" s="434"/>
      <c r="X209" s="449"/>
      <c r="Y209" s="434"/>
      <c r="Z209" s="434"/>
    </row>
    <row r="210" customFormat="false" ht="13" hidden="false" customHeight="false" outlineLevel="0" collapsed="false">
      <c r="R210" s="449"/>
      <c r="S210" s="434"/>
      <c r="T210" s="449"/>
      <c r="U210" s="434"/>
      <c r="V210" s="449"/>
      <c r="W210" s="434"/>
      <c r="X210" s="449"/>
      <c r="Y210" s="434"/>
      <c r="Z210" s="434"/>
    </row>
    <row r="211" customFormat="false" ht="13" hidden="false" customHeight="false" outlineLevel="0" collapsed="false">
      <c r="R211" s="449"/>
      <c r="S211" s="434"/>
      <c r="T211" s="449"/>
      <c r="U211" s="434"/>
      <c r="V211" s="449"/>
      <c r="W211" s="434"/>
      <c r="X211" s="449"/>
      <c r="Y211" s="434"/>
      <c r="Z211" s="434"/>
    </row>
    <row r="212" customFormat="false" ht="13" hidden="false" customHeight="false" outlineLevel="0" collapsed="false">
      <c r="R212" s="449"/>
      <c r="S212" s="434"/>
      <c r="T212" s="449"/>
      <c r="U212" s="434"/>
      <c r="V212" s="449"/>
      <c r="W212" s="434"/>
      <c r="X212" s="449"/>
      <c r="Y212" s="434"/>
      <c r="Z212" s="434"/>
    </row>
    <row r="213" customFormat="false" ht="13" hidden="false" customHeight="false" outlineLevel="0" collapsed="false">
      <c r="R213" s="449"/>
      <c r="S213" s="434"/>
      <c r="T213" s="449"/>
      <c r="U213" s="434"/>
      <c r="V213" s="449"/>
      <c r="W213" s="434"/>
      <c r="X213" s="449"/>
      <c r="Y213" s="434"/>
      <c r="Z213" s="434"/>
    </row>
    <row r="214" customFormat="false" ht="13" hidden="false" customHeight="false" outlineLevel="0" collapsed="false">
      <c r="R214" s="449"/>
      <c r="S214" s="434"/>
      <c r="T214" s="449"/>
      <c r="U214" s="434"/>
      <c r="V214" s="449"/>
      <c r="W214" s="434"/>
      <c r="X214" s="449"/>
      <c r="Y214" s="434"/>
      <c r="Z214" s="434"/>
    </row>
    <row r="215" customFormat="false" ht="13" hidden="false" customHeight="false" outlineLevel="0" collapsed="false">
      <c r="R215" s="449"/>
      <c r="S215" s="434"/>
      <c r="T215" s="449"/>
      <c r="U215" s="434"/>
      <c r="V215" s="449"/>
      <c r="W215" s="434"/>
      <c r="X215" s="449"/>
      <c r="Y215" s="434"/>
      <c r="Z215" s="434"/>
    </row>
    <row r="216" customFormat="false" ht="13" hidden="false" customHeight="false" outlineLevel="0" collapsed="false">
      <c r="R216" s="449"/>
      <c r="S216" s="434"/>
      <c r="T216" s="449"/>
      <c r="U216" s="434"/>
      <c r="V216" s="449"/>
      <c r="W216" s="434"/>
      <c r="X216" s="449"/>
      <c r="Y216" s="434"/>
      <c r="Z216" s="434"/>
    </row>
    <row r="217" customFormat="false" ht="13" hidden="false" customHeight="false" outlineLevel="0" collapsed="false">
      <c r="R217" s="449"/>
      <c r="S217" s="434"/>
      <c r="T217" s="449"/>
      <c r="U217" s="434"/>
      <c r="V217" s="449"/>
      <c r="W217" s="434"/>
      <c r="X217" s="449"/>
      <c r="Y217" s="434"/>
      <c r="Z217" s="434"/>
    </row>
    <row r="218" customFormat="false" ht="13" hidden="false" customHeight="false" outlineLevel="0" collapsed="false">
      <c r="R218" s="449"/>
      <c r="S218" s="434"/>
      <c r="T218" s="449"/>
      <c r="U218" s="434"/>
      <c r="V218" s="449"/>
      <c r="W218" s="434"/>
      <c r="X218" s="449"/>
      <c r="Y218" s="434"/>
      <c r="Z218" s="434"/>
    </row>
    <row r="219" customFormat="false" ht="13" hidden="false" customHeight="false" outlineLevel="0" collapsed="false">
      <c r="R219" s="449"/>
      <c r="S219" s="434"/>
      <c r="T219" s="449"/>
      <c r="U219" s="434"/>
      <c r="V219" s="449"/>
      <c r="W219" s="434"/>
      <c r="X219" s="449"/>
      <c r="Y219" s="434"/>
      <c r="Z219" s="434"/>
    </row>
    <row r="220" customFormat="false" ht="13" hidden="false" customHeight="false" outlineLevel="0" collapsed="false">
      <c r="R220" s="449"/>
      <c r="S220" s="434"/>
      <c r="T220" s="449"/>
      <c r="U220" s="434"/>
      <c r="V220" s="449"/>
      <c r="W220" s="434"/>
      <c r="X220" s="449"/>
      <c r="Y220" s="434"/>
      <c r="Z220" s="434"/>
    </row>
    <row r="221" customFormat="false" ht="13" hidden="false" customHeight="false" outlineLevel="0" collapsed="false">
      <c r="R221" s="449"/>
      <c r="S221" s="434"/>
      <c r="T221" s="449"/>
      <c r="U221" s="434"/>
      <c r="V221" s="449"/>
      <c r="W221" s="434"/>
      <c r="X221" s="449"/>
      <c r="Y221" s="434"/>
      <c r="Z221" s="434"/>
    </row>
    <row r="222" customFormat="false" ht="13" hidden="false" customHeight="false" outlineLevel="0" collapsed="false">
      <c r="R222" s="449"/>
      <c r="S222" s="434"/>
      <c r="T222" s="449"/>
      <c r="U222" s="434"/>
      <c r="V222" s="449"/>
      <c r="W222" s="434"/>
      <c r="X222" s="449"/>
      <c r="Y222" s="434"/>
      <c r="Z222" s="434"/>
    </row>
    <row r="223" customFormat="false" ht="13" hidden="false" customHeight="false" outlineLevel="0" collapsed="false">
      <c r="R223" s="449"/>
      <c r="S223" s="434"/>
      <c r="T223" s="449"/>
      <c r="U223" s="434"/>
      <c r="V223" s="449"/>
      <c r="W223" s="434"/>
      <c r="X223" s="449"/>
      <c r="Y223" s="434"/>
      <c r="Z223" s="434"/>
    </row>
    <row r="224" customFormat="false" ht="13" hidden="false" customHeight="false" outlineLevel="0" collapsed="false">
      <c r="R224" s="449"/>
      <c r="S224" s="434"/>
      <c r="T224" s="449"/>
      <c r="U224" s="434"/>
      <c r="V224" s="449"/>
      <c r="W224" s="434"/>
      <c r="X224" s="449"/>
      <c r="Y224" s="434"/>
      <c r="Z224" s="434"/>
    </row>
    <row r="225" customFormat="false" ht="13" hidden="false" customHeight="false" outlineLevel="0" collapsed="false">
      <c r="R225" s="449"/>
      <c r="S225" s="434"/>
      <c r="T225" s="449"/>
      <c r="U225" s="434"/>
      <c r="V225" s="449"/>
      <c r="W225" s="434"/>
      <c r="X225" s="449"/>
      <c r="Y225" s="434"/>
      <c r="Z225" s="434"/>
    </row>
    <row r="226" customFormat="false" ht="13" hidden="false" customHeight="false" outlineLevel="0" collapsed="false">
      <c r="R226" s="449"/>
      <c r="S226" s="434"/>
      <c r="T226" s="449"/>
      <c r="U226" s="434"/>
      <c r="V226" s="449"/>
      <c r="W226" s="434"/>
      <c r="X226" s="449"/>
      <c r="Y226" s="434"/>
      <c r="Z226" s="434"/>
    </row>
    <row r="227" customFormat="false" ht="13" hidden="false" customHeight="false" outlineLevel="0" collapsed="false">
      <c r="R227" s="449"/>
      <c r="S227" s="434"/>
      <c r="T227" s="449"/>
      <c r="U227" s="434"/>
      <c r="V227" s="449"/>
      <c r="W227" s="434"/>
      <c r="X227" s="449"/>
      <c r="Y227" s="434"/>
      <c r="Z227" s="434"/>
    </row>
    <row r="228" customFormat="false" ht="13" hidden="false" customHeight="false" outlineLevel="0" collapsed="false">
      <c r="R228" s="449"/>
      <c r="S228" s="434"/>
      <c r="T228" s="449"/>
      <c r="U228" s="434"/>
      <c r="V228" s="449"/>
      <c r="W228" s="434"/>
      <c r="X228" s="449"/>
      <c r="Y228" s="434"/>
      <c r="Z228" s="434"/>
    </row>
    <row r="229" customFormat="false" ht="13" hidden="false" customHeight="false" outlineLevel="0" collapsed="false">
      <c r="R229" s="449"/>
      <c r="S229" s="434"/>
      <c r="T229" s="449"/>
      <c r="U229" s="434"/>
      <c r="V229" s="449"/>
      <c r="W229" s="434"/>
      <c r="X229" s="449"/>
      <c r="Y229" s="434"/>
      <c r="Z229" s="434"/>
    </row>
    <row r="230" customFormat="false" ht="13" hidden="false" customHeight="false" outlineLevel="0" collapsed="false">
      <c r="R230" s="449"/>
      <c r="S230" s="434"/>
      <c r="T230" s="449"/>
      <c r="U230" s="434"/>
      <c r="V230" s="449"/>
      <c r="W230" s="434"/>
      <c r="X230" s="449"/>
      <c r="Y230" s="434"/>
      <c r="Z230" s="434"/>
    </row>
    <row r="231" customFormat="false" ht="13" hidden="false" customHeight="false" outlineLevel="0" collapsed="false">
      <c r="R231" s="449"/>
      <c r="S231" s="434"/>
      <c r="T231" s="449"/>
      <c r="U231" s="434"/>
      <c r="V231" s="449"/>
      <c r="W231" s="434"/>
      <c r="X231" s="449"/>
      <c r="Y231" s="434"/>
      <c r="Z231" s="434"/>
    </row>
    <row r="232" customFormat="false" ht="13" hidden="false" customHeight="false" outlineLevel="0" collapsed="false">
      <c r="R232" s="449"/>
      <c r="S232" s="434"/>
      <c r="T232" s="449"/>
      <c r="U232" s="434"/>
      <c r="V232" s="449"/>
      <c r="W232" s="434"/>
      <c r="X232" s="449"/>
      <c r="Y232" s="434"/>
      <c r="Z232" s="434"/>
    </row>
    <row r="233" customFormat="false" ht="13" hidden="false" customHeight="false" outlineLevel="0" collapsed="false">
      <c r="R233" s="449"/>
      <c r="S233" s="434"/>
      <c r="T233" s="449"/>
      <c r="U233" s="434"/>
      <c r="V233" s="449"/>
      <c r="W233" s="434"/>
      <c r="X233" s="449"/>
      <c r="Y233" s="434"/>
      <c r="Z233" s="434"/>
    </row>
    <row r="234" customFormat="false" ht="13" hidden="false" customHeight="false" outlineLevel="0" collapsed="false">
      <c r="R234" s="449"/>
      <c r="S234" s="434"/>
      <c r="T234" s="449"/>
      <c r="U234" s="434"/>
      <c r="V234" s="449"/>
      <c r="W234" s="434"/>
      <c r="X234" s="449"/>
      <c r="Y234" s="434"/>
      <c r="Z234" s="434"/>
    </row>
    <row r="235" customFormat="false" ht="13" hidden="false" customHeight="false" outlineLevel="0" collapsed="false">
      <c r="R235" s="449"/>
      <c r="S235" s="434"/>
      <c r="T235" s="449"/>
      <c r="U235" s="434"/>
      <c r="V235" s="449"/>
      <c r="W235" s="434"/>
      <c r="X235" s="449"/>
      <c r="Y235" s="434"/>
      <c r="Z235" s="434"/>
    </row>
    <row r="236" customFormat="false" ht="13" hidden="false" customHeight="false" outlineLevel="0" collapsed="false">
      <c r="R236" s="449"/>
      <c r="S236" s="434"/>
      <c r="T236" s="449"/>
      <c r="U236" s="434"/>
      <c r="V236" s="449"/>
      <c r="W236" s="434"/>
      <c r="X236" s="449"/>
      <c r="Y236" s="434"/>
      <c r="Z236" s="434"/>
    </row>
    <row r="237" customFormat="false" ht="13" hidden="false" customHeight="false" outlineLevel="0" collapsed="false">
      <c r="R237" s="449"/>
      <c r="S237" s="434"/>
      <c r="T237" s="449"/>
      <c r="U237" s="434"/>
      <c r="V237" s="449"/>
      <c r="W237" s="434"/>
      <c r="X237" s="449"/>
      <c r="Y237" s="434"/>
      <c r="Z237" s="434"/>
    </row>
    <row r="238" customFormat="false" ht="13" hidden="false" customHeight="false" outlineLevel="0" collapsed="false">
      <c r="R238" s="449"/>
      <c r="S238" s="434"/>
      <c r="T238" s="449"/>
      <c r="U238" s="434"/>
      <c r="V238" s="449"/>
      <c r="W238" s="434"/>
      <c r="X238" s="449"/>
      <c r="Y238" s="434"/>
      <c r="Z238" s="434"/>
    </row>
    <row r="239" customFormat="false" ht="13" hidden="false" customHeight="false" outlineLevel="0" collapsed="false">
      <c r="R239" s="449"/>
      <c r="S239" s="434"/>
      <c r="T239" s="449"/>
      <c r="U239" s="434"/>
      <c r="V239" s="449"/>
      <c r="W239" s="434"/>
      <c r="X239" s="449"/>
      <c r="Y239" s="434"/>
      <c r="Z239" s="434"/>
    </row>
    <row r="240" customFormat="false" ht="13" hidden="false" customHeight="false" outlineLevel="0" collapsed="false">
      <c r="R240" s="449"/>
      <c r="S240" s="434"/>
      <c r="T240" s="449"/>
      <c r="U240" s="434"/>
      <c r="V240" s="449"/>
      <c r="W240" s="434"/>
      <c r="X240" s="449"/>
      <c r="Y240" s="434"/>
      <c r="Z240" s="434"/>
    </row>
    <row r="241" customFormat="false" ht="13" hidden="false" customHeight="false" outlineLevel="0" collapsed="false">
      <c r="R241" s="449"/>
      <c r="S241" s="434"/>
      <c r="T241" s="449"/>
      <c r="U241" s="434"/>
      <c r="V241" s="449"/>
      <c r="W241" s="434"/>
      <c r="X241" s="449"/>
      <c r="Y241" s="434"/>
      <c r="Z241" s="434"/>
    </row>
    <row r="242" customFormat="false" ht="13" hidden="false" customHeight="false" outlineLevel="0" collapsed="false">
      <c r="R242" s="449"/>
      <c r="S242" s="434"/>
      <c r="T242" s="449"/>
      <c r="U242" s="434"/>
      <c r="V242" s="449"/>
      <c r="W242" s="434"/>
      <c r="X242" s="449"/>
      <c r="Y242" s="434"/>
      <c r="Z242" s="434"/>
    </row>
    <row r="243" customFormat="false" ht="13" hidden="false" customHeight="false" outlineLevel="0" collapsed="false">
      <c r="R243" s="449"/>
      <c r="S243" s="434"/>
      <c r="T243" s="449"/>
      <c r="U243" s="434"/>
      <c r="V243" s="449"/>
      <c r="W243" s="434"/>
      <c r="X243" s="449"/>
      <c r="Y243" s="434"/>
      <c r="Z243" s="434"/>
    </row>
    <row r="244" customFormat="false" ht="13" hidden="false" customHeight="false" outlineLevel="0" collapsed="false">
      <c r="R244" s="449"/>
      <c r="S244" s="434"/>
      <c r="T244" s="449"/>
      <c r="U244" s="434"/>
      <c r="V244" s="449"/>
      <c r="W244" s="434"/>
      <c r="X244" s="449"/>
      <c r="Y244" s="434"/>
      <c r="Z244" s="434"/>
    </row>
    <row r="245" customFormat="false" ht="13" hidden="false" customHeight="false" outlineLevel="0" collapsed="false">
      <c r="R245" s="449"/>
      <c r="S245" s="434"/>
      <c r="T245" s="449"/>
      <c r="U245" s="434"/>
      <c r="V245" s="449"/>
      <c r="W245" s="434"/>
      <c r="X245" s="449"/>
      <c r="Y245" s="434"/>
      <c r="Z245" s="434"/>
    </row>
    <row r="246" customFormat="false" ht="13" hidden="false" customHeight="false" outlineLevel="0" collapsed="false">
      <c r="R246" s="449"/>
      <c r="S246" s="434"/>
      <c r="T246" s="449"/>
      <c r="U246" s="434"/>
      <c r="V246" s="449"/>
      <c r="W246" s="434"/>
      <c r="X246" s="449"/>
      <c r="Y246" s="434"/>
      <c r="Z246" s="434"/>
    </row>
    <row r="247" customFormat="false" ht="13" hidden="false" customHeight="false" outlineLevel="0" collapsed="false">
      <c r="R247" s="449"/>
      <c r="S247" s="434"/>
      <c r="T247" s="449"/>
      <c r="U247" s="434"/>
      <c r="V247" s="449"/>
      <c r="W247" s="434"/>
      <c r="X247" s="449"/>
      <c r="Y247" s="434"/>
      <c r="Z247" s="434"/>
    </row>
    <row r="248" customFormat="false" ht="13" hidden="false" customHeight="false" outlineLevel="0" collapsed="false">
      <c r="R248" s="449"/>
      <c r="S248" s="434"/>
      <c r="T248" s="449"/>
      <c r="U248" s="434"/>
      <c r="V248" s="449"/>
      <c r="W248" s="434"/>
      <c r="X248" s="449"/>
      <c r="Y248" s="434"/>
      <c r="Z248" s="434"/>
    </row>
    <row r="249" customFormat="false" ht="13" hidden="false" customHeight="false" outlineLevel="0" collapsed="false">
      <c r="R249" s="449"/>
      <c r="S249" s="434"/>
      <c r="T249" s="449"/>
      <c r="U249" s="434"/>
      <c r="V249" s="449"/>
      <c r="W249" s="434"/>
      <c r="X249" s="449"/>
      <c r="Y249" s="434"/>
      <c r="Z249" s="434"/>
    </row>
    <row r="250" customFormat="false" ht="13" hidden="false" customHeight="false" outlineLevel="0" collapsed="false">
      <c r="R250" s="449"/>
      <c r="S250" s="434"/>
      <c r="T250" s="449"/>
      <c r="U250" s="434"/>
      <c r="V250" s="449"/>
      <c r="W250" s="434"/>
      <c r="X250" s="449"/>
      <c r="Y250" s="434"/>
      <c r="Z250" s="434"/>
    </row>
    <row r="251" customFormat="false" ht="13" hidden="false" customHeight="false" outlineLevel="0" collapsed="false">
      <c r="R251" s="449"/>
      <c r="S251" s="434"/>
      <c r="T251" s="449"/>
      <c r="U251" s="434"/>
      <c r="V251" s="449"/>
      <c r="W251" s="434"/>
      <c r="X251" s="449"/>
      <c r="Y251" s="434"/>
      <c r="Z251" s="434"/>
    </row>
    <row r="252" customFormat="false" ht="13" hidden="false" customHeight="false" outlineLevel="0" collapsed="false">
      <c r="R252" s="449"/>
      <c r="S252" s="434"/>
      <c r="T252" s="449"/>
      <c r="U252" s="434"/>
      <c r="V252" s="449"/>
      <c r="W252" s="434"/>
      <c r="X252" s="449"/>
      <c r="Y252" s="434"/>
      <c r="Z252" s="434"/>
    </row>
    <row r="253" customFormat="false" ht="13" hidden="false" customHeight="false" outlineLevel="0" collapsed="false">
      <c r="R253" s="449"/>
      <c r="S253" s="434"/>
      <c r="T253" s="449"/>
      <c r="U253" s="434"/>
      <c r="V253" s="449"/>
      <c r="W253" s="434"/>
      <c r="X253" s="449"/>
      <c r="Y253" s="434"/>
      <c r="Z253" s="434"/>
    </row>
    <row r="254" customFormat="false" ht="13" hidden="false" customHeight="false" outlineLevel="0" collapsed="false">
      <c r="R254" s="449"/>
      <c r="S254" s="434"/>
      <c r="T254" s="449"/>
      <c r="U254" s="434"/>
      <c r="V254" s="449"/>
      <c r="W254" s="434"/>
      <c r="X254" s="449"/>
      <c r="Y254" s="434"/>
      <c r="Z254" s="434"/>
    </row>
    <row r="255" customFormat="false" ht="13" hidden="false" customHeight="false" outlineLevel="0" collapsed="false">
      <c r="R255" s="449"/>
      <c r="S255" s="434"/>
      <c r="T255" s="449"/>
      <c r="U255" s="434"/>
      <c r="V255" s="449"/>
      <c r="W255" s="434"/>
      <c r="X255" s="449"/>
      <c r="Y255" s="434"/>
      <c r="Z255" s="434"/>
    </row>
    <row r="256" customFormat="false" ht="13" hidden="false" customHeight="false" outlineLevel="0" collapsed="false">
      <c r="R256" s="449"/>
      <c r="S256" s="434"/>
      <c r="T256" s="449"/>
      <c r="U256" s="434"/>
      <c r="V256" s="449"/>
      <c r="W256" s="434"/>
      <c r="X256" s="449"/>
      <c r="Y256" s="434"/>
      <c r="Z256" s="434"/>
    </row>
    <row r="257" customFormat="false" ht="13" hidden="false" customHeight="false" outlineLevel="0" collapsed="false">
      <c r="R257" s="449"/>
      <c r="S257" s="434"/>
      <c r="T257" s="449"/>
      <c r="U257" s="434"/>
      <c r="V257" s="449"/>
      <c r="W257" s="434"/>
      <c r="X257" s="449"/>
      <c r="Y257" s="434"/>
      <c r="Z257" s="434"/>
    </row>
    <row r="258" customFormat="false" ht="13" hidden="false" customHeight="false" outlineLevel="0" collapsed="false">
      <c r="R258" s="449"/>
      <c r="S258" s="434"/>
      <c r="T258" s="449"/>
      <c r="U258" s="434"/>
      <c r="V258" s="449"/>
      <c r="W258" s="434"/>
      <c r="X258" s="449"/>
      <c r="Y258" s="434"/>
      <c r="Z258" s="434"/>
    </row>
    <row r="259" customFormat="false" ht="13" hidden="false" customHeight="false" outlineLevel="0" collapsed="false">
      <c r="R259" s="449"/>
      <c r="S259" s="434"/>
      <c r="T259" s="449"/>
      <c r="U259" s="434"/>
      <c r="V259" s="449"/>
      <c r="W259" s="434"/>
      <c r="X259" s="449"/>
      <c r="Y259" s="434"/>
      <c r="Z259" s="434"/>
    </row>
    <row r="260" customFormat="false" ht="13" hidden="false" customHeight="false" outlineLevel="0" collapsed="false">
      <c r="R260" s="449"/>
      <c r="S260" s="434"/>
      <c r="T260" s="449"/>
      <c r="U260" s="434"/>
      <c r="V260" s="449"/>
      <c r="W260" s="434"/>
      <c r="X260" s="449"/>
      <c r="Y260" s="434"/>
      <c r="Z260" s="434"/>
    </row>
    <row r="261" customFormat="false" ht="13" hidden="false" customHeight="false" outlineLevel="0" collapsed="false">
      <c r="R261" s="449"/>
      <c r="S261" s="434"/>
      <c r="T261" s="449"/>
      <c r="U261" s="434"/>
      <c r="V261" s="449"/>
      <c r="W261" s="434"/>
      <c r="X261" s="449"/>
      <c r="Y261" s="434"/>
      <c r="Z261" s="434"/>
    </row>
    <row r="262" customFormat="false" ht="13" hidden="false" customHeight="false" outlineLevel="0" collapsed="false">
      <c r="R262" s="449"/>
      <c r="S262" s="434"/>
      <c r="T262" s="449"/>
      <c r="U262" s="434"/>
      <c r="V262" s="449"/>
      <c r="W262" s="434"/>
      <c r="X262" s="449"/>
      <c r="Y262" s="434"/>
      <c r="Z262" s="434"/>
    </row>
    <row r="263" customFormat="false" ht="13" hidden="false" customHeight="false" outlineLevel="0" collapsed="false">
      <c r="R263" s="449"/>
      <c r="S263" s="434"/>
      <c r="T263" s="449"/>
      <c r="U263" s="434"/>
      <c r="V263" s="449"/>
      <c r="W263" s="434"/>
      <c r="X263" s="449"/>
      <c r="Y263" s="434"/>
      <c r="Z263" s="434"/>
    </row>
    <row r="264" customFormat="false" ht="13" hidden="false" customHeight="false" outlineLevel="0" collapsed="false">
      <c r="R264" s="449"/>
      <c r="S264" s="434"/>
      <c r="T264" s="449"/>
      <c r="U264" s="434"/>
      <c r="V264" s="449"/>
      <c r="W264" s="434"/>
      <c r="X264" s="449"/>
      <c r="Y264" s="434"/>
      <c r="Z264" s="434"/>
    </row>
    <row r="265" customFormat="false" ht="13" hidden="false" customHeight="false" outlineLevel="0" collapsed="false">
      <c r="R265" s="449"/>
      <c r="S265" s="434"/>
      <c r="T265" s="449"/>
      <c r="U265" s="434"/>
      <c r="V265" s="449"/>
      <c r="W265" s="434"/>
      <c r="X265" s="449"/>
      <c r="Y265" s="434"/>
      <c r="Z265" s="434"/>
    </row>
    <row r="266" customFormat="false" ht="13" hidden="false" customHeight="false" outlineLevel="0" collapsed="false">
      <c r="R266" s="449"/>
      <c r="S266" s="434"/>
      <c r="T266" s="449"/>
      <c r="U266" s="434"/>
      <c r="V266" s="449"/>
      <c r="W266" s="434"/>
      <c r="X266" s="449"/>
      <c r="Y266" s="434"/>
      <c r="Z266" s="434"/>
    </row>
    <row r="267" customFormat="false" ht="13" hidden="false" customHeight="false" outlineLevel="0" collapsed="false">
      <c r="R267" s="449"/>
      <c r="S267" s="434"/>
      <c r="T267" s="449"/>
      <c r="U267" s="434"/>
      <c r="V267" s="449"/>
      <c r="W267" s="434"/>
      <c r="X267" s="449"/>
      <c r="Y267" s="434"/>
      <c r="Z267" s="434"/>
    </row>
    <row r="268" customFormat="false" ht="13" hidden="false" customHeight="false" outlineLevel="0" collapsed="false">
      <c r="R268" s="449"/>
      <c r="S268" s="434"/>
      <c r="T268" s="449"/>
      <c r="U268" s="434"/>
      <c r="V268" s="449"/>
      <c r="W268" s="434"/>
      <c r="X268" s="449"/>
      <c r="Y268" s="434"/>
      <c r="Z268" s="434"/>
    </row>
    <row r="269" customFormat="false" ht="13" hidden="false" customHeight="false" outlineLevel="0" collapsed="false">
      <c r="R269" s="449"/>
      <c r="S269" s="434"/>
      <c r="T269" s="449"/>
      <c r="U269" s="434"/>
      <c r="V269" s="449"/>
      <c r="W269" s="434"/>
      <c r="X269" s="449"/>
      <c r="Y269" s="434"/>
      <c r="Z269" s="434"/>
    </row>
    <row r="270" customFormat="false" ht="13" hidden="false" customHeight="false" outlineLevel="0" collapsed="false">
      <c r="R270" s="449"/>
      <c r="S270" s="434"/>
      <c r="T270" s="449"/>
      <c r="U270" s="434"/>
      <c r="V270" s="449"/>
      <c r="W270" s="434"/>
      <c r="X270" s="449"/>
      <c r="Y270" s="434"/>
      <c r="Z270" s="434"/>
    </row>
    <row r="271" customFormat="false" ht="13" hidden="false" customHeight="false" outlineLevel="0" collapsed="false">
      <c r="R271" s="449"/>
      <c r="S271" s="434"/>
      <c r="T271" s="449"/>
      <c r="U271" s="434"/>
      <c r="V271" s="449"/>
      <c r="W271" s="434"/>
      <c r="X271" s="449"/>
      <c r="Y271" s="434"/>
      <c r="Z271" s="434"/>
    </row>
    <row r="272" customFormat="false" ht="13" hidden="false" customHeight="false" outlineLevel="0" collapsed="false">
      <c r="R272" s="449"/>
      <c r="S272" s="434"/>
      <c r="T272" s="449"/>
      <c r="U272" s="434"/>
      <c r="V272" s="449"/>
      <c r="W272" s="434"/>
      <c r="X272" s="449"/>
      <c r="Y272" s="434"/>
      <c r="Z272" s="434"/>
    </row>
    <row r="273" customFormat="false" ht="13" hidden="false" customHeight="false" outlineLevel="0" collapsed="false">
      <c r="R273" s="449"/>
      <c r="S273" s="434"/>
      <c r="T273" s="449"/>
      <c r="U273" s="434"/>
      <c r="V273" s="449"/>
      <c r="W273" s="434"/>
      <c r="X273" s="449"/>
      <c r="Y273" s="434"/>
      <c r="Z273" s="434"/>
    </row>
    <row r="274" customFormat="false" ht="13" hidden="false" customHeight="false" outlineLevel="0" collapsed="false">
      <c r="R274" s="449"/>
      <c r="S274" s="434"/>
      <c r="T274" s="449"/>
      <c r="U274" s="434"/>
      <c r="V274" s="449"/>
      <c r="W274" s="434"/>
      <c r="X274" s="449"/>
      <c r="Y274" s="434"/>
      <c r="Z274" s="434"/>
    </row>
    <row r="275" customFormat="false" ht="13" hidden="false" customHeight="false" outlineLevel="0" collapsed="false">
      <c r="R275" s="449"/>
      <c r="S275" s="434"/>
      <c r="T275" s="449"/>
      <c r="U275" s="434"/>
      <c r="V275" s="449"/>
      <c r="W275" s="434"/>
      <c r="X275" s="449"/>
      <c r="Y275" s="434"/>
      <c r="Z275" s="434"/>
    </row>
    <row r="276" customFormat="false" ht="13" hidden="false" customHeight="false" outlineLevel="0" collapsed="false">
      <c r="R276" s="449"/>
      <c r="S276" s="434"/>
      <c r="T276" s="449"/>
      <c r="U276" s="434"/>
      <c r="V276" s="449"/>
      <c r="W276" s="434"/>
      <c r="X276" s="449"/>
      <c r="Y276" s="434"/>
      <c r="Z276" s="434"/>
    </row>
    <row r="277" customFormat="false" ht="13" hidden="false" customHeight="false" outlineLevel="0" collapsed="false">
      <c r="R277" s="449"/>
      <c r="S277" s="434"/>
      <c r="T277" s="449"/>
      <c r="U277" s="434"/>
      <c r="V277" s="449"/>
      <c r="W277" s="434"/>
      <c r="X277" s="449"/>
      <c r="Y277" s="434"/>
      <c r="Z277" s="434"/>
    </row>
    <row r="278" customFormat="false" ht="13" hidden="false" customHeight="false" outlineLevel="0" collapsed="false">
      <c r="R278" s="449"/>
      <c r="S278" s="434"/>
      <c r="T278" s="449"/>
      <c r="U278" s="434"/>
      <c r="V278" s="449"/>
      <c r="W278" s="434"/>
      <c r="X278" s="449"/>
      <c r="Y278" s="434"/>
      <c r="Z278" s="434"/>
    </row>
    <row r="279" customFormat="false" ht="13" hidden="false" customHeight="false" outlineLevel="0" collapsed="false">
      <c r="R279" s="449"/>
      <c r="S279" s="434"/>
      <c r="T279" s="449"/>
      <c r="U279" s="434"/>
      <c r="V279" s="449"/>
      <c r="W279" s="434"/>
      <c r="X279" s="449"/>
      <c r="Y279" s="434"/>
      <c r="Z279" s="434"/>
    </row>
    <row r="280" customFormat="false" ht="13" hidden="false" customHeight="false" outlineLevel="0" collapsed="false">
      <c r="R280" s="449"/>
      <c r="S280" s="434"/>
      <c r="T280" s="449"/>
      <c r="U280" s="434"/>
      <c r="V280" s="449"/>
      <c r="W280" s="434"/>
      <c r="X280" s="449"/>
      <c r="Y280" s="434"/>
      <c r="Z280" s="434"/>
    </row>
    <row r="281" customFormat="false" ht="13" hidden="false" customHeight="false" outlineLevel="0" collapsed="false">
      <c r="R281" s="449"/>
      <c r="S281" s="434"/>
      <c r="T281" s="449"/>
      <c r="U281" s="434"/>
      <c r="V281" s="449"/>
      <c r="W281" s="434"/>
      <c r="X281" s="449"/>
      <c r="Y281" s="434"/>
      <c r="Z281" s="434"/>
    </row>
    <row r="282" customFormat="false" ht="13" hidden="false" customHeight="false" outlineLevel="0" collapsed="false">
      <c r="R282" s="449"/>
      <c r="S282" s="434"/>
      <c r="T282" s="449"/>
      <c r="U282" s="434"/>
      <c r="V282" s="449"/>
      <c r="W282" s="434"/>
      <c r="X282" s="449"/>
      <c r="Y282" s="434"/>
      <c r="Z282" s="434"/>
    </row>
    <row r="283" customFormat="false" ht="13" hidden="false" customHeight="false" outlineLevel="0" collapsed="false">
      <c r="R283" s="449"/>
      <c r="S283" s="434"/>
      <c r="T283" s="449"/>
      <c r="U283" s="434"/>
      <c r="V283" s="449"/>
      <c r="W283" s="434"/>
      <c r="X283" s="449"/>
      <c r="Y283" s="434"/>
      <c r="Z283" s="434"/>
    </row>
    <row r="284" customFormat="false" ht="13" hidden="false" customHeight="false" outlineLevel="0" collapsed="false">
      <c r="R284" s="449"/>
      <c r="S284" s="434"/>
      <c r="T284" s="449"/>
      <c r="U284" s="434"/>
      <c r="V284" s="449"/>
      <c r="W284" s="434"/>
      <c r="X284" s="449"/>
      <c r="Y284" s="434"/>
      <c r="Z284" s="434"/>
    </row>
    <row r="285" customFormat="false" ht="13" hidden="false" customHeight="false" outlineLevel="0" collapsed="false">
      <c r="R285" s="449"/>
      <c r="S285" s="434"/>
      <c r="T285" s="449"/>
      <c r="U285" s="434"/>
      <c r="V285" s="449"/>
      <c r="W285" s="434"/>
      <c r="X285" s="449"/>
      <c r="Y285" s="434"/>
      <c r="Z285" s="434"/>
    </row>
    <row r="286" customFormat="false" ht="13" hidden="false" customHeight="false" outlineLevel="0" collapsed="false">
      <c r="R286" s="449"/>
      <c r="S286" s="434"/>
      <c r="T286" s="449"/>
      <c r="U286" s="434"/>
      <c r="V286" s="449"/>
      <c r="W286" s="434"/>
      <c r="X286" s="449"/>
      <c r="Y286" s="434"/>
      <c r="Z286" s="434"/>
    </row>
    <row r="287" customFormat="false" ht="13" hidden="false" customHeight="false" outlineLevel="0" collapsed="false">
      <c r="R287" s="449"/>
      <c r="S287" s="434"/>
      <c r="T287" s="449"/>
      <c r="U287" s="434"/>
      <c r="V287" s="449"/>
      <c r="W287" s="434"/>
      <c r="X287" s="449"/>
      <c r="Y287" s="434"/>
      <c r="Z287" s="434"/>
    </row>
    <row r="288" customFormat="false" ht="13" hidden="false" customHeight="false" outlineLevel="0" collapsed="false">
      <c r="R288" s="449"/>
      <c r="S288" s="434"/>
      <c r="T288" s="449"/>
      <c r="U288" s="434"/>
      <c r="V288" s="449"/>
      <c r="W288" s="434"/>
      <c r="X288" s="449"/>
      <c r="Y288" s="434"/>
      <c r="Z288" s="434"/>
    </row>
    <row r="289" customFormat="false" ht="13" hidden="false" customHeight="false" outlineLevel="0" collapsed="false">
      <c r="R289" s="449"/>
      <c r="S289" s="434"/>
      <c r="T289" s="449"/>
      <c r="U289" s="434"/>
      <c r="V289" s="449"/>
      <c r="W289" s="434"/>
      <c r="X289" s="449"/>
      <c r="Y289" s="434"/>
      <c r="Z289" s="434"/>
    </row>
    <row r="290" customFormat="false" ht="13" hidden="false" customHeight="false" outlineLevel="0" collapsed="false">
      <c r="R290" s="449"/>
      <c r="S290" s="434"/>
      <c r="T290" s="449"/>
      <c r="U290" s="434"/>
      <c r="V290" s="449"/>
      <c r="W290" s="434"/>
      <c r="X290" s="449"/>
      <c r="Y290" s="434"/>
      <c r="Z290" s="434"/>
    </row>
    <row r="291" customFormat="false" ht="13" hidden="false" customHeight="false" outlineLevel="0" collapsed="false">
      <c r="R291" s="449"/>
      <c r="S291" s="434"/>
      <c r="T291" s="449"/>
      <c r="U291" s="434"/>
      <c r="V291" s="449"/>
      <c r="W291" s="434"/>
      <c r="X291" s="449"/>
      <c r="Y291" s="434"/>
      <c r="Z291" s="434"/>
    </row>
    <row r="292" customFormat="false" ht="13" hidden="false" customHeight="false" outlineLevel="0" collapsed="false">
      <c r="R292" s="449"/>
      <c r="S292" s="434"/>
      <c r="T292" s="449"/>
      <c r="U292" s="434"/>
      <c r="V292" s="449"/>
      <c r="W292" s="434"/>
      <c r="X292" s="449"/>
      <c r="Y292" s="434"/>
      <c r="Z292" s="434"/>
    </row>
    <row r="293" customFormat="false" ht="13" hidden="false" customHeight="false" outlineLevel="0" collapsed="false">
      <c r="R293" s="449"/>
      <c r="S293" s="434"/>
      <c r="T293" s="449"/>
      <c r="U293" s="434"/>
      <c r="V293" s="449"/>
      <c r="W293" s="434"/>
      <c r="X293" s="449"/>
      <c r="Y293" s="434"/>
      <c r="Z293" s="434"/>
    </row>
    <row r="294" customFormat="false" ht="13" hidden="false" customHeight="false" outlineLevel="0" collapsed="false">
      <c r="R294" s="449"/>
      <c r="S294" s="434"/>
      <c r="T294" s="449"/>
      <c r="U294" s="434"/>
      <c r="V294" s="449"/>
      <c r="W294" s="434"/>
      <c r="X294" s="449"/>
      <c r="Y294" s="434"/>
      <c r="Z294" s="434"/>
    </row>
    <row r="295" customFormat="false" ht="13" hidden="false" customHeight="false" outlineLevel="0" collapsed="false">
      <c r="R295" s="449"/>
      <c r="S295" s="434"/>
      <c r="T295" s="449"/>
      <c r="U295" s="434"/>
      <c r="V295" s="449"/>
      <c r="W295" s="434"/>
      <c r="X295" s="449"/>
      <c r="Y295" s="434"/>
      <c r="Z295" s="434"/>
    </row>
    <row r="296" customFormat="false" ht="13" hidden="false" customHeight="false" outlineLevel="0" collapsed="false">
      <c r="R296" s="449"/>
      <c r="S296" s="434"/>
      <c r="T296" s="449"/>
      <c r="U296" s="434"/>
      <c r="V296" s="449"/>
      <c r="W296" s="434"/>
      <c r="X296" s="449"/>
      <c r="Y296" s="434"/>
      <c r="Z296" s="434"/>
    </row>
    <row r="297" customFormat="false" ht="13" hidden="false" customHeight="false" outlineLevel="0" collapsed="false">
      <c r="R297" s="449"/>
      <c r="S297" s="434"/>
      <c r="T297" s="449"/>
      <c r="U297" s="434"/>
      <c r="V297" s="449"/>
      <c r="W297" s="434"/>
      <c r="X297" s="449"/>
      <c r="Y297" s="434"/>
      <c r="Z297" s="434"/>
    </row>
    <row r="298" customFormat="false" ht="13" hidden="false" customHeight="false" outlineLevel="0" collapsed="false">
      <c r="R298" s="449"/>
      <c r="S298" s="434"/>
      <c r="T298" s="449"/>
      <c r="U298" s="434"/>
      <c r="V298" s="449"/>
      <c r="W298" s="434"/>
      <c r="X298" s="449"/>
      <c r="Y298" s="434"/>
      <c r="Z298" s="434"/>
    </row>
    <row r="299" customFormat="false" ht="13" hidden="false" customHeight="false" outlineLevel="0" collapsed="false">
      <c r="R299" s="449"/>
      <c r="S299" s="434"/>
      <c r="T299" s="449"/>
      <c r="U299" s="434"/>
      <c r="V299" s="449"/>
      <c r="W299" s="434"/>
      <c r="X299" s="449"/>
      <c r="Y299" s="434"/>
      <c r="Z299" s="434"/>
    </row>
    <row r="300" customFormat="false" ht="13" hidden="false" customHeight="false" outlineLevel="0" collapsed="false">
      <c r="R300" s="449"/>
      <c r="S300" s="434"/>
      <c r="T300" s="449"/>
      <c r="U300" s="434"/>
      <c r="V300" s="449"/>
      <c r="W300" s="434"/>
      <c r="X300" s="449"/>
      <c r="Y300" s="434"/>
      <c r="Z300" s="434"/>
    </row>
    <row r="301" customFormat="false" ht="13" hidden="false" customHeight="false" outlineLevel="0" collapsed="false">
      <c r="R301" s="449"/>
      <c r="S301" s="434"/>
      <c r="T301" s="449"/>
      <c r="U301" s="434"/>
      <c r="V301" s="449"/>
      <c r="W301" s="434"/>
      <c r="X301" s="449"/>
      <c r="Y301" s="434"/>
      <c r="Z301" s="434"/>
    </row>
    <row r="302" customFormat="false" ht="13" hidden="false" customHeight="false" outlineLevel="0" collapsed="false">
      <c r="R302" s="449"/>
      <c r="S302" s="434"/>
      <c r="T302" s="449"/>
      <c r="U302" s="434"/>
      <c r="V302" s="449"/>
      <c r="W302" s="434"/>
      <c r="X302" s="449"/>
      <c r="Y302" s="434"/>
      <c r="Z302" s="434"/>
    </row>
    <row r="303" customFormat="false" ht="13" hidden="false" customHeight="false" outlineLevel="0" collapsed="false">
      <c r="R303" s="449"/>
      <c r="S303" s="434"/>
      <c r="T303" s="449"/>
      <c r="U303" s="434"/>
      <c r="V303" s="449"/>
      <c r="W303" s="434"/>
      <c r="X303" s="449"/>
      <c r="Y303" s="434"/>
      <c r="Z303" s="434"/>
    </row>
    <row r="304" customFormat="false" ht="13" hidden="false" customHeight="false" outlineLevel="0" collapsed="false">
      <c r="R304" s="449"/>
      <c r="S304" s="434"/>
      <c r="T304" s="449"/>
      <c r="U304" s="434"/>
      <c r="V304" s="449"/>
      <c r="W304" s="434"/>
      <c r="X304" s="449"/>
      <c r="Y304" s="434"/>
      <c r="Z304" s="434"/>
    </row>
    <row r="305" customFormat="false" ht="13" hidden="false" customHeight="false" outlineLevel="0" collapsed="false">
      <c r="R305" s="449"/>
      <c r="S305" s="434"/>
      <c r="T305" s="449"/>
      <c r="U305" s="434"/>
      <c r="V305" s="449"/>
      <c r="W305" s="434"/>
      <c r="X305" s="449"/>
      <c r="Y305" s="434"/>
      <c r="Z305" s="434"/>
    </row>
    <row r="306" customFormat="false" ht="13" hidden="false" customHeight="false" outlineLevel="0" collapsed="false">
      <c r="R306" s="449"/>
      <c r="S306" s="434"/>
      <c r="T306" s="449"/>
      <c r="U306" s="434"/>
      <c r="V306" s="449"/>
      <c r="W306" s="434"/>
      <c r="X306" s="449"/>
      <c r="Y306" s="434"/>
      <c r="Z306" s="434"/>
    </row>
    <row r="307" customFormat="false" ht="13" hidden="false" customHeight="false" outlineLevel="0" collapsed="false">
      <c r="R307" s="449"/>
      <c r="S307" s="434"/>
      <c r="T307" s="449"/>
      <c r="U307" s="434"/>
      <c r="V307" s="449"/>
      <c r="W307" s="434"/>
      <c r="X307" s="449"/>
      <c r="Y307" s="434"/>
      <c r="Z307" s="434"/>
    </row>
    <row r="308" customFormat="false" ht="13" hidden="false" customHeight="false" outlineLevel="0" collapsed="false">
      <c r="R308" s="449"/>
      <c r="S308" s="434"/>
      <c r="T308" s="449"/>
      <c r="U308" s="434"/>
      <c r="V308" s="449"/>
      <c r="W308" s="434"/>
      <c r="X308" s="449"/>
      <c r="Y308" s="434"/>
      <c r="Z308" s="434"/>
    </row>
    <row r="309" customFormat="false" ht="13" hidden="false" customHeight="false" outlineLevel="0" collapsed="false">
      <c r="R309" s="449"/>
      <c r="S309" s="434"/>
      <c r="T309" s="449"/>
      <c r="U309" s="434"/>
      <c r="V309" s="449"/>
      <c r="W309" s="434"/>
      <c r="X309" s="449"/>
      <c r="Y309" s="434"/>
      <c r="Z309" s="434"/>
    </row>
    <row r="310" customFormat="false" ht="13" hidden="false" customHeight="false" outlineLevel="0" collapsed="false">
      <c r="R310" s="449"/>
      <c r="S310" s="434"/>
      <c r="T310" s="449"/>
      <c r="U310" s="434"/>
      <c r="V310" s="449"/>
      <c r="W310" s="434"/>
      <c r="X310" s="449"/>
      <c r="Y310" s="434"/>
      <c r="Z310" s="434"/>
    </row>
    <row r="311" customFormat="false" ht="13" hidden="false" customHeight="false" outlineLevel="0" collapsed="false">
      <c r="R311" s="449"/>
      <c r="S311" s="434"/>
      <c r="T311" s="449"/>
      <c r="U311" s="434"/>
      <c r="V311" s="449"/>
      <c r="W311" s="434"/>
      <c r="X311" s="449"/>
      <c r="Y311" s="434"/>
      <c r="Z311" s="434"/>
    </row>
    <row r="312" customFormat="false" ht="13" hidden="false" customHeight="false" outlineLevel="0" collapsed="false">
      <c r="R312" s="449"/>
      <c r="S312" s="434"/>
      <c r="T312" s="449"/>
      <c r="U312" s="434"/>
      <c r="V312" s="449"/>
      <c r="W312" s="434"/>
      <c r="X312" s="449"/>
      <c r="Y312" s="434"/>
      <c r="Z312" s="434"/>
    </row>
    <row r="313" customFormat="false" ht="13" hidden="false" customHeight="false" outlineLevel="0" collapsed="false">
      <c r="R313" s="449"/>
      <c r="S313" s="434"/>
      <c r="T313" s="449"/>
      <c r="U313" s="434"/>
      <c r="V313" s="449"/>
      <c r="W313" s="434"/>
      <c r="X313" s="449"/>
      <c r="Y313" s="434"/>
      <c r="Z313" s="434"/>
    </row>
    <row r="314" customFormat="false" ht="13" hidden="false" customHeight="false" outlineLevel="0" collapsed="false">
      <c r="R314" s="449"/>
      <c r="S314" s="434"/>
      <c r="T314" s="449"/>
      <c r="U314" s="434"/>
      <c r="V314" s="449"/>
      <c r="W314" s="434"/>
      <c r="X314" s="449"/>
      <c r="Y314" s="434"/>
      <c r="Z314" s="434"/>
    </row>
    <row r="315" customFormat="false" ht="13" hidden="false" customHeight="false" outlineLevel="0" collapsed="false">
      <c r="R315" s="449"/>
      <c r="S315" s="434"/>
      <c r="T315" s="449"/>
      <c r="U315" s="434"/>
      <c r="V315" s="449"/>
      <c r="W315" s="434"/>
      <c r="X315" s="449"/>
      <c r="Y315" s="434"/>
      <c r="Z315" s="434"/>
    </row>
    <row r="316" customFormat="false" ht="13" hidden="false" customHeight="false" outlineLevel="0" collapsed="false">
      <c r="R316" s="449"/>
      <c r="S316" s="434"/>
      <c r="T316" s="449"/>
      <c r="U316" s="434"/>
      <c r="V316" s="449"/>
      <c r="W316" s="434"/>
      <c r="X316" s="449"/>
      <c r="Y316" s="434"/>
      <c r="Z316" s="434"/>
    </row>
    <row r="317" customFormat="false" ht="13" hidden="false" customHeight="false" outlineLevel="0" collapsed="false">
      <c r="R317" s="449"/>
      <c r="S317" s="434"/>
      <c r="T317" s="449"/>
      <c r="U317" s="434"/>
      <c r="V317" s="449"/>
      <c r="W317" s="434"/>
      <c r="X317" s="449"/>
      <c r="Y317" s="434"/>
      <c r="Z317" s="434"/>
    </row>
    <row r="318" customFormat="false" ht="13" hidden="false" customHeight="false" outlineLevel="0" collapsed="false">
      <c r="R318" s="449"/>
      <c r="S318" s="434"/>
      <c r="T318" s="449"/>
      <c r="U318" s="434"/>
      <c r="V318" s="449"/>
      <c r="W318" s="434"/>
      <c r="X318" s="449"/>
      <c r="Y318" s="434"/>
      <c r="Z318" s="434"/>
    </row>
    <row r="319" customFormat="false" ht="13" hidden="false" customHeight="false" outlineLevel="0" collapsed="false">
      <c r="R319" s="449"/>
      <c r="S319" s="434"/>
      <c r="T319" s="449"/>
      <c r="U319" s="434"/>
      <c r="V319" s="449"/>
      <c r="W319" s="434"/>
      <c r="X319" s="449"/>
      <c r="Y319" s="434"/>
      <c r="Z319" s="434"/>
    </row>
    <row r="320" customFormat="false" ht="13" hidden="false" customHeight="false" outlineLevel="0" collapsed="false">
      <c r="R320" s="449"/>
      <c r="S320" s="434"/>
      <c r="T320" s="449"/>
      <c r="U320" s="434"/>
      <c r="V320" s="449"/>
      <c r="W320" s="434"/>
      <c r="X320" s="449"/>
      <c r="Y320" s="434"/>
      <c r="Z320" s="434"/>
    </row>
    <row r="321" customFormat="false" ht="13" hidden="false" customHeight="false" outlineLevel="0" collapsed="false">
      <c r="R321" s="449"/>
      <c r="S321" s="434"/>
      <c r="T321" s="449"/>
      <c r="U321" s="434"/>
      <c r="V321" s="449"/>
      <c r="W321" s="434"/>
      <c r="X321" s="449"/>
      <c r="Y321" s="434"/>
      <c r="Z321" s="434"/>
    </row>
    <row r="322" customFormat="false" ht="13" hidden="false" customHeight="false" outlineLevel="0" collapsed="false">
      <c r="R322" s="449"/>
      <c r="S322" s="434"/>
      <c r="T322" s="449"/>
      <c r="U322" s="434"/>
      <c r="V322" s="449"/>
      <c r="W322" s="434"/>
      <c r="X322" s="449"/>
      <c r="Y322" s="434"/>
      <c r="Z322" s="434"/>
    </row>
    <row r="323" customFormat="false" ht="13" hidden="false" customHeight="false" outlineLevel="0" collapsed="false">
      <c r="R323" s="449"/>
      <c r="S323" s="434"/>
      <c r="T323" s="449"/>
      <c r="U323" s="434"/>
      <c r="V323" s="449"/>
      <c r="W323" s="434"/>
      <c r="X323" s="449"/>
      <c r="Y323" s="434"/>
      <c r="Z323" s="434"/>
    </row>
    <row r="324" customFormat="false" ht="13" hidden="false" customHeight="false" outlineLevel="0" collapsed="false">
      <c r="R324" s="449"/>
      <c r="S324" s="434"/>
      <c r="T324" s="449"/>
      <c r="U324" s="434"/>
      <c r="V324" s="449"/>
      <c r="W324" s="434"/>
      <c r="X324" s="449"/>
      <c r="Y324" s="434"/>
      <c r="Z324" s="434"/>
    </row>
    <row r="325" customFormat="false" ht="13" hidden="false" customHeight="false" outlineLevel="0" collapsed="false">
      <c r="R325" s="449"/>
      <c r="S325" s="434"/>
      <c r="T325" s="449"/>
      <c r="U325" s="434"/>
      <c r="V325" s="449"/>
      <c r="W325" s="434"/>
      <c r="X325" s="449"/>
      <c r="Y325" s="434"/>
      <c r="Z325" s="434"/>
    </row>
    <row r="326" customFormat="false" ht="13" hidden="false" customHeight="false" outlineLevel="0" collapsed="false">
      <c r="R326" s="449"/>
      <c r="S326" s="434"/>
      <c r="T326" s="449"/>
      <c r="U326" s="434"/>
      <c r="V326" s="449"/>
      <c r="W326" s="434"/>
      <c r="X326" s="449"/>
      <c r="Y326" s="434"/>
      <c r="Z326" s="434"/>
    </row>
    <row r="327" customFormat="false" ht="13" hidden="false" customHeight="false" outlineLevel="0" collapsed="false">
      <c r="R327" s="449"/>
      <c r="S327" s="434"/>
      <c r="T327" s="449"/>
      <c r="U327" s="434"/>
      <c r="V327" s="449"/>
      <c r="W327" s="434"/>
      <c r="X327" s="449"/>
      <c r="Y327" s="434"/>
      <c r="Z327" s="434"/>
    </row>
    <row r="328" customFormat="false" ht="13" hidden="false" customHeight="false" outlineLevel="0" collapsed="false">
      <c r="R328" s="449"/>
      <c r="S328" s="434"/>
      <c r="T328" s="449"/>
      <c r="U328" s="434"/>
      <c r="V328" s="449"/>
      <c r="W328" s="434"/>
      <c r="X328" s="449"/>
      <c r="Y328" s="434"/>
      <c r="Z328" s="434"/>
    </row>
    <row r="329" customFormat="false" ht="13" hidden="false" customHeight="false" outlineLevel="0" collapsed="false">
      <c r="R329" s="449"/>
      <c r="S329" s="434"/>
      <c r="T329" s="449"/>
      <c r="U329" s="434"/>
      <c r="V329" s="449"/>
      <c r="W329" s="434"/>
      <c r="X329" s="449"/>
      <c r="Y329" s="434"/>
      <c r="Z329" s="434"/>
    </row>
    <row r="330" customFormat="false" ht="13" hidden="false" customHeight="false" outlineLevel="0" collapsed="false">
      <c r="R330" s="449"/>
      <c r="S330" s="434"/>
      <c r="T330" s="449"/>
      <c r="U330" s="434"/>
      <c r="V330" s="449"/>
      <c r="W330" s="434"/>
      <c r="X330" s="449"/>
      <c r="Y330" s="434"/>
      <c r="Z330" s="434"/>
    </row>
    <row r="331" customFormat="false" ht="13" hidden="false" customHeight="false" outlineLevel="0" collapsed="false">
      <c r="R331" s="449"/>
      <c r="S331" s="434"/>
      <c r="T331" s="449"/>
      <c r="U331" s="434"/>
      <c r="V331" s="449"/>
      <c r="W331" s="434"/>
      <c r="X331" s="449"/>
      <c r="Y331" s="434"/>
      <c r="Z331" s="434"/>
    </row>
    <row r="332" customFormat="false" ht="13" hidden="false" customHeight="false" outlineLevel="0" collapsed="false">
      <c r="R332" s="449"/>
      <c r="S332" s="434"/>
      <c r="T332" s="449"/>
      <c r="U332" s="434"/>
      <c r="V332" s="449"/>
      <c r="W332" s="434"/>
      <c r="X332" s="449"/>
      <c r="Y332" s="434"/>
      <c r="Z332" s="434"/>
    </row>
    <row r="333" customFormat="false" ht="13" hidden="false" customHeight="false" outlineLevel="0" collapsed="false">
      <c r="R333" s="449"/>
      <c r="S333" s="434"/>
      <c r="T333" s="449"/>
      <c r="U333" s="434"/>
      <c r="V333" s="449"/>
      <c r="W333" s="434"/>
      <c r="X333" s="449"/>
      <c r="Y333" s="434"/>
      <c r="Z333" s="434"/>
    </row>
    <row r="334" customFormat="false" ht="13" hidden="false" customHeight="false" outlineLevel="0" collapsed="false">
      <c r="R334" s="449"/>
      <c r="S334" s="434"/>
      <c r="T334" s="449"/>
      <c r="U334" s="434"/>
      <c r="V334" s="449"/>
      <c r="W334" s="434"/>
      <c r="X334" s="449"/>
      <c r="Y334" s="434"/>
      <c r="Z334" s="434"/>
    </row>
    <row r="335" customFormat="false" ht="13" hidden="false" customHeight="false" outlineLevel="0" collapsed="false">
      <c r="R335" s="449"/>
      <c r="S335" s="434"/>
      <c r="T335" s="449"/>
      <c r="U335" s="434"/>
      <c r="V335" s="449"/>
      <c r="W335" s="434"/>
      <c r="X335" s="449"/>
      <c r="Y335" s="434"/>
      <c r="Z335" s="434"/>
    </row>
    <row r="336" customFormat="false" ht="13" hidden="false" customHeight="false" outlineLevel="0" collapsed="false">
      <c r="R336" s="449"/>
      <c r="S336" s="434"/>
      <c r="T336" s="449"/>
      <c r="U336" s="434"/>
      <c r="V336" s="449"/>
      <c r="W336" s="434"/>
      <c r="X336" s="449"/>
      <c r="Y336" s="434"/>
      <c r="Z336" s="434"/>
    </row>
    <row r="337" customFormat="false" ht="13" hidden="false" customHeight="false" outlineLevel="0" collapsed="false">
      <c r="R337" s="449"/>
      <c r="S337" s="434"/>
      <c r="T337" s="449"/>
      <c r="U337" s="434"/>
      <c r="V337" s="449"/>
      <c r="W337" s="434"/>
      <c r="X337" s="449"/>
      <c r="Y337" s="434"/>
      <c r="Z337" s="434"/>
    </row>
    <row r="338" customFormat="false" ht="13" hidden="false" customHeight="false" outlineLevel="0" collapsed="false">
      <c r="R338" s="449"/>
      <c r="S338" s="434"/>
      <c r="T338" s="449"/>
      <c r="U338" s="434"/>
      <c r="V338" s="449"/>
      <c r="W338" s="434"/>
      <c r="X338" s="449"/>
      <c r="Y338" s="434"/>
      <c r="Z338" s="434"/>
    </row>
    <row r="339" customFormat="false" ht="13" hidden="false" customHeight="false" outlineLevel="0" collapsed="false">
      <c r="R339" s="449"/>
      <c r="S339" s="434"/>
      <c r="T339" s="449"/>
      <c r="U339" s="434"/>
      <c r="V339" s="449"/>
      <c r="W339" s="434"/>
      <c r="X339" s="449"/>
      <c r="Y339" s="434"/>
      <c r="Z339" s="434"/>
    </row>
    <row r="340" customFormat="false" ht="13" hidden="false" customHeight="false" outlineLevel="0" collapsed="false">
      <c r="R340" s="449"/>
      <c r="S340" s="434"/>
      <c r="T340" s="449"/>
      <c r="U340" s="434"/>
      <c r="V340" s="449"/>
      <c r="W340" s="434"/>
      <c r="X340" s="449"/>
      <c r="Y340" s="434"/>
      <c r="Z340" s="434"/>
    </row>
    <row r="341" customFormat="false" ht="13" hidden="false" customHeight="false" outlineLevel="0" collapsed="false">
      <c r="R341" s="449"/>
      <c r="S341" s="434"/>
      <c r="T341" s="449"/>
      <c r="U341" s="434"/>
      <c r="V341" s="449"/>
      <c r="W341" s="434"/>
      <c r="X341" s="449"/>
      <c r="Y341" s="434"/>
      <c r="Z341" s="434"/>
    </row>
    <row r="342" customFormat="false" ht="13" hidden="false" customHeight="false" outlineLevel="0" collapsed="false">
      <c r="R342" s="449"/>
      <c r="S342" s="434"/>
      <c r="T342" s="449"/>
      <c r="U342" s="434"/>
      <c r="V342" s="449"/>
      <c r="W342" s="434"/>
      <c r="X342" s="449"/>
      <c r="Y342" s="434"/>
      <c r="Z342" s="434"/>
    </row>
    <row r="343" customFormat="false" ht="13" hidden="false" customHeight="false" outlineLevel="0" collapsed="false">
      <c r="R343" s="449"/>
      <c r="S343" s="434"/>
      <c r="T343" s="449"/>
      <c r="U343" s="434"/>
      <c r="V343" s="449"/>
      <c r="W343" s="434"/>
      <c r="X343" s="449"/>
      <c r="Y343" s="434"/>
      <c r="Z343" s="434"/>
    </row>
    <row r="344" customFormat="false" ht="13" hidden="false" customHeight="false" outlineLevel="0" collapsed="false">
      <c r="R344" s="449"/>
      <c r="S344" s="434"/>
      <c r="T344" s="449"/>
      <c r="U344" s="434"/>
      <c r="V344" s="449"/>
      <c r="W344" s="434"/>
      <c r="X344" s="449"/>
      <c r="Y344" s="434"/>
      <c r="Z344" s="434"/>
    </row>
    <row r="345" customFormat="false" ht="13" hidden="false" customHeight="false" outlineLevel="0" collapsed="false">
      <c r="R345" s="449"/>
      <c r="S345" s="434"/>
      <c r="T345" s="449"/>
      <c r="U345" s="434"/>
      <c r="V345" s="449"/>
      <c r="W345" s="434"/>
      <c r="X345" s="449"/>
      <c r="Y345" s="434"/>
      <c r="Z345" s="434"/>
    </row>
    <row r="346" customFormat="false" ht="13" hidden="false" customHeight="false" outlineLevel="0" collapsed="false">
      <c r="R346" s="449"/>
      <c r="S346" s="434"/>
      <c r="T346" s="449"/>
      <c r="U346" s="434"/>
      <c r="V346" s="449"/>
      <c r="W346" s="434"/>
      <c r="X346" s="449"/>
      <c r="Y346" s="434"/>
      <c r="Z346" s="434"/>
    </row>
    <row r="347" customFormat="false" ht="13" hidden="false" customHeight="false" outlineLevel="0" collapsed="false">
      <c r="R347" s="449"/>
      <c r="S347" s="434"/>
      <c r="T347" s="449"/>
      <c r="U347" s="434"/>
      <c r="V347" s="449"/>
      <c r="W347" s="434"/>
      <c r="X347" s="449"/>
      <c r="Y347" s="434"/>
      <c r="Z347" s="434"/>
    </row>
    <row r="348" customFormat="false" ht="13" hidden="false" customHeight="false" outlineLevel="0" collapsed="false">
      <c r="R348" s="449"/>
      <c r="S348" s="434"/>
      <c r="T348" s="449"/>
      <c r="U348" s="434"/>
      <c r="V348" s="449"/>
      <c r="W348" s="434"/>
      <c r="X348" s="449"/>
      <c r="Y348" s="434"/>
      <c r="Z348" s="434"/>
    </row>
    <row r="349" customFormat="false" ht="13" hidden="false" customHeight="false" outlineLevel="0" collapsed="false">
      <c r="R349" s="449"/>
      <c r="S349" s="434"/>
      <c r="T349" s="449"/>
      <c r="U349" s="434"/>
      <c r="V349" s="449"/>
      <c r="W349" s="434"/>
      <c r="X349" s="449"/>
      <c r="Y349" s="434"/>
      <c r="Z349" s="434"/>
    </row>
    <row r="350" customFormat="false" ht="13" hidden="false" customHeight="false" outlineLevel="0" collapsed="false">
      <c r="R350" s="449"/>
      <c r="S350" s="434"/>
      <c r="T350" s="449"/>
      <c r="U350" s="434"/>
      <c r="V350" s="449"/>
      <c r="W350" s="434"/>
      <c r="X350" s="449"/>
      <c r="Y350" s="434"/>
      <c r="Z350" s="434"/>
    </row>
    <row r="351" customFormat="false" ht="13" hidden="false" customHeight="false" outlineLevel="0" collapsed="false">
      <c r="R351" s="449"/>
      <c r="S351" s="434"/>
      <c r="T351" s="449"/>
      <c r="U351" s="434"/>
      <c r="V351" s="449"/>
      <c r="W351" s="434"/>
      <c r="X351" s="449"/>
      <c r="Y351" s="434"/>
      <c r="Z351" s="434"/>
    </row>
    <row r="352" customFormat="false" ht="13" hidden="false" customHeight="false" outlineLevel="0" collapsed="false">
      <c r="R352" s="449"/>
      <c r="S352" s="434"/>
      <c r="T352" s="449"/>
      <c r="U352" s="434"/>
      <c r="V352" s="449"/>
      <c r="W352" s="434"/>
      <c r="X352" s="449"/>
      <c r="Y352" s="434"/>
      <c r="Z352" s="434"/>
    </row>
    <row r="353" customFormat="false" ht="13" hidden="false" customHeight="false" outlineLevel="0" collapsed="false">
      <c r="R353" s="449"/>
      <c r="S353" s="434"/>
      <c r="T353" s="449"/>
      <c r="U353" s="434"/>
      <c r="V353" s="449"/>
      <c r="W353" s="434"/>
      <c r="X353" s="449"/>
      <c r="Y353" s="434"/>
      <c r="Z353" s="434"/>
    </row>
    <row r="354" customFormat="false" ht="13" hidden="false" customHeight="false" outlineLevel="0" collapsed="false">
      <c r="R354" s="449"/>
      <c r="S354" s="434"/>
      <c r="T354" s="449"/>
      <c r="U354" s="434"/>
      <c r="V354" s="449"/>
      <c r="W354" s="434"/>
      <c r="X354" s="449"/>
      <c r="Y354" s="434"/>
      <c r="Z354" s="434"/>
    </row>
    <row r="355" customFormat="false" ht="13" hidden="false" customHeight="false" outlineLevel="0" collapsed="false">
      <c r="R355" s="449"/>
      <c r="S355" s="434"/>
      <c r="T355" s="449"/>
      <c r="U355" s="434"/>
      <c r="V355" s="449"/>
      <c r="W355" s="434"/>
      <c r="X355" s="449"/>
      <c r="Y355" s="434"/>
      <c r="Z355" s="434"/>
    </row>
    <row r="356" customFormat="false" ht="13" hidden="false" customHeight="false" outlineLevel="0" collapsed="false">
      <c r="R356" s="449"/>
      <c r="S356" s="434"/>
      <c r="T356" s="449"/>
      <c r="U356" s="434"/>
      <c r="V356" s="449"/>
      <c r="W356" s="434"/>
      <c r="X356" s="449"/>
      <c r="Y356" s="434"/>
      <c r="Z356" s="434"/>
    </row>
    <row r="357" customFormat="false" ht="13" hidden="false" customHeight="false" outlineLevel="0" collapsed="false">
      <c r="R357" s="449"/>
      <c r="S357" s="434"/>
      <c r="T357" s="449"/>
      <c r="U357" s="434"/>
      <c r="V357" s="449"/>
      <c r="W357" s="434"/>
      <c r="X357" s="449"/>
      <c r="Y357" s="434"/>
      <c r="Z357" s="434"/>
    </row>
    <row r="358" customFormat="false" ht="13" hidden="false" customHeight="false" outlineLevel="0" collapsed="false">
      <c r="R358" s="449"/>
      <c r="S358" s="434"/>
      <c r="T358" s="449"/>
      <c r="U358" s="434"/>
      <c r="V358" s="449"/>
      <c r="W358" s="434"/>
      <c r="X358" s="449"/>
      <c r="Y358" s="434"/>
      <c r="Z358" s="434"/>
    </row>
    <row r="359" customFormat="false" ht="13" hidden="false" customHeight="false" outlineLevel="0" collapsed="false">
      <c r="R359" s="449"/>
      <c r="S359" s="434"/>
      <c r="T359" s="449"/>
      <c r="U359" s="434"/>
      <c r="V359" s="449"/>
      <c r="W359" s="434"/>
      <c r="X359" s="449"/>
      <c r="Y359" s="434"/>
      <c r="Z359" s="434"/>
    </row>
    <row r="360" customFormat="false" ht="13" hidden="false" customHeight="false" outlineLevel="0" collapsed="false">
      <c r="R360" s="449"/>
      <c r="S360" s="434"/>
      <c r="T360" s="449"/>
      <c r="U360" s="434"/>
      <c r="V360" s="449"/>
      <c r="W360" s="434"/>
      <c r="X360" s="449"/>
      <c r="Y360" s="434"/>
      <c r="Z360" s="434"/>
    </row>
    <row r="361" customFormat="false" ht="13" hidden="false" customHeight="false" outlineLevel="0" collapsed="false">
      <c r="R361" s="449"/>
      <c r="S361" s="434"/>
      <c r="T361" s="449"/>
      <c r="U361" s="434"/>
      <c r="V361" s="449"/>
      <c r="W361" s="434"/>
      <c r="X361" s="449"/>
      <c r="Y361" s="434"/>
      <c r="Z361" s="434"/>
    </row>
    <row r="362" customFormat="false" ht="13" hidden="false" customHeight="false" outlineLevel="0" collapsed="false">
      <c r="R362" s="449"/>
      <c r="S362" s="434"/>
      <c r="T362" s="449"/>
      <c r="U362" s="434"/>
      <c r="V362" s="449"/>
      <c r="W362" s="434"/>
      <c r="X362" s="449"/>
      <c r="Y362" s="434"/>
      <c r="Z362" s="434"/>
    </row>
    <row r="363" customFormat="false" ht="13" hidden="false" customHeight="false" outlineLevel="0" collapsed="false">
      <c r="R363" s="449"/>
      <c r="S363" s="434"/>
      <c r="T363" s="449"/>
      <c r="U363" s="434"/>
      <c r="V363" s="449"/>
      <c r="W363" s="434"/>
      <c r="X363" s="449"/>
      <c r="Y363" s="434"/>
      <c r="Z363" s="434"/>
    </row>
    <row r="364" customFormat="false" ht="13" hidden="false" customHeight="false" outlineLevel="0" collapsed="false">
      <c r="R364" s="449"/>
      <c r="S364" s="434"/>
      <c r="T364" s="449"/>
      <c r="U364" s="434"/>
      <c r="V364" s="449"/>
      <c r="W364" s="434"/>
      <c r="X364" s="449"/>
      <c r="Y364" s="434"/>
      <c r="Z364" s="434"/>
    </row>
    <row r="365" customFormat="false" ht="13" hidden="false" customHeight="false" outlineLevel="0" collapsed="false">
      <c r="R365" s="449"/>
      <c r="S365" s="434"/>
      <c r="T365" s="449"/>
      <c r="U365" s="434"/>
      <c r="V365" s="449"/>
      <c r="W365" s="434"/>
      <c r="X365" s="449"/>
      <c r="Y365" s="434"/>
      <c r="Z365" s="434"/>
    </row>
    <row r="366" customFormat="false" ht="13" hidden="false" customHeight="false" outlineLevel="0" collapsed="false">
      <c r="R366" s="449"/>
      <c r="S366" s="434"/>
      <c r="T366" s="449"/>
      <c r="U366" s="434"/>
      <c r="V366" s="449"/>
      <c r="W366" s="434"/>
      <c r="X366" s="449"/>
      <c r="Y366" s="434"/>
      <c r="Z366" s="434"/>
    </row>
    <row r="367" customFormat="false" ht="13" hidden="false" customHeight="false" outlineLevel="0" collapsed="false">
      <c r="R367" s="449"/>
      <c r="S367" s="434"/>
      <c r="T367" s="449"/>
      <c r="U367" s="434"/>
      <c r="V367" s="449"/>
      <c r="W367" s="434"/>
      <c r="X367" s="449"/>
      <c r="Y367" s="434"/>
      <c r="Z367" s="434"/>
    </row>
    <row r="368" customFormat="false" ht="13" hidden="false" customHeight="false" outlineLevel="0" collapsed="false">
      <c r="R368" s="449"/>
      <c r="S368" s="434"/>
      <c r="T368" s="449"/>
      <c r="U368" s="434"/>
      <c r="V368" s="449"/>
      <c r="W368" s="434"/>
      <c r="X368" s="449"/>
      <c r="Y368" s="434"/>
      <c r="Z368" s="434"/>
    </row>
    <row r="369" customFormat="false" ht="13" hidden="false" customHeight="false" outlineLevel="0" collapsed="false">
      <c r="R369" s="449"/>
      <c r="S369" s="434"/>
      <c r="T369" s="449"/>
      <c r="U369" s="434"/>
      <c r="V369" s="449"/>
      <c r="W369" s="434"/>
      <c r="X369" s="449"/>
      <c r="Y369" s="434"/>
      <c r="Z369" s="434"/>
    </row>
    <row r="370" customFormat="false" ht="13" hidden="false" customHeight="false" outlineLevel="0" collapsed="false">
      <c r="R370" s="449"/>
      <c r="S370" s="434"/>
      <c r="T370" s="449"/>
      <c r="U370" s="434"/>
      <c r="V370" s="449"/>
      <c r="W370" s="434"/>
      <c r="X370" s="449"/>
      <c r="Y370" s="434"/>
      <c r="Z370" s="434"/>
    </row>
    <row r="371" customFormat="false" ht="13" hidden="false" customHeight="false" outlineLevel="0" collapsed="false">
      <c r="R371" s="449"/>
      <c r="S371" s="434"/>
      <c r="T371" s="449"/>
      <c r="U371" s="434"/>
      <c r="V371" s="449"/>
      <c r="W371" s="434"/>
      <c r="X371" s="449"/>
      <c r="Y371" s="434"/>
      <c r="Z371" s="434"/>
    </row>
    <row r="372" customFormat="false" ht="13" hidden="false" customHeight="false" outlineLevel="0" collapsed="false">
      <c r="R372" s="449"/>
      <c r="S372" s="434"/>
      <c r="T372" s="449"/>
      <c r="U372" s="434"/>
      <c r="V372" s="449"/>
      <c r="W372" s="434"/>
      <c r="X372" s="449"/>
      <c r="Y372" s="434"/>
      <c r="Z372" s="434"/>
    </row>
    <row r="373" customFormat="false" ht="13" hidden="false" customHeight="false" outlineLevel="0" collapsed="false">
      <c r="R373" s="449"/>
      <c r="S373" s="434"/>
      <c r="T373" s="449"/>
      <c r="U373" s="434"/>
      <c r="V373" s="449"/>
      <c r="W373" s="434"/>
      <c r="X373" s="449"/>
      <c r="Y373" s="434"/>
      <c r="Z373" s="434"/>
    </row>
    <row r="374" customFormat="false" ht="13" hidden="false" customHeight="false" outlineLevel="0" collapsed="false">
      <c r="R374" s="449"/>
      <c r="S374" s="434"/>
      <c r="T374" s="449"/>
      <c r="U374" s="434"/>
      <c r="V374" s="449"/>
      <c r="W374" s="434"/>
      <c r="X374" s="449"/>
      <c r="Y374" s="434"/>
      <c r="Z374" s="434"/>
    </row>
    <row r="375" customFormat="false" ht="13" hidden="false" customHeight="false" outlineLevel="0" collapsed="false">
      <c r="R375" s="449"/>
      <c r="S375" s="434"/>
      <c r="T375" s="449"/>
      <c r="U375" s="434"/>
      <c r="V375" s="449"/>
      <c r="W375" s="434"/>
      <c r="X375" s="449"/>
      <c r="Y375" s="434"/>
      <c r="Z375" s="434"/>
    </row>
    <row r="376" customFormat="false" ht="13" hidden="false" customHeight="false" outlineLevel="0" collapsed="false">
      <c r="R376" s="449"/>
      <c r="S376" s="434"/>
      <c r="T376" s="449"/>
      <c r="U376" s="434"/>
      <c r="V376" s="449"/>
      <c r="W376" s="434"/>
      <c r="X376" s="449"/>
      <c r="Y376" s="434"/>
      <c r="Z376" s="434"/>
    </row>
    <row r="377" customFormat="false" ht="13" hidden="false" customHeight="false" outlineLevel="0" collapsed="false">
      <c r="R377" s="449"/>
      <c r="S377" s="434"/>
      <c r="T377" s="449"/>
      <c r="U377" s="434"/>
      <c r="V377" s="449"/>
      <c r="W377" s="434"/>
      <c r="X377" s="449"/>
      <c r="Y377" s="434"/>
      <c r="Z377" s="434"/>
    </row>
    <row r="378" customFormat="false" ht="13" hidden="false" customHeight="false" outlineLevel="0" collapsed="false">
      <c r="R378" s="449"/>
      <c r="S378" s="434"/>
      <c r="T378" s="449"/>
      <c r="U378" s="434"/>
      <c r="V378" s="449"/>
      <c r="W378" s="434"/>
      <c r="X378" s="449"/>
      <c r="Y378" s="434"/>
      <c r="Z378" s="434"/>
    </row>
    <row r="379" customFormat="false" ht="13" hidden="false" customHeight="false" outlineLevel="0" collapsed="false">
      <c r="R379" s="449"/>
      <c r="S379" s="434"/>
      <c r="T379" s="449"/>
      <c r="U379" s="434"/>
      <c r="V379" s="449"/>
      <c r="W379" s="434"/>
      <c r="X379" s="449"/>
      <c r="Y379" s="434"/>
      <c r="Z379" s="434"/>
    </row>
    <row r="380" customFormat="false" ht="13" hidden="false" customHeight="false" outlineLevel="0" collapsed="false">
      <c r="R380" s="449"/>
      <c r="S380" s="434"/>
      <c r="T380" s="449"/>
      <c r="U380" s="434"/>
      <c r="V380" s="449"/>
      <c r="W380" s="434"/>
      <c r="X380" s="449"/>
      <c r="Y380" s="434"/>
      <c r="Z380" s="434"/>
    </row>
    <row r="381" customFormat="false" ht="13" hidden="false" customHeight="false" outlineLevel="0" collapsed="false">
      <c r="R381" s="449"/>
      <c r="S381" s="434"/>
      <c r="T381" s="449"/>
      <c r="U381" s="434"/>
      <c r="V381" s="449"/>
      <c r="W381" s="434"/>
      <c r="X381" s="449"/>
      <c r="Y381" s="434"/>
      <c r="Z381" s="434"/>
    </row>
    <row r="382" customFormat="false" ht="13" hidden="false" customHeight="false" outlineLevel="0" collapsed="false">
      <c r="R382" s="449"/>
      <c r="S382" s="434"/>
      <c r="T382" s="449"/>
      <c r="U382" s="434"/>
      <c r="V382" s="449"/>
      <c r="W382" s="434"/>
      <c r="X382" s="449"/>
      <c r="Y382" s="434"/>
      <c r="Z382" s="434"/>
    </row>
    <row r="383" customFormat="false" ht="13" hidden="false" customHeight="false" outlineLevel="0" collapsed="false">
      <c r="R383" s="449"/>
      <c r="S383" s="434"/>
      <c r="T383" s="449"/>
      <c r="U383" s="434"/>
      <c r="V383" s="449"/>
      <c r="W383" s="434"/>
      <c r="X383" s="449"/>
      <c r="Y383" s="434"/>
      <c r="Z383" s="434"/>
    </row>
    <row r="384" customFormat="false" ht="13" hidden="false" customHeight="false" outlineLevel="0" collapsed="false">
      <c r="R384" s="449"/>
      <c r="S384" s="434"/>
      <c r="T384" s="449"/>
      <c r="U384" s="434"/>
      <c r="V384" s="449"/>
      <c r="W384" s="434"/>
      <c r="X384" s="449"/>
      <c r="Y384" s="434"/>
      <c r="Z384" s="434"/>
    </row>
    <row r="385" customFormat="false" ht="13" hidden="false" customHeight="false" outlineLevel="0" collapsed="false">
      <c r="R385" s="449"/>
      <c r="S385" s="434"/>
      <c r="T385" s="449"/>
      <c r="U385" s="434"/>
      <c r="V385" s="449"/>
      <c r="W385" s="434"/>
      <c r="X385" s="449"/>
      <c r="Y385" s="434"/>
      <c r="Z385" s="434"/>
    </row>
    <row r="386" customFormat="false" ht="13" hidden="false" customHeight="false" outlineLevel="0" collapsed="false">
      <c r="R386" s="449"/>
      <c r="S386" s="434"/>
      <c r="T386" s="449"/>
      <c r="U386" s="434"/>
      <c r="V386" s="449"/>
      <c r="W386" s="434"/>
      <c r="X386" s="449"/>
      <c r="Y386" s="434"/>
      <c r="Z386" s="434"/>
    </row>
    <row r="387" customFormat="false" ht="13" hidden="false" customHeight="false" outlineLevel="0" collapsed="false">
      <c r="R387" s="449"/>
      <c r="S387" s="434"/>
      <c r="T387" s="449"/>
      <c r="U387" s="434"/>
      <c r="V387" s="449"/>
      <c r="W387" s="434"/>
      <c r="X387" s="449"/>
      <c r="Y387" s="434"/>
      <c r="Z387" s="434"/>
    </row>
    <row r="388" customFormat="false" ht="13" hidden="false" customHeight="false" outlineLevel="0" collapsed="false">
      <c r="R388" s="449"/>
      <c r="S388" s="434"/>
      <c r="T388" s="449"/>
      <c r="U388" s="434"/>
      <c r="V388" s="449"/>
      <c r="W388" s="434"/>
      <c r="X388" s="449"/>
      <c r="Y388" s="434"/>
      <c r="Z388" s="434"/>
    </row>
    <row r="389" customFormat="false" ht="13" hidden="false" customHeight="false" outlineLevel="0" collapsed="false">
      <c r="R389" s="449"/>
      <c r="S389" s="434"/>
      <c r="T389" s="449"/>
      <c r="U389" s="434"/>
      <c r="V389" s="449"/>
      <c r="W389" s="434"/>
      <c r="X389" s="449"/>
      <c r="Y389" s="434"/>
      <c r="Z389" s="434"/>
    </row>
    <row r="390" customFormat="false" ht="13" hidden="false" customHeight="false" outlineLevel="0" collapsed="false">
      <c r="R390" s="449"/>
      <c r="S390" s="434"/>
      <c r="T390" s="449"/>
      <c r="U390" s="434"/>
      <c r="V390" s="449"/>
      <c r="W390" s="434"/>
      <c r="X390" s="449"/>
      <c r="Y390" s="434"/>
      <c r="Z390" s="434"/>
    </row>
    <row r="391" customFormat="false" ht="13" hidden="false" customHeight="false" outlineLevel="0" collapsed="false">
      <c r="R391" s="449"/>
      <c r="S391" s="434"/>
      <c r="T391" s="449"/>
      <c r="U391" s="434"/>
      <c r="V391" s="449"/>
      <c r="W391" s="434"/>
      <c r="X391" s="449"/>
      <c r="Y391" s="434"/>
      <c r="Z391" s="434"/>
    </row>
    <row r="392" customFormat="false" ht="13" hidden="false" customHeight="false" outlineLevel="0" collapsed="false">
      <c r="R392" s="449"/>
      <c r="S392" s="434"/>
      <c r="T392" s="449"/>
      <c r="U392" s="434"/>
      <c r="V392" s="449"/>
      <c r="W392" s="434"/>
      <c r="X392" s="449"/>
      <c r="Y392" s="434"/>
      <c r="Z392" s="434"/>
    </row>
    <row r="393" customFormat="false" ht="13" hidden="false" customHeight="false" outlineLevel="0" collapsed="false">
      <c r="R393" s="449"/>
      <c r="S393" s="434"/>
      <c r="T393" s="449"/>
      <c r="U393" s="434"/>
      <c r="V393" s="449"/>
      <c r="W393" s="434"/>
      <c r="X393" s="449"/>
      <c r="Y393" s="434"/>
      <c r="Z393" s="434"/>
    </row>
    <row r="394" customFormat="false" ht="13" hidden="false" customHeight="false" outlineLevel="0" collapsed="false">
      <c r="R394" s="449"/>
      <c r="S394" s="434"/>
      <c r="T394" s="449"/>
      <c r="U394" s="434"/>
      <c r="V394" s="449"/>
      <c r="W394" s="434"/>
      <c r="X394" s="449"/>
      <c r="Y394" s="434"/>
      <c r="Z394" s="434"/>
    </row>
    <row r="395" customFormat="false" ht="13" hidden="false" customHeight="false" outlineLevel="0" collapsed="false">
      <c r="R395" s="449"/>
      <c r="S395" s="434"/>
      <c r="T395" s="449"/>
      <c r="U395" s="434"/>
      <c r="V395" s="449"/>
      <c r="W395" s="434"/>
      <c r="X395" s="449"/>
      <c r="Y395" s="434"/>
      <c r="Z395" s="434"/>
    </row>
    <row r="396" customFormat="false" ht="13" hidden="false" customHeight="false" outlineLevel="0" collapsed="false">
      <c r="R396" s="449"/>
      <c r="S396" s="434"/>
      <c r="T396" s="449"/>
      <c r="U396" s="434"/>
      <c r="V396" s="449"/>
      <c r="W396" s="434"/>
      <c r="X396" s="449"/>
      <c r="Y396" s="434"/>
      <c r="Z396" s="434"/>
    </row>
    <row r="397" customFormat="false" ht="13" hidden="false" customHeight="false" outlineLevel="0" collapsed="false">
      <c r="R397" s="449"/>
      <c r="S397" s="434"/>
      <c r="T397" s="449"/>
      <c r="U397" s="434"/>
      <c r="V397" s="449"/>
      <c r="W397" s="434"/>
      <c r="X397" s="449"/>
      <c r="Y397" s="434"/>
      <c r="Z397" s="434"/>
    </row>
    <row r="398" customFormat="false" ht="13" hidden="false" customHeight="false" outlineLevel="0" collapsed="false">
      <c r="R398" s="449"/>
      <c r="S398" s="434"/>
      <c r="T398" s="449"/>
      <c r="U398" s="434"/>
      <c r="V398" s="449"/>
      <c r="W398" s="434"/>
      <c r="X398" s="449"/>
      <c r="Y398" s="434"/>
      <c r="Z398" s="434"/>
    </row>
    <row r="399" customFormat="false" ht="13" hidden="false" customHeight="false" outlineLevel="0" collapsed="false">
      <c r="R399" s="449"/>
      <c r="S399" s="434"/>
      <c r="T399" s="449"/>
      <c r="U399" s="434"/>
      <c r="V399" s="449"/>
      <c r="W399" s="434"/>
      <c r="X399" s="449"/>
      <c r="Y399" s="434"/>
      <c r="Z399" s="434"/>
    </row>
    <row r="400" customFormat="false" ht="13" hidden="false" customHeight="false" outlineLevel="0" collapsed="false">
      <c r="R400" s="449"/>
      <c r="S400" s="434"/>
      <c r="T400" s="449"/>
      <c r="U400" s="434"/>
      <c r="V400" s="449"/>
      <c r="W400" s="434"/>
      <c r="X400" s="449"/>
      <c r="Y400" s="434"/>
      <c r="Z400" s="434"/>
    </row>
    <row r="401" customFormat="false" ht="13" hidden="false" customHeight="false" outlineLevel="0" collapsed="false">
      <c r="R401" s="449"/>
      <c r="S401" s="434"/>
      <c r="T401" s="449"/>
      <c r="U401" s="434"/>
      <c r="V401" s="449"/>
      <c r="W401" s="434"/>
      <c r="X401" s="449"/>
      <c r="Y401" s="434"/>
      <c r="Z401" s="434"/>
    </row>
    <row r="402" customFormat="false" ht="13" hidden="false" customHeight="false" outlineLevel="0" collapsed="false">
      <c r="R402" s="449"/>
      <c r="S402" s="434"/>
      <c r="T402" s="449"/>
      <c r="U402" s="434"/>
      <c r="V402" s="449"/>
      <c r="W402" s="434"/>
      <c r="X402" s="449"/>
      <c r="Y402" s="434"/>
      <c r="Z402" s="434"/>
    </row>
    <row r="403" customFormat="false" ht="13" hidden="false" customHeight="false" outlineLevel="0" collapsed="false">
      <c r="R403" s="449"/>
      <c r="S403" s="434"/>
      <c r="T403" s="449"/>
      <c r="U403" s="434"/>
      <c r="V403" s="449"/>
      <c r="W403" s="434"/>
      <c r="X403" s="449"/>
      <c r="Y403" s="434"/>
      <c r="Z403" s="434"/>
    </row>
    <row r="404" customFormat="false" ht="13" hidden="false" customHeight="false" outlineLevel="0" collapsed="false">
      <c r="R404" s="449"/>
      <c r="S404" s="434"/>
      <c r="T404" s="449"/>
      <c r="U404" s="434"/>
      <c r="V404" s="449"/>
      <c r="W404" s="434"/>
      <c r="X404" s="449"/>
      <c r="Y404" s="434"/>
      <c r="Z404" s="434"/>
    </row>
    <row r="405" customFormat="false" ht="13" hidden="false" customHeight="false" outlineLevel="0" collapsed="false">
      <c r="R405" s="449"/>
      <c r="S405" s="434"/>
      <c r="T405" s="449"/>
      <c r="U405" s="434"/>
      <c r="V405" s="449"/>
      <c r="W405" s="434"/>
      <c r="X405" s="449"/>
      <c r="Y405" s="434"/>
      <c r="Z405" s="434"/>
    </row>
    <row r="406" customFormat="false" ht="13" hidden="false" customHeight="false" outlineLevel="0" collapsed="false">
      <c r="R406" s="449"/>
      <c r="S406" s="434"/>
      <c r="T406" s="449"/>
      <c r="U406" s="434"/>
      <c r="V406" s="449"/>
      <c r="W406" s="434"/>
      <c r="X406" s="449"/>
      <c r="Y406" s="434"/>
      <c r="Z406" s="434"/>
    </row>
    <row r="407" customFormat="false" ht="13" hidden="false" customHeight="false" outlineLevel="0" collapsed="false">
      <c r="R407" s="449"/>
      <c r="S407" s="434"/>
      <c r="T407" s="449"/>
      <c r="U407" s="434"/>
      <c r="V407" s="449"/>
      <c r="W407" s="434"/>
      <c r="X407" s="449"/>
      <c r="Y407" s="434"/>
      <c r="Z407" s="434"/>
    </row>
    <row r="408" customFormat="false" ht="13" hidden="false" customHeight="false" outlineLevel="0" collapsed="false">
      <c r="R408" s="449"/>
      <c r="S408" s="434"/>
      <c r="T408" s="449"/>
      <c r="U408" s="434"/>
      <c r="V408" s="449"/>
      <c r="W408" s="434"/>
      <c r="X408" s="449"/>
      <c r="Y408" s="434"/>
      <c r="Z408" s="434"/>
    </row>
    <row r="409" customFormat="false" ht="13" hidden="false" customHeight="false" outlineLevel="0" collapsed="false">
      <c r="R409" s="449"/>
      <c r="S409" s="434"/>
      <c r="T409" s="449"/>
      <c r="U409" s="434"/>
      <c r="V409" s="449"/>
      <c r="W409" s="434"/>
      <c r="X409" s="449"/>
      <c r="Y409" s="434"/>
      <c r="Z409" s="434"/>
    </row>
    <row r="410" customFormat="false" ht="13" hidden="false" customHeight="false" outlineLevel="0" collapsed="false">
      <c r="R410" s="449"/>
      <c r="S410" s="434"/>
      <c r="T410" s="449"/>
      <c r="U410" s="434"/>
      <c r="V410" s="449"/>
      <c r="W410" s="434"/>
      <c r="X410" s="449"/>
      <c r="Y410" s="434"/>
      <c r="Z410" s="434"/>
    </row>
    <row r="411" customFormat="false" ht="13" hidden="false" customHeight="false" outlineLevel="0" collapsed="false">
      <c r="R411" s="449"/>
      <c r="S411" s="434"/>
      <c r="T411" s="449"/>
      <c r="U411" s="434"/>
      <c r="V411" s="449"/>
      <c r="W411" s="434"/>
      <c r="X411" s="449"/>
      <c r="Y411" s="434"/>
      <c r="Z411" s="434"/>
    </row>
    <row r="412" customFormat="false" ht="13" hidden="false" customHeight="false" outlineLevel="0" collapsed="false">
      <c r="R412" s="449"/>
      <c r="S412" s="434"/>
      <c r="T412" s="449"/>
      <c r="U412" s="434"/>
      <c r="V412" s="449"/>
      <c r="W412" s="434"/>
      <c r="X412" s="449"/>
      <c r="Y412" s="434"/>
      <c r="Z412" s="434"/>
    </row>
    <row r="413" customFormat="false" ht="13" hidden="false" customHeight="false" outlineLevel="0" collapsed="false">
      <c r="R413" s="449"/>
      <c r="S413" s="434"/>
      <c r="T413" s="449"/>
      <c r="U413" s="434"/>
      <c r="V413" s="449"/>
      <c r="W413" s="434"/>
      <c r="X413" s="449"/>
      <c r="Y413" s="434"/>
      <c r="Z413" s="434"/>
    </row>
    <row r="414" customFormat="false" ht="13" hidden="false" customHeight="false" outlineLevel="0" collapsed="false">
      <c r="R414" s="449"/>
      <c r="S414" s="434"/>
      <c r="T414" s="449"/>
      <c r="U414" s="434"/>
      <c r="V414" s="449"/>
      <c r="W414" s="434"/>
      <c r="X414" s="449"/>
      <c r="Y414" s="434"/>
      <c r="Z414" s="434"/>
    </row>
    <row r="415" customFormat="false" ht="13" hidden="false" customHeight="false" outlineLevel="0" collapsed="false">
      <c r="R415" s="449"/>
      <c r="S415" s="434"/>
      <c r="T415" s="449"/>
      <c r="U415" s="434"/>
      <c r="V415" s="449"/>
      <c r="W415" s="434"/>
      <c r="X415" s="449"/>
      <c r="Y415" s="434"/>
      <c r="Z415" s="434"/>
    </row>
    <row r="416" customFormat="false" ht="13" hidden="false" customHeight="false" outlineLevel="0" collapsed="false">
      <c r="R416" s="449"/>
      <c r="S416" s="434"/>
      <c r="T416" s="449"/>
      <c r="U416" s="434"/>
      <c r="V416" s="449"/>
      <c r="W416" s="434"/>
      <c r="X416" s="449"/>
      <c r="Y416" s="434"/>
      <c r="Z416" s="434"/>
    </row>
    <row r="417" customFormat="false" ht="13" hidden="false" customHeight="false" outlineLevel="0" collapsed="false">
      <c r="R417" s="449"/>
      <c r="S417" s="434"/>
      <c r="T417" s="449"/>
      <c r="U417" s="434"/>
      <c r="V417" s="449"/>
      <c r="W417" s="434"/>
      <c r="X417" s="449"/>
      <c r="Y417" s="434"/>
      <c r="Z417" s="434"/>
    </row>
    <row r="418" customFormat="false" ht="13" hidden="false" customHeight="false" outlineLevel="0" collapsed="false">
      <c r="R418" s="449"/>
      <c r="S418" s="434"/>
      <c r="T418" s="449"/>
      <c r="U418" s="434"/>
      <c r="V418" s="449"/>
      <c r="W418" s="434"/>
      <c r="X418" s="449"/>
      <c r="Y418" s="434"/>
      <c r="Z418" s="434"/>
    </row>
    <row r="419" customFormat="false" ht="13" hidden="false" customHeight="false" outlineLevel="0" collapsed="false">
      <c r="R419" s="449"/>
      <c r="S419" s="434"/>
      <c r="T419" s="449"/>
      <c r="U419" s="434"/>
      <c r="V419" s="449"/>
      <c r="W419" s="434"/>
      <c r="X419" s="449"/>
      <c r="Y419" s="434"/>
      <c r="Z419" s="434"/>
    </row>
    <row r="420" customFormat="false" ht="13" hidden="false" customHeight="false" outlineLevel="0" collapsed="false">
      <c r="R420" s="449"/>
      <c r="S420" s="434"/>
      <c r="T420" s="449"/>
      <c r="U420" s="434"/>
      <c r="V420" s="449"/>
      <c r="W420" s="434"/>
      <c r="X420" s="449"/>
      <c r="Y420" s="434"/>
      <c r="Z420" s="434"/>
    </row>
    <row r="421" customFormat="false" ht="13" hidden="false" customHeight="false" outlineLevel="0" collapsed="false">
      <c r="R421" s="449"/>
      <c r="S421" s="434"/>
      <c r="T421" s="449"/>
      <c r="U421" s="434"/>
      <c r="V421" s="449"/>
      <c r="W421" s="434"/>
      <c r="X421" s="449"/>
      <c r="Y421" s="434"/>
      <c r="Z421" s="434"/>
    </row>
    <row r="422" customFormat="false" ht="13" hidden="false" customHeight="false" outlineLevel="0" collapsed="false">
      <c r="R422" s="449"/>
      <c r="S422" s="434"/>
      <c r="T422" s="449"/>
      <c r="U422" s="434"/>
      <c r="V422" s="449"/>
      <c r="W422" s="434"/>
      <c r="X422" s="449"/>
      <c r="Y422" s="434"/>
      <c r="Z422" s="434"/>
    </row>
    <row r="423" customFormat="false" ht="13" hidden="false" customHeight="false" outlineLevel="0" collapsed="false">
      <c r="R423" s="449"/>
      <c r="S423" s="434"/>
      <c r="T423" s="449"/>
      <c r="U423" s="434"/>
      <c r="V423" s="449"/>
      <c r="W423" s="434"/>
      <c r="X423" s="449"/>
      <c r="Y423" s="434"/>
      <c r="Z423" s="434"/>
    </row>
    <row r="424" customFormat="false" ht="13" hidden="false" customHeight="false" outlineLevel="0" collapsed="false">
      <c r="R424" s="449"/>
      <c r="S424" s="434"/>
      <c r="T424" s="449"/>
      <c r="U424" s="434"/>
      <c r="V424" s="449"/>
      <c r="W424" s="434"/>
      <c r="X424" s="449"/>
      <c r="Y424" s="434"/>
      <c r="Z424" s="434"/>
    </row>
    <row r="425" customFormat="false" ht="13" hidden="false" customHeight="false" outlineLevel="0" collapsed="false">
      <c r="R425" s="449"/>
      <c r="S425" s="434"/>
      <c r="T425" s="449"/>
      <c r="U425" s="434"/>
      <c r="V425" s="449"/>
      <c r="W425" s="434"/>
      <c r="X425" s="449"/>
      <c r="Y425" s="434"/>
      <c r="Z425" s="434"/>
    </row>
    <row r="426" customFormat="false" ht="13" hidden="false" customHeight="false" outlineLevel="0" collapsed="false">
      <c r="R426" s="449"/>
      <c r="S426" s="434"/>
      <c r="T426" s="449"/>
      <c r="U426" s="434"/>
      <c r="V426" s="449"/>
      <c r="W426" s="434"/>
      <c r="X426" s="449"/>
      <c r="Y426" s="434"/>
      <c r="Z426" s="434"/>
    </row>
    <row r="427" customFormat="false" ht="13" hidden="false" customHeight="false" outlineLevel="0" collapsed="false">
      <c r="R427" s="449"/>
      <c r="S427" s="434"/>
      <c r="T427" s="449"/>
      <c r="U427" s="434"/>
      <c r="V427" s="449"/>
      <c r="W427" s="434"/>
      <c r="X427" s="449"/>
      <c r="Y427" s="434"/>
      <c r="Z427" s="434"/>
    </row>
    <row r="428" customFormat="false" ht="13" hidden="false" customHeight="false" outlineLevel="0" collapsed="false">
      <c r="R428" s="449"/>
      <c r="S428" s="434"/>
      <c r="T428" s="449"/>
      <c r="U428" s="434"/>
      <c r="V428" s="449"/>
      <c r="W428" s="434"/>
      <c r="X428" s="449"/>
      <c r="Y428" s="434"/>
      <c r="Z428" s="434"/>
    </row>
    <row r="429" customFormat="false" ht="13" hidden="false" customHeight="false" outlineLevel="0" collapsed="false">
      <c r="R429" s="449"/>
      <c r="S429" s="434"/>
      <c r="T429" s="449"/>
      <c r="U429" s="434"/>
      <c r="V429" s="449"/>
      <c r="W429" s="434"/>
      <c r="X429" s="449"/>
      <c r="Y429" s="434"/>
      <c r="Z429" s="434"/>
    </row>
    <row r="430" customFormat="false" ht="13" hidden="false" customHeight="false" outlineLevel="0" collapsed="false">
      <c r="R430" s="449"/>
      <c r="S430" s="434"/>
      <c r="T430" s="449"/>
      <c r="U430" s="434"/>
      <c r="V430" s="449"/>
      <c r="W430" s="434"/>
      <c r="X430" s="449"/>
      <c r="Y430" s="434"/>
      <c r="Z430" s="434"/>
    </row>
    <row r="431" customFormat="false" ht="13" hidden="false" customHeight="false" outlineLevel="0" collapsed="false">
      <c r="R431" s="449"/>
      <c r="S431" s="434"/>
      <c r="T431" s="449"/>
      <c r="U431" s="434"/>
      <c r="V431" s="449"/>
      <c r="W431" s="434"/>
      <c r="X431" s="449"/>
      <c r="Y431" s="434"/>
      <c r="Z431" s="434"/>
    </row>
    <row r="432" customFormat="false" ht="13" hidden="false" customHeight="false" outlineLevel="0" collapsed="false">
      <c r="R432" s="449"/>
      <c r="S432" s="434"/>
      <c r="T432" s="449"/>
      <c r="U432" s="434"/>
      <c r="V432" s="449"/>
      <c r="W432" s="434"/>
      <c r="X432" s="449"/>
      <c r="Y432" s="434"/>
      <c r="Z432" s="434"/>
    </row>
    <row r="433" customFormat="false" ht="13" hidden="false" customHeight="false" outlineLevel="0" collapsed="false">
      <c r="R433" s="449"/>
      <c r="S433" s="434"/>
      <c r="T433" s="449"/>
      <c r="U433" s="434"/>
      <c r="V433" s="449"/>
      <c r="W433" s="434"/>
      <c r="X433" s="449"/>
      <c r="Y433" s="434"/>
      <c r="Z433" s="434"/>
    </row>
    <row r="434" customFormat="false" ht="13" hidden="false" customHeight="false" outlineLevel="0" collapsed="false">
      <c r="R434" s="449"/>
      <c r="S434" s="434"/>
      <c r="T434" s="449"/>
      <c r="U434" s="434"/>
      <c r="V434" s="449"/>
      <c r="W434" s="434"/>
      <c r="X434" s="449"/>
      <c r="Y434" s="434"/>
      <c r="Z434" s="434"/>
    </row>
    <row r="435" customFormat="false" ht="13" hidden="false" customHeight="false" outlineLevel="0" collapsed="false">
      <c r="R435" s="449"/>
      <c r="S435" s="434"/>
      <c r="T435" s="449"/>
      <c r="U435" s="434"/>
      <c r="V435" s="449"/>
      <c r="W435" s="434"/>
      <c r="X435" s="449"/>
      <c r="Y435" s="434"/>
      <c r="Z435" s="434"/>
    </row>
    <row r="436" customFormat="false" ht="13" hidden="false" customHeight="false" outlineLevel="0" collapsed="false">
      <c r="R436" s="449"/>
      <c r="S436" s="434"/>
      <c r="T436" s="449"/>
      <c r="U436" s="434"/>
      <c r="V436" s="449"/>
      <c r="W436" s="434"/>
      <c r="X436" s="449"/>
      <c r="Y436" s="434"/>
      <c r="Z436" s="434"/>
    </row>
    <row r="437" customFormat="false" ht="13" hidden="false" customHeight="false" outlineLevel="0" collapsed="false">
      <c r="R437" s="449"/>
      <c r="S437" s="434"/>
      <c r="T437" s="449"/>
      <c r="U437" s="434"/>
      <c r="V437" s="449"/>
      <c r="W437" s="434"/>
      <c r="X437" s="449"/>
      <c r="Y437" s="434"/>
      <c r="Z437" s="434"/>
    </row>
    <row r="438" customFormat="false" ht="13" hidden="false" customHeight="false" outlineLevel="0" collapsed="false">
      <c r="R438" s="449"/>
      <c r="S438" s="434"/>
      <c r="T438" s="449"/>
      <c r="U438" s="434"/>
      <c r="V438" s="449"/>
      <c r="W438" s="434"/>
      <c r="X438" s="449"/>
      <c r="Y438" s="434"/>
      <c r="Z438" s="434"/>
    </row>
    <row r="439" customFormat="false" ht="13" hidden="false" customHeight="false" outlineLevel="0" collapsed="false">
      <c r="R439" s="449"/>
      <c r="S439" s="434"/>
      <c r="T439" s="449"/>
      <c r="U439" s="434"/>
      <c r="V439" s="449"/>
      <c r="W439" s="434"/>
      <c r="X439" s="449"/>
      <c r="Y439" s="434"/>
      <c r="Z439" s="434"/>
    </row>
    <row r="440" customFormat="false" ht="13" hidden="false" customHeight="false" outlineLevel="0" collapsed="false">
      <c r="R440" s="449"/>
      <c r="S440" s="434"/>
      <c r="T440" s="449"/>
      <c r="U440" s="434"/>
      <c r="V440" s="449"/>
      <c r="W440" s="434"/>
      <c r="X440" s="449"/>
      <c r="Y440" s="434"/>
      <c r="Z440" s="434"/>
    </row>
    <row r="441" customFormat="false" ht="13" hidden="false" customHeight="false" outlineLevel="0" collapsed="false">
      <c r="R441" s="449"/>
      <c r="S441" s="434"/>
      <c r="T441" s="449"/>
      <c r="U441" s="434"/>
      <c r="V441" s="449"/>
      <c r="W441" s="434"/>
      <c r="X441" s="449"/>
      <c r="Y441" s="434"/>
      <c r="Z441" s="434"/>
    </row>
    <row r="442" customFormat="false" ht="13" hidden="false" customHeight="false" outlineLevel="0" collapsed="false">
      <c r="R442" s="449"/>
      <c r="S442" s="434"/>
      <c r="T442" s="449"/>
      <c r="U442" s="434"/>
      <c r="V442" s="449"/>
      <c r="W442" s="434"/>
      <c r="X442" s="449"/>
      <c r="Y442" s="434"/>
      <c r="Z442" s="434"/>
    </row>
    <row r="443" customFormat="false" ht="13" hidden="false" customHeight="false" outlineLevel="0" collapsed="false">
      <c r="R443" s="449"/>
      <c r="S443" s="434"/>
      <c r="T443" s="449"/>
      <c r="U443" s="434"/>
      <c r="V443" s="449"/>
      <c r="W443" s="434"/>
      <c r="X443" s="449"/>
      <c r="Y443" s="434"/>
      <c r="Z443" s="434"/>
    </row>
    <row r="444" customFormat="false" ht="13" hidden="false" customHeight="false" outlineLevel="0" collapsed="false">
      <c r="R444" s="449"/>
      <c r="S444" s="434"/>
      <c r="T444" s="449"/>
      <c r="U444" s="434"/>
      <c r="V444" s="449"/>
      <c r="W444" s="434"/>
      <c r="X444" s="449"/>
      <c r="Y444" s="434"/>
      <c r="Z444" s="434"/>
    </row>
    <row r="445" customFormat="false" ht="13" hidden="false" customHeight="false" outlineLevel="0" collapsed="false">
      <c r="R445" s="449"/>
      <c r="S445" s="434"/>
      <c r="T445" s="449"/>
      <c r="U445" s="434"/>
      <c r="V445" s="449"/>
      <c r="W445" s="434"/>
      <c r="X445" s="449"/>
      <c r="Y445" s="434"/>
      <c r="Z445" s="434"/>
    </row>
    <row r="446" customFormat="false" ht="13" hidden="false" customHeight="false" outlineLevel="0" collapsed="false">
      <c r="R446" s="449"/>
      <c r="S446" s="434"/>
      <c r="T446" s="449"/>
      <c r="U446" s="434"/>
      <c r="V446" s="449"/>
      <c r="W446" s="434"/>
      <c r="X446" s="449"/>
      <c r="Y446" s="434"/>
      <c r="Z446" s="434"/>
    </row>
    <row r="447" customFormat="false" ht="13" hidden="false" customHeight="false" outlineLevel="0" collapsed="false">
      <c r="R447" s="449"/>
      <c r="S447" s="434"/>
      <c r="T447" s="449"/>
      <c r="U447" s="434"/>
      <c r="V447" s="449"/>
      <c r="W447" s="434"/>
      <c r="X447" s="449"/>
      <c r="Y447" s="434"/>
      <c r="Z447" s="434"/>
    </row>
    <row r="448" customFormat="false" ht="13" hidden="false" customHeight="false" outlineLevel="0" collapsed="false">
      <c r="R448" s="449"/>
      <c r="S448" s="434"/>
      <c r="T448" s="449"/>
      <c r="U448" s="434"/>
      <c r="V448" s="449"/>
      <c r="W448" s="434"/>
      <c r="X448" s="449"/>
      <c r="Y448" s="434"/>
      <c r="Z448" s="434"/>
    </row>
    <row r="449" customFormat="false" ht="13" hidden="false" customHeight="false" outlineLevel="0" collapsed="false">
      <c r="R449" s="449"/>
      <c r="S449" s="434"/>
      <c r="T449" s="449"/>
      <c r="U449" s="434"/>
      <c r="V449" s="449"/>
      <c r="W449" s="434"/>
      <c r="X449" s="449"/>
      <c r="Y449" s="434"/>
      <c r="Z449" s="434"/>
    </row>
    <row r="450" customFormat="false" ht="13" hidden="false" customHeight="false" outlineLevel="0" collapsed="false">
      <c r="R450" s="449"/>
      <c r="S450" s="434"/>
      <c r="T450" s="449"/>
      <c r="U450" s="434"/>
      <c r="V450" s="449"/>
      <c r="W450" s="434"/>
      <c r="X450" s="449"/>
      <c r="Y450" s="434"/>
      <c r="Z450" s="434"/>
    </row>
    <row r="451" customFormat="false" ht="13" hidden="false" customHeight="false" outlineLevel="0" collapsed="false">
      <c r="R451" s="449"/>
      <c r="S451" s="434"/>
      <c r="T451" s="449"/>
      <c r="U451" s="434"/>
      <c r="V451" s="449"/>
      <c r="W451" s="434"/>
      <c r="X451" s="449"/>
      <c r="Y451" s="434"/>
      <c r="Z451" s="434"/>
    </row>
    <row r="452" customFormat="false" ht="13" hidden="false" customHeight="false" outlineLevel="0" collapsed="false">
      <c r="R452" s="449"/>
      <c r="S452" s="434"/>
      <c r="T452" s="449"/>
      <c r="U452" s="434"/>
      <c r="V452" s="449"/>
      <c r="W452" s="434"/>
      <c r="X452" s="449"/>
      <c r="Y452" s="434"/>
      <c r="Z452" s="434"/>
    </row>
    <row r="453" customFormat="false" ht="13" hidden="false" customHeight="false" outlineLevel="0" collapsed="false">
      <c r="R453" s="449"/>
      <c r="S453" s="434"/>
      <c r="T453" s="449"/>
      <c r="U453" s="434"/>
      <c r="V453" s="449"/>
      <c r="W453" s="434"/>
      <c r="X453" s="449"/>
      <c r="Y453" s="434"/>
      <c r="Z453" s="434"/>
    </row>
    <row r="454" customFormat="false" ht="13" hidden="false" customHeight="false" outlineLevel="0" collapsed="false">
      <c r="R454" s="449"/>
      <c r="S454" s="434"/>
      <c r="T454" s="449"/>
      <c r="U454" s="434"/>
      <c r="V454" s="449"/>
      <c r="W454" s="434"/>
      <c r="X454" s="449"/>
      <c r="Y454" s="434"/>
      <c r="Z454" s="434"/>
    </row>
    <row r="455" customFormat="false" ht="13" hidden="false" customHeight="false" outlineLevel="0" collapsed="false">
      <c r="R455" s="449"/>
      <c r="S455" s="434"/>
      <c r="T455" s="449"/>
      <c r="U455" s="434"/>
      <c r="V455" s="449"/>
      <c r="W455" s="434"/>
      <c r="X455" s="449"/>
      <c r="Y455" s="434"/>
      <c r="Z455" s="434"/>
    </row>
    <row r="456" customFormat="false" ht="13" hidden="false" customHeight="false" outlineLevel="0" collapsed="false">
      <c r="R456" s="449"/>
      <c r="S456" s="434"/>
      <c r="T456" s="449"/>
      <c r="U456" s="434"/>
      <c r="V456" s="449"/>
      <c r="W456" s="434"/>
      <c r="X456" s="449"/>
      <c r="Y456" s="434"/>
      <c r="Z456" s="434"/>
    </row>
    <row r="457" customFormat="false" ht="13" hidden="false" customHeight="false" outlineLevel="0" collapsed="false">
      <c r="R457" s="449"/>
      <c r="S457" s="434"/>
      <c r="T457" s="449"/>
      <c r="U457" s="434"/>
      <c r="V457" s="449"/>
      <c r="W457" s="434"/>
      <c r="X457" s="449"/>
      <c r="Y457" s="434"/>
      <c r="Z457" s="434"/>
    </row>
    <row r="458" customFormat="false" ht="13" hidden="false" customHeight="false" outlineLevel="0" collapsed="false">
      <c r="R458" s="449"/>
      <c r="S458" s="434"/>
      <c r="T458" s="449"/>
      <c r="U458" s="434"/>
      <c r="V458" s="449"/>
      <c r="W458" s="434"/>
      <c r="X458" s="449"/>
      <c r="Y458" s="434"/>
      <c r="Z458" s="434"/>
    </row>
    <row r="459" customFormat="false" ht="13" hidden="false" customHeight="false" outlineLevel="0" collapsed="false">
      <c r="R459" s="449"/>
      <c r="S459" s="434"/>
      <c r="T459" s="449"/>
      <c r="U459" s="434"/>
      <c r="V459" s="449"/>
      <c r="W459" s="434"/>
      <c r="X459" s="449"/>
      <c r="Y459" s="434"/>
      <c r="Z459" s="434"/>
    </row>
    <row r="460" customFormat="false" ht="13" hidden="false" customHeight="false" outlineLevel="0" collapsed="false">
      <c r="R460" s="449"/>
      <c r="S460" s="434"/>
      <c r="T460" s="449"/>
      <c r="U460" s="434"/>
      <c r="V460" s="449"/>
      <c r="W460" s="434"/>
      <c r="X460" s="449"/>
      <c r="Y460" s="434"/>
      <c r="Z460" s="434"/>
    </row>
    <row r="461" customFormat="false" ht="13" hidden="false" customHeight="false" outlineLevel="0" collapsed="false">
      <c r="R461" s="449"/>
      <c r="S461" s="434"/>
      <c r="T461" s="449"/>
      <c r="U461" s="434"/>
      <c r="V461" s="449"/>
      <c r="W461" s="434"/>
      <c r="X461" s="449"/>
      <c r="Y461" s="434"/>
      <c r="Z461" s="434"/>
    </row>
    <row r="462" customFormat="false" ht="13" hidden="false" customHeight="false" outlineLevel="0" collapsed="false">
      <c r="R462" s="449"/>
      <c r="S462" s="434"/>
      <c r="T462" s="449"/>
      <c r="U462" s="434"/>
      <c r="V462" s="449"/>
      <c r="W462" s="434"/>
      <c r="X462" s="449"/>
      <c r="Y462" s="434"/>
      <c r="Z462" s="434"/>
    </row>
    <row r="463" customFormat="false" ht="13" hidden="false" customHeight="false" outlineLevel="0" collapsed="false">
      <c r="R463" s="449"/>
      <c r="S463" s="434"/>
      <c r="T463" s="449"/>
      <c r="U463" s="434"/>
      <c r="V463" s="449"/>
      <c r="W463" s="434"/>
      <c r="X463" s="449"/>
      <c r="Y463" s="434"/>
      <c r="Z463" s="434"/>
    </row>
    <row r="464" customFormat="false" ht="13" hidden="false" customHeight="false" outlineLevel="0" collapsed="false">
      <c r="R464" s="449"/>
      <c r="S464" s="434"/>
      <c r="T464" s="449"/>
      <c r="U464" s="434"/>
      <c r="V464" s="449"/>
      <c r="W464" s="434"/>
      <c r="X464" s="449"/>
      <c r="Y464" s="434"/>
      <c r="Z464" s="434"/>
    </row>
    <row r="465" customFormat="false" ht="13" hidden="false" customHeight="false" outlineLevel="0" collapsed="false">
      <c r="R465" s="449"/>
      <c r="S465" s="434"/>
      <c r="T465" s="449"/>
      <c r="U465" s="434"/>
      <c r="V465" s="449"/>
      <c r="W465" s="434"/>
      <c r="X465" s="449"/>
      <c r="Y465" s="434"/>
      <c r="Z465" s="434"/>
    </row>
    <row r="466" customFormat="false" ht="13" hidden="false" customHeight="false" outlineLevel="0" collapsed="false">
      <c r="R466" s="449"/>
      <c r="S466" s="434"/>
      <c r="T466" s="449"/>
      <c r="U466" s="434"/>
      <c r="V466" s="449"/>
      <c r="W466" s="434"/>
      <c r="X466" s="449"/>
      <c r="Y466" s="434"/>
      <c r="Z466" s="434"/>
    </row>
    <row r="467" customFormat="false" ht="13" hidden="false" customHeight="false" outlineLevel="0" collapsed="false">
      <c r="R467" s="449"/>
      <c r="S467" s="434"/>
      <c r="T467" s="449"/>
      <c r="U467" s="434"/>
      <c r="V467" s="449"/>
      <c r="W467" s="434"/>
      <c r="X467" s="449"/>
      <c r="Y467" s="434"/>
      <c r="Z467" s="434"/>
    </row>
    <row r="468" customFormat="false" ht="13" hidden="false" customHeight="false" outlineLevel="0" collapsed="false">
      <c r="R468" s="449"/>
      <c r="S468" s="434"/>
      <c r="T468" s="449"/>
      <c r="U468" s="434"/>
      <c r="V468" s="449"/>
      <c r="W468" s="434"/>
      <c r="X468" s="449"/>
      <c r="Y468" s="434"/>
      <c r="Z468" s="434"/>
    </row>
    <row r="469" customFormat="false" ht="13" hidden="false" customHeight="false" outlineLevel="0" collapsed="false">
      <c r="R469" s="449"/>
      <c r="S469" s="434"/>
      <c r="T469" s="449"/>
      <c r="U469" s="434"/>
      <c r="V469" s="449"/>
      <c r="W469" s="434"/>
      <c r="X469" s="449"/>
      <c r="Y469" s="434"/>
      <c r="Z469" s="434"/>
    </row>
    <row r="470" customFormat="false" ht="13" hidden="false" customHeight="false" outlineLevel="0" collapsed="false">
      <c r="R470" s="449"/>
      <c r="S470" s="434"/>
      <c r="T470" s="449"/>
      <c r="U470" s="434"/>
      <c r="V470" s="449"/>
      <c r="W470" s="434"/>
      <c r="X470" s="449"/>
      <c r="Y470" s="434"/>
      <c r="Z470" s="434"/>
    </row>
    <row r="471" customFormat="false" ht="13" hidden="false" customHeight="false" outlineLevel="0" collapsed="false">
      <c r="R471" s="449"/>
      <c r="S471" s="434"/>
      <c r="T471" s="449"/>
      <c r="U471" s="434"/>
      <c r="V471" s="449"/>
      <c r="W471" s="434"/>
      <c r="X471" s="449"/>
      <c r="Y471" s="434"/>
      <c r="Z471" s="434"/>
    </row>
    <row r="472" customFormat="false" ht="13" hidden="false" customHeight="false" outlineLevel="0" collapsed="false">
      <c r="R472" s="449"/>
      <c r="S472" s="434"/>
      <c r="T472" s="449"/>
      <c r="U472" s="434"/>
      <c r="V472" s="449"/>
      <c r="W472" s="434"/>
      <c r="X472" s="449"/>
      <c r="Y472" s="434"/>
      <c r="Z472" s="434"/>
    </row>
    <row r="473" customFormat="false" ht="13" hidden="false" customHeight="false" outlineLevel="0" collapsed="false">
      <c r="R473" s="449"/>
      <c r="S473" s="434"/>
      <c r="T473" s="449"/>
      <c r="U473" s="434"/>
      <c r="V473" s="449"/>
      <c r="W473" s="434"/>
      <c r="X473" s="449"/>
      <c r="Y473" s="434"/>
      <c r="Z473" s="434"/>
    </row>
    <row r="474" customFormat="false" ht="13" hidden="false" customHeight="false" outlineLevel="0" collapsed="false">
      <c r="R474" s="449"/>
      <c r="S474" s="434"/>
      <c r="T474" s="449"/>
      <c r="U474" s="434"/>
      <c r="V474" s="449"/>
      <c r="W474" s="434"/>
      <c r="X474" s="449"/>
      <c r="Y474" s="434"/>
      <c r="Z474" s="434"/>
    </row>
    <row r="475" customFormat="false" ht="13" hidden="false" customHeight="false" outlineLevel="0" collapsed="false">
      <c r="R475" s="449"/>
      <c r="S475" s="434"/>
      <c r="T475" s="449"/>
      <c r="U475" s="434"/>
      <c r="V475" s="449"/>
      <c r="W475" s="434"/>
      <c r="X475" s="449"/>
      <c r="Y475" s="434"/>
      <c r="Z475" s="434"/>
    </row>
    <row r="476" customFormat="false" ht="13" hidden="false" customHeight="false" outlineLevel="0" collapsed="false">
      <c r="R476" s="449"/>
      <c r="S476" s="434"/>
      <c r="T476" s="449"/>
      <c r="U476" s="434"/>
      <c r="V476" s="449"/>
      <c r="W476" s="434"/>
      <c r="X476" s="449"/>
      <c r="Y476" s="434"/>
      <c r="Z476" s="434"/>
    </row>
    <row r="477" customFormat="false" ht="13" hidden="false" customHeight="false" outlineLevel="0" collapsed="false">
      <c r="R477" s="449"/>
      <c r="S477" s="434"/>
      <c r="T477" s="449"/>
      <c r="U477" s="434"/>
      <c r="V477" s="449"/>
      <c r="W477" s="434"/>
      <c r="X477" s="449"/>
      <c r="Y477" s="434"/>
      <c r="Z477" s="434"/>
    </row>
    <row r="478" customFormat="false" ht="13" hidden="false" customHeight="false" outlineLevel="0" collapsed="false">
      <c r="R478" s="449"/>
      <c r="S478" s="434"/>
      <c r="T478" s="449"/>
      <c r="U478" s="434"/>
      <c r="V478" s="449"/>
      <c r="W478" s="434"/>
      <c r="X478" s="449"/>
      <c r="Y478" s="434"/>
      <c r="Z478" s="434"/>
    </row>
    <row r="479" customFormat="false" ht="13" hidden="false" customHeight="false" outlineLevel="0" collapsed="false">
      <c r="R479" s="449"/>
      <c r="S479" s="434"/>
      <c r="T479" s="449"/>
      <c r="U479" s="434"/>
      <c r="V479" s="449"/>
      <c r="W479" s="434"/>
      <c r="X479" s="449"/>
      <c r="Y479" s="434"/>
      <c r="Z479" s="434"/>
    </row>
    <row r="480" customFormat="false" ht="13" hidden="false" customHeight="false" outlineLevel="0" collapsed="false">
      <c r="R480" s="449"/>
      <c r="S480" s="434"/>
      <c r="T480" s="449"/>
      <c r="U480" s="434"/>
      <c r="V480" s="449"/>
      <c r="W480" s="434"/>
      <c r="X480" s="449"/>
      <c r="Y480" s="434"/>
      <c r="Z480" s="434"/>
    </row>
    <row r="481" customFormat="false" ht="13" hidden="false" customHeight="false" outlineLevel="0" collapsed="false">
      <c r="R481" s="449"/>
      <c r="S481" s="434"/>
      <c r="T481" s="449"/>
      <c r="U481" s="434"/>
      <c r="V481" s="449"/>
      <c r="W481" s="434"/>
      <c r="X481" s="449"/>
      <c r="Y481" s="434"/>
      <c r="Z481" s="434"/>
    </row>
    <row r="482" customFormat="false" ht="13" hidden="false" customHeight="false" outlineLevel="0" collapsed="false">
      <c r="R482" s="449"/>
      <c r="S482" s="434"/>
      <c r="T482" s="449"/>
      <c r="U482" s="434"/>
      <c r="V482" s="449"/>
      <c r="W482" s="434"/>
      <c r="X482" s="449"/>
      <c r="Y482" s="434"/>
      <c r="Z482" s="434"/>
    </row>
    <row r="483" customFormat="false" ht="13" hidden="false" customHeight="false" outlineLevel="0" collapsed="false">
      <c r="R483" s="449"/>
      <c r="S483" s="434"/>
      <c r="T483" s="449"/>
      <c r="U483" s="434"/>
      <c r="V483" s="449"/>
      <c r="W483" s="434"/>
      <c r="X483" s="449"/>
      <c r="Y483" s="434"/>
      <c r="Z483" s="434"/>
    </row>
    <row r="484" customFormat="false" ht="13" hidden="false" customHeight="false" outlineLevel="0" collapsed="false">
      <c r="R484" s="449"/>
      <c r="S484" s="434"/>
      <c r="T484" s="449"/>
      <c r="U484" s="434"/>
      <c r="V484" s="449"/>
      <c r="W484" s="434"/>
      <c r="X484" s="449"/>
      <c r="Y484" s="434"/>
      <c r="Z484" s="434"/>
    </row>
    <row r="485" customFormat="false" ht="13" hidden="false" customHeight="false" outlineLevel="0" collapsed="false">
      <c r="R485" s="449"/>
      <c r="S485" s="434"/>
      <c r="T485" s="449"/>
      <c r="U485" s="434"/>
      <c r="V485" s="449"/>
      <c r="W485" s="434"/>
      <c r="X485" s="449"/>
      <c r="Y485" s="434"/>
      <c r="Z485" s="434"/>
    </row>
    <row r="486" customFormat="false" ht="13" hidden="false" customHeight="false" outlineLevel="0" collapsed="false">
      <c r="R486" s="449"/>
      <c r="S486" s="434"/>
      <c r="T486" s="449"/>
      <c r="U486" s="434"/>
      <c r="V486" s="449"/>
      <c r="W486" s="434"/>
      <c r="X486" s="449"/>
      <c r="Y486" s="434"/>
      <c r="Z486" s="434"/>
    </row>
    <row r="487" customFormat="false" ht="13" hidden="false" customHeight="false" outlineLevel="0" collapsed="false">
      <c r="R487" s="449"/>
      <c r="S487" s="434"/>
      <c r="T487" s="449"/>
      <c r="U487" s="434"/>
      <c r="V487" s="449"/>
      <c r="W487" s="434"/>
      <c r="X487" s="449"/>
      <c r="Y487" s="434"/>
      <c r="Z487" s="434"/>
    </row>
    <row r="488" customFormat="false" ht="13" hidden="false" customHeight="false" outlineLevel="0" collapsed="false">
      <c r="R488" s="449"/>
      <c r="S488" s="434"/>
      <c r="T488" s="449"/>
      <c r="U488" s="434"/>
      <c r="V488" s="449"/>
      <c r="W488" s="434"/>
      <c r="X488" s="449"/>
      <c r="Y488" s="434"/>
      <c r="Z488" s="434"/>
    </row>
    <row r="489" customFormat="false" ht="13" hidden="false" customHeight="false" outlineLevel="0" collapsed="false">
      <c r="R489" s="449"/>
      <c r="S489" s="434"/>
      <c r="T489" s="449"/>
      <c r="U489" s="434"/>
      <c r="V489" s="449"/>
      <c r="W489" s="434"/>
      <c r="X489" s="449"/>
      <c r="Y489" s="434"/>
      <c r="Z489" s="434"/>
    </row>
    <row r="490" customFormat="false" ht="13" hidden="false" customHeight="false" outlineLevel="0" collapsed="false">
      <c r="R490" s="449"/>
      <c r="S490" s="434"/>
      <c r="T490" s="449"/>
      <c r="U490" s="434"/>
      <c r="V490" s="449"/>
      <c r="W490" s="434"/>
      <c r="X490" s="449"/>
      <c r="Y490" s="434"/>
      <c r="Z490" s="434"/>
    </row>
    <row r="491" customFormat="false" ht="13" hidden="false" customHeight="false" outlineLevel="0" collapsed="false">
      <c r="R491" s="449"/>
      <c r="S491" s="434"/>
      <c r="T491" s="449"/>
      <c r="U491" s="434"/>
      <c r="V491" s="449"/>
      <c r="W491" s="434"/>
      <c r="X491" s="449"/>
      <c r="Y491" s="434"/>
      <c r="Z491" s="434"/>
    </row>
    <row r="492" customFormat="false" ht="13" hidden="false" customHeight="false" outlineLevel="0" collapsed="false">
      <c r="R492" s="449"/>
      <c r="S492" s="434"/>
      <c r="T492" s="449"/>
      <c r="U492" s="434"/>
      <c r="V492" s="449"/>
      <c r="W492" s="434"/>
      <c r="X492" s="449"/>
      <c r="Y492" s="434"/>
      <c r="Z492" s="434"/>
    </row>
    <row r="493" customFormat="false" ht="13" hidden="false" customHeight="false" outlineLevel="0" collapsed="false">
      <c r="R493" s="449"/>
      <c r="S493" s="434"/>
      <c r="T493" s="449"/>
      <c r="U493" s="434"/>
      <c r="V493" s="449"/>
      <c r="W493" s="434"/>
      <c r="X493" s="449"/>
      <c r="Y493" s="434"/>
      <c r="Z493" s="434"/>
    </row>
    <row r="494" customFormat="false" ht="13" hidden="false" customHeight="false" outlineLevel="0" collapsed="false">
      <c r="R494" s="449"/>
      <c r="S494" s="434"/>
      <c r="T494" s="449"/>
      <c r="U494" s="434"/>
      <c r="V494" s="449"/>
      <c r="W494" s="434"/>
      <c r="X494" s="449"/>
      <c r="Y494" s="434"/>
      <c r="Z494" s="434"/>
    </row>
    <row r="495" customFormat="false" ht="13" hidden="false" customHeight="false" outlineLevel="0" collapsed="false">
      <c r="R495" s="449"/>
      <c r="S495" s="434"/>
      <c r="T495" s="449"/>
      <c r="U495" s="434"/>
      <c r="V495" s="449"/>
      <c r="W495" s="434"/>
      <c r="X495" s="449"/>
      <c r="Y495" s="434"/>
      <c r="Z495" s="434"/>
    </row>
    <row r="496" customFormat="false" ht="13" hidden="false" customHeight="false" outlineLevel="0" collapsed="false">
      <c r="R496" s="449"/>
      <c r="S496" s="434"/>
      <c r="T496" s="449"/>
      <c r="U496" s="434"/>
      <c r="V496" s="449"/>
      <c r="W496" s="434"/>
      <c r="X496" s="449"/>
      <c r="Y496" s="434"/>
      <c r="Z496" s="434"/>
    </row>
    <row r="497" customFormat="false" ht="13" hidden="false" customHeight="false" outlineLevel="0" collapsed="false">
      <c r="R497" s="449"/>
      <c r="S497" s="434"/>
      <c r="T497" s="449"/>
      <c r="U497" s="434"/>
      <c r="V497" s="449"/>
      <c r="W497" s="434"/>
      <c r="X497" s="449"/>
      <c r="Y497" s="434"/>
      <c r="Z497" s="434"/>
    </row>
    <row r="498" customFormat="false" ht="13" hidden="false" customHeight="false" outlineLevel="0" collapsed="false">
      <c r="R498" s="449"/>
      <c r="S498" s="434"/>
      <c r="T498" s="449"/>
      <c r="U498" s="434"/>
      <c r="V498" s="449"/>
      <c r="W498" s="434"/>
      <c r="X498" s="449"/>
      <c r="Y498" s="434"/>
      <c r="Z498" s="434"/>
    </row>
    <row r="499" customFormat="false" ht="13" hidden="false" customHeight="false" outlineLevel="0" collapsed="false">
      <c r="R499" s="449"/>
      <c r="S499" s="434"/>
      <c r="T499" s="449"/>
      <c r="U499" s="434"/>
      <c r="V499" s="449"/>
      <c r="W499" s="434"/>
      <c r="X499" s="449"/>
      <c r="Y499" s="434"/>
      <c r="Z499" s="434"/>
    </row>
    <row r="500" customFormat="false" ht="13" hidden="false" customHeight="false" outlineLevel="0" collapsed="false">
      <c r="R500" s="449"/>
      <c r="S500" s="434"/>
      <c r="T500" s="449"/>
      <c r="U500" s="434"/>
      <c r="V500" s="449"/>
      <c r="W500" s="434"/>
      <c r="X500" s="449"/>
      <c r="Y500" s="434"/>
      <c r="Z500" s="434"/>
    </row>
    <row r="501" customFormat="false" ht="13" hidden="false" customHeight="false" outlineLevel="0" collapsed="false">
      <c r="R501" s="449"/>
      <c r="S501" s="434"/>
      <c r="T501" s="449"/>
      <c r="U501" s="434"/>
      <c r="V501" s="449"/>
      <c r="W501" s="434"/>
      <c r="X501" s="449"/>
      <c r="Y501" s="434"/>
      <c r="Z501" s="434"/>
    </row>
    <row r="502" customFormat="false" ht="13" hidden="false" customHeight="false" outlineLevel="0" collapsed="false">
      <c r="R502" s="449"/>
      <c r="S502" s="434"/>
      <c r="T502" s="449"/>
      <c r="U502" s="434"/>
      <c r="V502" s="449"/>
      <c r="W502" s="434"/>
      <c r="X502" s="449"/>
      <c r="Y502" s="434"/>
      <c r="Z502" s="434"/>
    </row>
    <row r="503" customFormat="false" ht="13" hidden="false" customHeight="false" outlineLevel="0" collapsed="false">
      <c r="R503" s="449"/>
      <c r="S503" s="434"/>
      <c r="T503" s="449"/>
      <c r="U503" s="434"/>
      <c r="V503" s="449"/>
      <c r="W503" s="434"/>
      <c r="X503" s="449"/>
      <c r="Y503" s="434"/>
      <c r="Z503" s="434"/>
    </row>
    <row r="504" customFormat="false" ht="13" hidden="false" customHeight="false" outlineLevel="0" collapsed="false">
      <c r="R504" s="449"/>
      <c r="S504" s="434"/>
      <c r="T504" s="449"/>
      <c r="U504" s="434"/>
      <c r="V504" s="449"/>
      <c r="W504" s="434"/>
      <c r="X504" s="449"/>
      <c r="Y504" s="434"/>
      <c r="Z504" s="434"/>
    </row>
    <row r="505" customFormat="false" ht="13" hidden="false" customHeight="false" outlineLevel="0" collapsed="false">
      <c r="R505" s="449"/>
      <c r="S505" s="434"/>
      <c r="T505" s="449"/>
      <c r="U505" s="434"/>
      <c r="V505" s="449"/>
      <c r="W505" s="434"/>
      <c r="X505" s="449"/>
      <c r="Y505" s="434"/>
      <c r="Z505" s="434"/>
    </row>
    <row r="506" customFormat="false" ht="13" hidden="false" customHeight="false" outlineLevel="0" collapsed="false">
      <c r="R506" s="449"/>
      <c r="S506" s="434"/>
      <c r="T506" s="449"/>
      <c r="U506" s="434"/>
      <c r="V506" s="449"/>
      <c r="W506" s="434"/>
      <c r="X506" s="449"/>
      <c r="Y506" s="434"/>
      <c r="Z506" s="434"/>
    </row>
    <row r="507" customFormat="false" ht="13" hidden="false" customHeight="false" outlineLevel="0" collapsed="false">
      <c r="R507" s="449"/>
      <c r="S507" s="434"/>
      <c r="T507" s="449"/>
      <c r="U507" s="434"/>
      <c r="V507" s="449"/>
      <c r="W507" s="434"/>
      <c r="X507" s="449"/>
      <c r="Y507" s="434"/>
      <c r="Z507" s="434"/>
    </row>
    <row r="508" customFormat="false" ht="13" hidden="false" customHeight="false" outlineLevel="0" collapsed="false">
      <c r="R508" s="449"/>
      <c r="S508" s="434"/>
      <c r="T508" s="449"/>
      <c r="U508" s="434"/>
      <c r="V508" s="449"/>
      <c r="W508" s="434"/>
      <c r="X508" s="449"/>
      <c r="Y508" s="434"/>
      <c r="Z508" s="434"/>
    </row>
    <row r="509" customFormat="false" ht="13" hidden="false" customHeight="false" outlineLevel="0" collapsed="false">
      <c r="R509" s="449"/>
      <c r="S509" s="434"/>
      <c r="T509" s="449"/>
      <c r="U509" s="434"/>
      <c r="V509" s="449"/>
      <c r="W509" s="434"/>
      <c r="X509" s="449"/>
      <c r="Y509" s="434"/>
      <c r="Z509" s="434"/>
    </row>
    <row r="510" customFormat="false" ht="13" hidden="false" customHeight="false" outlineLevel="0" collapsed="false">
      <c r="R510" s="449"/>
      <c r="S510" s="434"/>
      <c r="T510" s="449"/>
      <c r="U510" s="434"/>
      <c r="V510" s="449"/>
      <c r="W510" s="434"/>
      <c r="X510" s="449"/>
      <c r="Y510" s="434"/>
      <c r="Z510" s="434"/>
    </row>
    <row r="511" customFormat="false" ht="13" hidden="false" customHeight="false" outlineLevel="0" collapsed="false">
      <c r="R511" s="449"/>
      <c r="S511" s="434"/>
      <c r="T511" s="449"/>
      <c r="U511" s="434"/>
      <c r="V511" s="449"/>
      <c r="W511" s="434"/>
      <c r="X511" s="449"/>
      <c r="Y511" s="434"/>
      <c r="Z511" s="434"/>
    </row>
    <row r="512" customFormat="false" ht="13" hidden="false" customHeight="false" outlineLevel="0" collapsed="false">
      <c r="R512" s="449"/>
      <c r="S512" s="434"/>
      <c r="T512" s="449"/>
      <c r="U512" s="434"/>
      <c r="V512" s="449"/>
      <c r="W512" s="434"/>
      <c r="X512" s="449"/>
      <c r="Y512" s="434"/>
      <c r="Z512" s="434"/>
    </row>
    <row r="513" customFormat="false" ht="13" hidden="false" customHeight="false" outlineLevel="0" collapsed="false">
      <c r="R513" s="449"/>
      <c r="S513" s="434"/>
      <c r="T513" s="449"/>
      <c r="U513" s="434"/>
      <c r="V513" s="449"/>
      <c r="W513" s="434"/>
      <c r="X513" s="449"/>
      <c r="Y513" s="434"/>
      <c r="Z513" s="434"/>
    </row>
    <row r="514" customFormat="false" ht="13" hidden="false" customHeight="false" outlineLevel="0" collapsed="false">
      <c r="R514" s="449"/>
      <c r="S514" s="434"/>
      <c r="T514" s="449"/>
      <c r="U514" s="434"/>
      <c r="V514" s="449"/>
      <c r="W514" s="434"/>
      <c r="X514" s="449"/>
      <c r="Y514" s="434"/>
      <c r="Z514" s="434"/>
    </row>
    <row r="515" customFormat="false" ht="13" hidden="false" customHeight="false" outlineLevel="0" collapsed="false">
      <c r="R515" s="449"/>
      <c r="S515" s="434"/>
      <c r="T515" s="449"/>
      <c r="U515" s="434"/>
      <c r="V515" s="449"/>
      <c r="W515" s="434"/>
      <c r="X515" s="449"/>
      <c r="Y515" s="434"/>
      <c r="Z515" s="434"/>
    </row>
    <row r="516" customFormat="false" ht="13" hidden="false" customHeight="false" outlineLevel="0" collapsed="false">
      <c r="R516" s="449"/>
      <c r="S516" s="434"/>
      <c r="T516" s="449"/>
      <c r="U516" s="434"/>
      <c r="V516" s="449"/>
      <c r="W516" s="434"/>
      <c r="X516" s="449"/>
      <c r="Y516" s="434"/>
      <c r="Z516" s="434"/>
    </row>
    <row r="517" customFormat="false" ht="13" hidden="false" customHeight="false" outlineLevel="0" collapsed="false">
      <c r="R517" s="449"/>
      <c r="S517" s="434"/>
      <c r="T517" s="449"/>
      <c r="U517" s="434"/>
      <c r="V517" s="449"/>
      <c r="W517" s="434"/>
      <c r="X517" s="449"/>
      <c r="Y517" s="434"/>
      <c r="Z517" s="434"/>
    </row>
    <row r="518" customFormat="false" ht="13" hidden="false" customHeight="false" outlineLevel="0" collapsed="false">
      <c r="R518" s="449"/>
      <c r="S518" s="434"/>
      <c r="T518" s="449"/>
      <c r="U518" s="434"/>
      <c r="V518" s="449"/>
      <c r="W518" s="434"/>
      <c r="X518" s="449"/>
      <c r="Y518" s="434"/>
      <c r="Z518" s="434"/>
    </row>
    <row r="519" customFormat="false" ht="13" hidden="false" customHeight="false" outlineLevel="0" collapsed="false">
      <c r="R519" s="449"/>
      <c r="S519" s="434"/>
      <c r="T519" s="449"/>
      <c r="U519" s="434"/>
      <c r="V519" s="449"/>
      <c r="W519" s="434"/>
      <c r="X519" s="449"/>
      <c r="Y519" s="434"/>
      <c r="Z519" s="434"/>
    </row>
    <row r="520" customFormat="false" ht="13" hidden="false" customHeight="false" outlineLevel="0" collapsed="false">
      <c r="R520" s="449"/>
      <c r="S520" s="434"/>
      <c r="T520" s="449"/>
      <c r="U520" s="434"/>
      <c r="V520" s="449"/>
      <c r="W520" s="434"/>
      <c r="X520" s="449"/>
      <c r="Y520" s="434"/>
      <c r="Z520" s="434"/>
    </row>
    <row r="521" customFormat="false" ht="13" hidden="false" customHeight="false" outlineLevel="0" collapsed="false">
      <c r="R521" s="449"/>
      <c r="S521" s="434"/>
      <c r="T521" s="449"/>
      <c r="U521" s="434"/>
      <c r="V521" s="449"/>
      <c r="W521" s="434"/>
      <c r="X521" s="449"/>
      <c r="Y521" s="434"/>
      <c r="Z521" s="434"/>
    </row>
    <row r="522" customFormat="false" ht="13" hidden="false" customHeight="false" outlineLevel="0" collapsed="false">
      <c r="R522" s="449"/>
      <c r="S522" s="434"/>
      <c r="T522" s="449"/>
      <c r="U522" s="434"/>
      <c r="V522" s="449"/>
      <c r="W522" s="434"/>
      <c r="X522" s="449"/>
      <c r="Y522" s="434"/>
      <c r="Z522" s="434"/>
    </row>
    <row r="523" customFormat="false" ht="13" hidden="false" customHeight="false" outlineLevel="0" collapsed="false">
      <c r="R523" s="449"/>
      <c r="S523" s="434"/>
      <c r="T523" s="449"/>
      <c r="U523" s="434"/>
      <c r="V523" s="449"/>
      <c r="W523" s="434"/>
      <c r="X523" s="449"/>
      <c r="Y523" s="434"/>
      <c r="Z523" s="434"/>
    </row>
    <row r="524" customFormat="false" ht="13" hidden="false" customHeight="false" outlineLevel="0" collapsed="false">
      <c r="R524" s="449"/>
      <c r="S524" s="434"/>
      <c r="T524" s="449"/>
      <c r="U524" s="434"/>
      <c r="V524" s="449"/>
      <c r="W524" s="434"/>
      <c r="X524" s="449"/>
      <c r="Y524" s="434"/>
      <c r="Z524" s="434"/>
    </row>
    <row r="525" customFormat="false" ht="13" hidden="false" customHeight="false" outlineLevel="0" collapsed="false">
      <c r="R525" s="449"/>
      <c r="S525" s="434"/>
      <c r="T525" s="449"/>
      <c r="U525" s="434"/>
      <c r="V525" s="449"/>
      <c r="W525" s="434"/>
      <c r="X525" s="449"/>
      <c r="Y525" s="434"/>
      <c r="Z525" s="434"/>
    </row>
    <row r="526" customFormat="false" ht="13" hidden="false" customHeight="false" outlineLevel="0" collapsed="false">
      <c r="R526" s="449"/>
      <c r="S526" s="434"/>
      <c r="T526" s="449"/>
      <c r="U526" s="434"/>
      <c r="V526" s="449"/>
      <c r="W526" s="434"/>
      <c r="X526" s="449"/>
      <c r="Y526" s="434"/>
      <c r="Z526" s="434"/>
    </row>
    <row r="527" customFormat="false" ht="13" hidden="false" customHeight="false" outlineLevel="0" collapsed="false">
      <c r="R527" s="449"/>
      <c r="S527" s="434"/>
      <c r="T527" s="449"/>
      <c r="U527" s="434"/>
      <c r="V527" s="449"/>
      <c r="W527" s="434"/>
      <c r="X527" s="449"/>
      <c r="Y527" s="434"/>
      <c r="Z527" s="434"/>
    </row>
    <row r="528" customFormat="false" ht="13" hidden="false" customHeight="false" outlineLevel="0" collapsed="false">
      <c r="R528" s="449"/>
      <c r="S528" s="434"/>
      <c r="T528" s="449"/>
      <c r="U528" s="434"/>
      <c r="V528" s="449"/>
      <c r="W528" s="434"/>
      <c r="X528" s="449"/>
      <c r="Y528" s="434"/>
      <c r="Z528" s="434"/>
    </row>
    <row r="529" customFormat="false" ht="13" hidden="false" customHeight="false" outlineLevel="0" collapsed="false">
      <c r="R529" s="449"/>
      <c r="S529" s="434"/>
      <c r="T529" s="449"/>
      <c r="U529" s="434"/>
      <c r="V529" s="449"/>
      <c r="W529" s="434"/>
      <c r="X529" s="449"/>
      <c r="Y529" s="434"/>
      <c r="Z529" s="434"/>
    </row>
    <row r="530" customFormat="false" ht="13" hidden="false" customHeight="false" outlineLevel="0" collapsed="false">
      <c r="R530" s="449"/>
      <c r="S530" s="434"/>
      <c r="T530" s="449"/>
      <c r="U530" s="434"/>
      <c r="V530" s="449"/>
      <c r="W530" s="434"/>
      <c r="X530" s="449"/>
      <c r="Y530" s="434"/>
      <c r="Z530" s="434"/>
    </row>
    <row r="531" customFormat="false" ht="13" hidden="false" customHeight="false" outlineLevel="0" collapsed="false">
      <c r="R531" s="449"/>
      <c r="S531" s="434"/>
      <c r="T531" s="449"/>
      <c r="U531" s="434"/>
      <c r="V531" s="449"/>
      <c r="W531" s="434"/>
      <c r="X531" s="449"/>
      <c r="Y531" s="434"/>
      <c r="Z531" s="434"/>
    </row>
    <row r="532" customFormat="false" ht="13" hidden="false" customHeight="false" outlineLevel="0" collapsed="false">
      <c r="R532" s="449"/>
      <c r="S532" s="434"/>
      <c r="T532" s="449"/>
      <c r="U532" s="434"/>
      <c r="V532" s="449"/>
      <c r="W532" s="434"/>
      <c r="X532" s="449"/>
      <c r="Y532" s="434"/>
      <c r="Z532" s="434"/>
    </row>
    <row r="533" customFormat="false" ht="13" hidden="false" customHeight="false" outlineLevel="0" collapsed="false">
      <c r="R533" s="449"/>
      <c r="S533" s="434"/>
      <c r="T533" s="449"/>
      <c r="U533" s="434"/>
      <c r="V533" s="449"/>
      <c r="W533" s="434"/>
      <c r="X533" s="449"/>
      <c r="Y533" s="434"/>
      <c r="Z533" s="434"/>
    </row>
    <row r="534" customFormat="false" ht="13" hidden="false" customHeight="false" outlineLevel="0" collapsed="false">
      <c r="R534" s="449"/>
      <c r="S534" s="434"/>
      <c r="T534" s="449"/>
      <c r="U534" s="434"/>
      <c r="V534" s="449"/>
      <c r="W534" s="434"/>
      <c r="X534" s="449"/>
      <c r="Y534" s="434"/>
      <c r="Z534" s="434"/>
    </row>
    <row r="535" customFormat="false" ht="13" hidden="false" customHeight="false" outlineLevel="0" collapsed="false">
      <c r="R535" s="449"/>
      <c r="S535" s="434"/>
      <c r="T535" s="449"/>
      <c r="U535" s="434"/>
      <c r="V535" s="449"/>
      <c r="W535" s="434"/>
      <c r="X535" s="449"/>
      <c r="Y535" s="434"/>
      <c r="Z535" s="434"/>
    </row>
    <row r="536" customFormat="false" ht="13" hidden="false" customHeight="false" outlineLevel="0" collapsed="false">
      <c r="R536" s="449"/>
      <c r="S536" s="434"/>
      <c r="T536" s="449"/>
      <c r="U536" s="434"/>
      <c r="V536" s="449"/>
      <c r="W536" s="434"/>
      <c r="X536" s="449"/>
      <c r="Y536" s="434"/>
      <c r="Z536" s="434"/>
    </row>
    <row r="537" customFormat="false" ht="13" hidden="false" customHeight="false" outlineLevel="0" collapsed="false">
      <c r="R537" s="449"/>
      <c r="S537" s="434"/>
      <c r="T537" s="449"/>
      <c r="U537" s="434"/>
      <c r="V537" s="449"/>
      <c r="W537" s="434"/>
      <c r="X537" s="449"/>
      <c r="Y537" s="434"/>
      <c r="Z537" s="434"/>
    </row>
    <row r="538" customFormat="false" ht="13" hidden="false" customHeight="false" outlineLevel="0" collapsed="false">
      <c r="R538" s="449"/>
      <c r="S538" s="434"/>
      <c r="T538" s="449"/>
      <c r="U538" s="434"/>
      <c r="V538" s="449"/>
      <c r="W538" s="434"/>
      <c r="X538" s="449"/>
      <c r="Y538" s="434"/>
      <c r="Z538" s="434"/>
    </row>
    <row r="539" customFormat="false" ht="13" hidden="false" customHeight="false" outlineLevel="0" collapsed="false">
      <c r="R539" s="449"/>
      <c r="S539" s="434"/>
      <c r="T539" s="449"/>
      <c r="U539" s="434"/>
      <c r="V539" s="449"/>
      <c r="W539" s="434"/>
      <c r="X539" s="449"/>
      <c r="Y539" s="434"/>
      <c r="Z539" s="434"/>
    </row>
    <row r="540" customFormat="false" ht="13" hidden="false" customHeight="false" outlineLevel="0" collapsed="false">
      <c r="R540" s="449"/>
      <c r="S540" s="434"/>
      <c r="T540" s="449"/>
      <c r="U540" s="434"/>
      <c r="V540" s="449"/>
      <c r="W540" s="434"/>
      <c r="X540" s="449"/>
      <c r="Y540" s="434"/>
      <c r="Z540" s="434"/>
    </row>
    <row r="541" customFormat="false" ht="13" hidden="false" customHeight="false" outlineLevel="0" collapsed="false">
      <c r="R541" s="449"/>
      <c r="S541" s="434"/>
      <c r="T541" s="449"/>
      <c r="U541" s="434"/>
      <c r="V541" s="449"/>
      <c r="W541" s="434"/>
      <c r="X541" s="449"/>
      <c r="Y541" s="434"/>
      <c r="Z541" s="434"/>
    </row>
    <row r="542" customFormat="false" ht="13" hidden="false" customHeight="false" outlineLevel="0" collapsed="false">
      <c r="R542" s="449"/>
      <c r="S542" s="434"/>
      <c r="T542" s="449"/>
      <c r="U542" s="434"/>
      <c r="V542" s="449"/>
      <c r="W542" s="434"/>
      <c r="X542" s="449"/>
      <c r="Y542" s="434"/>
      <c r="Z542" s="434"/>
    </row>
    <row r="543" customFormat="false" ht="13" hidden="false" customHeight="false" outlineLevel="0" collapsed="false">
      <c r="R543" s="449"/>
      <c r="S543" s="434"/>
      <c r="T543" s="449"/>
      <c r="U543" s="434"/>
      <c r="V543" s="449"/>
      <c r="W543" s="434"/>
      <c r="X543" s="449"/>
      <c r="Y543" s="434"/>
      <c r="Z543" s="434"/>
    </row>
    <row r="544" customFormat="false" ht="13" hidden="false" customHeight="false" outlineLevel="0" collapsed="false">
      <c r="R544" s="449"/>
      <c r="S544" s="434"/>
      <c r="T544" s="449"/>
      <c r="U544" s="434"/>
      <c r="V544" s="449"/>
      <c r="W544" s="434"/>
      <c r="X544" s="449"/>
      <c r="Y544" s="434"/>
      <c r="Z544" s="434"/>
    </row>
    <row r="545" customFormat="false" ht="13" hidden="false" customHeight="false" outlineLevel="0" collapsed="false">
      <c r="R545" s="449"/>
      <c r="S545" s="434"/>
      <c r="T545" s="449"/>
      <c r="U545" s="434"/>
      <c r="V545" s="449"/>
      <c r="W545" s="434"/>
      <c r="X545" s="449"/>
      <c r="Y545" s="434"/>
      <c r="Z545" s="434"/>
    </row>
    <row r="546" customFormat="false" ht="13" hidden="false" customHeight="false" outlineLevel="0" collapsed="false">
      <c r="R546" s="449"/>
      <c r="S546" s="434"/>
      <c r="T546" s="449"/>
      <c r="U546" s="434"/>
      <c r="V546" s="449"/>
      <c r="W546" s="434"/>
      <c r="X546" s="449"/>
      <c r="Y546" s="434"/>
      <c r="Z546" s="434"/>
    </row>
    <row r="547" customFormat="false" ht="13" hidden="false" customHeight="false" outlineLevel="0" collapsed="false">
      <c r="R547" s="449"/>
      <c r="S547" s="434"/>
      <c r="T547" s="449"/>
      <c r="U547" s="434"/>
      <c r="V547" s="449"/>
      <c r="W547" s="434"/>
      <c r="X547" s="449"/>
      <c r="Y547" s="434"/>
      <c r="Z547" s="434"/>
    </row>
    <row r="548" customFormat="false" ht="13" hidden="false" customHeight="false" outlineLevel="0" collapsed="false">
      <c r="R548" s="449"/>
      <c r="S548" s="434"/>
      <c r="T548" s="449"/>
      <c r="U548" s="434"/>
      <c r="V548" s="449"/>
      <c r="W548" s="434"/>
      <c r="X548" s="449"/>
      <c r="Y548" s="434"/>
      <c r="Z548" s="434"/>
    </row>
    <row r="549" customFormat="false" ht="13" hidden="false" customHeight="false" outlineLevel="0" collapsed="false">
      <c r="R549" s="449"/>
      <c r="S549" s="434"/>
      <c r="T549" s="449"/>
      <c r="U549" s="434"/>
      <c r="V549" s="449"/>
      <c r="W549" s="434"/>
      <c r="X549" s="449"/>
      <c r="Y549" s="434"/>
      <c r="Z549" s="434"/>
    </row>
    <row r="550" customFormat="false" ht="13" hidden="false" customHeight="false" outlineLevel="0" collapsed="false">
      <c r="R550" s="449"/>
      <c r="S550" s="434"/>
      <c r="T550" s="449"/>
      <c r="U550" s="434"/>
      <c r="V550" s="449"/>
      <c r="W550" s="434"/>
      <c r="X550" s="449"/>
      <c r="Y550" s="434"/>
      <c r="Z550" s="434"/>
    </row>
    <row r="551" customFormat="false" ht="13" hidden="false" customHeight="false" outlineLevel="0" collapsed="false">
      <c r="R551" s="449"/>
      <c r="S551" s="434"/>
      <c r="T551" s="449"/>
      <c r="U551" s="434"/>
      <c r="V551" s="449"/>
      <c r="W551" s="434"/>
      <c r="X551" s="449"/>
      <c r="Y551" s="434"/>
      <c r="Z551" s="434"/>
    </row>
    <row r="552" customFormat="false" ht="13" hidden="false" customHeight="false" outlineLevel="0" collapsed="false">
      <c r="R552" s="449"/>
      <c r="S552" s="434"/>
      <c r="T552" s="449"/>
      <c r="U552" s="434"/>
      <c r="V552" s="449"/>
      <c r="W552" s="434"/>
      <c r="X552" s="449"/>
      <c r="Y552" s="434"/>
      <c r="Z552" s="434"/>
    </row>
    <row r="553" customFormat="false" ht="13" hidden="false" customHeight="false" outlineLevel="0" collapsed="false">
      <c r="R553" s="449"/>
      <c r="S553" s="434"/>
      <c r="T553" s="449"/>
      <c r="U553" s="434"/>
      <c r="V553" s="449"/>
      <c r="W553" s="434"/>
      <c r="X553" s="449"/>
      <c r="Y553" s="434"/>
      <c r="Z553" s="434"/>
    </row>
    <row r="554" customFormat="false" ht="13" hidden="false" customHeight="false" outlineLevel="0" collapsed="false">
      <c r="R554" s="449"/>
      <c r="S554" s="434"/>
      <c r="T554" s="449"/>
      <c r="U554" s="434"/>
      <c r="V554" s="449"/>
      <c r="W554" s="434"/>
      <c r="X554" s="449"/>
      <c r="Y554" s="434"/>
      <c r="Z554" s="434"/>
    </row>
    <row r="555" customFormat="false" ht="13" hidden="false" customHeight="false" outlineLevel="0" collapsed="false">
      <c r="R555" s="449"/>
      <c r="S555" s="434"/>
      <c r="T555" s="449"/>
      <c r="U555" s="434"/>
      <c r="V555" s="449"/>
      <c r="W555" s="434"/>
      <c r="X555" s="449"/>
      <c r="Y555" s="434"/>
      <c r="Z555" s="434"/>
    </row>
    <row r="556" customFormat="false" ht="13" hidden="false" customHeight="false" outlineLevel="0" collapsed="false">
      <c r="R556" s="449"/>
      <c r="S556" s="434"/>
      <c r="T556" s="449"/>
      <c r="U556" s="434"/>
      <c r="V556" s="449"/>
      <c r="W556" s="434"/>
      <c r="X556" s="449"/>
      <c r="Y556" s="434"/>
      <c r="Z556" s="434"/>
    </row>
    <row r="557" customFormat="false" ht="13" hidden="false" customHeight="false" outlineLevel="0" collapsed="false">
      <c r="R557" s="449"/>
      <c r="S557" s="434"/>
      <c r="T557" s="449"/>
      <c r="U557" s="434"/>
      <c r="V557" s="449"/>
      <c r="W557" s="434"/>
      <c r="X557" s="449"/>
      <c r="Y557" s="434"/>
      <c r="Z557" s="434"/>
    </row>
    <row r="558" customFormat="false" ht="13" hidden="false" customHeight="false" outlineLevel="0" collapsed="false">
      <c r="R558" s="449"/>
      <c r="S558" s="434"/>
      <c r="T558" s="449"/>
      <c r="U558" s="434"/>
      <c r="V558" s="449"/>
      <c r="W558" s="434"/>
      <c r="X558" s="449"/>
      <c r="Y558" s="434"/>
      <c r="Z558" s="434"/>
    </row>
    <row r="559" customFormat="false" ht="13" hidden="false" customHeight="false" outlineLevel="0" collapsed="false">
      <c r="R559" s="449"/>
      <c r="S559" s="434"/>
      <c r="T559" s="449"/>
      <c r="U559" s="434"/>
      <c r="V559" s="449"/>
      <c r="W559" s="434"/>
      <c r="X559" s="449"/>
      <c r="Y559" s="434"/>
      <c r="Z559" s="434"/>
    </row>
    <row r="560" customFormat="false" ht="13" hidden="false" customHeight="false" outlineLevel="0" collapsed="false">
      <c r="R560" s="449"/>
      <c r="S560" s="434"/>
      <c r="T560" s="449"/>
      <c r="U560" s="434"/>
      <c r="V560" s="449"/>
      <c r="W560" s="434"/>
      <c r="X560" s="449"/>
      <c r="Y560" s="434"/>
      <c r="Z560" s="434"/>
    </row>
    <row r="561" customFormat="false" ht="13" hidden="false" customHeight="false" outlineLevel="0" collapsed="false">
      <c r="R561" s="449"/>
      <c r="S561" s="434"/>
      <c r="T561" s="449"/>
      <c r="U561" s="434"/>
      <c r="V561" s="449"/>
      <c r="W561" s="434"/>
      <c r="X561" s="449"/>
      <c r="Y561" s="434"/>
      <c r="Z561" s="434"/>
    </row>
    <row r="562" customFormat="false" ht="13" hidden="false" customHeight="false" outlineLevel="0" collapsed="false">
      <c r="R562" s="449"/>
      <c r="S562" s="434"/>
      <c r="T562" s="449"/>
      <c r="U562" s="434"/>
      <c r="V562" s="449"/>
      <c r="W562" s="434"/>
      <c r="X562" s="449"/>
      <c r="Y562" s="434"/>
      <c r="Z562" s="434"/>
    </row>
    <row r="563" customFormat="false" ht="13" hidden="false" customHeight="false" outlineLevel="0" collapsed="false">
      <c r="R563" s="449"/>
      <c r="S563" s="434"/>
      <c r="T563" s="449"/>
      <c r="U563" s="434"/>
      <c r="V563" s="449"/>
      <c r="W563" s="434"/>
      <c r="X563" s="449"/>
      <c r="Y563" s="434"/>
      <c r="Z563" s="434"/>
    </row>
    <row r="564" customFormat="false" ht="13" hidden="false" customHeight="false" outlineLevel="0" collapsed="false">
      <c r="R564" s="449"/>
      <c r="S564" s="434"/>
      <c r="T564" s="449"/>
      <c r="U564" s="434"/>
      <c r="V564" s="449"/>
      <c r="W564" s="434"/>
      <c r="X564" s="449"/>
      <c r="Y564" s="434"/>
      <c r="Z564" s="434"/>
    </row>
    <row r="565" customFormat="false" ht="13" hidden="false" customHeight="false" outlineLevel="0" collapsed="false">
      <c r="R565" s="449"/>
      <c r="S565" s="434"/>
      <c r="T565" s="449"/>
      <c r="U565" s="434"/>
      <c r="V565" s="449"/>
      <c r="W565" s="434"/>
      <c r="X565" s="449"/>
      <c r="Y565" s="434"/>
      <c r="Z565" s="434"/>
    </row>
    <row r="566" customFormat="false" ht="13" hidden="false" customHeight="false" outlineLevel="0" collapsed="false">
      <c r="R566" s="449"/>
      <c r="S566" s="434"/>
      <c r="T566" s="449"/>
      <c r="U566" s="434"/>
      <c r="V566" s="449"/>
      <c r="W566" s="434"/>
      <c r="X566" s="449"/>
      <c r="Y566" s="434"/>
      <c r="Z566" s="434"/>
    </row>
    <row r="567" customFormat="false" ht="13" hidden="false" customHeight="false" outlineLevel="0" collapsed="false">
      <c r="R567" s="449"/>
      <c r="S567" s="434"/>
      <c r="T567" s="449"/>
      <c r="U567" s="434"/>
      <c r="V567" s="449"/>
      <c r="W567" s="434"/>
      <c r="X567" s="449"/>
      <c r="Y567" s="434"/>
      <c r="Z567" s="434"/>
    </row>
    <row r="568" customFormat="false" ht="13" hidden="false" customHeight="false" outlineLevel="0" collapsed="false">
      <c r="R568" s="449"/>
      <c r="S568" s="434"/>
      <c r="T568" s="449"/>
      <c r="U568" s="434"/>
      <c r="V568" s="449"/>
      <c r="W568" s="434"/>
      <c r="X568" s="449"/>
      <c r="Y568" s="434"/>
      <c r="Z568" s="434"/>
    </row>
    <row r="569" customFormat="false" ht="13" hidden="false" customHeight="false" outlineLevel="0" collapsed="false">
      <c r="R569" s="449"/>
      <c r="S569" s="434"/>
      <c r="T569" s="449"/>
      <c r="U569" s="434"/>
      <c r="V569" s="449"/>
      <c r="W569" s="434"/>
      <c r="X569" s="449"/>
      <c r="Y569" s="434"/>
      <c r="Z569" s="434"/>
    </row>
    <row r="570" customFormat="false" ht="13" hidden="false" customHeight="false" outlineLevel="0" collapsed="false">
      <c r="R570" s="449"/>
      <c r="S570" s="434"/>
      <c r="T570" s="449"/>
      <c r="U570" s="434"/>
      <c r="V570" s="449"/>
      <c r="W570" s="434"/>
      <c r="X570" s="449"/>
      <c r="Y570" s="434"/>
      <c r="Z570" s="434"/>
    </row>
    <row r="571" customFormat="false" ht="13" hidden="false" customHeight="false" outlineLevel="0" collapsed="false">
      <c r="R571" s="449"/>
      <c r="S571" s="434"/>
      <c r="T571" s="449"/>
      <c r="U571" s="434"/>
      <c r="V571" s="449"/>
      <c r="W571" s="434"/>
      <c r="X571" s="449"/>
      <c r="Y571" s="434"/>
      <c r="Z571" s="434"/>
    </row>
    <row r="572" customFormat="false" ht="13" hidden="false" customHeight="false" outlineLevel="0" collapsed="false">
      <c r="R572" s="449"/>
      <c r="S572" s="434"/>
      <c r="T572" s="449"/>
      <c r="U572" s="434"/>
      <c r="V572" s="449"/>
      <c r="W572" s="434"/>
      <c r="X572" s="449"/>
      <c r="Y572" s="434"/>
      <c r="Z572" s="434"/>
    </row>
    <row r="573" customFormat="false" ht="13" hidden="false" customHeight="false" outlineLevel="0" collapsed="false">
      <c r="R573" s="449"/>
      <c r="S573" s="434"/>
      <c r="T573" s="449"/>
      <c r="U573" s="434"/>
      <c r="V573" s="449"/>
      <c r="W573" s="434"/>
      <c r="X573" s="449"/>
      <c r="Y573" s="434"/>
      <c r="Z573" s="434"/>
    </row>
    <row r="574" customFormat="false" ht="13" hidden="false" customHeight="false" outlineLevel="0" collapsed="false">
      <c r="R574" s="449"/>
      <c r="S574" s="434"/>
      <c r="T574" s="449"/>
      <c r="U574" s="434"/>
      <c r="V574" s="449"/>
      <c r="W574" s="434"/>
      <c r="X574" s="449"/>
      <c r="Y574" s="434"/>
      <c r="Z574" s="434"/>
    </row>
    <row r="575" customFormat="false" ht="13" hidden="false" customHeight="false" outlineLevel="0" collapsed="false">
      <c r="R575" s="449"/>
      <c r="S575" s="434"/>
      <c r="T575" s="449"/>
      <c r="U575" s="434"/>
      <c r="V575" s="449"/>
      <c r="W575" s="434"/>
      <c r="X575" s="449"/>
      <c r="Y575" s="434"/>
      <c r="Z575" s="434"/>
    </row>
    <row r="576" customFormat="false" ht="13" hidden="false" customHeight="false" outlineLevel="0" collapsed="false">
      <c r="R576" s="449"/>
      <c r="S576" s="434"/>
      <c r="T576" s="449"/>
      <c r="U576" s="434"/>
      <c r="V576" s="449"/>
      <c r="W576" s="434"/>
      <c r="X576" s="449"/>
      <c r="Y576" s="434"/>
      <c r="Z576" s="434"/>
    </row>
    <row r="577" customFormat="false" ht="13" hidden="false" customHeight="false" outlineLevel="0" collapsed="false">
      <c r="R577" s="449"/>
      <c r="S577" s="434"/>
      <c r="T577" s="449"/>
      <c r="U577" s="434"/>
      <c r="V577" s="449"/>
      <c r="W577" s="434"/>
      <c r="X577" s="449"/>
      <c r="Y577" s="434"/>
      <c r="Z577" s="434"/>
    </row>
    <row r="578" customFormat="false" ht="13" hidden="false" customHeight="false" outlineLevel="0" collapsed="false">
      <c r="R578" s="449"/>
      <c r="S578" s="434"/>
      <c r="T578" s="449"/>
      <c r="U578" s="434"/>
      <c r="V578" s="449"/>
      <c r="W578" s="434"/>
      <c r="X578" s="449"/>
      <c r="Y578" s="434"/>
      <c r="Z578" s="434"/>
    </row>
    <row r="579" customFormat="false" ht="13" hidden="false" customHeight="false" outlineLevel="0" collapsed="false">
      <c r="R579" s="449"/>
      <c r="S579" s="434"/>
      <c r="T579" s="449"/>
      <c r="U579" s="434"/>
      <c r="V579" s="449"/>
      <c r="W579" s="434"/>
      <c r="X579" s="449"/>
      <c r="Y579" s="434"/>
      <c r="Z579" s="434"/>
    </row>
    <row r="580" customFormat="false" ht="13" hidden="false" customHeight="false" outlineLevel="0" collapsed="false">
      <c r="R580" s="449"/>
      <c r="S580" s="434"/>
      <c r="T580" s="449"/>
      <c r="U580" s="434"/>
      <c r="V580" s="449"/>
      <c r="W580" s="434"/>
      <c r="X580" s="449"/>
      <c r="Y580" s="434"/>
      <c r="Z580" s="434"/>
    </row>
    <row r="581" customFormat="false" ht="13" hidden="false" customHeight="false" outlineLevel="0" collapsed="false">
      <c r="R581" s="449"/>
      <c r="S581" s="434"/>
      <c r="T581" s="449"/>
      <c r="U581" s="434"/>
      <c r="V581" s="449"/>
      <c r="W581" s="434"/>
      <c r="X581" s="449"/>
      <c r="Y581" s="434"/>
      <c r="Z581" s="434"/>
    </row>
    <row r="582" customFormat="false" ht="13" hidden="false" customHeight="false" outlineLevel="0" collapsed="false">
      <c r="R582" s="449"/>
      <c r="S582" s="434"/>
      <c r="T582" s="449"/>
      <c r="U582" s="434"/>
      <c r="V582" s="449"/>
      <c r="W582" s="434"/>
      <c r="X582" s="449"/>
      <c r="Y582" s="434"/>
      <c r="Z582" s="434"/>
    </row>
    <row r="583" customFormat="false" ht="13" hidden="false" customHeight="false" outlineLevel="0" collapsed="false">
      <c r="R583" s="449"/>
      <c r="S583" s="434"/>
      <c r="T583" s="449"/>
      <c r="U583" s="434"/>
      <c r="V583" s="449"/>
      <c r="W583" s="434"/>
      <c r="X583" s="449"/>
      <c r="Y583" s="434"/>
      <c r="Z583" s="434"/>
    </row>
    <row r="584" customFormat="false" ht="13" hidden="false" customHeight="false" outlineLevel="0" collapsed="false">
      <c r="R584" s="449"/>
      <c r="S584" s="434"/>
      <c r="T584" s="449"/>
      <c r="U584" s="434"/>
      <c r="V584" s="449"/>
      <c r="W584" s="434"/>
      <c r="X584" s="449"/>
      <c r="Y584" s="434"/>
      <c r="Z584" s="434"/>
    </row>
    <row r="585" customFormat="false" ht="13" hidden="false" customHeight="false" outlineLevel="0" collapsed="false">
      <c r="R585" s="449"/>
      <c r="S585" s="434"/>
      <c r="T585" s="449"/>
      <c r="U585" s="434"/>
      <c r="V585" s="449"/>
      <c r="W585" s="434"/>
      <c r="X585" s="449"/>
      <c r="Y585" s="434"/>
      <c r="Z585" s="434"/>
    </row>
    <row r="586" customFormat="false" ht="13" hidden="false" customHeight="false" outlineLevel="0" collapsed="false">
      <c r="R586" s="449"/>
      <c r="S586" s="434"/>
      <c r="T586" s="449"/>
      <c r="U586" s="434"/>
      <c r="V586" s="449"/>
      <c r="W586" s="434"/>
      <c r="X586" s="449"/>
      <c r="Y586" s="434"/>
      <c r="Z586" s="434"/>
    </row>
    <row r="587" customFormat="false" ht="13" hidden="false" customHeight="false" outlineLevel="0" collapsed="false">
      <c r="R587" s="449"/>
      <c r="S587" s="434"/>
      <c r="T587" s="449"/>
      <c r="U587" s="434"/>
      <c r="V587" s="449"/>
      <c r="W587" s="434"/>
      <c r="X587" s="449"/>
      <c r="Y587" s="434"/>
      <c r="Z587" s="434"/>
    </row>
    <row r="588" customFormat="false" ht="13" hidden="false" customHeight="false" outlineLevel="0" collapsed="false">
      <c r="R588" s="449"/>
      <c r="S588" s="434"/>
      <c r="T588" s="449"/>
      <c r="U588" s="434"/>
      <c r="V588" s="449"/>
      <c r="W588" s="434"/>
      <c r="X588" s="449"/>
      <c r="Y588" s="434"/>
      <c r="Z588" s="434"/>
    </row>
    <row r="589" customFormat="false" ht="13" hidden="false" customHeight="false" outlineLevel="0" collapsed="false">
      <c r="R589" s="449"/>
      <c r="S589" s="434"/>
      <c r="T589" s="449"/>
      <c r="U589" s="434"/>
      <c r="V589" s="449"/>
      <c r="W589" s="434"/>
      <c r="X589" s="449"/>
      <c r="Y589" s="434"/>
      <c r="Z589" s="434"/>
    </row>
    <row r="590" customFormat="false" ht="13" hidden="false" customHeight="false" outlineLevel="0" collapsed="false">
      <c r="R590" s="449"/>
      <c r="S590" s="434"/>
      <c r="T590" s="449"/>
      <c r="U590" s="434"/>
      <c r="V590" s="449"/>
      <c r="W590" s="434"/>
      <c r="X590" s="449"/>
      <c r="Y590" s="434"/>
      <c r="Z590" s="434"/>
    </row>
    <row r="591" customFormat="false" ht="13" hidden="false" customHeight="false" outlineLevel="0" collapsed="false">
      <c r="R591" s="449"/>
      <c r="S591" s="434"/>
      <c r="T591" s="449"/>
      <c r="U591" s="434"/>
      <c r="V591" s="449"/>
      <c r="W591" s="434"/>
      <c r="X591" s="449"/>
      <c r="Y591" s="434"/>
      <c r="Z591" s="434"/>
    </row>
    <row r="592" customFormat="false" ht="13" hidden="false" customHeight="false" outlineLevel="0" collapsed="false">
      <c r="R592" s="449"/>
      <c r="S592" s="434"/>
      <c r="T592" s="449"/>
      <c r="U592" s="434"/>
      <c r="V592" s="449"/>
      <c r="W592" s="434"/>
      <c r="X592" s="449"/>
      <c r="Y592" s="434"/>
      <c r="Z592" s="434"/>
    </row>
    <row r="593" customFormat="false" ht="13" hidden="false" customHeight="false" outlineLevel="0" collapsed="false">
      <c r="R593" s="449"/>
      <c r="S593" s="434"/>
      <c r="T593" s="449"/>
      <c r="U593" s="434"/>
      <c r="V593" s="449"/>
      <c r="W593" s="434"/>
      <c r="X593" s="449"/>
      <c r="Y593" s="434"/>
      <c r="Z593" s="434"/>
    </row>
    <row r="594" customFormat="false" ht="13" hidden="false" customHeight="false" outlineLevel="0" collapsed="false">
      <c r="R594" s="449"/>
      <c r="S594" s="434"/>
      <c r="T594" s="449"/>
      <c r="U594" s="434"/>
      <c r="V594" s="449"/>
      <c r="W594" s="434"/>
      <c r="X594" s="449"/>
      <c r="Y594" s="434"/>
      <c r="Z594" s="434"/>
    </row>
    <row r="595" customFormat="false" ht="13" hidden="false" customHeight="false" outlineLevel="0" collapsed="false">
      <c r="R595" s="449"/>
      <c r="S595" s="434"/>
      <c r="T595" s="449"/>
      <c r="U595" s="434"/>
      <c r="V595" s="449"/>
      <c r="W595" s="434"/>
      <c r="X595" s="449"/>
      <c r="Y595" s="434"/>
      <c r="Z595" s="434"/>
    </row>
    <row r="596" customFormat="false" ht="13" hidden="false" customHeight="false" outlineLevel="0" collapsed="false">
      <c r="R596" s="449"/>
      <c r="S596" s="434"/>
      <c r="T596" s="449"/>
      <c r="U596" s="434"/>
      <c r="V596" s="449"/>
      <c r="W596" s="434"/>
      <c r="X596" s="449"/>
      <c r="Y596" s="434"/>
      <c r="Z596" s="434"/>
    </row>
    <row r="597" customFormat="false" ht="13" hidden="false" customHeight="false" outlineLevel="0" collapsed="false">
      <c r="R597" s="449"/>
      <c r="S597" s="434"/>
      <c r="T597" s="449"/>
      <c r="U597" s="434"/>
      <c r="V597" s="449"/>
      <c r="W597" s="434"/>
      <c r="X597" s="449"/>
      <c r="Y597" s="434"/>
      <c r="Z597" s="434"/>
    </row>
    <row r="598" customFormat="false" ht="13" hidden="false" customHeight="false" outlineLevel="0" collapsed="false">
      <c r="R598" s="449"/>
      <c r="S598" s="434"/>
      <c r="T598" s="449"/>
      <c r="U598" s="434"/>
      <c r="V598" s="449"/>
      <c r="W598" s="434"/>
      <c r="X598" s="449"/>
      <c r="Y598" s="434"/>
      <c r="Z598" s="434"/>
    </row>
    <row r="599" customFormat="false" ht="13" hidden="false" customHeight="false" outlineLevel="0" collapsed="false">
      <c r="R599" s="449"/>
      <c r="S599" s="434"/>
      <c r="T599" s="449"/>
      <c r="U599" s="434"/>
      <c r="V599" s="449"/>
      <c r="W599" s="434"/>
      <c r="X599" s="449"/>
      <c r="Y599" s="434"/>
      <c r="Z599" s="434"/>
    </row>
    <row r="600" customFormat="false" ht="13" hidden="false" customHeight="false" outlineLevel="0" collapsed="false">
      <c r="R600" s="449"/>
      <c r="S600" s="434"/>
      <c r="T600" s="449"/>
      <c r="U600" s="434"/>
      <c r="V600" s="449"/>
      <c r="W600" s="434"/>
      <c r="X600" s="449"/>
      <c r="Y600" s="434"/>
      <c r="Z600" s="434"/>
    </row>
    <row r="601" customFormat="false" ht="13" hidden="false" customHeight="false" outlineLevel="0" collapsed="false">
      <c r="R601" s="449"/>
      <c r="S601" s="434"/>
      <c r="T601" s="449"/>
      <c r="U601" s="434"/>
      <c r="V601" s="449"/>
      <c r="W601" s="434"/>
      <c r="X601" s="449"/>
      <c r="Y601" s="434"/>
      <c r="Z601" s="434"/>
    </row>
    <row r="602" customFormat="false" ht="13" hidden="false" customHeight="false" outlineLevel="0" collapsed="false">
      <c r="R602" s="449"/>
      <c r="S602" s="434"/>
      <c r="T602" s="449"/>
      <c r="U602" s="434"/>
      <c r="V602" s="449"/>
      <c r="W602" s="434"/>
      <c r="X602" s="449"/>
      <c r="Y602" s="434"/>
      <c r="Z602" s="434"/>
    </row>
    <row r="603" customFormat="false" ht="13" hidden="false" customHeight="false" outlineLevel="0" collapsed="false">
      <c r="R603" s="449"/>
      <c r="S603" s="434"/>
      <c r="T603" s="449"/>
      <c r="U603" s="434"/>
      <c r="V603" s="449"/>
      <c r="W603" s="434"/>
      <c r="X603" s="449"/>
      <c r="Y603" s="434"/>
      <c r="Z603" s="434"/>
    </row>
    <row r="604" customFormat="false" ht="13" hidden="false" customHeight="false" outlineLevel="0" collapsed="false">
      <c r="R604" s="449"/>
      <c r="S604" s="434"/>
      <c r="T604" s="449"/>
      <c r="U604" s="434"/>
      <c r="V604" s="449"/>
      <c r="W604" s="434"/>
      <c r="X604" s="449"/>
      <c r="Y604" s="434"/>
      <c r="Z604" s="434"/>
    </row>
    <row r="605" customFormat="false" ht="13" hidden="false" customHeight="false" outlineLevel="0" collapsed="false">
      <c r="R605" s="449"/>
      <c r="S605" s="434"/>
      <c r="T605" s="449"/>
      <c r="U605" s="434"/>
      <c r="V605" s="449"/>
      <c r="W605" s="434"/>
      <c r="X605" s="449"/>
      <c r="Y605" s="434"/>
      <c r="Z605" s="434"/>
    </row>
    <row r="606" customFormat="false" ht="13" hidden="false" customHeight="false" outlineLevel="0" collapsed="false">
      <c r="R606" s="449"/>
      <c r="S606" s="434"/>
      <c r="T606" s="449"/>
      <c r="U606" s="434"/>
      <c r="V606" s="449"/>
      <c r="W606" s="434"/>
      <c r="X606" s="449"/>
      <c r="Y606" s="434"/>
      <c r="Z606" s="434"/>
    </row>
    <row r="607" customFormat="false" ht="13" hidden="false" customHeight="false" outlineLevel="0" collapsed="false">
      <c r="R607" s="449"/>
      <c r="S607" s="434"/>
      <c r="T607" s="449"/>
      <c r="U607" s="434"/>
      <c r="V607" s="449"/>
      <c r="W607" s="434"/>
      <c r="X607" s="449"/>
      <c r="Y607" s="434"/>
      <c r="Z607" s="434"/>
    </row>
    <row r="608" customFormat="false" ht="13" hidden="false" customHeight="false" outlineLevel="0" collapsed="false">
      <c r="R608" s="449"/>
      <c r="S608" s="434"/>
      <c r="T608" s="449"/>
      <c r="U608" s="434"/>
      <c r="V608" s="449"/>
      <c r="W608" s="434"/>
      <c r="X608" s="449"/>
      <c r="Y608" s="434"/>
      <c r="Z608" s="434"/>
    </row>
    <row r="609" customFormat="false" ht="13" hidden="false" customHeight="false" outlineLevel="0" collapsed="false">
      <c r="R609" s="449"/>
      <c r="S609" s="434"/>
      <c r="T609" s="449"/>
      <c r="U609" s="434"/>
      <c r="V609" s="449"/>
      <c r="W609" s="434"/>
      <c r="X609" s="449"/>
      <c r="Y609" s="434"/>
      <c r="Z609" s="434"/>
    </row>
    <row r="610" customFormat="false" ht="13" hidden="false" customHeight="false" outlineLevel="0" collapsed="false">
      <c r="R610" s="449"/>
      <c r="S610" s="434"/>
      <c r="T610" s="449"/>
      <c r="U610" s="434"/>
      <c r="V610" s="449"/>
      <c r="W610" s="434"/>
      <c r="X610" s="449"/>
      <c r="Y610" s="434"/>
      <c r="Z610" s="434"/>
    </row>
    <row r="611" customFormat="false" ht="13" hidden="false" customHeight="false" outlineLevel="0" collapsed="false">
      <c r="R611" s="449"/>
      <c r="S611" s="434"/>
      <c r="T611" s="449"/>
      <c r="U611" s="434"/>
      <c r="V611" s="449"/>
      <c r="W611" s="434"/>
      <c r="X611" s="449"/>
      <c r="Y611" s="434"/>
      <c r="Z611" s="434"/>
    </row>
    <row r="612" customFormat="false" ht="13" hidden="false" customHeight="false" outlineLevel="0" collapsed="false">
      <c r="R612" s="449"/>
      <c r="S612" s="434"/>
      <c r="T612" s="449"/>
      <c r="U612" s="434"/>
      <c r="V612" s="449"/>
      <c r="W612" s="434"/>
      <c r="X612" s="449"/>
      <c r="Y612" s="434"/>
      <c r="Z612" s="434"/>
    </row>
    <row r="613" customFormat="false" ht="13" hidden="false" customHeight="false" outlineLevel="0" collapsed="false">
      <c r="R613" s="449"/>
      <c r="S613" s="434"/>
      <c r="T613" s="449"/>
      <c r="U613" s="434"/>
      <c r="V613" s="449"/>
      <c r="W613" s="434"/>
      <c r="X613" s="449"/>
      <c r="Y613" s="434"/>
      <c r="Z613" s="434"/>
    </row>
    <row r="614" customFormat="false" ht="13" hidden="false" customHeight="false" outlineLevel="0" collapsed="false">
      <c r="R614" s="449"/>
      <c r="S614" s="434"/>
      <c r="T614" s="449"/>
      <c r="U614" s="434"/>
      <c r="V614" s="449"/>
      <c r="W614" s="434"/>
      <c r="X614" s="449"/>
      <c r="Y614" s="434"/>
      <c r="Z614" s="434"/>
    </row>
    <row r="615" customFormat="false" ht="13" hidden="false" customHeight="false" outlineLevel="0" collapsed="false">
      <c r="R615" s="449"/>
      <c r="S615" s="434"/>
      <c r="T615" s="449"/>
      <c r="U615" s="434"/>
      <c r="V615" s="449"/>
      <c r="W615" s="434"/>
      <c r="X615" s="449"/>
      <c r="Y615" s="434"/>
      <c r="Z615" s="434"/>
    </row>
    <row r="616" customFormat="false" ht="13" hidden="false" customHeight="false" outlineLevel="0" collapsed="false">
      <c r="R616" s="449"/>
      <c r="S616" s="434"/>
      <c r="T616" s="449"/>
      <c r="U616" s="434"/>
      <c r="V616" s="449"/>
      <c r="W616" s="434"/>
      <c r="X616" s="449"/>
      <c r="Y616" s="434"/>
      <c r="Z616" s="434"/>
    </row>
    <row r="617" customFormat="false" ht="13" hidden="false" customHeight="false" outlineLevel="0" collapsed="false">
      <c r="R617" s="449"/>
      <c r="S617" s="434"/>
      <c r="T617" s="449"/>
      <c r="U617" s="434"/>
      <c r="V617" s="449"/>
      <c r="W617" s="434"/>
      <c r="X617" s="449"/>
      <c r="Y617" s="434"/>
      <c r="Z617" s="434"/>
    </row>
    <row r="618" customFormat="false" ht="13" hidden="false" customHeight="false" outlineLevel="0" collapsed="false">
      <c r="R618" s="449"/>
      <c r="S618" s="434"/>
      <c r="T618" s="449"/>
      <c r="U618" s="434"/>
      <c r="V618" s="449"/>
      <c r="W618" s="434"/>
      <c r="X618" s="449"/>
      <c r="Y618" s="434"/>
      <c r="Z618" s="434"/>
    </row>
    <row r="619" customFormat="false" ht="13" hidden="false" customHeight="false" outlineLevel="0" collapsed="false">
      <c r="R619" s="449"/>
      <c r="S619" s="434"/>
      <c r="T619" s="449"/>
      <c r="U619" s="434"/>
      <c r="V619" s="449"/>
      <c r="W619" s="434"/>
      <c r="X619" s="449"/>
      <c r="Y619" s="434"/>
      <c r="Z619" s="434"/>
    </row>
    <row r="620" customFormat="false" ht="13" hidden="false" customHeight="false" outlineLevel="0" collapsed="false">
      <c r="R620" s="449"/>
      <c r="S620" s="434"/>
      <c r="T620" s="449"/>
      <c r="U620" s="434"/>
      <c r="V620" s="449"/>
      <c r="W620" s="434"/>
      <c r="X620" s="449"/>
      <c r="Y620" s="434"/>
      <c r="Z620" s="434"/>
    </row>
    <row r="621" customFormat="false" ht="13" hidden="false" customHeight="false" outlineLevel="0" collapsed="false">
      <c r="R621" s="449"/>
      <c r="S621" s="434"/>
      <c r="T621" s="449"/>
      <c r="U621" s="434"/>
      <c r="V621" s="449"/>
      <c r="W621" s="434"/>
      <c r="X621" s="449"/>
      <c r="Y621" s="434"/>
      <c r="Z621" s="434"/>
    </row>
    <row r="622" customFormat="false" ht="13" hidden="false" customHeight="false" outlineLevel="0" collapsed="false">
      <c r="R622" s="449"/>
      <c r="S622" s="434"/>
      <c r="T622" s="449"/>
      <c r="U622" s="434"/>
      <c r="V622" s="449"/>
      <c r="W622" s="434"/>
      <c r="X622" s="449"/>
      <c r="Y622" s="434"/>
      <c r="Z622" s="434"/>
    </row>
    <row r="623" customFormat="false" ht="13" hidden="false" customHeight="false" outlineLevel="0" collapsed="false">
      <c r="R623" s="449"/>
      <c r="S623" s="434"/>
      <c r="T623" s="449"/>
      <c r="U623" s="434"/>
      <c r="V623" s="449"/>
      <c r="W623" s="434"/>
      <c r="X623" s="449"/>
      <c r="Y623" s="434"/>
      <c r="Z623" s="434"/>
    </row>
    <row r="624" customFormat="false" ht="13" hidden="false" customHeight="false" outlineLevel="0" collapsed="false">
      <c r="R624" s="449"/>
      <c r="S624" s="434"/>
      <c r="T624" s="449"/>
      <c r="U624" s="434"/>
      <c r="V624" s="449"/>
      <c r="W624" s="434"/>
      <c r="X624" s="449"/>
      <c r="Y624" s="434"/>
      <c r="Z624" s="434"/>
    </row>
    <row r="625" customFormat="false" ht="13" hidden="false" customHeight="false" outlineLevel="0" collapsed="false">
      <c r="R625" s="449"/>
      <c r="S625" s="434"/>
      <c r="T625" s="449"/>
      <c r="U625" s="434"/>
      <c r="V625" s="449"/>
      <c r="W625" s="434"/>
      <c r="X625" s="449"/>
      <c r="Y625" s="434"/>
      <c r="Z625" s="434"/>
    </row>
    <row r="626" customFormat="false" ht="13" hidden="false" customHeight="false" outlineLevel="0" collapsed="false">
      <c r="R626" s="449"/>
      <c r="S626" s="434"/>
      <c r="T626" s="449"/>
      <c r="U626" s="434"/>
      <c r="V626" s="449"/>
      <c r="W626" s="434"/>
      <c r="X626" s="449"/>
      <c r="Y626" s="434"/>
      <c r="Z626" s="434"/>
    </row>
    <row r="627" customFormat="false" ht="13" hidden="false" customHeight="false" outlineLevel="0" collapsed="false">
      <c r="R627" s="449"/>
      <c r="S627" s="434"/>
      <c r="T627" s="449"/>
      <c r="U627" s="434"/>
      <c r="V627" s="449"/>
      <c r="W627" s="434"/>
      <c r="X627" s="449"/>
      <c r="Y627" s="434"/>
      <c r="Z627" s="434"/>
    </row>
    <row r="628" customFormat="false" ht="13" hidden="false" customHeight="false" outlineLevel="0" collapsed="false">
      <c r="R628" s="449"/>
      <c r="S628" s="434"/>
      <c r="T628" s="449"/>
      <c r="U628" s="434"/>
      <c r="V628" s="449"/>
      <c r="W628" s="434"/>
      <c r="X628" s="449"/>
      <c r="Y628" s="434"/>
      <c r="Z628" s="434"/>
    </row>
    <row r="629" customFormat="false" ht="13" hidden="false" customHeight="false" outlineLevel="0" collapsed="false">
      <c r="R629" s="449"/>
      <c r="S629" s="434"/>
      <c r="T629" s="449"/>
      <c r="U629" s="434"/>
      <c r="V629" s="449"/>
      <c r="W629" s="434"/>
      <c r="X629" s="449"/>
      <c r="Y629" s="434"/>
      <c r="Z629" s="434"/>
    </row>
    <row r="630" customFormat="false" ht="13" hidden="false" customHeight="false" outlineLevel="0" collapsed="false">
      <c r="R630" s="449"/>
      <c r="S630" s="434"/>
      <c r="T630" s="449"/>
      <c r="U630" s="434"/>
      <c r="V630" s="449"/>
      <c r="W630" s="434"/>
      <c r="X630" s="449"/>
      <c r="Y630" s="434"/>
      <c r="Z630" s="434"/>
    </row>
    <row r="631" customFormat="false" ht="13" hidden="false" customHeight="false" outlineLevel="0" collapsed="false">
      <c r="R631" s="449"/>
      <c r="S631" s="434"/>
      <c r="T631" s="449"/>
      <c r="U631" s="434"/>
      <c r="V631" s="449"/>
      <c r="W631" s="434"/>
      <c r="X631" s="449"/>
      <c r="Y631" s="434"/>
      <c r="Z631" s="434"/>
    </row>
    <row r="632" customFormat="false" ht="13" hidden="false" customHeight="false" outlineLevel="0" collapsed="false">
      <c r="R632" s="449"/>
      <c r="S632" s="434"/>
      <c r="T632" s="449"/>
      <c r="U632" s="434"/>
      <c r="V632" s="449"/>
      <c r="W632" s="434"/>
      <c r="X632" s="449"/>
      <c r="Y632" s="434"/>
      <c r="Z632" s="434"/>
    </row>
    <row r="633" customFormat="false" ht="13" hidden="false" customHeight="false" outlineLevel="0" collapsed="false">
      <c r="R633" s="449"/>
      <c r="S633" s="434"/>
      <c r="T633" s="449"/>
      <c r="U633" s="434"/>
      <c r="V633" s="449"/>
      <c r="W633" s="434"/>
      <c r="X633" s="449"/>
      <c r="Y633" s="434"/>
      <c r="Z633" s="434"/>
    </row>
    <row r="634" customFormat="false" ht="13" hidden="false" customHeight="false" outlineLevel="0" collapsed="false">
      <c r="R634" s="449"/>
      <c r="S634" s="434"/>
      <c r="T634" s="449"/>
      <c r="U634" s="434"/>
      <c r="V634" s="449"/>
      <c r="W634" s="434"/>
      <c r="X634" s="449"/>
      <c r="Y634" s="434"/>
      <c r="Z634" s="434"/>
    </row>
    <row r="635" customFormat="false" ht="13" hidden="false" customHeight="false" outlineLevel="0" collapsed="false">
      <c r="R635" s="449"/>
      <c r="S635" s="434"/>
      <c r="T635" s="449"/>
      <c r="U635" s="434"/>
      <c r="V635" s="449"/>
      <c r="W635" s="434"/>
      <c r="X635" s="449"/>
      <c r="Y635" s="434"/>
      <c r="Z635" s="434"/>
    </row>
    <row r="636" customFormat="false" ht="13" hidden="false" customHeight="false" outlineLevel="0" collapsed="false">
      <c r="R636" s="449"/>
      <c r="S636" s="434"/>
      <c r="T636" s="449"/>
      <c r="U636" s="434"/>
      <c r="V636" s="449"/>
      <c r="W636" s="434"/>
      <c r="X636" s="449"/>
      <c r="Y636" s="434"/>
      <c r="Z636" s="434"/>
    </row>
    <row r="637" customFormat="false" ht="13" hidden="false" customHeight="false" outlineLevel="0" collapsed="false">
      <c r="R637" s="449"/>
      <c r="S637" s="434"/>
      <c r="T637" s="449"/>
      <c r="U637" s="434"/>
      <c r="V637" s="449"/>
      <c r="W637" s="434"/>
      <c r="X637" s="449"/>
      <c r="Y637" s="434"/>
      <c r="Z637" s="434"/>
    </row>
    <row r="638" customFormat="false" ht="13" hidden="false" customHeight="false" outlineLevel="0" collapsed="false">
      <c r="R638" s="449"/>
      <c r="S638" s="434"/>
      <c r="T638" s="449"/>
      <c r="U638" s="434"/>
      <c r="V638" s="449"/>
      <c r="W638" s="434"/>
      <c r="X638" s="449"/>
      <c r="Y638" s="434"/>
      <c r="Z638" s="434"/>
    </row>
    <row r="639" customFormat="false" ht="13" hidden="false" customHeight="false" outlineLevel="0" collapsed="false">
      <c r="R639" s="449"/>
      <c r="S639" s="434"/>
      <c r="T639" s="449"/>
      <c r="U639" s="434"/>
      <c r="V639" s="449"/>
      <c r="W639" s="434"/>
      <c r="X639" s="449"/>
      <c r="Y639" s="434"/>
      <c r="Z639" s="434"/>
    </row>
    <row r="640" customFormat="false" ht="13" hidden="false" customHeight="false" outlineLevel="0" collapsed="false">
      <c r="R640" s="449"/>
      <c r="S640" s="434"/>
      <c r="T640" s="449"/>
      <c r="U640" s="434"/>
      <c r="V640" s="449"/>
      <c r="W640" s="434"/>
      <c r="X640" s="449"/>
      <c r="Y640" s="434"/>
      <c r="Z640" s="434"/>
    </row>
    <row r="641" customFormat="false" ht="13" hidden="false" customHeight="false" outlineLevel="0" collapsed="false">
      <c r="R641" s="449"/>
      <c r="S641" s="434"/>
      <c r="T641" s="449"/>
      <c r="U641" s="434"/>
      <c r="V641" s="449"/>
      <c r="W641" s="434"/>
      <c r="X641" s="449"/>
      <c r="Y641" s="434"/>
      <c r="Z641" s="434"/>
    </row>
    <row r="642" customFormat="false" ht="13" hidden="false" customHeight="false" outlineLevel="0" collapsed="false">
      <c r="R642" s="449"/>
      <c r="S642" s="434"/>
      <c r="T642" s="449"/>
      <c r="U642" s="434"/>
      <c r="V642" s="449"/>
      <c r="W642" s="434"/>
      <c r="X642" s="449"/>
      <c r="Y642" s="434"/>
      <c r="Z642" s="434"/>
    </row>
    <row r="643" customFormat="false" ht="13" hidden="false" customHeight="false" outlineLevel="0" collapsed="false">
      <c r="R643" s="449"/>
      <c r="S643" s="434"/>
      <c r="T643" s="449"/>
      <c r="U643" s="434"/>
      <c r="V643" s="449"/>
      <c r="W643" s="434"/>
      <c r="X643" s="449"/>
      <c r="Y643" s="434"/>
      <c r="Z643" s="434"/>
    </row>
    <row r="644" customFormat="false" ht="13" hidden="false" customHeight="false" outlineLevel="0" collapsed="false">
      <c r="R644" s="449"/>
      <c r="S644" s="434"/>
      <c r="T644" s="449"/>
      <c r="U644" s="434"/>
      <c r="V644" s="449"/>
      <c r="W644" s="434"/>
      <c r="X644" s="449"/>
      <c r="Y644" s="434"/>
      <c r="Z644" s="434"/>
    </row>
    <row r="645" customFormat="false" ht="13" hidden="false" customHeight="false" outlineLevel="0" collapsed="false">
      <c r="R645" s="449"/>
      <c r="S645" s="434"/>
      <c r="T645" s="449"/>
      <c r="U645" s="434"/>
      <c r="V645" s="449"/>
      <c r="W645" s="434"/>
      <c r="X645" s="449"/>
      <c r="Y645" s="434"/>
      <c r="Z645" s="434"/>
    </row>
    <row r="646" customFormat="false" ht="13" hidden="false" customHeight="false" outlineLevel="0" collapsed="false">
      <c r="R646" s="449"/>
      <c r="S646" s="434"/>
      <c r="T646" s="449"/>
      <c r="U646" s="434"/>
      <c r="V646" s="449"/>
      <c r="W646" s="434"/>
      <c r="X646" s="449"/>
      <c r="Y646" s="434"/>
      <c r="Z646" s="434"/>
    </row>
    <row r="647" customFormat="false" ht="13" hidden="false" customHeight="false" outlineLevel="0" collapsed="false">
      <c r="R647" s="449"/>
      <c r="S647" s="434"/>
      <c r="T647" s="449"/>
      <c r="U647" s="434"/>
      <c r="V647" s="449"/>
      <c r="W647" s="434"/>
      <c r="X647" s="449"/>
      <c r="Y647" s="434"/>
      <c r="Z647" s="434"/>
    </row>
    <row r="648" customFormat="false" ht="13" hidden="false" customHeight="false" outlineLevel="0" collapsed="false">
      <c r="R648" s="449"/>
      <c r="S648" s="434"/>
      <c r="T648" s="449"/>
      <c r="U648" s="434"/>
      <c r="V648" s="449"/>
      <c r="W648" s="434"/>
      <c r="X648" s="449"/>
      <c r="Y648" s="434"/>
      <c r="Z648" s="434"/>
    </row>
    <row r="649" customFormat="false" ht="13" hidden="false" customHeight="false" outlineLevel="0" collapsed="false">
      <c r="R649" s="449"/>
      <c r="S649" s="434"/>
      <c r="T649" s="449"/>
      <c r="U649" s="434"/>
      <c r="V649" s="449"/>
      <c r="W649" s="434"/>
      <c r="X649" s="449"/>
      <c r="Y649" s="434"/>
      <c r="Z649" s="434"/>
    </row>
    <row r="650" customFormat="false" ht="13" hidden="false" customHeight="false" outlineLevel="0" collapsed="false">
      <c r="R650" s="449"/>
      <c r="S650" s="434"/>
      <c r="T650" s="449"/>
      <c r="U650" s="434"/>
      <c r="V650" s="449"/>
      <c r="W650" s="434"/>
      <c r="X650" s="449"/>
      <c r="Y650" s="434"/>
      <c r="Z650" s="434"/>
    </row>
    <row r="651" customFormat="false" ht="13" hidden="false" customHeight="false" outlineLevel="0" collapsed="false">
      <c r="R651" s="449"/>
      <c r="S651" s="434"/>
      <c r="T651" s="449"/>
      <c r="U651" s="434"/>
      <c r="V651" s="449"/>
      <c r="W651" s="434"/>
      <c r="X651" s="449"/>
      <c r="Y651" s="434"/>
      <c r="Z651" s="434"/>
    </row>
    <row r="652" customFormat="false" ht="13" hidden="false" customHeight="false" outlineLevel="0" collapsed="false">
      <c r="R652" s="449"/>
      <c r="S652" s="434"/>
      <c r="T652" s="449"/>
      <c r="U652" s="434"/>
      <c r="V652" s="449"/>
      <c r="W652" s="434"/>
      <c r="X652" s="449"/>
      <c r="Y652" s="434"/>
      <c r="Z652" s="434"/>
    </row>
    <row r="653" customFormat="false" ht="13" hidden="false" customHeight="false" outlineLevel="0" collapsed="false">
      <c r="R653" s="449"/>
      <c r="S653" s="434"/>
      <c r="T653" s="449"/>
      <c r="U653" s="434"/>
      <c r="V653" s="449"/>
      <c r="W653" s="434"/>
      <c r="X653" s="449"/>
      <c r="Y653" s="434"/>
      <c r="Z653" s="434"/>
    </row>
    <row r="654" customFormat="false" ht="13" hidden="false" customHeight="false" outlineLevel="0" collapsed="false">
      <c r="R654" s="449"/>
      <c r="S654" s="434"/>
      <c r="T654" s="449"/>
      <c r="U654" s="434"/>
      <c r="V654" s="449"/>
      <c r="W654" s="434"/>
      <c r="X654" s="449"/>
      <c r="Y654" s="434"/>
      <c r="Z654" s="434"/>
    </row>
    <row r="655" customFormat="false" ht="13" hidden="false" customHeight="false" outlineLevel="0" collapsed="false">
      <c r="R655" s="449"/>
      <c r="S655" s="434"/>
      <c r="T655" s="449"/>
      <c r="U655" s="434"/>
      <c r="V655" s="449"/>
      <c r="W655" s="434"/>
      <c r="X655" s="449"/>
      <c r="Y655" s="434"/>
      <c r="Z655" s="434"/>
    </row>
    <row r="656" customFormat="false" ht="13" hidden="false" customHeight="false" outlineLevel="0" collapsed="false">
      <c r="R656" s="449"/>
      <c r="S656" s="434"/>
      <c r="T656" s="449"/>
      <c r="U656" s="434"/>
      <c r="V656" s="449"/>
      <c r="W656" s="434"/>
      <c r="X656" s="449"/>
      <c r="Y656" s="434"/>
      <c r="Z656" s="434"/>
    </row>
    <row r="657" customFormat="false" ht="13" hidden="false" customHeight="false" outlineLevel="0" collapsed="false">
      <c r="R657" s="449"/>
      <c r="S657" s="434"/>
      <c r="T657" s="449"/>
      <c r="U657" s="434"/>
      <c r="V657" s="449"/>
      <c r="W657" s="434"/>
      <c r="X657" s="449"/>
      <c r="Y657" s="434"/>
      <c r="Z657" s="434"/>
    </row>
    <row r="658" customFormat="false" ht="13" hidden="false" customHeight="false" outlineLevel="0" collapsed="false">
      <c r="R658" s="449"/>
      <c r="S658" s="434"/>
      <c r="T658" s="449"/>
      <c r="U658" s="434"/>
      <c r="V658" s="449"/>
      <c r="W658" s="434"/>
      <c r="X658" s="449"/>
      <c r="Y658" s="434"/>
      <c r="Z658" s="434"/>
    </row>
    <row r="659" customFormat="false" ht="13" hidden="false" customHeight="false" outlineLevel="0" collapsed="false">
      <c r="R659" s="449"/>
      <c r="S659" s="434"/>
      <c r="T659" s="449"/>
      <c r="U659" s="434"/>
      <c r="V659" s="449"/>
      <c r="W659" s="434"/>
      <c r="X659" s="449"/>
      <c r="Y659" s="434"/>
      <c r="Z659" s="434"/>
    </row>
    <row r="660" customFormat="false" ht="13" hidden="false" customHeight="false" outlineLevel="0" collapsed="false">
      <c r="R660" s="449"/>
      <c r="S660" s="434"/>
      <c r="T660" s="449"/>
      <c r="U660" s="434"/>
      <c r="V660" s="449"/>
      <c r="W660" s="434"/>
      <c r="X660" s="449"/>
      <c r="Y660" s="434"/>
      <c r="Z660" s="434"/>
    </row>
    <row r="661" customFormat="false" ht="13" hidden="false" customHeight="false" outlineLevel="0" collapsed="false">
      <c r="R661" s="449"/>
      <c r="S661" s="434"/>
      <c r="T661" s="449"/>
      <c r="U661" s="434"/>
      <c r="V661" s="449"/>
      <c r="W661" s="434"/>
      <c r="X661" s="449"/>
      <c r="Y661" s="434"/>
      <c r="Z661" s="434"/>
    </row>
    <row r="662" customFormat="false" ht="13" hidden="false" customHeight="false" outlineLevel="0" collapsed="false">
      <c r="R662" s="449"/>
      <c r="S662" s="434"/>
      <c r="T662" s="449"/>
      <c r="U662" s="434"/>
      <c r="V662" s="449"/>
      <c r="W662" s="434"/>
      <c r="X662" s="449"/>
      <c r="Y662" s="434"/>
      <c r="Z662" s="434"/>
    </row>
    <row r="663" customFormat="false" ht="13" hidden="false" customHeight="false" outlineLevel="0" collapsed="false">
      <c r="R663" s="449"/>
      <c r="S663" s="434"/>
      <c r="T663" s="449"/>
      <c r="U663" s="434"/>
      <c r="V663" s="449"/>
      <c r="W663" s="434"/>
      <c r="X663" s="449"/>
      <c r="Y663" s="434"/>
      <c r="Z663" s="434"/>
    </row>
    <row r="664" customFormat="false" ht="13" hidden="false" customHeight="false" outlineLevel="0" collapsed="false">
      <c r="R664" s="449"/>
      <c r="S664" s="434"/>
      <c r="T664" s="449"/>
      <c r="U664" s="434"/>
      <c r="V664" s="449"/>
      <c r="W664" s="434"/>
      <c r="X664" s="449"/>
      <c r="Y664" s="434"/>
      <c r="Z664" s="434"/>
    </row>
    <row r="665" customFormat="false" ht="13" hidden="false" customHeight="false" outlineLevel="0" collapsed="false">
      <c r="R665" s="449"/>
      <c r="S665" s="434"/>
      <c r="T665" s="449"/>
      <c r="U665" s="434"/>
      <c r="V665" s="449"/>
      <c r="W665" s="434"/>
      <c r="X665" s="449"/>
      <c r="Y665" s="434"/>
      <c r="Z665" s="434"/>
    </row>
    <row r="666" customFormat="false" ht="13" hidden="false" customHeight="false" outlineLevel="0" collapsed="false">
      <c r="R666" s="449"/>
      <c r="S666" s="434"/>
      <c r="T666" s="449"/>
      <c r="U666" s="434"/>
      <c r="V666" s="449"/>
      <c r="W666" s="434"/>
      <c r="X666" s="449"/>
      <c r="Y666" s="434"/>
      <c r="Z666" s="434"/>
    </row>
    <row r="667" customFormat="false" ht="13" hidden="false" customHeight="false" outlineLevel="0" collapsed="false">
      <c r="R667" s="449"/>
      <c r="S667" s="434"/>
      <c r="T667" s="449"/>
      <c r="U667" s="434"/>
      <c r="V667" s="449"/>
      <c r="W667" s="434"/>
      <c r="X667" s="449"/>
      <c r="Y667" s="434"/>
      <c r="Z667" s="434"/>
    </row>
    <row r="668" customFormat="false" ht="13" hidden="false" customHeight="false" outlineLevel="0" collapsed="false">
      <c r="R668" s="449"/>
      <c r="S668" s="434"/>
      <c r="T668" s="449"/>
      <c r="U668" s="434"/>
      <c r="V668" s="449"/>
      <c r="W668" s="434"/>
      <c r="X668" s="449"/>
      <c r="Y668" s="434"/>
      <c r="Z668" s="434"/>
    </row>
    <row r="669" customFormat="false" ht="13" hidden="false" customHeight="false" outlineLevel="0" collapsed="false">
      <c r="R669" s="449"/>
      <c r="S669" s="434"/>
      <c r="T669" s="449"/>
      <c r="U669" s="434"/>
      <c r="V669" s="449"/>
      <c r="W669" s="434"/>
      <c r="X669" s="449"/>
      <c r="Y669" s="434"/>
      <c r="Z669" s="434"/>
    </row>
    <row r="670" customFormat="false" ht="13" hidden="false" customHeight="false" outlineLevel="0" collapsed="false">
      <c r="R670" s="449"/>
      <c r="S670" s="434"/>
      <c r="T670" s="449"/>
      <c r="U670" s="434"/>
      <c r="V670" s="449"/>
      <c r="W670" s="434"/>
      <c r="X670" s="449"/>
      <c r="Y670" s="434"/>
      <c r="Z670" s="434"/>
    </row>
    <row r="671" customFormat="false" ht="13" hidden="false" customHeight="false" outlineLevel="0" collapsed="false">
      <c r="R671" s="449"/>
      <c r="S671" s="434"/>
      <c r="T671" s="449"/>
      <c r="U671" s="434"/>
      <c r="V671" s="449"/>
      <c r="W671" s="434"/>
      <c r="X671" s="449"/>
      <c r="Y671" s="434"/>
      <c r="Z671" s="434"/>
    </row>
    <row r="672" customFormat="false" ht="13" hidden="false" customHeight="false" outlineLevel="0" collapsed="false">
      <c r="R672" s="449"/>
      <c r="S672" s="434"/>
      <c r="T672" s="449"/>
      <c r="U672" s="434"/>
      <c r="V672" s="449"/>
      <c r="W672" s="434"/>
      <c r="X672" s="449"/>
      <c r="Y672" s="434"/>
      <c r="Z672" s="434"/>
    </row>
    <row r="673" customFormat="false" ht="13" hidden="false" customHeight="false" outlineLevel="0" collapsed="false">
      <c r="R673" s="449"/>
      <c r="S673" s="434"/>
      <c r="T673" s="449"/>
      <c r="U673" s="434"/>
      <c r="V673" s="449"/>
      <c r="W673" s="434"/>
      <c r="X673" s="449"/>
      <c r="Y673" s="434"/>
      <c r="Z673" s="434"/>
    </row>
    <row r="674" customFormat="false" ht="13" hidden="false" customHeight="false" outlineLevel="0" collapsed="false">
      <c r="R674" s="449"/>
      <c r="S674" s="434"/>
      <c r="T674" s="449"/>
      <c r="U674" s="434"/>
      <c r="V674" s="449"/>
      <c r="W674" s="434"/>
      <c r="X674" s="449"/>
      <c r="Y674" s="434"/>
      <c r="Z674" s="434"/>
    </row>
    <row r="675" customFormat="false" ht="13" hidden="false" customHeight="false" outlineLevel="0" collapsed="false">
      <c r="R675" s="449"/>
      <c r="S675" s="434"/>
      <c r="T675" s="449"/>
      <c r="U675" s="434"/>
      <c r="V675" s="449"/>
      <c r="W675" s="434"/>
      <c r="X675" s="449"/>
      <c r="Y675" s="434"/>
      <c r="Z675" s="434"/>
    </row>
    <row r="676" customFormat="false" ht="13" hidden="false" customHeight="false" outlineLevel="0" collapsed="false">
      <c r="R676" s="449"/>
      <c r="S676" s="434"/>
      <c r="T676" s="449"/>
      <c r="U676" s="434"/>
      <c r="V676" s="449"/>
      <c r="W676" s="434"/>
      <c r="X676" s="449"/>
      <c r="Y676" s="434"/>
      <c r="Z676" s="434"/>
    </row>
    <row r="677" customFormat="false" ht="13" hidden="false" customHeight="false" outlineLevel="0" collapsed="false">
      <c r="R677" s="449"/>
      <c r="S677" s="434"/>
      <c r="T677" s="449"/>
      <c r="U677" s="434"/>
      <c r="V677" s="449"/>
      <c r="W677" s="434"/>
      <c r="X677" s="449"/>
      <c r="Y677" s="434"/>
      <c r="Z677" s="434"/>
    </row>
    <row r="678" customFormat="false" ht="13" hidden="false" customHeight="false" outlineLevel="0" collapsed="false">
      <c r="R678" s="449"/>
      <c r="S678" s="434"/>
      <c r="T678" s="449"/>
      <c r="U678" s="434"/>
      <c r="V678" s="449"/>
      <c r="W678" s="434"/>
      <c r="X678" s="449"/>
      <c r="Y678" s="434"/>
      <c r="Z678" s="434"/>
    </row>
    <row r="679" customFormat="false" ht="13" hidden="false" customHeight="false" outlineLevel="0" collapsed="false">
      <c r="R679" s="449"/>
      <c r="S679" s="434"/>
      <c r="T679" s="449"/>
      <c r="U679" s="434"/>
      <c r="V679" s="449"/>
      <c r="W679" s="434"/>
      <c r="X679" s="449"/>
      <c r="Y679" s="434"/>
      <c r="Z679" s="434"/>
    </row>
    <row r="680" customFormat="false" ht="13" hidden="false" customHeight="false" outlineLevel="0" collapsed="false">
      <c r="R680" s="449"/>
      <c r="S680" s="434"/>
      <c r="T680" s="449"/>
      <c r="U680" s="434"/>
      <c r="V680" s="449"/>
      <c r="W680" s="434"/>
      <c r="X680" s="449"/>
      <c r="Y680" s="434"/>
      <c r="Z680" s="434"/>
    </row>
    <row r="681" customFormat="false" ht="13" hidden="false" customHeight="false" outlineLevel="0" collapsed="false">
      <c r="R681" s="449"/>
      <c r="S681" s="434"/>
      <c r="T681" s="449"/>
      <c r="U681" s="434"/>
      <c r="V681" s="449"/>
      <c r="W681" s="434"/>
      <c r="X681" s="449"/>
      <c r="Y681" s="434"/>
      <c r="Z681" s="434"/>
    </row>
    <row r="682" customFormat="false" ht="13" hidden="false" customHeight="false" outlineLevel="0" collapsed="false">
      <c r="R682" s="449"/>
      <c r="S682" s="434"/>
      <c r="T682" s="449"/>
      <c r="U682" s="434"/>
      <c r="V682" s="449"/>
      <c r="W682" s="434"/>
      <c r="X682" s="449"/>
      <c r="Y682" s="434"/>
      <c r="Z682" s="434"/>
    </row>
    <row r="683" customFormat="false" ht="13" hidden="false" customHeight="false" outlineLevel="0" collapsed="false">
      <c r="R683" s="449"/>
      <c r="S683" s="434"/>
      <c r="T683" s="449"/>
      <c r="U683" s="434"/>
      <c r="V683" s="449"/>
      <c r="W683" s="434"/>
      <c r="X683" s="449"/>
      <c r="Y683" s="434"/>
      <c r="Z683" s="434"/>
    </row>
  </sheetData>
  <printOptions headings="false" gridLines="false" gridLinesSet="true" horizontalCentered="false" verticalCentered="false"/>
  <pageMargins left="0.39375" right="0"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36"/>
  <sheetViews>
    <sheetView showFormulas="false" showGridLines="true" showRowColHeaders="true" showZeros="true" rightToLeft="false" tabSelected="false" showOutlineSymbols="false" defaultGridColor="true" view="normal" topLeftCell="AC1" colorId="64" zoomScale="100" zoomScaleNormal="100" zoomScalePageLayoutView="100" workbookViewId="0">
      <selection pane="topLeft" activeCell="AT17" activeCellId="0" sqref="AT17"/>
    </sheetView>
  </sheetViews>
  <sheetFormatPr defaultColWidth="8.96875" defaultRowHeight="13" zeroHeight="false" outlineLevelRow="0" outlineLevelCol="0"/>
  <cols>
    <col collapsed="false" customWidth="true" hidden="true" outlineLevel="0" max="1" min="1" style="0" width="20.72"/>
    <col collapsed="false" customWidth="true" hidden="true" outlineLevel="0" max="2" min="2" style="0" width="52.26"/>
    <col collapsed="false" customWidth="true" hidden="true" outlineLevel="0" max="3" min="3" style="0" width="21.99"/>
    <col collapsed="false" customWidth="true" hidden="true" outlineLevel="0" max="6" min="4" style="0" width="13.53"/>
    <col collapsed="false" customWidth="true" hidden="true" outlineLevel="0" max="12" min="7" style="0" width="5.17"/>
    <col collapsed="false" customWidth="true" hidden="true" outlineLevel="0" max="13" min="13" style="0" width="8.72"/>
    <col collapsed="false" customWidth="true" hidden="true" outlineLevel="0" max="14" min="14" style="0" width="89.17"/>
    <col collapsed="false" customWidth="true" hidden="true" outlineLevel="0" max="23" min="15" style="0" width="3.26"/>
    <col collapsed="false" customWidth="true" hidden="true" outlineLevel="0" max="28" min="24" style="0" width="8.72"/>
    <col collapsed="false" customWidth="true" hidden="false" outlineLevel="0" max="38" min="30" style="0" width="5.44"/>
    <col collapsed="false" customWidth="true" hidden="false" outlineLevel="0" max="45" min="40" style="0" width="10.99"/>
  </cols>
  <sheetData>
    <row r="1" customFormat="false" ht="5.5" hidden="false" customHeight="true" outlineLevel="0" collapsed="false">
      <c r="A1" s="1"/>
      <c r="B1" s="1"/>
      <c r="C1" s="1"/>
      <c r="D1" s="1"/>
      <c r="E1" s="1"/>
      <c r="F1" s="1"/>
      <c r="G1" s="1"/>
      <c r="H1" s="1"/>
      <c r="N1" s="2"/>
      <c r="AN1" s="2"/>
      <c r="AO1" s="2"/>
      <c r="AP1" s="2"/>
      <c r="AQ1" s="2"/>
      <c r="AR1" s="2"/>
      <c r="AS1" s="2"/>
    </row>
    <row r="2" customFormat="false" ht="5.5" hidden="false" customHeight="true" outlineLevel="0" collapsed="false">
      <c r="A2" s="1" t="str">
        <f aca="false">MID(C22,1,3)</f>
        <v>C:\</v>
      </c>
      <c r="B2" s="1"/>
      <c r="C2" s="1"/>
      <c r="D2" s="1"/>
      <c r="E2" s="1"/>
      <c r="F2" s="1"/>
      <c r="G2" s="1"/>
      <c r="H2" s="1"/>
      <c r="N2" s="2"/>
      <c r="AN2" s="2"/>
      <c r="AO2" s="2"/>
      <c r="AP2" s="2"/>
      <c r="AQ2" s="2"/>
      <c r="AR2" s="2"/>
      <c r="AS2" s="2"/>
    </row>
    <row r="3" customFormat="false" ht="21" hidden="false" customHeight="true" outlineLevel="0" collapsed="false">
      <c r="A3" s="1"/>
      <c r="B3" s="1"/>
      <c r="C3" s="1"/>
      <c r="D3" s="1"/>
      <c r="E3" s="1"/>
      <c r="F3" s="1"/>
      <c r="G3" s="1"/>
      <c r="H3" s="1"/>
      <c r="N3" s="3" t="s">
        <v>0</v>
      </c>
      <c r="AE3" s="4" t="s">
        <v>1</v>
      </c>
      <c r="AF3" s="4"/>
      <c r="AG3" s="4"/>
      <c r="AH3" s="4"/>
      <c r="AI3" s="4"/>
      <c r="AJ3" s="4"/>
      <c r="AN3" s="5" t="s">
        <v>2</v>
      </c>
      <c r="AO3" s="5"/>
      <c r="AP3" s="5"/>
      <c r="AQ3" s="5"/>
      <c r="AR3" s="5"/>
      <c r="AS3" s="5"/>
    </row>
    <row r="4" customFormat="false" ht="6" hidden="false" customHeight="true" outlineLevel="0" collapsed="false">
      <c r="A4" s="1"/>
      <c r="B4" s="1"/>
      <c r="C4" s="1"/>
      <c r="D4" s="1"/>
      <c r="E4" s="1"/>
      <c r="F4" s="1"/>
      <c r="G4" s="1"/>
      <c r="H4" s="1"/>
      <c r="N4" s="6"/>
      <c r="AE4" s="4"/>
      <c r="AF4" s="4"/>
      <c r="AG4" s="4"/>
      <c r="AH4" s="4"/>
      <c r="AI4" s="4"/>
      <c r="AJ4" s="4"/>
      <c r="AN4" s="5"/>
      <c r="AO4" s="5"/>
      <c r="AP4" s="5"/>
      <c r="AQ4" s="5"/>
      <c r="AR4" s="5"/>
      <c r="AS4" s="5"/>
    </row>
    <row r="5" customFormat="false" ht="16" hidden="false" customHeight="true" outlineLevel="0" collapsed="false">
      <c r="A5" s="1"/>
      <c r="B5" s="1"/>
      <c r="C5" s="1"/>
      <c r="D5" s="1"/>
      <c r="E5" s="1"/>
      <c r="F5" s="1"/>
      <c r="G5" s="1"/>
      <c r="H5" s="1"/>
      <c r="N5" s="7" t="s">
        <v>3</v>
      </c>
      <c r="X5" s="2"/>
      <c r="Y5" s="2"/>
      <c r="Z5" s="2"/>
      <c r="AA5" s="2"/>
      <c r="AB5" s="2"/>
      <c r="AC5" s="2"/>
      <c r="AD5" s="2"/>
      <c r="AE5" s="2"/>
      <c r="AF5" s="2"/>
      <c r="AG5" s="2"/>
      <c r="AH5" s="2"/>
      <c r="AI5" s="2"/>
      <c r="AJ5" s="2"/>
      <c r="AK5" s="2"/>
      <c r="AL5" s="2"/>
      <c r="AM5" s="2"/>
      <c r="AN5" s="2"/>
      <c r="AO5" s="2"/>
      <c r="AP5" s="2"/>
      <c r="AQ5" s="2"/>
      <c r="AR5" s="2"/>
      <c r="AS5" s="2"/>
    </row>
    <row r="6" customFormat="false" ht="16" hidden="false" customHeight="true" outlineLevel="0" collapsed="false">
      <c r="A6" s="1"/>
      <c r="B6" s="1"/>
      <c r="C6" s="1"/>
      <c r="D6" s="1"/>
      <c r="E6" s="1"/>
      <c r="F6" s="1"/>
      <c r="G6" s="1"/>
      <c r="H6" s="1"/>
      <c r="N6" s="7"/>
      <c r="X6" s="2"/>
      <c r="Y6" s="2"/>
      <c r="Z6" s="2"/>
      <c r="AA6" s="2"/>
      <c r="AB6" s="2"/>
      <c r="AC6" s="2"/>
      <c r="AD6" s="2"/>
      <c r="AE6" s="2"/>
      <c r="AF6" s="2"/>
      <c r="AG6" s="2"/>
      <c r="AH6" s="2"/>
      <c r="AI6" s="2"/>
      <c r="AJ6" s="2"/>
      <c r="AK6" s="2"/>
      <c r="AL6" s="2"/>
      <c r="AM6" s="2"/>
      <c r="AN6" s="8" t="str">
        <f aca="false">"　下の「フォルダの作成」ボタンをクリックすると、このファイルがある位置に新しいフォルダ "&amp;例文ｼｰﾄ!Y1&amp;"を作成し、その中に必要なファイルを自動的に作成します"</f>
        <v>　下の「フォルダの作成」ボタンをクリックすると、このファイルがある位置に新しいフォルダ Asumipasovを作成し、その中に必要なファイルを自動的に作成します</v>
      </c>
      <c r="AO6" s="8"/>
      <c r="AP6" s="8"/>
      <c r="AQ6" s="8"/>
      <c r="AR6" s="8"/>
      <c r="AS6" s="8"/>
    </row>
    <row r="7" customFormat="false" ht="24.5" hidden="false" customHeight="true" outlineLevel="0" collapsed="false">
      <c r="A7" s="1"/>
      <c r="B7" s="1"/>
      <c r="C7" s="1"/>
      <c r="D7" s="1"/>
      <c r="E7" s="1"/>
      <c r="F7" s="1"/>
      <c r="G7" s="1"/>
      <c r="H7" s="1"/>
      <c r="N7" s="7"/>
      <c r="X7" s="2"/>
      <c r="Y7" s="2"/>
      <c r="Z7" s="2"/>
      <c r="AA7" s="2"/>
      <c r="AB7" s="2"/>
      <c r="AC7" s="2"/>
      <c r="AD7" s="9" t="s">
        <v>4</v>
      </c>
      <c r="AE7" s="9"/>
      <c r="AF7" s="9"/>
      <c r="AG7" s="9"/>
      <c r="AH7" s="9"/>
      <c r="AI7" s="9"/>
      <c r="AJ7" s="9"/>
      <c r="AK7" s="9"/>
      <c r="AL7" s="9"/>
      <c r="AM7" s="2"/>
      <c r="AN7" s="8"/>
      <c r="AO7" s="8"/>
      <c r="AP7" s="8"/>
      <c r="AQ7" s="8"/>
      <c r="AR7" s="8"/>
      <c r="AS7" s="8"/>
    </row>
    <row r="8" customFormat="false" ht="15.5" hidden="false" customHeight="true" outlineLevel="0" collapsed="false">
      <c r="A8" s="1"/>
      <c r="B8" s="1"/>
      <c r="C8" s="1"/>
      <c r="D8" s="1"/>
      <c r="E8" s="1"/>
      <c r="F8" s="1"/>
      <c r="G8" s="1"/>
      <c r="H8" s="1"/>
      <c r="N8" s="10" t="str">
        <f aca="false">"　ただ、「期限延長」ボタンは、このソフトが正しく設定されたフォルダ　"&amp;例文ｼｰﾄ!Y1&amp;"　の中にある時だけです作動します。"&amp;"　フォルダ　"&amp;例文ｼｰﾄ!Y1&amp;"　の設定方法は、この右の奥に記載してあります。　　パスワードは作成者にご連絡下さい。"</f>
        <v>　ただ、「期限延長」ボタンは、このソフトが正しく設定されたフォルダ　Asumipasov　の中にある時だけです作動します。　フォルダ　Asumipasov　の設定方法は、この右の奥に記載してあります。　　パスワードは作成者にご連絡下さい。</v>
      </c>
      <c r="X8" s="2"/>
      <c r="Y8" s="2"/>
      <c r="Z8" s="2"/>
      <c r="AA8" s="2"/>
      <c r="AB8" s="2"/>
      <c r="AC8" s="2"/>
      <c r="AD8" s="9"/>
      <c r="AE8" s="9"/>
      <c r="AF8" s="9"/>
      <c r="AG8" s="9"/>
      <c r="AH8" s="9"/>
      <c r="AI8" s="9"/>
      <c r="AJ8" s="9"/>
      <c r="AK8" s="9"/>
      <c r="AL8" s="9"/>
      <c r="AM8" s="2"/>
      <c r="AN8" s="11" t="s">
        <v>5</v>
      </c>
      <c r="AO8" s="11"/>
      <c r="AP8" s="11"/>
      <c r="AQ8" s="11"/>
      <c r="AR8" s="11"/>
      <c r="AS8" s="11"/>
    </row>
    <row r="9" customFormat="false" ht="15.5" hidden="false" customHeight="true" outlineLevel="0" collapsed="false">
      <c r="A9" s="1"/>
      <c r="B9" s="1"/>
      <c r="C9" s="1"/>
      <c r="D9" s="1"/>
      <c r="E9" s="1"/>
      <c r="F9" s="1"/>
      <c r="G9" s="1"/>
      <c r="H9" s="1"/>
      <c r="N9" s="10"/>
      <c r="X9" s="2"/>
      <c r="Y9" s="2"/>
      <c r="Z9" s="2"/>
      <c r="AA9" s="2"/>
      <c r="AB9" s="2"/>
      <c r="AC9" s="2"/>
      <c r="AD9" s="9"/>
      <c r="AE9" s="9"/>
      <c r="AF9" s="9"/>
      <c r="AG9" s="9"/>
      <c r="AH9" s="9"/>
      <c r="AI9" s="9"/>
      <c r="AJ9" s="9"/>
      <c r="AK9" s="9"/>
      <c r="AL9" s="9"/>
      <c r="AM9" s="2"/>
      <c r="AN9" s="11"/>
      <c r="AO9" s="11"/>
      <c r="AP9" s="11"/>
      <c r="AQ9" s="11"/>
      <c r="AR9" s="11"/>
      <c r="AS9" s="11"/>
    </row>
    <row r="10" customFormat="false" ht="15.5" hidden="false" customHeight="true" outlineLevel="0" collapsed="false">
      <c r="A10" s="12" t="n">
        <v>45351.7601736111</v>
      </c>
      <c r="B10" s="1"/>
      <c r="C10" s="1"/>
      <c r="D10" s="1"/>
      <c r="E10" s="1"/>
      <c r="F10" s="1"/>
      <c r="G10" s="1"/>
      <c r="H10" s="1"/>
      <c r="N10" s="10"/>
      <c r="X10" s="2"/>
      <c r="Y10" s="2"/>
      <c r="Z10" s="2"/>
      <c r="AA10" s="2"/>
      <c r="AB10" s="2"/>
      <c r="AC10" s="2"/>
      <c r="AD10" s="9"/>
      <c r="AE10" s="9"/>
      <c r="AF10" s="9"/>
      <c r="AG10" s="9"/>
      <c r="AH10" s="9"/>
      <c r="AI10" s="9"/>
      <c r="AJ10" s="9"/>
      <c r="AK10" s="9"/>
      <c r="AL10" s="9"/>
      <c r="AM10" s="2"/>
      <c r="AN10" s="11"/>
      <c r="AO10" s="11"/>
      <c r="AP10" s="11"/>
      <c r="AQ10" s="11"/>
      <c r="AR10" s="11"/>
      <c r="AS10" s="11"/>
    </row>
    <row r="11" customFormat="false" ht="15.5" hidden="false" customHeight="true" outlineLevel="0" collapsed="false">
      <c r="A11" s="1" t="n">
        <f aca="false">MINUTE(A10)</f>
        <v>14</v>
      </c>
      <c r="B11" s="1"/>
      <c r="C11" s="1"/>
      <c r="D11" s="1"/>
      <c r="E11" s="1"/>
      <c r="F11" s="1"/>
      <c r="G11" s="1"/>
      <c r="H11" s="1"/>
      <c r="N11" s="7" t="s">
        <v>6</v>
      </c>
      <c r="X11" s="13" t="s">
        <v>1</v>
      </c>
      <c r="Y11" s="2"/>
      <c r="Z11" s="14"/>
      <c r="AA11" s="2"/>
      <c r="AB11" s="2"/>
      <c r="AC11" s="2"/>
      <c r="AD11" s="9"/>
      <c r="AE11" s="9"/>
      <c r="AF11" s="9"/>
      <c r="AG11" s="9"/>
      <c r="AH11" s="9"/>
      <c r="AI11" s="9"/>
      <c r="AJ11" s="9"/>
      <c r="AK11" s="9"/>
      <c r="AL11" s="9"/>
      <c r="AM11" s="2"/>
      <c r="AN11" s="15" t="s">
        <v>7</v>
      </c>
      <c r="AO11" s="15"/>
      <c r="AP11" s="15"/>
      <c r="AQ11" s="15"/>
      <c r="AR11" s="15"/>
      <c r="AS11" s="15"/>
    </row>
    <row r="12" customFormat="false" ht="15.5" hidden="false" customHeight="true" outlineLevel="0" collapsed="false">
      <c r="A12" s="1" t="n">
        <f aca="false">SECOND(A10)</f>
        <v>39</v>
      </c>
      <c r="B12" s="1"/>
      <c r="C12" s="1"/>
      <c r="D12" s="1"/>
      <c r="E12" s="1"/>
      <c r="F12" s="1"/>
      <c r="G12" s="1"/>
      <c r="H12" s="1"/>
      <c r="N12" s="7"/>
      <c r="Y12" s="2"/>
      <c r="Z12" s="2"/>
      <c r="AA12" s="2"/>
      <c r="AB12" s="2"/>
      <c r="AC12" s="2"/>
      <c r="AD12" s="16" t="str">
        <f aca="false">"　尚、この操作によって新しく作成されるフォルダ、"&amp;例文ｼｰﾄ!Y1&amp;"またはその中にあるフォルダsubpro、cdsyokenやファイルhrpro.xla、所追加.xlaは、絶対に移動やコピーはしないでください。行いますとせっかくの設定が無効になってしまいます。"</f>
        <v>　尚、この操作によって新しく作成されるフォルダ、Asumipasovまたはその中にあるフォルダsubpro、cdsyokenやファイルhrpro.xla、所追加.xlaは、絶対に移動やコピーはしないでください。行いますとせっかくの設定が無効になってしまいます。</v>
      </c>
      <c r="AE12" s="16"/>
      <c r="AF12" s="16"/>
      <c r="AG12" s="16"/>
      <c r="AH12" s="16"/>
      <c r="AI12" s="16"/>
      <c r="AJ12" s="16"/>
      <c r="AK12" s="16"/>
      <c r="AL12" s="16"/>
      <c r="AM12" s="2"/>
      <c r="AN12" s="15"/>
      <c r="AO12" s="15"/>
      <c r="AP12" s="15"/>
      <c r="AQ12" s="15"/>
      <c r="AR12" s="15"/>
      <c r="AS12" s="15"/>
    </row>
    <row r="13" customFormat="false" ht="15.5" hidden="false" customHeight="true" outlineLevel="0" collapsed="false">
      <c r="A13" s="1" t="n">
        <f aca="false">A11*100+A12+(YEAR(A10)-2000)*10000</f>
        <v>241439</v>
      </c>
      <c r="B13" s="1"/>
      <c r="C13" s="1"/>
      <c r="D13" s="1"/>
      <c r="E13" s="1"/>
      <c r="F13" s="1"/>
      <c r="G13" s="1"/>
      <c r="H13" s="1"/>
      <c r="N13" s="7"/>
      <c r="X13" s="2"/>
      <c r="Y13" s="2"/>
      <c r="Z13" s="2"/>
      <c r="AA13" s="2"/>
      <c r="AB13" s="2"/>
      <c r="AC13" s="2"/>
      <c r="AD13" s="16"/>
      <c r="AE13" s="16"/>
      <c r="AF13" s="16"/>
      <c r="AG13" s="16"/>
      <c r="AH13" s="16"/>
      <c r="AI13" s="16"/>
      <c r="AJ13" s="16"/>
      <c r="AK13" s="16"/>
      <c r="AL13" s="16"/>
      <c r="AM13" s="2"/>
      <c r="AN13" s="17"/>
      <c r="AO13" s="18"/>
      <c r="AP13" s="18"/>
      <c r="AQ13" s="18"/>
      <c r="AR13" s="18"/>
      <c r="AS13" s="18"/>
    </row>
    <row r="14" customFormat="false" ht="12.5" hidden="false" customHeight="true" outlineLevel="0" collapsed="false">
      <c r="A14" s="1"/>
      <c r="B14" s="1"/>
      <c r="C14" s="1"/>
      <c r="D14" s="1"/>
      <c r="E14" s="1"/>
      <c r="F14" s="1"/>
      <c r="G14" s="1"/>
      <c r="H14" s="1"/>
      <c r="N14" s="19" t="str">
        <f aca="false">"　また、同僚の先生や友人の方にコピーをしてあげたものの使用期限が切れてしまった場合は、フォルダ　"&amp;例文ｼｰﾄ!Y1&amp;"　の中に、使用期限が過ぎてしまったソフトをコピーして、そのソフトを起動後、そのソフトの「期限延長」ボタンをクリックして下さい、使用期限をのばすことができます。"</f>
        <v>　また、同僚の先生や友人の方にコピーをしてあげたものの使用期限が切れてしまった場合は、フォルダ　Asumipasov　の中に、使用期限が過ぎてしまったソフトをコピーして、そのソフトを起動後、そのソフトの「期限延長」ボタンをクリックして下さい、使用期限をのばすことができます。</v>
      </c>
      <c r="X14" s="2"/>
      <c r="Y14" s="2"/>
      <c r="Z14" s="2"/>
      <c r="AA14" s="2"/>
      <c r="AB14" s="2"/>
      <c r="AC14" s="2"/>
      <c r="AD14" s="16"/>
      <c r="AE14" s="16"/>
      <c r="AF14" s="16"/>
      <c r="AG14" s="16"/>
      <c r="AH14" s="16"/>
      <c r="AI14" s="16"/>
      <c r="AJ14" s="16"/>
      <c r="AK14" s="16"/>
      <c r="AL14" s="16"/>
      <c r="AM14" s="2"/>
      <c r="AN14" s="17"/>
      <c r="AO14" s="17"/>
      <c r="AP14" s="18"/>
      <c r="AQ14" s="18"/>
      <c r="AR14" s="18"/>
      <c r="AS14" s="18"/>
    </row>
    <row r="15" customFormat="false" ht="12.5" hidden="false" customHeight="true" outlineLevel="0" collapsed="false">
      <c r="A15" s="1"/>
      <c r="B15" s="1"/>
      <c r="C15" s="1"/>
      <c r="D15" s="1"/>
      <c r="E15" s="1"/>
      <c r="F15" s="1"/>
      <c r="G15" s="1"/>
      <c r="H15" s="1"/>
      <c r="N15" s="19"/>
      <c r="X15" s="2"/>
      <c r="Y15" s="2"/>
      <c r="Z15" s="2"/>
      <c r="AA15" s="2"/>
      <c r="AB15" s="2"/>
      <c r="AC15" s="2"/>
      <c r="AD15" s="16"/>
      <c r="AE15" s="16"/>
      <c r="AF15" s="16"/>
      <c r="AG15" s="16"/>
      <c r="AH15" s="16"/>
      <c r="AI15" s="16"/>
      <c r="AJ15" s="16"/>
      <c r="AK15" s="16"/>
      <c r="AL15" s="16"/>
      <c r="AM15" s="2"/>
      <c r="AN15" s="20"/>
      <c r="AO15" s="2"/>
      <c r="AP15" s="2"/>
      <c r="AQ15" s="2"/>
      <c r="AR15" s="2"/>
      <c r="AS15" s="2"/>
    </row>
    <row r="16" customFormat="false" ht="12.5" hidden="false" customHeight="true" outlineLevel="0" collapsed="false">
      <c r="A16" s="1"/>
      <c r="B16" s="1"/>
      <c r="C16" s="1"/>
      <c r="D16" s="1"/>
      <c r="E16" s="1"/>
      <c r="F16" s="1"/>
      <c r="G16" s="1"/>
      <c r="H16" s="1"/>
      <c r="N16" s="19"/>
      <c r="X16" s="2"/>
      <c r="Y16" s="2"/>
      <c r="Z16" s="2"/>
      <c r="AA16" s="2"/>
      <c r="AB16" s="2"/>
      <c r="AC16" s="2"/>
      <c r="AD16" s="16"/>
      <c r="AE16" s="16"/>
      <c r="AF16" s="16"/>
      <c r="AG16" s="16"/>
      <c r="AH16" s="16"/>
      <c r="AI16" s="16"/>
      <c r="AJ16" s="16"/>
      <c r="AK16" s="16"/>
      <c r="AL16" s="16"/>
      <c r="AM16" s="2"/>
      <c r="AN16" s="20"/>
      <c r="AO16" s="21" t="s">
        <v>8</v>
      </c>
      <c r="AP16" s="21"/>
      <c r="AQ16" s="21" t="str">
        <f aca="false">IF(例文ｼｰﾄ!W5="OK",IF(例文ｼｰﾄ!X10="OK","設定済み","不正処理あり"),IF(例文ｼｰﾄ!T6=1900,"",IF(例文ｼｰﾄ!X11="OK",例文ｼｰﾄ!Z7,"")))</f>
        <v>設定済み</v>
      </c>
      <c r="AR16" s="21"/>
      <c r="AS16" s="2"/>
    </row>
    <row r="17" customFormat="false" ht="12.5" hidden="false" customHeight="true" outlineLevel="0" collapsed="false">
      <c r="A17" s="1"/>
      <c r="B17" s="1"/>
      <c r="C17" s="1"/>
      <c r="D17" s="1"/>
      <c r="E17" s="1"/>
      <c r="F17" s="1"/>
      <c r="G17" s="1"/>
      <c r="H17" s="1"/>
      <c r="N17" s="19"/>
      <c r="X17" s="2"/>
      <c r="Y17" s="2"/>
      <c r="Z17" s="2"/>
      <c r="AA17" s="2"/>
      <c r="AB17" s="2"/>
      <c r="AC17" s="2"/>
      <c r="AD17" s="16"/>
      <c r="AE17" s="16"/>
      <c r="AF17" s="16"/>
      <c r="AG17" s="16"/>
      <c r="AH17" s="16"/>
      <c r="AI17" s="16"/>
      <c r="AJ17" s="16"/>
      <c r="AK17" s="16"/>
      <c r="AL17" s="16"/>
      <c r="AM17" s="2"/>
      <c r="AN17" s="20"/>
      <c r="AO17" s="21"/>
      <c r="AP17" s="21"/>
      <c r="AQ17" s="21"/>
      <c r="AR17" s="21"/>
      <c r="AS17" s="2"/>
    </row>
    <row r="18" customFormat="false" ht="12.5" hidden="false" customHeight="true" outlineLevel="0" collapsed="false">
      <c r="A18" s="1"/>
      <c r="B18" s="1"/>
      <c r="C18" s="1"/>
      <c r="D18" s="1"/>
      <c r="E18" s="1"/>
      <c r="F18" s="1"/>
      <c r="G18" s="1"/>
      <c r="H18" s="1"/>
      <c r="N18" s="19"/>
      <c r="X18" s="2"/>
      <c r="Y18" s="2"/>
      <c r="Z18" s="2"/>
      <c r="AA18" s="2"/>
      <c r="AB18" s="2"/>
      <c r="AC18" s="2"/>
      <c r="AD18" s="2"/>
      <c r="AE18" s="2"/>
      <c r="AF18" s="2"/>
      <c r="AG18" s="2"/>
      <c r="AH18" s="2"/>
      <c r="AI18" s="2"/>
      <c r="AJ18" s="2"/>
      <c r="AK18" s="2"/>
      <c r="AL18" s="2"/>
      <c r="AM18" s="2"/>
      <c r="AN18" s="2"/>
      <c r="AO18" s="22" t="str">
        <f aca="false">"パスワード  "&amp;例文ｼｰﾄ!Z11&amp;"回目"</f>
        <v>パスワード  2回目</v>
      </c>
      <c r="AP18" s="22"/>
      <c r="AQ18" s="23"/>
      <c r="AR18" s="23"/>
      <c r="AS18" s="2"/>
    </row>
    <row r="19" customFormat="false" ht="12.5" hidden="false" customHeight="true" outlineLevel="0" collapsed="false">
      <c r="A19" s="1"/>
      <c r="B19" s="1"/>
      <c r="C19" s="1"/>
      <c r="D19" s="1"/>
      <c r="E19" s="1"/>
      <c r="F19" s="1"/>
      <c r="G19" s="1"/>
      <c r="H19" s="1"/>
      <c r="N19" s="24" t="s">
        <v>9</v>
      </c>
      <c r="X19" s="2"/>
      <c r="Y19" s="2"/>
      <c r="Z19" s="2"/>
      <c r="AA19" s="2"/>
      <c r="AB19" s="2"/>
      <c r="AC19" s="2"/>
      <c r="AD19" s="25" t="s">
        <v>6</v>
      </c>
      <c r="AE19" s="25"/>
      <c r="AF19" s="25"/>
      <c r="AG19" s="25"/>
      <c r="AH19" s="25"/>
      <c r="AI19" s="25"/>
      <c r="AJ19" s="25"/>
      <c r="AK19" s="25"/>
      <c r="AL19" s="25"/>
      <c r="AM19" s="2"/>
      <c r="AN19" s="2"/>
      <c r="AO19" s="22"/>
      <c r="AP19" s="22"/>
      <c r="AQ19" s="23"/>
      <c r="AR19" s="23"/>
      <c r="AS19" s="2"/>
    </row>
    <row r="20" customFormat="false" ht="13.5" hidden="false" customHeight="true" outlineLevel="0" collapsed="false">
      <c r="A20" s="26" t="s">
        <v>10</v>
      </c>
      <c r="B20" s="1"/>
      <c r="C20" s="26" t="s">
        <v>11</v>
      </c>
      <c r="D20" s="1"/>
      <c r="E20" s="1"/>
      <c r="F20" s="1"/>
      <c r="G20" s="1"/>
      <c r="H20" s="1"/>
      <c r="X20" s="2"/>
      <c r="Y20" s="2"/>
      <c r="Z20" s="2"/>
      <c r="AA20" s="2"/>
      <c r="AB20" s="2"/>
      <c r="AC20" s="2"/>
      <c r="AD20" s="25"/>
      <c r="AE20" s="25"/>
      <c r="AF20" s="25"/>
      <c r="AG20" s="25"/>
      <c r="AH20" s="25"/>
      <c r="AI20" s="25"/>
      <c r="AJ20" s="25"/>
      <c r="AK20" s="25"/>
      <c r="AL20" s="25"/>
      <c r="AM20" s="2"/>
      <c r="AN20" s="2"/>
      <c r="AO20" s="2"/>
      <c r="AP20" s="2"/>
      <c r="AQ20" s="2"/>
      <c r="AR20" s="2"/>
      <c r="AS20" s="2"/>
    </row>
    <row r="21" customFormat="false" ht="13" hidden="false" customHeight="true" outlineLevel="0" collapsed="false">
      <c r="A21" s="26" t="s">
        <v>12</v>
      </c>
      <c r="B21" s="1" t="s">
        <v>13</v>
      </c>
      <c r="C21" s="1" t="n">
        <f aca="false">IF(MID(B21,1,1)="S",11,12)</f>
        <v>12</v>
      </c>
      <c r="D21" s="1"/>
      <c r="E21" s="1"/>
      <c r="F21" s="1"/>
      <c r="G21" s="1"/>
      <c r="H21" s="1"/>
      <c r="AD21" s="25"/>
      <c r="AE21" s="25"/>
      <c r="AF21" s="25"/>
      <c r="AG21" s="25"/>
      <c r="AH21" s="25"/>
      <c r="AI21" s="25"/>
      <c r="AJ21" s="25"/>
      <c r="AK21" s="25"/>
      <c r="AL21" s="25"/>
    </row>
    <row r="22" customFormat="false" ht="13" hidden="false" customHeight="true" outlineLevel="0" collapsed="false">
      <c r="A22" s="26" t="s">
        <v>14</v>
      </c>
      <c r="B22" s="1" t="str">
        <f aca="false">IF(LEN(C22)=3,MID(C22,1,2),C22)&amp;"\"&amp;例文ｼｰﾄ!Y1&amp;"\subpro"</f>
        <v>C:\・・私\＊＊＊＊開発途中\＊授業時間数\新しいフォルダー\Asumipasov\Asumipasov\subpro</v>
      </c>
      <c r="C22" s="1" t="s">
        <v>15</v>
      </c>
      <c r="D22" s="1"/>
      <c r="E22" s="1"/>
      <c r="F22" s="26" t="s">
        <v>16</v>
      </c>
      <c r="G22" s="1"/>
      <c r="H22" s="1"/>
      <c r="AD22" s="25"/>
      <c r="AE22" s="25"/>
      <c r="AF22" s="25"/>
      <c r="AG22" s="25"/>
      <c r="AH22" s="25"/>
      <c r="AI22" s="25"/>
      <c r="AJ22" s="25"/>
      <c r="AK22" s="25"/>
      <c r="AL22" s="25"/>
    </row>
    <row r="23" customFormat="false" ht="13" hidden="false" customHeight="true" outlineLevel="0" collapsed="false">
      <c r="A23" s="26" t="s">
        <v>17</v>
      </c>
      <c r="B23" s="1" t="s">
        <v>18</v>
      </c>
      <c r="C23" s="27" t="str">
        <f aca="false">例文ｼｰﾄ!Y1</f>
        <v>Asumipasov</v>
      </c>
      <c r="D23" s="1"/>
      <c r="E23" s="1"/>
      <c r="F23" s="1" t="s">
        <v>19</v>
      </c>
      <c r="G23" s="1"/>
      <c r="H23" s="1"/>
      <c r="AD23" s="25"/>
      <c r="AE23" s="25"/>
      <c r="AF23" s="25"/>
      <c r="AG23" s="25"/>
      <c r="AH23" s="25"/>
      <c r="AI23" s="25"/>
      <c r="AJ23" s="25"/>
      <c r="AK23" s="25"/>
      <c r="AL23" s="25"/>
    </row>
    <row r="24" customFormat="false" ht="13" hidden="false" customHeight="true" outlineLevel="0" collapsed="false">
      <c r="A24" s="26" t="s">
        <v>20</v>
      </c>
      <c r="B24" s="1" t="s">
        <v>21</v>
      </c>
      <c r="C24" s="1"/>
      <c r="D24" s="1"/>
      <c r="E24" s="1"/>
      <c r="F24" s="1" t="s">
        <v>22</v>
      </c>
      <c r="G24" s="1"/>
      <c r="H24" s="1"/>
      <c r="AD24" s="25"/>
      <c r="AE24" s="25"/>
      <c r="AF24" s="25"/>
      <c r="AG24" s="25"/>
      <c r="AH24" s="25"/>
      <c r="AI24" s="25"/>
      <c r="AJ24" s="25"/>
      <c r="AK24" s="25"/>
      <c r="AL24" s="25"/>
    </row>
    <row r="25" customFormat="false" ht="13" hidden="false" customHeight="true" outlineLevel="0" collapsed="false">
      <c r="A25" s="1" t="s">
        <v>23</v>
      </c>
      <c r="B25" s="12" t="n">
        <v>45351.7601736111</v>
      </c>
      <c r="C25" s="12" t="n">
        <f aca="false">B25</f>
        <v>45351.7601736111</v>
      </c>
      <c r="D25" s="1"/>
      <c r="E25" s="1"/>
      <c r="F25" s="1"/>
      <c r="G25" s="1"/>
      <c r="H25" s="1"/>
      <c r="AD25" s="28" t="str">
        <f aca="false">"　また、同僚の先生や友人の方にコピーをしてあげたものの使用期限が切れてしまった場合は、フォルダ　"&amp;例文ｼｰﾄ!Y1&amp;"　の中に、使用期限が過ぎてしまったソフトをコピーして、そのソフトを起動後、そのソフトの「期限延長」ボタンをクリックして下さい、使用期限をのばすことができます。"</f>
        <v>　また、同僚の先生や友人の方にコピーをしてあげたものの使用期限が切れてしまった場合は、フォルダ　Asumipasov　の中に、使用期限が過ぎてしまったソフトをコピーして、そのソフトを起動後、そのソフトの「期限延長」ボタンをクリックして下さい、使用期限をのばすことができます。</v>
      </c>
      <c r="AE25" s="28"/>
      <c r="AF25" s="28"/>
      <c r="AG25" s="28"/>
      <c r="AH25" s="28"/>
      <c r="AI25" s="28"/>
      <c r="AJ25" s="28"/>
      <c r="AK25" s="28"/>
      <c r="AL25" s="28"/>
    </row>
    <row r="26" customFormat="false" ht="13" hidden="false" customHeight="true" outlineLevel="0" collapsed="false">
      <c r="A26" s="1"/>
      <c r="B26" s="1"/>
      <c r="C26" s="1" t="n">
        <f aca="false">MINUTE(C25)</f>
        <v>14</v>
      </c>
      <c r="D26" s="1"/>
      <c r="E26" s="1"/>
      <c r="F26" s="1"/>
      <c r="G26" s="1"/>
      <c r="H26" s="1"/>
      <c r="AD26" s="28"/>
      <c r="AE26" s="28"/>
      <c r="AF26" s="28"/>
      <c r="AG26" s="28"/>
      <c r="AH26" s="28"/>
      <c r="AI26" s="28"/>
      <c r="AJ26" s="28"/>
      <c r="AK26" s="28"/>
      <c r="AL26" s="28"/>
    </row>
    <row r="27" customFormat="false" ht="13" hidden="false" customHeight="true" outlineLevel="0" collapsed="false">
      <c r="A27" s="1"/>
      <c r="B27" s="1"/>
      <c r="C27" s="1" t="n">
        <f aca="false">SECOND(C25)</f>
        <v>39</v>
      </c>
      <c r="D27" s="1"/>
      <c r="E27" s="1"/>
      <c r="F27" s="1"/>
      <c r="G27" s="1"/>
      <c r="H27" s="1"/>
      <c r="AD27" s="28"/>
      <c r="AE27" s="28"/>
      <c r="AF27" s="28"/>
      <c r="AG27" s="28"/>
      <c r="AH27" s="28"/>
      <c r="AI27" s="28"/>
      <c r="AJ27" s="28"/>
      <c r="AK27" s="28"/>
      <c r="AL27" s="28"/>
    </row>
    <row r="28" customFormat="false" ht="13" hidden="false" customHeight="true" outlineLevel="0" collapsed="false">
      <c r="A28" s="1"/>
      <c r="B28" s="1"/>
      <c r="C28" s="1" t="n">
        <f aca="false">C26*100+C27+(YEAR(C25)-2000)*10000</f>
        <v>241439</v>
      </c>
      <c r="D28" s="1"/>
      <c r="E28" s="1"/>
      <c r="F28" s="1"/>
      <c r="G28" s="1"/>
      <c r="H28" s="1"/>
      <c r="AD28" s="28"/>
      <c r="AE28" s="28"/>
      <c r="AF28" s="28"/>
      <c r="AG28" s="28"/>
      <c r="AH28" s="28"/>
      <c r="AI28" s="28"/>
      <c r="AJ28" s="28"/>
      <c r="AK28" s="28"/>
      <c r="AL28" s="28"/>
    </row>
    <row r="29" customFormat="false" ht="13" hidden="false" customHeight="true" outlineLevel="0" collapsed="false">
      <c r="A29" s="1"/>
      <c r="B29" s="1"/>
      <c r="C29" s="1" t="n">
        <f aca="false">C28+270717</f>
        <v>512156</v>
      </c>
      <c r="D29" s="1" t="str">
        <f aca="false">RIGHT(RIGHT(C29,1)+MID(B23,1,1),1)</f>
        <v>8</v>
      </c>
      <c r="E29" s="1"/>
      <c r="F29" s="1"/>
      <c r="G29" s="1"/>
      <c r="H29" s="1"/>
      <c r="AD29" s="28"/>
      <c r="AE29" s="28"/>
      <c r="AF29" s="28"/>
      <c r="AG29" s="28"/>
      <c r="AH29" s="28"/>
      <c r="AI29" s="28"/>
      <c r="AJ29" s="28"/>
      <c r="AK29" s="28"/>
      <c r="AL29" s="28"/>
    </row>
    <row r="30" customFormat="false" ht="13" hidden="false" customHeight="true" outlineLevel="0" collapsed="false">
      <c r="A30" s="1"/>
      <c r="B30" s="1" t="n">
        <v>1</v>
      </c>
      <c r="C30" s="1" t="str">
        <f aca="false">IF(B30=1,IF(MID(B21,1,1)=MID(C23,LEN(C23),1),C29&amp;D29,"?"),"?")</f>
        <v>?</v>
      </c>
      <c r="D30" s="1"/>
      <c r="E30" s="1"/>
      <c r="F30" s="1"/>
      <c r="G30" s="1"/>
      <c r="H30" s="1"/>
      <c r="AD30" s="28"/>
      <c r="AE30" s="28"/>
      <c r="AF30" s="28"/>
      <c r="AG30" s="28"/>
      <c r="AH30" s="28"/>
      <c r="AI30" s="28"/>
      <c r="AJ30" s="28"/>
      <c r="AK30" s="28"/>
      <c r="AL30" s="28"/>
    </row>
    <row r="31" customFormat="false" ht="13" hidden="false" customHeight="true" outlineLevel="0" collapsed="false">
      <c r="A31" s="1"/>
      <c r="B31" s="1" t="e">
        <f aca="false">MID(L29,1,LEN(L29)-2)</f>
        <v>#VALUE!</v>
      </c>
      <c r="C31" s="1" t="e">
        <f aca="false">IF(C29=(B31/3)+270717,1,0)</f>
        <v>#VALUE!</v>
      </c>
      <c r="D31" s="1"/>
      <c r="E31" s="1"/>
      <c r="F31" s="1"/>
      <c r="G31" s="1"/>
      <c r="H31" s="1"/>
      <c r="AD31" s="28"/>
      <c r="AE31" s="28"/>
      <c r="AF31" s="28"/>
      <c r="AG31" s="28"/>
      <c r="AH31" s="28"/>
      <c r="AI31" s="28"/>
      <c r="AJ31" s="28"/>
      <c r="AK31" s="28"/>
      <c r="AL31" s="28"/>
    </row>
    <row r="32" customFormat="false" ht="13" hidden="false" customHeight="false" outlineLevel="0" collapsed="false">
      <c r="A32" s="1"/>
      <c r="B32" s="1"/>
      <c r="C32" s="1"/>
      <c r="D32" s="1"/>
      <c r="E32" s="1"/>
      <c r="F32" s="1"/>
      <c r="G32" s="1"/>
      <c r="H32" s="1"/>
      <c r="AD32" s="28"/>
      <c r="AE32" s="28"/>
      <c r="AF32" s="28"/>
      <c r="AG32" s="28"/>
      <c r="AH32" s="28"/>
      <c r="AI32" s="28"/>
      <c r="AJ32" s="28"/>
      <c r="AK32" s="28"/>
      <c r="AL32" s="28"/>
    </row>
    <row r="33" customFormat="false" ht="13" hidden="false" customHeight="false" outlineLevel="0" collapsed="false">
      <c r="A33" s="1"/>
      <c r="B33" s="1"/>
      <c r="C33" s="1"/>
      <c r="D33" s="1"/>
      <c r="E33" s="1"/>
      <c r="F33" s="1"/>
      <c r="G33" s="1"/>
      <c r="H33" s="1"/>
    </row>
    <row r="34" customFormat="false" ht="13" hidden="false" customHeight="false" outlineLevel="0" collapsed="false">
      <c r="A34" s="1"/>
      <c r="B34" s="1"/>
      <c r="C34" s="1"/>
      <c r="D34" s="1"/>
      <c r="E34" s="1"/>
      <c r="F34" s="1"/>
      <c r="G34" s="1"/>
      <c r="H34" s="1"/>
    </row>
    <row r="35" customFormat="false" ht="13" hidden="false" customHeight="false" outlineLevel="0" collapsed="false">
      <c r="A35" s="1"/>
      <c r="B35" s="1"/>
      <c r="C35" s="1"/>
      <c r="D35" s="1"/>
      <c r="E35" s="1"/>
      <c r="F35" s="1"/>
      <c r="G35" s="1"/>
      <c r="H35" s="1"/>
    </row>
    <row r="36" customFormat="false" ht="13" hidden="false" customHeight="false" outlineLevel="0" collapsed="false">
      <c r="A36" s="1"/>
      <c r="B36" s="1"/>
      <c r="C36" s="1"/>
      <c r="D36" s="1"/>
      <c r="E36" s="1"/>
      <c r="F36" s="1"/>
      <c r="G36" s="1"/>
      <c r="H36" s="1"/>
    </row>
  </sheetData>
  <sheetProtection sheet="true" password="d418"/>
  <mergeCells count="19">
    <mergeCell ref="AE3:AJ4"/>
    <mergeCell ref="AN3:AS4"/>
    <mergeCell ref="N5:N7"/>
    <mergeCell ref="AN6:AS7"/>
    <mergeCell ref="AD7:AL11"/>
    <mergeCell ref="N8:N10"/>
    <mergeCell ref="AN8:AS10"/>
    <mergeCell ref="N11:N13"/>
    <mergeCell ref="AN11:AS12"/>
    <mergeCell ref="AD12:AL17"/>
    <mergeCell ref="AN13:AN14"/>
    <mergeCell ref="AO13:AS14"/>
    <mergeCell ref="N14:N18"/>
    <mergeCell ref="AO16:AP17"/>
    <mergeCell ref="AQ16:AR17"/>
    <mergeCell ref="AO18:AP19"/>
    <mergeCell ref="AQ18:AR19"/>
    <mergeCell ref="AD19:AL24"/>
    <mergeCell ref="AD25:AL3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2:F32"/>
  <sheetViews>
    <sheetView showFormulas="false" showGridLines="true" showRowColHeaders="true" showZeros="true" rightToLeft="false" tabSelected="false" showOutlineSymbols="false" defaultGridColor="true" view="normal" topLeftCell="A1" colorId="64" zoomScale="100" zoomScaleNormal="100" zoomScalePageLayoutView="100" workbookViewId="0">
      <selection pane="topLeft" activeCell="E2" activeCellId="0" sqref="E2"/>
    </sheetView>
  </sheetViews>
  <sheetFormatPr defaultColWidth="8.9921875" defaultRowHeight="13" zeroHeight="false" outlineLevelRow="0" outlineLevelCol="0"/>
  <cols>
    <col collapsed="false" customWidth="false" hidden="false" outlineLevel="0" max="3" min="1" style="29" width="8.99"/>
    <col collapsed="false" customWidth="true" hidden="false" outlineLevel="0" max="4" min="4" style="29" width="4.63"/>
    <col collapsed="false" customWidth="true" hidden="false" outlineLevel="0" max="5" min="5" style="29" width="10.63"/>
    <col collapsed="false" customWidth="false" hidden="false" outlineLevel="0" max="257" min="6" style="29" width="8.99"/>
  </cols>
  <sheetData>
    <row r="2" customFormat="false" ht="16.5" hidden="false" customHeight="false" outlineLevel="0" collapsed="false">
      <c r="E2" s="30" t="s">
        <v>24</v>
      </c>
    </row>
    <row r="4" customFormat="false" ht="13" hidden="false" customHeight="false" outlineLevel="0" collapsed="false">
      <c r="D4" s="31" t="s">
        <v>25</v>
      </c>
      <c r="E4" s="31"/>
    </row>
    <row r="5" customFormat="false" ht="13" hidden="false" customHeight="false" outlineLevel="0" collapsed="false">
      <c r="D5" s="31"/>
      <c r="E5" s="31" t="s">
        <v>26</v>
      </c>
    </row>
    <row r="6" customFormat="false" ht="13" hidden="false" customHeight="false" outlineLevel="0" collapsed="false">
      <c r="D6" s="31"/>
      <c r="E6" s="31" t="s">
        <v>27</v>
      </c>
    </row>
    <row r="7" customFormat="false" ht="13" hidden="false" customHeight="false" outlineLevel="0" collapsed="false">
      <c r="D7" s="31"/>
      <c r="E7" s="31" t="s">
        <v>28</v>
      </c>
    </row>
    <row r="8" customFormat="false" ht="13" hidden="false" customHeight="false" outlineLevel="0" collapsed="false">
      <c r="D8" s="31"/>
      <c r="E8" s="31"/>
    </row>
    <row r="9" customFormat="false" ht="13" hidden="false" customHeight="false" outlineLevel="0" collapsed="false">
      <c r="D9" s="31"/>
      <c r="E9" s="31" t="s">
        <v>29</v>
      </c>
    </row>
    <row r="10" customFormat="false" ht="13" hidden="false" customHeight="false" outlineLevel="0" collapsed="false">
      <c r="D10" s="31"/>
      <c r="E10" s="31" t="s">
        <v>30</v>
      </c>
    </row>
    <row r="11" customFormat="false" ht="13" hidden="false" customHeight="false" outlineLevel="0" collapsed="false">
      <c r="D11" s="31"/>
      <c r="E11" s="31" t="s">
        <v>31</v>
      </c>
    </row>
    <row r="32" customFormat="false" ht="16.5" hidden="false" customHeight="false" outlineLevel="0" collapsed="false">
      <c r="F32" s="32" t="s">
        <v>32</v>
      </c>
    </row>
  </sheetData>
  <sheetProtection sheet="true" password="d418"/>
  <hyperlinks>
    <hyperlink ref="E2" location="メニュー!A1" display="元に戻る"/>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P100"/>
  <sheetViews>
    <sheetView showFormulas="false" showGridLines="true" showRowColHeaders="true" showZeros="true" rightToLeft="false" tabSelected="false" showOutlineSymbols="false" defaultGridColor="true" view="normal" topLeftCell="DA1" colorId="64" zoomScale="100" zoomScaleNormal="100" zoomScalePageLayoutView="100" workbookViewId="0">
      <selection pane="topLeft" activeCell="DH18" activeCellId="0" sqref="DH18"/>
    </sheetView>
  </sheetViews>
  <sheetFormatPr defaultColWidth="8.72265625" defaultRowHeight="13" zeroHeight="false" outlineLevelRow="0" outlineLevelCol="0"/>
  <cols>
    <col collapsed="false" customWidth="true" hidden="true" outlineLevel="0" max="1" min="1" style="33" width="25.17"/>
    <col collapsed="false" customWidth="true" hidden="true" outlineLevel="0" max="2" min="2" style="33" width="23.72"/>
    <col collapsed="false" customWidth="true" hidden="true" outlineLevel="0" max="3" min="3" style="33" width="15.81"/>
    <col collapsed="false" customWidth="false" hidden="true" outlineLevel="0" max="104" min="4" style="33" width="8.72"/>
    <col collapsed="false" customWidth="false" hidden="false" outlineLevel="0" max="257" min="105" style="33" width="8.72"/>
  </cols>
  <sheetData>
    <row r="1" customFormat="false" ht="13" hidden="false" customHeight="false" outlineLevel="0" collapsed="false">
      <c r="A1" s="34"/>
      <c r="B1" s="35"/>
      <c r="C1" s="34"/>
    </row>
    <row r="2" customFormat="false" ht="13" hidden="false" customHeight="false" outlineLevel="0" collapsed="false">
      <c r="A2" s="34"/>
      <c r="B2" s="36"/>
      <c r="C2" s="34"/>
    </row>
    <row r="3" customFormat="false" ht="13" hidden="false" customHeight="false" outlineLevel="0" collapsed="false">
      <c r="A3" s="35"/>
      <c r="B3" s="35"/>
      <c r="C3" s="34"/>
    </row>
    <row r="4" customFormat="false" ht="13" hidden="false" customHeight="false" outlineLevel="0" collapsed="false">
      <c r="A4" s="34"/>
      <c r="B4" s="34"/>
      <c r="C4" s="34"/>
    </row>
    <row r="5" customFormat="false" ht="13" hidden="false" customHeight="false" outlineLevel="0" collapsed="false">
      <c r="A5" s="34"/>
      <c r="B5" s="34"/>
      <c r="C5" s="34"/>
    </row>
    <row r="6" customFormat="false" ht="13" hidden="false" customHeight="false" outlineLevel="0" collapsed="false">
      <c r="A6" s="34"/>
      <c r="B6" s="37"/>
      <c r="C6" s="34"/>
    </row>
    <row r="7" customFormat="false" ht="13" hidden="false" customHeight="false" outlineLevel="0" collapsed="false">
      <c r="A7" s="34"/>
      <c r="B7" s="34"/>
      <c r="C7" s="34"/>
    </row>
    <row r="8" customFormat="false" ht="13" hidden="false" customHeight="false" outlineLevel="0" collapsed="false">
      <c r="A8" s="34"/>
      <c r="B8" s="38"/>
      <c r="C8" s="34"/>
    </row>
    <row r="9" customFormat="false" ht="13" hidden="false" customHeight="false" outlineLevel="0" collapsed="false">
      <c r="A9" s="39" t="s">
        <v>33</v>
      </c>
      <c r="B9" s="40" t="str">
        <f aca="false">IF(AND(B10="OK",B11="OK"),"OK","NO")</f>
        <v>OK</v>
      </c>
      <c r="C9" s="34"/>
    </row>
    <row r="10" customFormat="false" ht="13" hidden="false" customHeight="false" outlineLevel="0" collapsed="false">
      <c r="A10" s="35" t="s">
        <v>34</v>
      </c>
      <c r="B10" s="38" t="s">
        <v>35</v>
      </c>
      <c r="C10" s="34"/>
    </row>
    <row r="11" customFormat="false" ht="13" hidden="false" customHeight="false" outlineLevel="0" collapsed="false">
      <c r="A11" s="39" t="s">
        <v>36</v>
      </c>
      <c r="B11" s="37" t="s">
        <v>35</v>
      </c>
      <c r="C11" s="34"/>
    </row>
    <row r="12" customFormat="false" ht="13" hidden="false" customHeight="false" outlineLevel="0" collapsed="false">
      <c r="A12" s="34"/>
      <c r="B12" s="37"/>
      <c r="C12" s="34"/>
    </row>
    <row r="13" customFormat="false" ht="13" hidden="false" customHeight="false" outlineLevel="0" collapsed="false">
      <c r="A13" s="34"/>
      <c r="B13" s="37"/>
      <c r="C13" s="34"/>
    </row>
    <row r="14" customFormat="false" ht="13" hidden="false" customHeight="false" outlineLevel="0" collapsed="false">
      <c r="A14" s="34"/>
      <c r="B14" s="37"/>
      <c r="C14" s="34"/>
    </row>
    <row r="15" customFormat="false" ht="13" hidden="false" customHeight="false" outlineLevel="0" collapsed="false">
      <c r="A15" s="41" t="s">
        <v>37</v>
      </c>
      <c r="B15" s="37" t="s">
        <v>35</v>
      </c>
      <c r="C15" s="34"/>
    </row>
    <row r="16" customFormat="false" ht="13" hidden="false" customHeight="false" outlineLevel="0" collapsed="false">
      <c r="A16" s="41" t="s">
        <v>38</v>
      </c>
      <c r="B16" s="42" t="b">
        <f aca="false">ISERROR(FIND(".",A16))</f>
        <v>0</v>
      </c>
      <c r="C16" s="34"/>
    </row>
    <row r="17" customFormat="false" ht="13" hidden="false" customHeight="false" outlineLevel="0" collapsed="false">
      <c r="A17" s="41" t="s">
        <v>39</v>
      </c>
      <c r="B17" s="43" t="n">
        <v>44605.7144907407</v>
      </c>
      <c r="C17" s="42" t="str">
        <f aca="false">IF(B15="OK","OK",IF(B18&gt;B17,"NO","OK"))</f>
        <v>OK</v>
      </c>
    </row>
    <row r="18" customFormat="false" ht="13" hidden="false" customHeight="false" outlineLevel="0" collapsed="false">
      <c r="A18" s="41" t="s">
        <v>40</v>
      </c>
      <c r="B18" s="43" t="n">
        <f aca="false">MAX(B19:BP19)</f>
        <v>0</v>
      </c>
      <c r="C18" s="34"/>
    </row>
    <row r="19" customFormat="false" ht="13" hidden="false" customHeight="false" outlineLevel="0" collapsed="false">
      <c r="A19" s="34"/>
      <c r="B19" s="44" t="n">
        <f aca="false">MAX(B21:B100)</f>
        <v>0</v>
      </c>
      <c r="C19" s="44"/>
      <c r="D19" s="44" t="n">
        <f aca="false">MAX(D21:D100)</f>
        <v>0</v>
      </c>
      <c r="E19" s="34"/>
      <c r="F19" s="44" t="n">
        <f aca="false">MAX(F21:F100)</f>
        <v>0</v>
      </c>
      <c r="G19" s="34"/>
      <c r="H19" s="44" t="n">
        <f aca="false">MAX(H21:H100)</f>
        <v>0</v>
      </c>
      <c r="I19" s="34"/>
      <c r="J19" s="44" t="n">
        <f aca="false">MAX(J21:J100)</f>
        <v>0</v>
      </c>
      <c r="K19" s="34"/>
      <c r="L19" s="44" t="n">
        <f aca="false">MAX(L21:L100)</f>
        <v>0</v>
      </c>
      <c r="M19" s="34"/>
      <c r="N19" s="44" t="n">
        <f aca="false">MAX(N21:N100)</f>
        <v>0</v>
      </c>
      <c r="O19" s="34"/>
      <c r="P19" s="44" t="n">
        <f aca="false">MAX(P21:P100)</f>
        <v>0</v>
      </c>
      <c r="Q19" s="34"/>
      <c r="R19" s="44" t="n">
        <f aca="false">MAX(R21:R100)</f>
        <v>0</v>
      </c>
      <c r="S19" s="34"/>
      <c r="T19" s="44" t="n">
        <f aca="false">MAX(T21:T100)</f>
        <v>0</v>
      </c>
      <c r="U19" s="34"/>
      <c r="V19" s="44" t="n">
        <f aca="false">MAX(V21:V100)</f>
        <v>0</v>
      </c>
      <c r="W19" s="34"/>
      <c r="X19" s="44" t="n">
        <f aca="false">MAX(X21:X100)</f>
        <v>0</v>
      </c>
      <c r="Y19" s="34"/>
      <c r="Z19" s="44" t="n">
        <f aca="false">MAX(Z21:Z100)</f>
        <v>0</v>
      </c>
      <c r="AA19" s="34"/>
      <c r="AB19" s="44" t="n">
        <f aca="false">MAX(AB21:AB100)</f>
        <v>0</v>
      </c>
      <c r="AC19" s="34"/>
      <c r="AD19" s="44" t="n">
        <f aca="false">MAX(AD21:AD100)</f>
        <v>0</v>
      </c>
      <c r="AE19" s="34"/>
      <c r="AF19" s="44" t="n">
        <f aca="false">MAX(AF21:AF100)</f>
        <v>0</v>
      </c>
      <c r="AG19" s="34"/>
      <c r="AH19" s="44" t="n">
        <f aca="false">MAX(AH21:AH100)</f>
        <v>0</v>
      </c>
      <c r="AI19" s="34"/>
      <c r="AJ19" s="44" t="n">
        <f aca="false">MAX(AJ21:AJ100)</f>
        <v>0</v>
      </c>
      <c r="AK19" s="34"/>
      <c r="AL19" s="44" t="n">
        <f aca="false">MAX(AL21:AL100)</f>
        <v>0</v>
      </c>
      <c r="AM19" s="34"/>
      <c r="AN19" s="44" t="n">
        <f aca="false">MAX(AN21:AN100)</f>
        <v>0</v>
      </c>
      <c r="AO19" s="34"/>
      <c r="AP19" s="44" t="n">
        <f aca="false">MAX(AP21:AP100)</f>
        <v>0</v>
      </c>
      <c r="AQ19" s="34"/>
      <c r="AR19" s="44" t="n">
        <f aca="false">MAX(AR21:AR100)</f>
        <v>0</v>
      </c>
      <c r="AS19" s="34"/>
      <c r="AT19" s="44" t="n">
        <f aca="false">MAX(AT21:AT100)</f>
        <v>0</v>
      </c>
      <c r="AU19" s="34"/>
      <c r="AV19" s="44" t="n">
        <f aca="false">MAX(AV21:AV100)</f>
        <v>0</v>
      </c>
      <c r="AW19" s="34"/>
      <c r="AX19" s="44" t="n">
        <f aca="false">MAX(AX21:AX100)</f>
        <v>0</v>
      </c>
      <c r="AY19" s="34"/>
      <c r="AZ19" s="44" t="n">
        <f aca="false">MAX(AZ21:AZ100)</f>
        <v>0</v>
      </c>
      <c r="BA19" s="34"/>
      <c r="BB19" s="44" t="n">
        <f aca="false">MAX(BB21:BB100)</f>
        <v>0</v>
      </c>
      <c r="BC19" s="34"/>
      <c r="BD19" s="44" t="n">
        <f aca="false">MAX(BD21:BD100)</f>
        <v>0</v>
      </c>
      <c r="BE19" s="34"/>
      <c r="BF19" s="44" t="n">
        <f aca="false">MAX(BF21:BF100)</f>
        <v>0</v>
      </c>
      <c r="BG19" s="34"/>
      <c r="BH19" s="44" t="n">
        <f aca="false">MAX(BH21:BH100)</f>
        <v>0</v>
      </c>
      <c r="BI19" s="34"/>
      <c r="BJ19" s="44" t="n">
        <f aca="false">MAX(BJ21:BJ100)</f>
        <v>0</v>
      </c>
      <c r="BK19" s="34"/>
      <c r="BL19" s="44" t="n">
        <f aca="false">MAX(BL21:BL100)</f>
        <v>0</v>
      </c>
      <c r="BM19" s="34"/>
      <c r="BN19" s="44" t="n">
        <f aca="false">MAX(BN21:BN100)</f>
        <v>0</v>
      </c>
      <c r="BO19" s="34"/>
      <c r="BP19" s="44" t="n">
        <f aca="false">MAX(BP21:BP100)</f>
        <v>0</v>
      </c>
    </row>
    <row r="21" customFormat="false" ht="13" hidden="false" customHeight="false" outlineLevel="0" collapsed="false">
      <c r="B21" s="45"/>
      <c r="D21" s="45"/>
      <c r="F21" s="45"/>
      <c r="H21" s="45"/>
      <c r="J21" s="45"/>
      <c r="L21" s="45"/>
      <c r="N21" s="45"/>
      <c r="P21" s="45"/>
      <c r="R21" s="45"/>
    </row>
    <row r="22" customFormat="false" ht="13" hidden="false" customHeight="false" outlineLevel="0" collapsed="false">
      <c r="B22" s="45"/>
      <c r="D22" s="45"/>
      <c r="F22" s="45"/>
      <c r="H22" s="45"/>
      <c r="J22" s="45"/>
      <c r="L22" s="45"/>
      <c r="N22" s="45"/>
      <c r="P22" s="45"/>
      <c r="R22" s="45"/>
    </row>
    <row r="23" customFormat="false" ht="13" hidden="false" customHeight="false" outlineLevel="0" collapsed="false">
      <c r="B23" s="45"/>
      <c r="D23" s="45"/>
      <c r="F23" s="45"/>
      <c r="H23" s="45"/>
      <c r="J23" s="45"/>
      <c r="N23" s="45"/>
      <c r="P23" s="45"/>
      <c r="R23" s="45"/>
    </row>
    <row r="24" customFormat="false" ht="13" hidden="false" customHeight="false" outlineLevel="0" collapsed="false">
      <c r="B24" s="45"/>
      <c r="D24" s="45"/>
      <c r="F24" s="45"/>
      <c r="H24" s="45"/>
      <c r="J24" s="45"/>
      <c r="P24" s="45"/>
      <c r="R24" s="45"/>
    </row>
    <row r="25" customFormat="false" ht="13" hidden="false" customHeight="false" outlineLevel="0" collapsed="false">
      <c r="B25" s="45"/>
      <c r="D25" s="45"/>
      <c r="F25" s="45"/>
      <c r="H25" s="45"/>
      <c r="J25" s="45"/>
      <c r="P25" s="45"/>
      <c r="R25" s="45"/>
    </row>
    <row r="26" customFormat="false" ht="13" hidden="false" customHeight="false" outlineLevel="0" collapsed="false">
      <c r="B26" s="45"/>
      <c r="D26" s="45"/>
      <c r="F26" s="45"/>
      <c r="J26" s="45"/>
      <c r="P26" s="45"/>
      <c r="R26" s="45"/>
    </row>
    <row r="27" customFormat="false" ht="13" hidden="false" customHeight="false" outlineLevel="0" collapsed="false">
      <c r="B27" s="45"/>
      <c r="D27" s="45"/>
      <c r="F27" s="45"/>
      <c r="J27" s="45"/>
      <c r="P27" s="45"/>
      <c r="R27" s="45"/>
    </row>
    <row r="28" customFormat="false" ht="13" hidden="false" customHeight="false" outlineLevel="0" collapsed="false">
      <c r="B28" s="45"/>
      <c r="D28" s="45"/>
      <c r="F28" s="45"/>
      <c r="J28" s="45"/>
      <c r="P28" s="45"/>
    </row>
    <row r="29" customFormat="false" ht="13" hidden="false" customHeight="false" outlineLevel="0" collapsed="false">
      <c r="B29" s="45"/>
      <c r="D29" s="45"/>
      <c r="F29" s="45"/>
      <c r="J29" s="45"/>
      <c r="P29" s="45"/>
    </row>
    <row r="30" customFormat="false" ht="13" hidden="false" customHeight="false" outlineLevel="0" collapsed="false">
      <c r="B30" s="45"/>
      <c r="D30" s="45"/>
      <c r="F30" s="45"/>
      <c r="J30" s="45"/>
      <c r="P30" s="45"/>
    </row>
    <row r="31" customFormat="false" ht="13" hidden="false" customHeight="false" outlineLevel="0" collapsed="false">
      <c r="B31" s="45"/>
      <c r="D31" s="45"/>
      <c r="F31" s="45"/>
      <c r="J31" s="45"/>
      <c r="P31" s="45"/>
    </row>
    <row r="32" customFormat="false" ht="13" hidden="false" customHeight="false" outlineLevel="0" collapsed="false">
      <c r="B32" s="45"/>
      <c r="D32" s="45"/>
      <c r="F32" s="45"/>
      <c r="J32" s="45"/>
      <c r="P32" s="45"/>
    </row>
    <row r="33" customFormat="false" ht="13" hidden="false" customHeight="false" outlineLevel="0" collapsed="false">
      <c r="B33" s="45"/>
      <c r="D33" s="45"/>
      <c r="F33" s="45"/>
      <c r="J33" s="45"/>
      <c r="P33" s="45"/>
    </row>
    <row r="34" customFormat="false" ht="13" hidden="false" customHeight="false" outlineLevel="0" collapsed="false">
      <c r="B34" s="45"/>
      <c r="D34" s="45"/>
      <c r="F34" s="45"/>
      <c r="J34" s="45"/>
      <c r="P34" s="45"/>
    </row>
    <row r="35" customFormat="false" ht="13" hidden="false" customHeight="false" outlineLevel="0" collapsed="false">
      <c r="B35" s="45"/>
      <c r="D35" s="45"/>
      <c r="F35" s="45"/>
      <c r="J35" s="45"/>
      <c r="P35" s="45"/>
    </row>
    <row r="36" customFormat="false" ht="13" hidden="false" customHeight="false" outlineLevel="0" collapsed="false">
      <c r="B36" s="45"/>
      <c r="D36" s="45"/>
      <c r="F36" s="45"/>
      <c r="J36" s="45"/>
      <c r="P36" s="45"/>
    </row>
    <row r="37" customFormat="false" ht="13" hidden="false" customHeight="false" outlineLevel="0" collapsed="false">
      <c r="B37" s="45"/>
      <c r="D37" s="45"/>
      <c r="F37" s="45"/>
      <c r="J37" s="45"/>
      <c r="P37" s="45"/>
    </row>
    <row r="38" customFormat="false" ht="13" hidden="false" customHeight="false" outlineLevel="0" collapsed="false">
      <c r="B38" s="45"/>
      <c r="D38" s="45"/>
      <c r="F38" s="45"/>
      <c r="J38" s="45"/>
      <c r="P38" s="45"/>
    </row>
    <row r="39" customFormat="false" ht="13" hidden="false" customHeight="false" outlineLevel="0" collapsed="false">
      <c r="B39" s="45"/>
      <c r="D39" s="45"/>
      <c r="F39" s="45"/>
      <c r="J39" s="45"/>
      <c r="P39" s="45"/>
    </row>
    <row r="40" customFormat="false" ht="13" hidden="false" customHeight="false" outlineLevel="0" collapsed="false">
      <c r="D40" s="45"/>
      <c r="F40" s="45"/>
      <c r="J40" s="45"/>
      <c r="P40" s="45"/>
    </row>
    <row r="41" customFormat="false" ht="13" hidden="false" customHeight="false" outlineLevel="0" collapsed="false">
      <c r="D41" s="45"/>
      <c r="J41" s="45"/>
      <c r="P41" s="45"/>
    </row>
    <row r="42" customFormat="false" ht="13" hidden="false" customHeight="false" outlineLevel="0" collapsed="false">
      <c r="D42" s="45"/>
      <c r="J42" s="45"/>
      <c r="P42" s="45"/>
    </row>
    <row r="43" customFormat="false" ht="13" hidden="false" customHeight="false" outlineLevel="0" collapsed="false">
      <c r="D43" s="45"/>
      <c r="J43" s="45"/>
      <c r="P43" s="45"/>
    </row>
    <row r="44" customFormat="false" ht="13" hidden="false" customHeight="false" outlineLevel="0" collapsed="false">
      <c r="D44" s="45"/>
      <c r="J44" s="45"/>
      <c r="P44" s="45"/>
    </row>
    <row r="45" customFormat="false" ht="13" hidden="false" customHeight="false" outlineLevel="0" collapsed="false">
      <c r="D45" s="45"/>
      <c r="J45" s="45"/>
      <c r="P45" s="45"/>
    </row>
    <row r="46" customFormat="false" ht="13" hidden="false" customHeight="false" outlineLevel="0" collapsed="false">
      <c r="J46" s="45"/>
      <c r="P46" s="45"/>
    </row>
    <row r="47" customFormat="false" ht="13" hidden="false" customHeight="false" outlineLevel="0" collapsed="false">
      <c r="J47" s="45"/>
      <c r="P47" s="45"/>
    </row>
    <row r="48" customFormat="false" ht="13" hidden="false" customHeight="false" outlineLevel="0" collapsed="false">
      <c r="J48" s="45"/>
      <c r="P48" s="45"/>
    </row>
    <row r="49" customFormat="false" ht="13" hidden="false" customHeight="false" outlineLevel="0" collapsed="false">
      <c r="J49" s="45"/>
      <c r="P49" s="45"/>
    </row>
    <row r="50" customFormat="false" ht="13" hidden="false" customHeight="false" outlineLevel="0" collapsed="false">
      <c r="J50" s="45"/>
      <c r="P50" s="45"/>
    </row>
    <row r="51" customFormat="false" ht="13" hidden="false" customHeight="false" outlineLevel="0" collapsed="false">
      <c r="J51" s="45"/>
      <c r="P51" s="45"/>
    </row>
    <row r="52" customFormat="false" ht="13" hidden="false" customHeight="false" outlineLevel="0" collapsed="false">
      <c r="J52" s="45"/>
      <c r="P52" s="45"/>
    </row>
    <row r="53" customFormat="false" ht="13" hidden="false" customHeight="false" outlineLevel="0" collapsed="false">
      <c r="J53" s="45"/>
      <c r="P53" s="45"/>
    </row>
    <row r="54" customFormat="false" ht="13" hidden="false" customHeight="false" outlineLevel="0" collapsed="false">
      <c r="J54" s="45"/>
      <c r="P54" s="45"/>
    </row>
    <row r="55" customFormat="false" ht="13" hidden="false" customHeight="false" outlineLevel="0" collapsed="false">
      <c r="J55" s="45"/>
      <c r="P55" s="45"/>
    </row>
    <row r="56" customFormat="false" ht="13" hidden="false" customHeight="false" outlineLevel="0" collapsed="false">
      <c r="J56" s="45"/>
      <c r="P56" s="45"/>
    </row>
    <row r="57" customFormat="false" ht="13" hidden="false" customHeight="false" outlineLevel="0" collapsed="false">
      <c r="J57" s="45"/>
      <c r="P57" s="45"/>
    </row>
    <row r="58" customFormat="false" ht="13" hidden="false" customHeight="false" outlineLevel="0" collapsed="false">
      <c r="J58" s="45"/>
      <c r="P58" s="45"/>
    </row>
    <row r="59" customFormat="false" ht="13" hidden="false" customHeight="false" outlineLevel="0" collapsed="false">
      <c r="J59" s="45"/>
      <c r="P59" s="45"/>
    </row>
    <row r="60" customFormat="false" ht="13" hidden="false" customHeight="false" outlineLevel="0" collapsed="false">
      <c r="J60" s="45"/>
      <c r="P60" s="45"/>
    </row>
    <row r="61" customFormat="false" ht="13" hidden="false" customHeight="false" outlineLevel="0" collapsed="false">
      <c r="J61" s="45"/>
      <c r="P61" s="45"/>
    </row>
    <row r="62" customFormat="false" ht="13" hidden="false" customHeight="false" outlineLevel="0" collapsed="false">
      <c r="J62" s="45"/>
      <c r="P62" s="45"/>
    </row>
    <row r="63" customFormat="false" ht="13" hidden="false" customHeight="false" outlineLevel="0" collapsed="false">
      <c r="J63" s="45"/>
      <c r="P63" s="45"/>
    </row>
    <row r="64" customFormat="false" ht="13" hidden="false" customHeight="false" outlineLevel="0" collapsed="false">
      <c r="J64" s="45"/>
      <c r="P64" s="45"/>
    </row>
    <row r="65" customFormat="false" ht="13" hidden="false" customHeight="false" outlineLevel="0" collapsed="false">
      <c r="J65" s="45"/>
      <c r="P65" s="45"/>
    </row>
    <row r="66" customFormat="false" ht="13" hidden="false" customHeight="false" outlineLevel="0" collapsed="false">
      <c r="J66" s="45"/>
      <c r="P66" s="45"/>
    </row>
    <row r="67" customFormat="false" ht="13" hidden="false" customHeight="false" outlineLevel="0" collapsed="false">
      <c r="J67" s="45"/>
      <c r="P67" s="45"/>
    </row>
    <row r="68" customFormat="false" ht="13" hidden="false" customHeight="false" outlineLevel="0" collapsed="false">
      <c r="J68" s="45"/>
      <c r="P68" s="45"/>
    </row>
    <row r="69" customFormat="false" ht="13" hidden="false" customHeight="false" outlineLevel="0" collapsed="false">
      <c r="J69" s="45"/>
      <c r="P69" s="45"/>
    </row>
    <row r="70" customFormat="false" ht="13" hidden="false" customHeight="false" outlineLevel="0" collapsed="false">
      <c r="J70" s="45"/>
      <c r="P70" s="45"/>
    </row>
    <row r="71" customFormat="false" ht="13" hidden="false" customHeight="false" outlineLevel="0" collapsed="false">
      <c r="J71" s="45"/>
      <c r="P71" s="45"/>
    </row>
    <row r="72" customFormat="false" ht="13" hidden="false" customHeight="false" outlineLevel="0" collapsed="false">
      <c r="J72" s="45"/>
      <c r="P72" s="45"/>
    </row>
    <row r="73" customFormat="false" ht="13" hidden="false" customHeight="false" outlineLevel="0" collapsed="false">
      <c r="J73" s="45"/>
      <c r="P73" s="45"/>
    </row>
    <row r="74" customFormat="false" ht="13" hidden="false" customHeight="false" outlineLevel="0" collapsed="false">
      <c r="J74" s="45"/>
      <c r="P74" s="45"/>
    </row>
    <row r="75" customFormat="false" ht="13" hidden="false" customHeight="false" outlineLevel="0" collapsed="false">
      <c r="J75" s="45"/>
      <c r="P75" s="45"/>
    </row>
    <row r="76" customFormat="false" ht="13" hidden="false" customHeight="false" outlineLevel="0" collapsed="false">
      <c r="J76" s="45"/>
      <c r="P76" s="45"/>
    </row>
    <row r="77" customFormat="false" ht="13" hidden="false" customHeight="false" outlineLevel="0" collapsed="false">
      <c r="J77" s="45"/>
      <c r="P77" s="45"/>
    </row>
    <row r="78" customFormat="false" ht="13" hidden="false" customHeight="false" outlineLevel="0" collapsed="false">
      <c r="J78" s="45"/>
      <c r="P78" s="45"/>
    </row>
    <row r="79" customFormat="false" ht="13" hidden="false" customHeight="false" outlineLevel="0" collapsed="false">
      <c r="J79" s="45"/>
      <c r="P79" s="45"/>
    </row>
    <row r="80" customFormat="false" ht="13" hidden="false" customHeight="false" outlineLevel="0" collapsed="false">
      <c r="J80" s="45"/>
      <c r="P80" s="45"/>
    </row>
    <row r="81" customFormat="false" ht="13" hidden="false" customHeight="false" outlineLevel="0" collapsed="false">
      <c r="J81" s="45"/>
      <c r="P81" s="45"/>
    </row>
    <row r="82" customFormat="false" ht="13" hidden="false" customHeight="false" outlineLevel="0" collapsed="false">
      <c r="J82" s="45"/>
      <c r="P82" s="45"/>
    </row>
    <row r="83" customFormat="false" ht="13" hidden="false" customHeight="false" outlineLevel="0" collapsed="false">
      <c r="J83" s="45"/>
      <c r="P83" s="45"/>
    </row>
    <row r="84" customFormat="false" ht="13" hidden="false" customHeight="false" outlineLevel="0" collapsed="false">
      <c r="J84" s="45"/>
      <c r="P84" s="45"/>
    </row>
    <row r="85" customFormat="false" ht="13" hidden="false" customHeight="false" outlineLevel="0" collapsed="false">
      <c r="J85" s="45"/>
      <c r="P85" s="45"/>
    </row>
    <row r="86" customFormat="false" ht="13" hidden="false" customHeight="false" outlineLevel="0" collapsed="false">
      <c r="J86" s="45"/>
      <c r="P86" s="45"/>
    </row>
    <row r="87" customFormat="false" ht="13" hidden="false" customHeight="false" outlineLevel="0" collapsed="false">
      <c r="J87" s="45"/>
      <c r="P87" s="45"/>
    </row>
    <row r="88" customFormat="false" ht="13" hidden="false" customHeight="false" outlineLevel="0" collapsed="false">
      <c r="J88" s="45"/>
      <c r="P88" s="45"/>
    </row>
    <row r="89" customFormat="false" ht="13" hidden="false" customHeight="false" outlineLevel="0" collapsed="false">
      <c r="J89" s="45"/>
      <c r="P89" s="45"/>
    </row>
    <row r="90" customFormat="false" ht="13" hidden="false" customHeight="false" outlineLevel="0" collapsed="false">
      <c r="J90" s="45"/>
      <c r="P90" s="45"/>
    </row>
    <row r="91" customFormat="false" ht="13" hidden="false" customHeight="false" outlineLevel="0" collapsed="false">
      <c r="J91" s="45"/>
      <c r="P91" s="45"/>
    </row>
    <row r="92" customFormat="false" ht="13" hidden="false" customHeight="false" outlineLevel="0" collapsed="false">
      <c r="J92" s="45"/>
      <c r="P92" s="45"/>
    </row>
    <row r="93" customFormat="false" ht="13" hidden="false" customHeight="false" outlineLevel="0" collapsed="false">
      <c r="J93" s="45"/>
      <c r="P93" s="45"/>
    </row>
    <row r="94" customFormat="false" ht="13" hidden="false" customHeight="false" outlineLevel="0" collapsed="false">
      <c r="J94" s="45"/>
      <c r="P94" s="45"/>
    </row>
    <row r="95" customFormat="false" ht="13" hidden="false" customHeight="false" outlineLevel="0" collapsed="false">
      <c r="J95" s="45"/>
      <c r="P95" s="45"/>
    </row>
    <row r="96" customFormat="false" ht="13" hidden="false" customHeight="false" outlineLevel="0" collapsed="false">
      <c r="J96" s="45"/>
      <c r="P96" s="45"/>
    </row>
    <row r="97" customFormat="false" ht="13" hidden="false" customHeight="false" outlineLevel="0" collapsed="false">
      <c r="J97" s="45"/>
      <c r="P97" s="45"/>
    </row>
    <row r="98" customFormat="false" ht="13" hidden="false" customHeight="false" outlineLevel="0" collapsed="false">
      <c r="J98" s="45"/>
      <c r="P98" s="45"/>
    </row>
    <row r="99" customFormat="false" ht="13" hidden="false" customHeight="false" outlineLevel="0" collapsed="false">
      <c r="J99" s="45"/>
      <c r="P99" s="45"/>
    </row>
    <row r="100" customFormat="false" ht="13" hidden="false" customHeight="false" outlineLevel="0" collapsed="false">
      <c r="J100" s="45"/>
      <c r="P100" s="45"/>
    </row>
  </sheetData>
  <sheetProtection sheet="true" password="d418"/>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G341"/>
  <sheetViews>
    <sheetView showFormulas="false" showGridLines="true" showRowColHeaders="true" showZeros="true" rightToLeft="false" tabSelected="false" showOutlineSymbols="false" defaultGridColor="true" view="normal" topLeftCell="J1" colorId="64" zoomScale="100" zoomScaleNormal="100" zoomScalePageLayoutView="100" workbookViewId="0">
      <pane xSplit="5" ySplit="10" topLeftCell="O11" activePane="bottomRight" state="frozen"/>
      <selection pane="topLeft" activeCell="J1" activeCellId="0" sqref="J1"/>
      <selection pane="topRight" activeCell="O1" activeCellId="0" sqref="O1"/>
      <selection pane="bottomLeft" activeCell="J11" activeCellId="0" sqref="J11"/>
      <selection pane="bottomRight" activeCell="AO19" activeCellId="0" sqref="AO19"/>
    </sheetView>
  </sheetViews>
  <sheetFormatPr defaultColWidth="8.96875" defaultRowHeight="13" zeroHeight="false" outlineLevelRow="0" outlineLevelCol="0"/>
  <cols>
    <col collapsed="false" customWidth="true" hidden="false" outlineLevel="0" max="2" min="1" style="0" width="5.9"/>
    <col collapsed="false" customWidth="true" hidden="false" outlineLevel="0" max="9" min="3" style="0" width="2.99"/>
    <col collapsed="false" customWidth="true" hidden="false" outlineLevel="0" max="10" min="10" style="0" width="1.26"/>
    <col collapsed="false" customWidth="true" hidden="false" outlineLevel="0" max="11" min="11" style="0" width="1.08"/>
    <col collapsed="false" customWidth="true" hidden="false" outlineLevel="0" max="12" min="12" style="0" width="8.45"/>
    <col collapsed="false" customWidth="true" hidden="false" outlineLevel="0" max="13" min="13" style="0" width="0.9"/>
    <col collapsed="false" customWidth="true" hidden="false" outlineLevel="0" max="14" min="14" style="0" width="0.72"/>
    <col collapsed="false" customWidth="true" hidden="false" outlineLevel="0" max="15" min="15" style="46" width="5.72"/>
    <col collapsed="false" customWidth="true" hidden="false" outlineLevel="0" max="22" min="16" style="47" width="3.9"/>
    <col collapsed="false" customWidth="true" hidden="true" outlineLevel="0" max="24" min="23" style="47" width="3.9"/>
    <col collapsed="false" customWidth="true" hidden="false" outlineLevel="0" max="25" min="25" style="46" width="5.72"/>
    <col collapsed="false" customWidth="true" hidden="false" outlineLevel="0" max="32" min="26" style="47" width="3.9"/>
    <col collapsed="false" customWidth="true" hidden="true" outlineLevel="0" max="34" min="33" style="47" width="3.9"/>
    <col collapsed="false" customWidth="true" hidden="false" outlineLevel="0" max="35" min="35" style="46" width="5.72"/>
    <col collapsed="false" customWidth="true" hidden="false" outlineLevel="0" max="42" min="36" style="47" width="3.9"/>
    <col collapsed="false" customWidth="true" hidden="true" outlineLevel="0" max="44" min="43" style="47" width="3.9"/>
    <col collapsed="false" customWidth="true" hidden="false" outlineLevel="0" max="45" min="45" style="46" width="5.72"/>
    <col collapsed="false" customWidth="true" hidden="false" outlineLevel="0" max="52" min="46" style="47" width="3.9"/>
    <col collapsed="false" customWidth="true" hidden="true" outlineLevel="0" max="54" min="53" style="47" width="3.9"/>
    <col collapsed="false" customWidth="true" hidden="false" outlineLevel="0" max="55" min="55" style="46" width="5.72"/>
    <col collapsed="false" customWidth="true" hidden="false" outlineLevel="0" max="62" min="56" style="47" width="3.9"/>
    <col collapsed="false" customWidth="true" hidden="true" outlineLevel="0" max="64" min="63" style="47" width="3.9"/>
    <col collapsed="false" customWidth="true" hidden="false" outlineLevel="0" max="65" min="65" style="46" width="5.72"/>
    <col collapsed="false" customWidth="true" hidden="false" outlineLevel="0" max="72" min="66" style="47" width="3.9"/>
    <col collapsed="false" customWidth="true" hidden="true" outlineLevel="0" max="74" min="73" style="47" width="3.9"/>
    <col collapsed="false" customWidth="true" hidden="false" outlineLevel="0" max="75" min="75" style="46" width="5.72"/>
    <col collapsed="false" customWidth="true" hidden="false" outlineLevel="0" max="82" min="76" style="47" width="3.9"/>
    <col collapsed="false" customWidth="true" hidden="true" outlineLevel="0" max="84" min="83" style="47" width="3.9"/>
    <col collapsed="false" customWidth="true" hidden="false" outlineLevel="0" max="85" min="85" style="0" width="3.9"/>
  </cols>
  <sheetData>
    <row r="1" customFormat="false" ht="6" hidden="false" customHeight="true" outlineLevel="0" collapsed="false">
      <c r="A1" s="48" t="n">
        <f aca="false">P3</f>
        <v>7</v>
      </c>
      <c r="B1" s="49" t="str">
        <f aca="false">Y3</f>
        <v>O6:BL185</v>
      </c>
      <c r="C1" s="50"/>
      <c r="D1" s="50"/>
      <c r="E1" s="50"/>
      <c r="F1" s="50"/>
      <c r="G1" s="50"/>
      <c r="H1" s="50"/>
      <c r="Y1" s="51"/>
    </row>
    <row r="2" customFormat="false" ht="13" hidden="false" customHeight="false" outlineLevel="0" collapsed="false">
      <c r="A2" s="48" t="n">
        <f aca="false">Q3</f>
        <v>7</v>
      </c>
      <c r="B2" s="50"/>
      <c r="C2" s="50"/>
      <c r="D2" s="50"/>
      <c r="E2" s="50"/>
      <c r="F2" s="50"/>
      <c r="G2" s="50"/>
      <c r="H2" s="50"/>
      <c r="J2" s="52" t="s">
        <v>41</v>
      </c>
      <c r="K2" s="52"/>
      <c r="L2" s="52"/>
      <c r="M2" s="53"/>
      <c r="P2" s="54" t="s">
        <v>42</v>
      </c>
      <c r="Q2" s="54" t="s">
        <v>43</v>
      </c>
      <c r="R2" s="54" t="s">
        <v>44</v>
      </c>
      <c r="S2" s="54" t="s">
        <v>45</v>
      </c>
      <c r="T2" s="54" t="s">
        <v>46</v>
      </c>
      <c r="U2" s="54" t="s">
        <v>47</v>
      </c>
      <c r="Y2" s="54" t="s">
        <v>48</v>
      </c>
      <c r="Z2" s="54"/>
      <c r="AJ2" s="55" t="s">
        <v>49</v>
      </c>
    </row>
    <row r="3" customFormat="false" ht="16.5" hidden="false" customHeight="true" outlineLevel="0" collapsed="false">
      <c r="A3" s="56" t="n">
        <f aca="false">R3</f>
        <v>7</v>
      </c>
      <c r="J3" s="57" t="n">
        <v>2</v>
      </c>
      <c r="K3" s="57"/>
      <c r="L3" s="57"/>
      <c r="O3" s="0"/>
      <c r="P3" s="58" t="n">
        <v>7</v>
      </c>
      <c r="Q3" s="58" t="n">
        <v>7</v>
      </c>
      <c r="R3" s="58" t="n">
        <v>7</v>
      </c>
      <c r="S3" s="58" t="n">
        <v>7</v>
      </c>
      <c r="T3" s="58" t="n">
        <v>7</v>
      </c>
      <c r="U3" s="58" t="n">
        <v>7</v>
      </c>
      <c r="V3" s="0"/>
      <c r="W3" s="0"/>
      <c r="X3" s="0"/>
      <c r="Y3" s="59" t="s">
        <v>50</v>
      </c>
      <c r="Z3" s="59"/>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row>
    <row r="4" customFormat="false" ht="9" hidden="false" customHeight="true" outlineLevel="0" collapsed="false">
      <c r="A4" s="60" t="n">
        <f aca="false">S3</f>
        <v>7</v>
      </c>
    </row>
    <row r="5" customFormat="false" ht="0.75" hidden="false" customHeight="true" outlineLevel="0" collapsed="false">
      <c r="A5" s="56" t="n">
        <f aca="false">T3</f>
        <v>7</v>
      </c>
    </row>
    <row r="6" customFormat="false" ht="35.25" hidden="false" customHeight="true" outlineLevel="0" collapsed="false">
      <c r="A6" s="60" t="n">
        <f aca="false">U3</f>
        <v>7</v>
      </c>
      <c r="O6" s="61" t="s">
        <v>51</v>
      </c>
      <c r="P6" s="61"/>
      <c r="Q6" s="61"/>
      <c r="R6" s="61"/>
      <c r="S6" s="61"/>
      <c r="T6" s="61"/>
      <c r="U6" s="61"/>
      <c r="V6" s="61"/>
      <c r="W6" s="61"/>
      <c r="X6" s="61"/>
      <c r="Y6" s="61"/>
      <c r="Z6" s="61"/>
      <c r="AA6" s="61"/>
      <c r="AB6" s="61"/>
      <c r="AC6" s="61"/>
      <c r="AD6" s="61"/>
      <c r="AE6" s="61"/>
      <c r="AF6" s="61"/>
      <c r="AG6" s="61"/>
      <c r="AH6" s="61"/>
      <c r="AI6" s="61"/>
      <c r="AJ6" s="61"/>
      <c r="AK6" s="61"/>
      <c r="AL6" s="61"/>
      <c r="AM6" s="61"/>
      <c r="AN6" s="61"/>
      <c r="AO6" s="61"/>
      <c r="AP6" s="61"/>
      <c r="AQ6" s="61"/>
      <c r="AR6" s="61"/>
      <c r="AS6" s="61"/>
      <c r="AT6" s="61"/>
      <c r="AU6" s="61"/>
      <c r="AV6" s="61"/>
      <c r="AW6" s="61"/>
      <c r="AX6" s="61"/>
      <c r="AY6" s="61"/>
      <c r="AZ6" s="61"/>
      <c r="BA6" s="61"/>
      <c r="BB6" s="61"/>
      <c r="BC6" s="61"/>
      <c r="BD6" s="61"/>
      <c r="BE6" s="61"/>
      <c r="BF6" s="61"/>
      <c r="BG6" s="61"/>
      <c r="BH6" s="61"/>
      <c r="BI6" s="61"/>
      <c r="BJ6" s="61"/>
      <c r="BK6" s="61"/>
      <c r="BL6" s="61"/>
    </row>
    <row r="7" customFormat="false" ht="7.5" hidden="false" customHeight="true" outlineLevel="0" collapsed="false">
      <c r="A7" s="60" t="n">
        <f aca="false">U3</f>
        <v>7</v>
      </c>
    </row>
    <row r="8" customFormat="false" ht="7.5" hidden="false" customHeight="true" outlineLevel="0" collapsed="false"/>
    <row r="9" customFormat="false" ht="21" hidden="false" customHeight="true" outlineLevel="0" collapsed="false">
      <c r="L9" s="62" t="s">
        <v>52</v>
      </c>
      <c r="O9" s="63"/>
      <c r="P9" s="64" t="s">
        <v>42</v>
      </c>
      <c r="Q9" s="64"/>
      <c r="R9" s="64"/>
      <c r="S9" s="64"/>
      <c r="T9" s="64"/>
      <c r="U9" s="64"/>
      <c r="V9" s="64"/>
      <c r="W9" s="64"/>
      <c r="X9" s="64"/>
      <c r="Y9" s="64" t="s">
        <v>53</v>
      </c>
      <c r="Z9" s="64" t="s">
        <v>43</v>
      </c>
      <c r="AA9" s="64"/>
      <c r="AB9" s="64"/>
      <c r="AC9" s="64"/>
      <c r="AD9" s="64"/>
      <c r="AE9" s="64"/>
      <c r="AF9" s="64"/>
      <c r="AG9" s="64"/>
      <c r="AH9" s="64"/>
      <c r="AI9" s="64" t="s">
        <v>53</v>
      </c>
      <c r="AJ9" s="64" t="s">
        <v>44</v>
      </c>
      <c r="AK9" s="64"/>
      <c r="AL9" s="64"/>
      <c r="AM9" s="64"/>
      <c r="AN9" s="64"/>
      <c r="AO9" s="64"/>
      <c r="AP9" s="64"/>
      <c r="AQ9" s="64"/>
      <c r="AR9" s="64"/>
      <c r="AS9" s="64" t="s">
        <v>53</v>
      </c>
      <c r="AT9" s="64" t="s">
        <v>45</v>
      </c>
      <c r="AU9" s="64"/>
      <c r="AV9" s="64"/>
      <c r="AW9" s="64"/>
      <c r="AX9" s="64"/>
      <c r="AY9" s="64"/>
      <c r="AZ9" s="64"/>
      <c r="BA9" s="64"/>
      <c r="BB9" s="64"/>
      <c r="BC9" s="64" t="s">
        <v>53</v>
      </c>
      <c r="BD9" s="64" t="s">
        <v>46</v>
      </c>
      <c r="BE9" s="64"/>
      <c r="BF9" s="64"/>
      <c r="BG9" s="64"/>
      <c r="BH9" s="64"/>
      <c r="BI9" s="64"/>
      <c r="BJ9" s="64"/>
      <c r="BK9" s="64"/>
      <c r="BL9" s="64"/>
      <c r="BM9" s="64" t="s">
        <v>53</v>
      </c>
      <c r="BN9" s="64" t="s">
        <v>47</v>
      </c>
      <c r="BO9" s="64"/>
      <c r="BP9" s="64"/>
      <c r="BQ9" s="64"/>
      <c r="BR9" s="64"/>
      <c r="BS9" s="64"/>
      <c r="BT9" s="64"/>
      <c r="BU9" s="64"/>
      <c r="BV9" s="64"/>
      <c r="BW9" s="63"/>
      <c r="BX9" s="64" t="s">
        <v>54</v>
      </c>
      <c r="BY9" s="64"/>
      <c r="BZ9" s="64"/>
      <c r="CA9" s="64"/>
      <c r="CB9" s="64"/>
      <c r="CC9" s="64"/>
      <c r="CD9" s="64"/>
      <c r="CE9" s="64"/>
      <c r="CF9" s="64"/>
    </row>
    <row r="10" customFormat="false" ht="21.75" hidden="false" customHeight="true" outlineLevel="0" collapsed="false">
      <c r="L10" s="62"/>
      <c r="O10" s="65"/>
      <c r="P10" s="65" t="n">
        <v>1</v>
      </c>
      <c r="Q10" s="65" t="n">
        <v>2</v>
      </c>
      <c r="R10" s="65" t="n">
        <v>3</v>
      </c>
      <c r="S10" s="65" t="n">
        <v>4</v>
      </c>
      <c r="T10" s="65" t="n">
        <v>5</v>
      </c>
      <c r="U10" s="65" t="n">
        <v>6</v>
      </c>
      <c r="V10" s="65" t="n">
        <v>7</v>
      </c>
      <c r="W10" s="65" t="n">
        <v>8</v>
      </c>
      <c r="X10" s="65" t="n">
        <v>9</v>
      </c>
      <c r="Y10" s="65"/>
      <c r="Z10" s="65" t="n">
        <v>1</v>
      </c>
      <c r="AA10" s="65" t="n">
        <v>2</v>
      </c>
      <c r="AB10" s="65" t="n">
        <v>3</v>
      </c>
      <c r="AC10" s="65" t="n">
        <v>4</v>
      </c>
      <c r="AD10" s="65" t="n">
        <v>5</v>
      </c>
      <c r="AE10" s="65" t="n">
        <v>6</v>
      </c>
      <c r="AF10" s="65" t="n">
        <v>7</v>
      </c>
      <c r="AG10" s="65" t="n">
        <v>8</v>
      </c>
      <c r="AH10" s="65" t="n">
        <v>9</v>
      </c>
      <c r="AI10" s="65"/>
      <c r="AJ10" s="65" t="n">
        <v>1</v>
      </c>
      <c r="AK10" s="65" t="n">
        <v>2</v>
      </c>
      <c r="AL10" s="65" t="n">
        <v>3</v>
      </c>
      <c r="AM10" s="65" t="n">
        <v>4</v>
      </c>
      <c r="AN10" s="65" t="n">
        <v>5</v>
      </c>
      <c r="AO10" s="65" t="n">
        <v>6</v>
      </c>
      <c r="AP10" s="65" t="n">
        <v>7</v>
      </c>
      <c r="AQ10" s="65" t="n">
        <v>8</v>
      </c>
      <c r="AR10" s="65" t="n">
        <v>9</v>
      </c>
      <c r="AS10" s="65"/>
      <c r="AT10" s="65" t="n">
        <v>1</v>
      </c>
      <c r="AU10" s="65" t="n">
        <v>2</v>
      </c>
      <c r="AV10" s="65" t="n">
        <v>3</v>
      </c>
      <c r="AW10" s="65" t="n">
        <v>4</v>
      </c>
      <c r="AX10" s="65" t="n">
        <v>5</v>
      </c>
      <c r="AY10" s="65" t="n">
        <v>6</v>
      </c>
      <c r="AZ10" s="65" t="n">
        <v>7</v>
      </c>
      <c r="BA10" s="65" t="n">
        <v>8</v>
      </c>
      <c r="BB10" s="65" t="n">
        <v>9</v>
      </c>
      <c r="BC10" s="65"/>
      <c r="BD10" s="65" t="n">
        <v>1</v>
      </c>
      <c r="BE10" s="65" t="n">
        <v>2</v>
      </c>
      <c r="BF10" s="65" t="n">
        <v>3</v>
      </c>
      <c r="BG10" s="65" t="n">
        <v>4</v>
      </c>
      <c r="BH10" s="65" t="n">
        <v>5</v>
      </c>
      <c r="BI10" s="65" t="n">
        <v>6</v>
      </c>
      <c r="BJ10" s="65" t="n">
        <v>7</v>
      </c>
      <c r="BK10" s="65" t="n">
        <v>8</v>
      </c>
      <c r="BL10" s="65" t="n">
        <v>9</v>
      </c>
      <c r="BM10" s="65"/>
      <c r="BN10" s="65" t="n">
        <v>1</v>
      </c>
      <c r="BO10" s="65" t="n">
        <v>2</v>
      </c>
      <c r="BP10" s="65" t="n">
        <v>3</v>
      </c>
      <c r="BQ10" s="65" t="n">
        <v>4</v>
      </c>
      <c r="BR10" s="65" t="n">
        <v>5</v>
      </c>
      <c r="BS10" s="65" t="n">
        <v>6</v>
      </c>
      <c r="BT10" s="65" t="n">
        <v>7</v>
      </c>
      <c r="BU10" s="65" t="n">
        <v>8</v>
      </c>
      <c r="BV10" s="65" t="n">
        <v>9</v>
      </c>
      <c r="BW10" s="65"/>
      <c r="BX10" s="65" t="n">
        <v>1</v>
      </c>
      <c r="BY10" s="65" t="n">
        <v>2</v>
      </c>
      <c r="BZ10" s="65" t="n">
        <v>3</v>
      </c>
      <c r="CA10" s="65" t="n">
        <v>4</v>
      </c>
      <c r="CB10" s="65" t="n">
        <v>5</v>
      </c>
      <c r="CC10" s="65" t="n">
        <v>6</v>
      </c>
      <c r="CD10" s="65" t="n">
        <v>7</v>
      </c>
      <c r="CE10" s="65" t="n">
        <v>8</v>
      </c>
      <c r="CF10" s="65" t="n">
        <v>9</v>
      </c>
    </row>
    <row r="11" customFormat="false" ht="12" hidden="false" customHeight="true" outlineLevel="0" collapsed="false">
      <c r="A11" s="0" t="n">
        <f aca="false">L11</f>
        <v>12</v>
      </c>
      <c r="L11" s="0" t="n">
        <v>12</v>
      </c>
      <c r="O11" s="66"/>
      <c r="P11" s="66"/>
      <c r="Q11" s="67"/>
      <c r="R11" s="67"/>
      <c r="S11" s="67"/>
      <c r="T11" s="67"/>
      <c r="U11" s="67"/>
      <c r="V11" s="68"/>
      <c r="W11" s="69"/>
      <c r="X11" s="69"/>
      <c r="Y11" s="66"/>
      <c r="Z11" s="66"/>
      <c r="AA11" s="67"/>
      <c r="AB11" s="67"/>
      <c r="AC11" s="67"/>
      <c r="AD11" s="67"/>
      <c r="AE11" s="67"/>
      <c r="AF11" s="68"/>
      <c r="AG11" s="70"/>
      <c r="AH11" s="70"/>
      <c r="AI11" s="66"/>
      <c r="AJ11" s="70"/>
      <c r="AK11" s="70"/>
      <c r="AL11" s="70"/>
      <c r="AM11" s="70"/>
      <c r="AN11" s="70"/>
      <c r="AO11" s="70"/>
      <c r="AP11" s="70"/>
      <c r="AQ11" s="70"/>
      <c r="AR11" s="70"/>
      <c r="AS11" s="66"/>
      <c r="AT11" s="66"/>
      <c r="AU11" s="67"/>
      <c r="AV11" s="67"/>
      <c r="AW11" s="67"/>
      <c r="AX11" s="67"/>
      <c r="AY11" s="67"/>
      <c r="AZ11" s="68"/>
      <c r="BA11" s="70"/>
      <c r="BB11" s="70"/>
      <c r="BC11" s="66"/>
      <c r="BD11" s="66"/>
      <c r="BE11" s="67"/>
      <c r="BF11" s="67"/>
      <c r="BG11" s="67"/>
      <c r="BH11" s="67"/>
      <c r="BI11" s="67"/>
      <c r="BJ11" s="68"/>
      <c r="BK11" s="71"/>
      <c r="BL11" s="70"/>
      <c r="BM11" s="66"/>
      <c r="BN11" s="66"/>
      <c r="BO11" s="67"/>
      <c r="BP11" s="67"/>
      <c r="BQ11" s="67"/>
      <c r="BR11" s="67"/>
      <c r="BS11" s="67"/>
      <c r="BT11" s="68"/>
      <c r="BU11" s="71"/>
      <c r="BV11" s="69"/>
      <c r="BW11" s="66"/>
      <c r="BX11" s="66"/>
      <c r="BY11" s="67"/>
      <c r="BZ11" s="67"/>
      <c r="CA11" s="67"/>
      <c r="CB11" s="67"/>
      <c r="CC11" s="67"/>
      <c r="CD11" s="68"/>
      <c r="CE11" s="72" t="s">
        <v>55</v>
      </c>
      <c r="CF11" s="73" t="s">
        <v>56</v>
      </c>
      <c r="CG11" s="53"/>
    </row>
    <row r="12" customFormat="false" ht="2" hidden="false" customHeight="true" outlineLevel="0" collapsed="false">
      <c r="A12" s="0" t="n">
        <f aca="false">L12</f>
        <v>2</v>
      </c>
      <c r="L12" s="0" t="n">
        <v>2</v>
      </c>
      <c r="O12" s="74"/>
      <c r="P12" s="74"/>
      <c r="Q12" s="75"/>
      <c r="R12" s="75"/>
      <c r="S12" s="75"/>
      <c r="T12" s="75"/>
      <c r="U12" s="75"/>
      <c r="V12" s="76"/>
      <c r="W12" s="77"/>
      <c r="X12" s="77"/>
      <c r="Y12" s="74"/>
      <c r="Z12" s="74"/>
      <c r="AA12" s="75"/>
      <c r="AB12" s="75"/>
      <c r="AC12" s="75"/>
      <c r="AD12" s="75"/>
      <c r="AE12" s="75"/>
      <c r="AF12" s="76"/>
      <c r="AG12" s="77"/>
      <c r="AH12" s="77"/>
      <c r="AI12" s="74"/>
      <c r="AJ12" s="77"/>
      <c r="AK12" s="77"/>
      <c r="AL12" s="77"/>
      <c r="AM12" s="77"/>
      <c r="AN12" s="77"/>
      <c r="AO12" s="77"/>
      <c r="AP12" s="77"/>
      <c r="AQ12" s="77"/>
      <c r="AR12" s="77"/>
      <c r="AS12" s="74"/>
      <c r="AT12" s="74"/>
      <c r="AU12" s="75"/>
      <c r="AV12" s="75"/>
      <c r="AW12" s="75"/>
      <c r="AX12" s="75"/>
      <c r="AY12" s="75"/>
      <c r="AZ12" s="76"/>
      <c r="BA12" s="77"/>
      <c r="BB12" s="77"/>
      <c r="BC12" s="74"/>
      <c r="BD12" s="74"/>
      <c r="BE12" s="75"/>
      <c r="BF12" s="75"/>
      <c r="BG12" s="75"/>
      <c r="BH12" s="75"/>
      <c r="BI12" s="75"/>
      <c r="BJ12" s="76"/>
      <c r="BK12" s="74"/>
      <c r="BL12" s="77"/>
      <c r="BM12" s="74"/>
      <c r="BN12" s="74"/>
      <c r="BO12" s="78"/>
      <c r="BP12" s="78"/>
      <c r="BQ12" s="78"/>
      <c r="BR12" s="78"/>
      <c r="BS12" s="78"/>
      <c r="BT12" s="76"/>
      <c r="BU12" s="74"/>
      <c r="BV12" s="77"/>
      <c r="BW12" s="74"/>
      <c r="BX12" s="74"/>
      <c r="BY12" s="75"/>
      <c r="BZ12" s="75"/>
      <c r="CA12" s="75"/>
      <c r="CB12" s="75"/>
      <c r="CC12" s="75"/>
      <c r="CD12" s="76"/>
      <c r="CE12" s="72"/>
      <c r="CF12" s="73"/>
      <c r="CG12" s="53"/>
    </row>
    <row r="13" customFormat="false" ht="12" hidden="false" customHeight="true" outlineLevel="0" collapsed="false">
      <c r="A13" s="0" t="n">
        <f aca="false">L13</f>
        <v>12</v>
      </c>
      <c r="L13" s="0" t="n">
        <v>12</v>
      </c>
      <c r="O13" s="79"/>
      <c r="P13" s="79"/>
      <c r="Q13" s="80"/>
      <c r="R13" s="80"/>
      <c r="S13" s="80"/>
      <c r="T13" s="80"/>
      <c r="U13" s="80"/>
      <c r="V13" s="81"/>
      <c r="W13" s="82"/>
      <c r="X13" s="82"/>
      <c r="Y13" s="79"/>
      <c r="Z13" s="79"/>
      <c r="AA13" s="80"/>
      <c r="AB13" s="80"/>
      <c r="AC13" s="80"/>
      <c r="AD13" s="80"/>
      <c r="AE13" s="80"/>
      <c r="AF13" s="81"/>
      <c r="AG13" s="82"/>
      <c r="AH13" s="82"/>
      <c r="AI13" s="79"/>
      <c r="AJ13" s="77"/>
      <c r="AK13" s="77"/>
      <c r="AL13" s="77"/>
      <c r="AM13" s="77"/>
      <c r="AN13" s="77"/>
      <c r="AO13" s="77"/>
      <c r="AP13" s="77"/>
      <c r="AQ13" s="82"/>
      <c r="AR13" s="82"/>
      <c r="AS13" s="79"/>
      <c r="AT13" s="74"/>
      <c r="AU13" s="78"/>
      <c r="AV13" s="78"/>
      <c r="AW13" s="78"/>
      <c r="AX13" s="78"/>
      <c r="AY13" s="78"/>
      <c r="AZ13" s="76"/>
      <c r="BA13" s="82"/>
      <c r="BB13" s="82"/>
      <c r="BC13" s="79"/>
      <c r="BD13" s="79"/>
      <c r="BE13" s="80"/>
      <c r="BF13" s="80"/>
      <c r="BG13" s="80"/>
      <c r="BH13" s="80"/>
      <c r="BI13" s="80"/>
      <c r="BJ13" s="81"/>
      <c r="BK13" s="79"/>
      <c r="BL13" s="82"/>
      <c r="BM13" s="79"/>
      <c r="BN13" s="79"/>
      <c r="BO13" s="80"/>
      <c r="BP13" s="80"/>
      <c r="BQ13" s="80"/>
      <c r="BR13" s="80"/>
      <c r="BS13" s="80"/>
      <c r="BT13" s="81"/>
      <c r="BU13" s="79"/>
      <c r="BV13" s="82"/>
      <c r="BW13" s="79"/>
      <c r="BX13" s="79"/>
      <c r="BY13" s="80"/>
      <c r="BZ13" s="80"/>
      <c r="CA13" s="80"/>
      <c r="CB13" s="80"/>
      <c r="CC13" s="80"/>
      <c r="CD13" s="81"/>
      <c r="CE13" s="72"/>
      <c r="CF13" s="73"/>
      <c r="CG13" s="53"/>
    </row>
    <row r="14" customFormat="false" ht="12" hidden="false" customHeight="true" outlineLevel="0" collapsed="false">
      <c r="A14" s="0" t="n">
        <f aca="false">L14</f>
        <v>12</v>
      </c>
      <c r="L14" s="0" t="n">
        <v>12</v>
      </c>
      <c r="O14" s="66"/>
      <c r="P14" s="66"/>
      <c r="Q14" s="71"/>
      <c r="R14" s="71"/>
      <c r="S14" s="71"/>
      <c r="T14" s="71"/>
      <c r="U14" s="71"/>
      <c r="V14" s="71"/>
      <c r="W14" s="69"/>
      <c r="X14" s="69"/>
      <c r="Y14" s="66"/>
      <c r="Z14" s="66"/>
      <c r="AA14" s="67"/>
      <c r="AB14" s="67"/>
      <c r="AC14" s="67"/>
      <c r="AD14" s="67"/>
      <c r="AE14" s="67"/>
      <c r="AF14" s="68"/>
      <c r="AG14" s="70"/>
      <c r="AH14" s="70"/>
      <c r="AI14" s="66"/>
      <c r="AJ14" s="83"/>
      <c r="AK14" s="84"/>
      <c r="AL14" s="84"/>
      <c r="AM14" s="84"/>
      <c r="AN14" s="84"/>
      <c r="AO14" s="84"/>
      <c r="AP14" s="85"/>
      <c r="AQ14" s="86"/>
      <c r="AR14" s="70"/>
      <c r="AS14" s="66"/>
      <c r="AT14" s="83"/>
      <c r="AU14" s="84"/>
      <c r="AV14" s="84"/>
      <c r="AW14" s="84"/>
      <c r="AX14" s="84"/>
      <c r="AY14" s="84"/>
      <c r="AZ14" s="85"/>
      <c r="BA14" s="86"/>
      <c r="BB14" s="70"/>
      <c r="BC14" s="66"/>
      <c r="BD14" s="66"/>
      <c r="BE14" s="71"/>
      <c r="BF14" s="71"/>
      <c r="BG14" s="71"/>
      <c r="BH14" s="71"/>
      <c r="BI14" s="71"/>
      <c r="BJ14" s="71"/>
      <c r="BK14" s="71"/>
      <c r="BL14" s="70"/>
      <c r="BM14" s="66"/>
      <c r="BN14" s="66"/>
      <c r="BO14" s="67"/>
      <c r="BP14" s="67"/>
      <c r="BQ14" s="67"/>
      <c r="BR14" s="67"/>
      <c r="BS14" s="67"/>
      <c r="BT14" s="68"/>
      <c r="BU14" s="71"/>
      <c r="BV14" s="69"/>
      <c r="BW14" s="66"/>
      <c r="BX14" s="66"/>
      <c r="BY14" s="67"/>
      <c r="BZ14" s="67"/>
      <c r="CA14" s="67"/>
      <c r="CB14" s="67"/>
      <c r="CC14" s="67"/>
      <c r="CD14" s="68"/>
      <c r="CE14" s="72" t="s">
        <v>55</v>
      </c>
      <c r="CF14" s="73" t="s">
        <v>56</v>
      </c>
      <c r="CG14" s="53"/>
    </row>
    <row r="15" customFormat="false" ht="2" hidden="false" customHeight="true" outlineLevel="0" collapsed="false">
      <c r="A15" s="0" t="n">
        <f aca="false">L15</f>
        <v>2</v>
      </c>
      <c r="L15" s="0" t="n">
        <v>2</v>
      </c>
      <c r="O15" s="74"/>
      <c r="P15" s="74"/>
      <c r="Q15" s="74"/>
      <c r="R15" s="74"/>
      <c r="S15" s="74"/>
      <c r="T15" s="74"/>
      <c r="U15" s="74"/>
      <c r="V15" s="74"/>
      <c r="W15" s="77"/>
      <c r="X15" s="77"/>
      <c r="Y15" s="74"/>
      <c r="Z15" s="74"/>
      <c r="AA15" s="75"/>
      <c r="AB15" s="75"/>
      <c r="AC15" s="75"/>
      <c r="AD15" s="75"/>
      <c r="AE15" s="75"/>
      <c r="AF15" s="76"/>
      <c r="AG15" s="77"/>
      <c r="AH15" s="77"/>
      <c r="AI15" s="74"/>
      <c r="AJ15" s="87"/>
      <c r="AK15" s="75"/>
      <c r="AL15" s="75"/>
      <c r="AM15" s="75"/>
      <c r="AN15" s="75"/>
      <c r="AO15" s="75"/>
      <c r="AP15" s="88"/>
      <c r="AQ15" s="89"/>
      <c r="AR15" s="77"/>
      <c r="AS15" s="74"/>
      <c r="AT15" s="87"/>
      <c r="AU15" s="75"/>
      <c r="AV15" s="75"/>
      <c r="AW15" s="75"/>
      <c r="AX15" s="75"/>
      <c r="AY15" s="75"/>
      <c r="AZ15" s="88"/>
      <c r="BA15" s="89"/>
      <c r="BB15" s="77"/>
      <c r="BC15" s="74"/>
      <c r="BD15" s="74"/>
      <c r="BE15" s="74"/>
      <c r="BF15" s="74"/>
      <c r="BG15" s="74"/>
      <c r="BH15" s="74"/>
      <c r="BI15" s="74"/>
      <c r="BJ15" s="74"/>
      <c r="BK15" s="74"/>
      <c r="BL15" s="77"/>
      <c r="BM15" s="74"/>
      <c r="BN15" s="74"/>
      <c r="BO15" s="78"/>
      <c r="BP15" s="78"/>
      <c r="BQ15" s="78"/>
      <c r="BR15" s="78"/>
      <c r="BS15" s="78"/>
      <c r="BT15" s="76"/>
      <c r="BU15" s="74"/>
      <c r="BV15" s="77"/>
      <c r="BW15" s="74"/>
      <c r="BX15" s="74"/>
      <c r="BY15" s="75"/>
      <c r="BZ15" s="75"/>
      <c r="CA15" s="75"/>
      <c r="CB15" s="75"/>
      <c r="CC15" s="75"/>
      <c r="CD15" s="76"/>
      <c r="CE15" s="72"/>
      <c r="CF15" s="73"/>
      <c r="CG15" s="53"/>
    </row>
    <row r="16" customFormat="false" ht="12" hidden="false" customHeight="true" outlineLevel="0" collapsed="false">
      <c r="A16" s="0" t="n">
        <f aca="false">L16</f>
        <v>12</v>
      </c>
      <c r="L16" s="0" t="n">
        <v>12</v>
      </c>
      <c r="O16" s="79"/>
      <c r="P16" s="79"/>
      <c r="Q16" s="79"/>
      <c r="R16" s="79"/>
      <c r="S16" s="79"/>
      <c r="T16" s="79"/>
      <c r="U16" s="79"/>
      <c r="V16" s="79"/>
      <c r="W16" s="82"/>
      <c r="X16" s="82"/>
      <c r="Y16" s="79"/>
      <c r="Z16" s="79"/>
      <c r="AA16" s="80"/>
      <c r="AB16" s="80"/>
      <c r="AC16" s="80"/>
      <c r="AD16" s="80"/>
      <c r="AE16" s="80"/>
      <c r="AF16" s="81"/>
      <c r="AG16" s="82"/>
      <c r="AH16" s="82"/>
      <c r="AI16" s="79"/>
      <c r="AJ16" s="90"/>
      <c r="AK16" s="90"/>
      <c r="AL16" s="90"/>
      <c r="AM16" s="90"/>
      <c r="AN16" s="90"/>
      <c r="AO16" s="90"/>
      <c r="AP16" s="91"/>
      <c r="AQ16" s="92"/>
      <c r="AR16" s="82"/>
      <c r="AS16" s="79"/>
      <c r="AT16" s="90"/>
      <c r="AU16" s="90"/>
      <c r="AV16" s="90"/>
      <c r="AW16" s="90"/>
      <c r="AX16" s="90"/>
      <c r="AY16" s="93"/>
      <c r="AZ16" s="94"/>
      <c r="BA16" s="92"/>
      <c r="BB16" s="82"/>
      <c r="BC16" s="79"/>
      <c r="BD16" s="79"/>
      <c r="BE16" s="79"/>
      <c r="BF16" s="79"/>
      <c r="BG16" s="79"/>
      <c r="BH16" s="79"/>
      <c r="BI16" s="79"/>
      <c r="BJ16" s="79"/>
      <c r="BK16" s="79"/>
      <c r="BL16" s="82"/>
      <c r="BM16" s="79"/>
      <c r="BN16" s="79"/>
      <c r="BO16" s="80"/>
      <c r="BP16" s="80"/>
      <c r="BQ16" s="80"/>
      <c r="BR16" s="80"/>
      <c r="BS16" s="80"/>
      <c r="BT16" s="81"/>
      <c r="BU16" s="79"/>
      <c r="BV16" s="82"/>
      <c r="BW16" s="79"/>
      <c r="BX16" s="79"/>
      <c r="BY16" s="80"/>
      <c r="BZ16" s="80"/>
      <c r="CA16" s="80"/>
      <c r="CB16" s="80"/>
      <c r="CC16" s="80"/>
      <c r="CD16" s="81"/>
      <c r="CE16" s="72"/>
      <c r="CF16" s="73"/>
      <c r="CG16" s="53"/>
    </row>
    <row r="17" customFormat="false" ht="12" hidden="false" customHeight="true" outlineLevel="0" collapsed="false">
      <c r="A17" s="0" t="n">
        <f aca="false">L17</f>
        <v>12</v>
      </c>
      <c r="L17" s="0" t="n">
        <v>12</v>
      </c>
      <c r="O17" s="66"/>
      <c r="P17" s="66"/>
      <c r="Q17" s="71"/>
      <c r="R17" s="71"/>
      <c r="S17" s="71"/>
      <c r="T17" s="71"/>
      <c r="U17" s="71"/>
      <c r="V17" s="71"/>
      <c r="W17" s="69"/>
      <c r="X17" s="69"/>
      <c r="Y17" s="66"/>
      <c r="Z17" s="66"/>
      <c r="AA17" s="71"/>
      <c r="AB17" s="71"/>
      <c r="AC17" s="71"/>
      <c r="AD17" s="71"/>
      <c r="AE17" s="71"/>
      <c r="AF17" s="71"/>
      <c r="AG17" s="70"/>
      <c r="AH17" s="70"/>
      <c r="AI17" s="66"/>
      <c r="AJ17" s="95"/>
      <c r="AK17" s="95"/>
      <c r="AL17" s="95"/>
      <c r="AM17" s="95"/>
      <c r="AN17" s="95"/>
      <c r="AO17" s="95"/>
      <c r="AP17" s="95"/>
      <c r="AQ17" s="70"/>
      <c r="AR17" s="70"/>
      <c r="AS17" s="66"/>
      <c r="AT17" s="96"/>
      <c r="AU17" s="74"/>
      <c r="AV17" s="74"/>
      <c r="AW17" s="74"/>
      <c r="AX17" s="74"/>
      <c r="AY17" s="74"/>
      <c r="AZ17" s="74"/>
      <c r="BA17" s="70"/>
      <c r="BB17" s="70"/>
      <c r="BC17" s="66"/>
      <c r="BD17" s="66"/>
      <c r="BE17" s="71"/>
      <c r="BF17" s="71"/>
      <c r="BG17" s="71"/>
      <c r="BH17" s="71"/>
      <c r="BI17" s="71"/>
      <c r="BJ17" s="71"/>
      <c r="BK17" s="71"/>
      <c r="BL17" s="70"/>
      <c r="BM17" s="66"/>
      <c r="BN17" s="66"/>
      <c r="BO17" s="67"/>
      <c r="BP17" s="67"/>
      <c r="BQ17" s="67"/>
      <c r="BR17" s="67"/>
      <c r="BS17" s="67"/>
      <c r="BT17" s="68"/>
      <c r="BU17" s="71"/>
      <c r="BV17" s="69"/>
      <c r="BW17" s="66"/>
      <c r="BX17" s="66"/>
      <c r="BY17" s="67"/>
      <c r="BZ17" s="67"/>
      <c r="CA17" s="67"/>
      <c r="CB17" s="67"/>
      <c r="CC17" s="67"/>
      <c r="CD17" s="68"/>
      <c r="CE17" s="72" t="s">
        <v>55</v>
      </c>
      <c r="CF17" s="73" t="s">
        <v>56</v>
      </c>
      <c r="CG17" s="53"/>
    </row>
    <row r="18" customFormat="false" ht="2" hidden="false" customHeight="true" outlineLevel="0" collapsed="false">
      <c r="A18" s="0" t="n">
        <f aca="false">L18</f>
        <v>2</v>
      </c>
      <c r="L18" s="0" t="n">
        <v>2</v>
      </c>
      <c r="O18" s="74"/>
      <c r="P18" s="74"/>
      <c r="Q18" s="74"/>
      <c r="R18" s="74"/>
      <c r="S18" s="74"/>
      <c r="T18" s="74"/>
      <c r="U18" s="74"/>
      <c r="V18" s="74"/>
      <c r="W18" s="77"/>
      <c r="X18" s="77"/>
      <c r="Y18" s="74"/>
      <c r="Z18" s="74"/>
      <c r="AA18" s="74"/>
      <c r="AB18" s="74"/>
      <c r="AC18" s="74"/>
      <c r="AD18" s="74"/>
      <c r="AE18" s="74"/>
      <c r="AF18" s="74"/>
      <c r="AG18" s="77"/>
      <c r="AH18" s="77"/>
      <c r="AI18" s="74"/>
      <c r="AJ18" s="77"/>
      <c r="AK18" s="77"/>
      <c r="AL18" s="77"/>
      <c r="AM18" s="77"/>
      <c r="AN18" s="77"/>
      <c r="AO18" s="77"/>
      <c r="AP18" s="77"/>
      <c r="AQ18" s="77"/>
      <c r="AR18" s="77"/>
      <c r="AS18" s="74"/>
      <c r="AT18" s="74"/>
      <c r="AU18" s="74"/>
      <c r="AV18" s="74"/>
      <c r="AW18" s="74"/>
      <c r="AX18" s="74"/>
      <c r="AY18" s="74"/>
      <c r="AZ18" s="74"/>
      <c r="BA18" s="77"/>
      <c r="BB18" s="77"/>
      <c r="BC18" s="74"/>
      <c r="BD18" s="74"/>
      <c r="BE18" s="74"/>
      <c r="BF18" s="74"/>
      <c r="BG18" s="74"/>
      <c r="BH18" s="74"/>
      <c r="BI18" s="74"/>
      <c r="BJ18" s="74"/>
      <c r="BK18" s="74"/>
      <c r="BL18" s="77"/>
      <c r="BM18" s="74"/>
      <c r="BN18" s="74"/>
      <c r="BO18" s="78"/>
      <c r="BP18" s="78"/>
      <c r="BQ18" s="78"/>
      <c r="BR18" s="78"/>
      <c r="BS18" s="78"/>
      <c r="BT18" s="76"/>
      <c r="BU18" s="74"/>
      <c r="BV18" s="77"/>
      <c r="BW18" s="74"/>
      <c r="BX18" s="74"/>
      <c r="BY18" s="75"/>
      <c r="BZ18" s="75"/>
      <c r="CA18" s="75"/>
      <c r="CB18" s="75"/>
      <c r="CC18" s="75"/>
      <c r="CD18" s="76"/>
      <c r="CE18" s="72"/>
      <c r="CF18" s="73"/>
      <c r="CG18" s="53"/>
    </row>
    <row r="19" customFormat="false" ht="12" hidden="false" customHeight="true" outlineLevel="0" collapsed="false">
      <c r="A19" s="0" t="n">
        <f aca="false">L19</f>
        <v>12</v>
      </c>
      <c r="L19" s="0" t="n">
        <v>12</v>
      </c>
      <c r="O19" s="79"/>
      <c r="P19" s="79"/>
      <c r="Q19" s="79"/>
      <c r="R19" s="79"/>
      <c r="S19" s="79"/>
      <c r="T19" s="79"/>
      <c r="U19" s="79"/>
      <c r="V19" s="79"/>
      <c r="W19" s="82"/>
      <c r="X19" s="82"/>
      <c r="Y19" s="79"/>
      <c r="Z19" s="79"/>
      <c r="AA19" s="79"/>
      <c r="AB19" s="79"/>
      <c r="AC19" s="79"/>
      <c r="AD19" s="79"/>
      <c r="AE19" s="79"/>
      <c r="AF19" s="79"/>
      <c r="AG19" s="82"/>
      <c r="AH19" s="82"/>
      <c r="AI19" s="79"/>
      <c r="AJ19" s="82"/>
      <c r="AK19" s="82"/>
      <c r="AL19" s="82"/>
      <c r="AM19" s="82"/>
      <c r="AN19" s="82"/>
      <c r="AO19" s="82"/>
      <c r="AP19" s="82"/>
      <c r="AQ19" s="82"/>
      <c r="AR19" s="82"/>
      <c r="AS19" s="79"/>
      <c r="AT19" s="79"/>
      <c r="AU19" s="79"/>
      <c r="AV19" s="79"/>
      <c r="AW19" s="79"/>
      <c r="AX19" s="79"/>
      <c r="AY19" s="79"/>
      <c r="AZ19" s="79"/>
      <c r="BA19" s="82"/>
      <c r="BB19" s="82"/>
      <c r="BC19" s="79"/>
      <c r="BD19" s="79"/>
      <c r="BE19" s="79"/>
      <c r="BF19" s="79"/>
      <c r="BG19" s="79"/>
      <c r="BH19" s="79"/>
      <c r="BI19" s="79"/>
      <c r="BJ19" s="79"/>
      <c r="BK19" s="79"/>
      <c r="BL19" s="82"/>
      <c r="BM19" s="79"/>
      <c r="BN19" s="79"/>
      <c r="BO19" s="80"/>
      <c r="BP19" s="80"/>
      <c r="BQ19" s="80"/>
      <c r="BR19" s="80"/>
      <c r="BS19" s="80"/>
      <c r="BT19" s="81"/>
      <c r="BU19" s="79"/>
      <c r="BV19" s="82"/>
      <c r="BW19" s="79"/>
      <c r="BX19" s="79"/>
      <c r="BY19" s="80"/>
      <c r="BZ19" s="80"/>
      <c r="CA19" s="80"/>
      <c r="CB19" s="80"/>
      <c r="CC19" s="80"/>
      <c r="CD19" s="81"/>
      <c r="CE19" s="72"/>
      <c r="CF19" s="73"/>
      <c r="CG19" s="53"/>
    </row>
    <row r="20" customFormat="false" ht="12" hidden="false" customHeight="true" outlineLevel="0" collapsed="false">
      <c r="A20" s="0" t="n">
        <f aca="false">L20</f>
        <v>12</v>
      </c>
      <c r="L20" s="0" t="n">
        <v>12</v>
      </c>
      <c r="O20" s="66"/>
      <c r="P20" s="66"/>
      <c r="Q20" s="71"/>
      <c r="R20" s="71"/>
      <c r="S20" s="71"/>
      <c r="T20" s="71"/>
      <c r="U20" s="71"/>
      <c r="V20" s="71"/>
      <c r="W20" s="69"/>
      <c r="X20" s="69"/>
      <c r="Y20" s="66"/>
      <c r="Z20" s="66"/>
      <c r="AA20" s="71"/>
      <c r="AB20" s="71"/>
      <c r="AC20" s="71"/>
      <c r="AD20" s="71"/>
      <c r="AE20" s="71"/>
      <c r="AF20" s="71"/>
      <c r="AG20" s="70"/>
      <c r="AH20" s="70"/>
      <c r="AI20" s="66"/>
      <c r="AJ20" s="70"/>
      <c r="AK20" s="70"/>
      <c r="AL20" s="70"/>
      <c r="AM20" s="70"/>
      <c r="AN20" s="70"/>
      <c r="AO20" s="70"/>
      <c r="AP20" s="70"/>
      <c r="AQ20" s="70"/>
      <c r="AR20" s="70"/>
      <c r="AS20" s="66"/>
      <c r="AT20" s="66"/>
      <c r="AU20" s="71"/>
      <c r="AV20" s="71"/>
      <c r="AW20" s="71"/>
      <c r="AX20" s="71"/>
      <c r="AY20" s="71"/>
      <c r="AZ20" s="71"/>
      <c r="BA20" s="70"/>
      <c r="BB20" s="70"/>
      <c r="BC20" s="66"/>
      <c r="BD20" s="66"/>
      <c r="BE20" s="71"/>
      <c r="BF20" s="71"/>
      <c r="BG20" s="71"/>
      <c r="BH20" s="71"/>
      <c r="BI20" s="71"/>
      <c r="BJ20" s="71"/>
      <c r="BK20" s="71"/>
      <c r="BL20" s="70"/>
      <c r="BM20" s="66"/>
      <c r="BN20" s="66"/>
      <c r="BO20" s="67"/>
      <c r="BP20" s="67"/>
      <c r="BQ20" s="67"/>
      <c r="BR20" s="67"/>
      <c r="BS20" s="67"/>
      <c r="BT20" s="68"/>
      <c r="BU20" s="71"/>
      <c r="BV20" s="69"/>
      <c r="BW20" s="66"/>
      <c r="BX20" s="66"/>
      <c r="BY20" s="67"/>
      <c r="BZ20" s="67"/>
      <c r="CA20" s="67"/>
      <c r="CB20" s="67"/>
      <c r="CC20" s="67"/>
      <c r="CD20" s="68"/>
      <c r="CE20" s="72" t="s">
        <v>55</v>
      </c>
      <c r="CF20" s="73" t="s">
        <v>56</v>
      </c>
      <c r="CG20" s="53"/>
    </row>
    <row r="21" customFormat="false" ht="2" hidden="false" customHeight="true" outlineLevel="0" collapsed="false">
      <c r="A21" s="0" t="n">
        <f aca="false">L21</f>
        <v>2</v>
      </c>
      <c r="L21" s="0" t="n">
        <v>2</v>
      </c>
      <c r="O21" s="74"/>
      <c r="P21" s="74"/>
      <c r="Q21" s="74"/>
      <c r="R21" s="74"/>
      <c r="S21" s="74"/>
      <c r="T21" s="74"/>
      <c r="U21" s="74"/>
      <c r="V21" s="74"/>
      <c r="W21" s="77"/>
      <c r="X21" s="77"/>
      <c r="Y21" s="74"/>
      <c r="Z21" s="74"/>
      <c r="AA21" s="74"/>
      <c r="AB21" s="74"/>
      <c r="AC21" s="74"/>
      <c r="AD21" s="74"/>
      <c r="AE21" s="74"/>
      <c r="AF21" s="74"/>
      <c r="AG21" s="77"/>
      <c r="AH21" s="77"/>
      <c r="AI21" s="74"/>
      <c r="AJ21" s="77"/>
      <c r="AK21" s="77"/>
      <c r="AL21" s="77"/>
      <c r="AM21" s="77"/>
      <c r="AN21" s="77"/>
      <c r="AO21" s="77"/>
      <c r="AP21" s="77"/>
      <c r="AQ21" s="77"/>
      <c r="AR21" s="77"/>
      <c r="AS21" s="74"/>
      <c r="AT21" s="74"/>
      <c r="AU21" s="74"/>
      <c r="AV21" s="74"/>
      <c r="AW21" s="74"/>
      <c r="AX21" s="74"/>
      <c r="AY21" s="74"/>
      <c r="AZ21" s="74"/>
      <c r="BA21" s="77"/>
      <c r="BB21" s="77"/>
      <c r="BC21" s="74"/>
      <c r="BD21" s="74"/>
      <c r="BE21" s="74"/>
      <c r="BF21" s="74"/>
      <c r="BG21" s="74"/>
      <c r="BH21" s="74"/>
      <c r="BI21" s="74"/>
      <c r="BJ21" s="74"/>
      <c r="BK21" s="74"/>
      <c r="BL21" s="77"/>
      <c r="BM21" s="74"/>
      <c r="BN21" s="74"/>
      <c r="BO21" s="78"/>
      <c r="BP21" s="78"/>
      <c r="BQ21" s="78"/>
      <c r="BR21" s="78"/>
      <c r="BS21" s="78"/>
      <c r="BT21" s="76"/>
      <c r="BU21" s="74"/>
      <c r="BV21" s="77"/>
      <c r="BW21" s="74"/>
      <c r="BX21" s="74"/>
      <c r="BY21" s="75"/>
      <c r="BZ21" s="75"/>
      <c r="CA21" s="75"/>
      <c r="CB21" s="75"/>
      <c r="CC21" s="75"/>
      <c r="CD21" s="76"/>
      <c r="CE21" s="72"/>
      <c r="CF21" s="73"/>
      <c r="CG21" s="53"/>
    </row>
    <row r="22" customFormat="false" ht="12" hidden="false" customHeight="true" outlineLevel="0" collapsed="false">
      <c r="A22" s="0" t="n">
        <f aca="false">L22</f>
        <v>12</v>
      </c>
      <c r="L22" s="0" t="n">
        <v>12</v>
      </c>
      <c r="O22" s="79"/>
      <c r="P22" s="79"/>
      <c r="Q22" s="79"/>
      <c r="R22" s="79"/>
      <c r="S22" s="79"/>
      <c r="T22" s="79"/>
      <c r="U22" s="79"/>
      <c r="V22" s="79"/>
      <c r="W22" s="82"/>
      <c r="X22" s="82"/>
      <c r="Y22" s="79"/>
      <c r="Z22" s="79"/>
      <c r="AA22" s="79"/>
      <c r="AB22" s="79"/>
      <c r="AC22" s="79"/>
      <c r="AD22" s="79"/>
      <c r="AE22" s="79"/>
      <c r="AF22" s="79"/>
      <c r="AG22" s="82"/>
      <c r="AH22" s="82"/>
      <c r="AI22" s="79"/>
      <c r="AJ22" s="82"/>
      <c r="AK22" s="82"/>
      <c r="AL22" s="82"/>
      <c r="AM22" s="82"/>
      <c r="AN22" s="82"/>
      <c r="AO22" s="82"/>
      <c r="AP22" s="82"/>
      <c r="AQ22" s="82"/>
      <c r="AR22" s="82"/>
      <c r="AS22" s="79"/>
      <c r="AT22" s="74"/>
      <c r="AU22" s="74"/>
      <c r="AV22" s="74"/>
      <c r="AW22" s="74"/>
      <c r="AX22" s="74"/>
      <c r="AY22" s="74"/>
      <c r="AZ22" s="74"/>
      <c r="BA22" s="82"/>
      <c r="BB22" s="82"/>
      <c r="BC22" s="79"/>
      <c r="BD22" s="79"/>
      <c r="BE22" s="79"/>
      <c r="BF22" s="79"/>
      <c r="BG22" s="79"/>
      <c r="BH22" s="79"/>
      <c r="BI22" s="79"/>
      <c r="BJ22" s="79"/>
      <c r="BK22" s="79"/>
      <c r="BL22" s="82"/>
      <c r="BM22" s="79"/>
      <c r="BN22" s="79"/>
      <c r="BO22" s="80"/>
      <c r="BP22" s="80"/>
      <c r="BQ22" s="80"/>
      <c r="BR22" s="80"/>
      <c r="BS22" s="80"/>
      <c r="BT22" s="81"/>
      <c r="BU22" s="79"/>
      <c r="BV22" s="82"/>
      <c r="BW22" s="79"/>
      <c r="BX22" s="79"/>
      <c r="BY22" s="80"/>
      <c r="BZ22" s="80"/>
      <c r="CA22" s="80"/>
      <c r="CB22" s="80"/>
      <c r="CC22" s="80"/>
      <c r="CD22" s="81"/>
      <c r="CE22" s="72"/>
      <c r="CF22" s="73"/>
      <c r="CG22" s="53"/>
    </row>
    <row r="23" customFormat="false" ht="12" hidden="false" customHeight="true" outlineLevel="0" collapsed="false">
      <c r="A23" s="0" t="n">
        <f aca="false">L23</f>
        <v>12</v>
      </c>
      <c r="L23" s="0" t="n">
        <v>12</v>
      </c>
      <c r="O23" s="66"/>
      <c r="P23" s="66"/>
      <c r="Q23" s="67"/>
      <c r="R23" s="67"/>
      <c r="S23" s="67"/>
      <c r="T23" s="67"/>
      <c r="U23" s="67"/>
      <c r="V23" s="68"/>
      <c r="W23" s="69"/>
      <c r="X23" s="69"/>
      <c r="Y23" s="66"/>
      <c r="Z23" s="66"/>
      <c r="AA23" s="71"/>
      <c r="AB23" s="71"/>
      <c r="AC23" s="71"/>
      <c r="AD23" s="71"/>
      <c r="AE23" s="71"/>
      <c r="AF23" s="71"/>
      <c r="AG23" s="70"/>
      <c r="AH23" s="70"/>
      <c r="AI23" s="66"/>
      <c r="AJ23" s="70"/>
      <c r="AK23" s="70"/>
      <c r="AL23" s="70"/>
      <c r="AM23" s="70"/>
      <c r="AN23" s="70"/>
      <c r="AO23" s="70"/>
      <c r="AP23" s="70"/>
      <c r="AQ23" s="70"/>
      <c r="AR23" s="70"/>
      <c r="AS23" s="66"/>
      <c r="AT23" s="83"/>
      <c r="AU23" s="84"/>
      <c r="AV23" s="84"/>
      <c r="AW23" s="84"/>
      <c r="AX23" s="84"/>
      <c r="AY23" s="84"/>
      <c r="AZ23" s="85"/>
      <c r="BA23" s="86"/>
      <c r="BB23" s="70"/>
      <c r="BC23" s="66"/>
      <c r="BD23" s="66"/>
      <c r="BE23" s="67"/>
      <c r="BF23" s="67"/>
      <c r="BG23" s="67"/>
      <c r="BH23" s="67"/>
      <c r="BI23" s="67"/>
      <c r="BJ23" s="68"/>
      <c r="BK23" s="71"/>
      <c r="BL23" s="70"/>
      <c r="BM23" s="66"/>
      <c r="BN23" s="66"/>
      <c r="BO23" s="67"/>
      <c r="BP23" s="67"/>
      <c r="BQ23" s="67"/>
      <c r="BR23" s="67"/>
      <c r="BS23" s="67"/>
      <c r="BT23" s="68"/>
      <c r="BU23" s="71"/>
      <c r="BV23" s="69"/>
      <c r="BW23" s="66"/>
      <c r="BX23" s="66"/>
      <c r="BY23" s="67"/>
      <c r="BZ23" s="67"/>
      <c r="CA23" s="67"/>
      <c r="CB23" s="67"/>
      <c r="CC23" s="67"/>
      <c r="CD23" s="68"/>
      <c r="CE23" s="72" t="s">
        <v>55</v>
      </c>
      <c r="CF23" s="73" t="s">
        <v>56</v>
      </c>
      <c r="CG23" s="53"/>
    </row>
    <row r="24" customFormat="false" ht="2" hidden="false" customHeight="true" outlineLevel="0" collapsed="false">
      <c r="A24" s="0" t="n">
        <f aca="false">L24</f>
        <v>2</v>
      </c>
      <c r="L24" s="0" t="n">
        <v>2</v>
      </c>
      <c r="O24" s="74"/>
      <c r="P24" s="74"/>
      <c r="Q24" s="75"/>
      <c r="R24" s="75"/>
      <c r="S24" s="75"/>
      <c r="T24" s="75"/>
      <c r="U24" s="75"/>
      <c r="V24" s="76"/>
      <c r="W24" s="77"/>
      <c r="X24" s="77"/>
      <c r="Y24" s="74"/>
      <c r="Z24" s="74"/>
      <c r="AA24" s="74"/>
      <c r="AB24" s="74"/>
      <c r="AC24" s="74"/>
      <c r="AD24" s="74"/>
      <c r="AE24" s="74"/>
      <c r="AF24" s="74"/>
      <c r="AG24" s="77"/>
      <c r="AH24" s="77"/>
      <c r="AI24" s="74"/>
      <c r="AJ24" s="77"/>
      <c r="AK24" s="77"/>
      <c r="AL24" s="77"/>
      <c r="AM24" s="77"/>
      <c r="AN24" s="77"/>
      <c r="AO24" s="77"/>
      <c r="AP24" s="77"/>
      <c r="AQ24" s="77"/>
      <c r="AR24" s="77"/>
      <c r="AS24" s="74"/>
      <c r="AT24" s="87"/>
      <c r="AU24" s="75"/>
      <c r="AV24" s="75"/>
      <c r="AW24" s="75"/>
      <c r="AX24" s="75"/>
      <c r="AY24" s="75"/>
      <c r="AZ24" s="88"/>
      <c r="BA24" s="89"/>
      <c r="BB24" s="77"/>
      <c r="BC24" s="74"/>
      <c r="BD24" s="74"/>
      <c r="BE24" s="75"/>
      <c r="BF24" s="75"/>
      <c r="BG24" s="75"/>
      <c r="BH24" s="75"/>
      <c r="BI24" s="75"/>
      <c r="BJ24" s="76"/>
      <c r="BK24" s="74"/>
      <c r="BL24" s="77"/>
      <c r="BM24" s="74"/>
      <c r="BN24" s="74"/>
      <c r="BO24" s="75"/>
      <c r="BP24" s="75"/>
      <c r="BQ24" s="75"/>
      <c r="BR24" s="75"/>
      <c r="BS24" s="75"/>
      <c r="BT24" s="76"/>
      <c r="BU24" s="74"/>
      <c r="BV24" s="77"/>
      <c r="BW24" s="74"/>
      <c r="BX24" s="74"/>
      <c r="BY24" s="75"/>
      <c r="BZ24" s="75"/>
      <c r="CA24" s="75"/>
      <c r="CB24" s="75"/>
      <c r="CC24" s="75"/>
      <c r="CD24" s="76"/>
      <c r="CE24" s="72"/>
      <c r="CF24" s="73"/>
      <c r="CG24" s="53"/>
    </row>
    <row r="25" customFormat="false" ht="12" hidden="false" customHeight="true" outlineLevel="0" collapsed="false">
      <c r="A25" s="0" t="n">
        <f aca="false">L25</f>
        <v>12</v>
      </c>
      <c r="L25" s="0" t="n">
        <v>12</v>
      </c>
      <c r="O25" s="79"/>
      <c r="P25" s="79"/>
      <c r="Q25" s="80"/>
      <c r="R25" s="80"/>
      <c r="S25" s="80"/>
      <c r="T25" s="80"/>
      <c r="U25" s="80"/>
      <c r="V25" s="81"/>
      <c r="W25" s="82"/>
      <c r="X25" s="82"/>
      <c r="Y25" s="79"/>
      <c r="Z25" s="79"/>
      <c r="AA25" s="79"/>
      <c r="AB25" s="79"/>
      <c r="AC25" s="79"/>
      <c r="AD25" s="79"/>
      <c r="AE25" s="79"/>
      <c r="AF25" s="79"/>
      <c r="AG25" s="82"/>
      <c r="AH25" s="82"/>
      <c r="AI25" s="79"/>
      <c r="AJ25" s="82"/>
      <c r="AK25" s="82"/>
      <c r="AL25" s="82"/>
      <c r="AM25" s="82"/>
      <c r="AN25" s="82"/>
      <c r="AO25" s="82"/>
      <c r="AP25" s="82"/>
      <c r="AQ25" s="82"/>
      <c r="AR25" s="82"/>
      <c r="AS25" s="79"/>
      <c r="AT25" s="90"/>
      <c r="AU25" s="90"/>
      <c r="AV25" s="90"/>
      <c r="AW25" s="90"/>
      <c r="AX25" s="90"/>
      <c r="AY25" s="90"/>
      <c r="AZ25" s="91"/>
      <c r="BA25" s="92"/>
      <c r="BB25" s="82"/>
      <c r="BC25" s="79"/>
      <c r="BD25" s="74"/>
      <c r="BE25" s="78"/>
      <c r="BF25" s="78"/>
      <c r="BG25" s="78"/>
      <c r="BH25" s="78"/>
      <c r="BI25" s="78"/>
      <c r="BJ25" s="81"/>
      <c r="BK25" s="79"/>
      <c r="BL25" s="82"/>
      <c r="BM25" s="79"/>
      <c r="BN25" s="79"/>
      <c r="BO25" s="80"/>
      <c r="BP25" s="80"/>
      <c r="BQ25" s="80"/>
      <c r="BR25" s="80"/>
      <c r="BS25" s="80"/>
      <c r="BT25" s="81"/>
      <c r="BU25" s="79"/>
      <c r="BV25" s="82"/>
      <c r="BW25" s="79"/>
      <c r="BX25" s="79"/>
      <c r="BY25" s="80"/>
      <c r="BZ25" s="80"/>
      <c r="CA25" s="80"/>
      <c r="CB25" s="80"/>
      <c r="CC25" s="80"/>
      <c r="CD25" s="81"/>
      <c r="CE25" s="72"/>
      <c r="CF25" s="73"/>
      <c r="CG25" s="53"/>
    </row>
    <row r="26" customFormat="false" ht="12" hidden="false" customHeight="true" outlineLevel="0" collapsed="false">
      <c r="A26" s="0" t="n">
        <f aca="false">L26</f>
        <v>12</v>
      </c>
      <c r="L26" s="0" t="n">
        <v>12</v>
      </c>
      <c r="O26" s="66"/>
      <c r="P26" s="66"/>
      <c r="Q26" s="67"/>
      <c r="R26" s="67"/>
      <c r="S26" s="67"/>
      <c r="T26" s="67"/>
      <c r="U26" s="67"/>
      <c r="V26" s="68"/>
      <c r="W26" s="69"/>
      <c r="X26" s="69"/>
      <c r="Y26" s="66"/>
      <c r="Z26" s="66"/>
      <c r="AA26" s="71"/>
      <c r="AB26" s="71"/>
      <c r="AC26" s="71"/>
      <c r="AD26" s="71"/>
      <c r="AE26" s="71"/>
      <c r="AF26" s="71"/>
      <c r="AG26" s="70"/>
      <c r="AH26" s="70"/>
      <c r="AI26" s="66"/>
      <c r="AJ26" s="70"/>
      <c r="AK26" s="70"/>
      <c r="AL26" s="70"/>
      <c r="AM26" s="70"/>
      <c r="AN26" s="70"/>
      <c r="AO26" s="70"/>
      <c r="AP26" s="70"/>
      <c r="AQ26" s="70"/>
      <c r="AR26" s="70"/>
      <c r="AS26" s="66"/>
      <c r="AT26" s="96"/>
      <c r="AU26" s="74"/>
      <c r="AV26" s="74"/>
      <c r="AW26" s="74"/>
      <c r="AX26" s="74"/>
      <c r="AY26" s="74"/>
      <c r="AZ26" s="74"/>
      <c r="BA26" s="70"/>
      <c r="BB26" s="70"/>
      <c r="BC26" s="66"/>
      <c r="BD26" s="83"/>
      <c r="BE26" s="97"/>
      <c r="BF26" s="97"/>
      <c r="BG26" s="97"/>
      <c r="BH26" s="97"/>
      <c r="BI26" s="98"/>
      <c r="BJ26" s="67"/>
      <c r="BK26" s="71"/>
      <c r="BL26" s="70"/>
      <c r="BM26" s="66"/>
      <c r="BN26" s="66"/>
      <c r="BO26" s="67"/>
      <c r="BP26" s="67"/>
      <c r="BQ26" s="67"/>
      <c r="BR26" s="67"/>
      <c r="BS26" s="67"/>
      <c r="BT26" s="68"/>
      <c r="BU26" s="71"/>
      <c r="BV26" s="69"/>
      <c r="BW26" s="66"/>
      <c r="BX26" s="66"/>
      <c r="BY26" s="67"/>
      <c r="BZ26" s="67"/>
      <c r="CA26" s="67"/>
      <c r="CB26" s="67"/>
      <c r="CC26" s="67"/>
      <c r="CD26" s="68"/>
      <c r="CE26" s="72" t="s">
        <v>55</v>
      </c>
      <c r="CF26" s="73" t="s">
        <v>56</v>
      </c>
      <c r="CG26" s="53"/>
    </row>
    <row r="27" customFormat="false" ht="2" hidden="false" customHeight="true" outlineLevel="0" collapsed="false">
      <c r="A27" s="0" t="n">
        <f aca="false">L27</f>
        <v>2</v>
      </c>
      <c r="L27" s="0" t="n">
        <v>2</v>
      </c>
      <c r="O27" s="74"/>
      <c r="P27" s="74"/>
      <c r="Q27" s="75"/>
      <c r="R27" s="75"/>
      <c r="S27" s="75"/>
      <c r="T27" s="75"/>
      <c r="U27" s="75"/>
      <c r="V27" s="76"/>
      <c r="W27" s="77"/>
      <c r="X27" s="77"/>
      <c r="Y27" s="74"/>
      <c r="Z27" s="74"/>
      <c r="AA27" s="74"/>
      <c r="AB27" s="74"/>
      <c r="AC27" s="74"/>
      <c r="AD27" s="74"/>
      <c r="AE27" s="74"/>
      <c r="AF27" s="74"/>
      <c r="AG27" s="77"/>
      <c r="AH27" s="77"/>
      <c r="AI27" s="74"/>
      <c r="AJ27" s="77"/>
      <c r="AK27" s="77"/>
      <c r="AL27" s="77"/>
      <c r="AM27" s="77"/>
      <c r="AN27" s="77"/>
      <c r="AO27" s="77"/>
      <c r="AP27" s="77"/>
      <c r="AQ27" s="77"/>
      <c r="AR27" s="77"/>
      <c r="AS27" s="74"/>
      <c r="AT27" s="74"/>
      <c r="AU27" s="74"/>
      <c r="AV27" s="74"/>
      <c r="AW27" s="74"/>
      <c r="AX27" s="74"/>
      <c r="AY27" s="74"/>
      <c r="AZ27" s="74"/>
      <c r="BA27" s="77"/>
      <c r="BB27" s="77"/>
      <c r="BC27" s="74"/>
      <c r="BD27" s="87"/>
      <c r="BE27" s="87"/>
      <c r="BF27" s="87"/>
      <c r="BG27" s="87"/>
      <c r="BH27" s="87"/>
      <c r="BI27" s="99"/>
      <c r="BJ27" s="78"/>
      <c r="BK27" s="74"/>
      <c r="BL27" s="77"/>
      <c r="BM27" s="74"/>
      <c r="BN27" s="74"/>
      <c r="BO27" s="78"/>
      <c r="BP27" s="78"/>
      <c r="BQ27" s="78"/>
      <c r="BR27" s="78"/>
      <c r="BS27" s="78"/>
      <c r="BT27" s="76"/>
      <c r="BU27" s="74"/>
      <c r="BV27" s="77"/>
      <c r="BW27" s="74"/>
      <c r="BX27" s="74"/>
      <c r="BY27" s="75"/>
      <c r="BZ27" s="75"/>
      <c r="CA27" s="75"/>
      <c r="CB27" s="75"/>
      <c r="CC27" s="75"/>
      <c r="CD27" s="76"/>
      <c r="CE27" s="72"/>
      <c r="CF27" s="73"/>
      <c r="CG27" s="53"/>
    </row>
    <row r="28" customFormat="false" ht="12" hidden="false" customHeight="true" outlineLevel="0" collapsed="false">
      <c r="A28" s="0" t="n">
        <f aca="false">L28</f>
        <v>12</v>
      </c>
      <c r="L28" s="0" t="n">
        <v>12</v>
      </c>
      <c r="O28" s="79"/>
      <c r="P28" s="79"/>
      <c r="Q28" s="80"/>
      <c r="R28" s="80"/>
      <c r="S28" s="80"/>
      <c r="T28" s="80"/>
      <c r="U28" s="80"/>
      <c r="V28" s="81"/>
      <c r="W28" s="82"/>
      <c r="X28" s="82"/>
      <c r="Y28" s="79"/>
      <c r="Z28" s="79"/>
      <c r="AA28" s="79"/>
      <c r="AB28" s="79"/>
      <c r="AC28" s="79"/>
      <c r="AD28" s="79"/>
      <c r="AE28" s="79"/>
      <c r="AF28" s="79"/>
      <c r="AG28" s="82"/>
      <c r="AH28" s="82"/>
      <c r="AI28" s="79"/>
      <c r="AJ28" s="82"/>
      <c r="AK28" s="82"/>
      <c r="AL28" s="82"/>
      <c r="AM28" s="82"/>
      <c r="AN28" s="82"/>
      <c r="AO28" s="82"/>
      <c r="AP28" s="82"/>
      <c r="AQ28" s="82"/>
      <c r="AR28" s="82"/>
      <c r="AS28" s="79"/>
      <c r="AT28" s="74"/>
      <c r="AU28" s="74"/>
      <c r="AV28" s="74"/>
      <c r="AW28" s="74"/>
      <c r="AX28" s="74"/>
      <c r="AY28" s="74"/>
      <c r="AZ28" s="74"/>
      <c r="BA28" s="82"/>
      <c r="BB28" s="82"/>
      <c r="BC28" s="79"/>
      <c r="BD28" s="100"/>
      <c r="BE28" s="100"/>
      <c r="BF28" s="100"/>
      <c r="BG28" s="100"/>
      <c r="BH28" s="100"/>
      <c r="BI28" s="101"/>
      <c r="BJ28" s="80"/>
      <c r="BK28" s="79"/>
      <c r="BL28" s="82"/>
      <c r="BM28" s="79"/>
      <c r="BN28" s="79"/>
      <c r="BO28" s="80"/>
      <c r="BP28" s="80"/>
      <c r="BQ28" s="80"/>
      <c r="BR28" s="80"/>
      <c r="BS28" s="80"/>
      <c r="BT28" s="81"/>
      <c r="BU28" s="79"/>
      <c r="BV28" s="82"/>
      <c r="BW28" s="79"/>
      <c r="BX28" s="79"/>
      <c r="BY28" s="80"/>
      <c r="BZ28" s="80"/>
      <c r="CA28" s="80"/>
      <c r="CB28" s="80"/>
      <c r="CC28" s="80"/>
      <c r="CD28" s="81"/>
      <c r="CE28" s="72"/>
      <c r="CF28" s="73"/>
      <c r="CG28" s="53"/>
    </row>
    <row r="29" customFormat="false" ht="12" hidden="false" customHeight="true" outlineLevel="0" collapsed="false">
      <c r="A29" s="0" t="n">
        <f aca="false">L29</f>
        <v>12</v>
      </c>
      <c r="L29" s="0" t="n">
        <v>12</v>
      </c>
      <c r="O29" s="66"/>
      <c r="P29" s="66"/>
      <c r="Q29" s="71"/>
      <c r="R29" s="71"/>
      <c r="S29" s="71"/>
      <c r="T29" s="71"/>
      <c r="U29" s="71"/>
      <c r="V29" s="71"/>
      <c r="W29" s="69"/>
      <c r="X29" s="69"/>
      <c r="Y29" s="66"/>
      <c r="Z29" s="66"/>
      <c r="AA29" s="71"/>
      <c r="AB29" s="71"/>
      <c r="AC29" s="71"/>
      <c r="AD29" s="71"/>
      <c r="AE29" s="71"/>
      <c r="AF29" s="71"/>
      <c r="AG29" s="70"/>
      <c r="AH29" s="70"/>
      <c r="AI29" s="66"/>
      <c r="AJ29" s="70"/>
      <c r="AK29" s="70"/>
      <c r="AL29" s="70"/>
      <c r="AM29" s="70"/>
      <c r="AN29" s="70"/>
      <c r="AO29" s="70"/>
      <c r="AP29" s="70"/>
      <c r="AQ29" s="70"/>
      <c r="AR29" s="70"/>
      <c r="AS29" s="66"/>
      <c r="AT29" s="83"/>
      <c r="AU29" s="97"/>
      <c r="AV29" s="97"/>
      <c r="AW29" s="97"/>
      <c r="AX29" s="97"/>
      <c r="AY29" s="97"/>
      <c r="AZ29" s="98"/>
      <c r="BA29" s="86"/>
      <c r="BB29" s="70"/>
      <c r="BC29" s="66"/>
      <c r="BD29" s="96"/>
      <c r="BE29" s="74"/>
      <c r="BF29" s="74"/>
      <c r="BG29" s="74"/>
      <c r="BH29" s="74"/>
      <c r="BI29" s="74"/>
      <c r="BJ29" s="71"/>
      <c r="BK29" s="71"/>
      <c r="BL29" s="70"/>
      <c r="BM29" s="66"/>
      <c r="BN29" s="66"/>
      <c r="BO29" s="67"/>
      <c r="BP29" s="67"/>
      <c r="BQ29" s="67"/>
      <c r="BR29" s="67"/>
      <c r="BS29" s="67"/>
      <c r="BT29" s="68"/>
      <c r="BU29" s="71"/>
      <c r="BV29" s="69"/>
      <c r="BW29" s="66"/>
      <c r="BX29" s="66"/>
      <c r="BY29" s="67"/>
      <c r="BZ29" s="67"/>
      <c r="CA29" s="67"/>
      <c r="CB29" s="67"/>
      <c r="CC29" s="67"/>
      <c r="CD29" s="68"/>
      <c r="CE29" s="72" t="s">
        <v>55</v>
      </c>
      <c r="CF29" s="73" t="s">
        <v>56</v>
      </c>
      <c r="CG29" s="53"/>
    </row>
    <row r="30" customFormat="false" ht="2" hidden="false" customHeight="true" outlineLevel="0" collapsed="false">
      <c r="A30" s="0" t="n">
        <f aca="false">L30</f>
        <v>2</v>
      </c>
      <c r="L30" s="0" t="n">
        <v>2</v>
      </c>
      <c r="O30" s="74"/>
      <c r="P30" s="74"/>
      <c r="Q30" s="74"/>
      <c r="R30" s="74"/>
      <c r="S30" s="74"/>
      <c r="T30" s="74"/>
      <c r="U30" s="74"/>
      <c r="V30" s="74"/>
      <c r="W30" s="77"/>
      <c r="X30" s="77"/>
      <c r="Y30" s="74"/>
      <c r="Z30" s="74"/>
      <c r="AA30" s="74"/>
      <c r="AB30" s="74"/>
      <c r="AC30" s="74"/>
      <c r="AD30" s="74"/>
      <c r="AE30" s="74"/>
      <c r="AF30" s="74"/>
      <c r="AG30" s="77"/>
      <c r="AH30" s="77"/>
      <c r="AI30" s="74"/>
      <c r="AJ30" s="77"/>
      <c r="AK30" s="77"/>
      <c r="AL30" s="77"/>
      <c r="AM30" s="77"/>
      <c r="AN30" s="77"/>
      <c r="AO30" s="77"/>
      <c r="AP30" s="77"/>
      <c r="AQ30" s="77"/>
      <c r="AR30" s="77"/>
      <c r="AS30" s="74"/>
      <c r="AT30" s="87"/>
      <c r="AU30" s="87"/>
      <c r="AV30" s="87"/>
      <c r="AW30" s="87"/>
      <c r="AX30" s="87"/>
      <c r="AY30" s="87"/>
      <c r="AZ30" s="99"/>
      <c r="BA30" s="89"/>
      <c r="BB30" s="77"/>
      <c r="BC30" s="74"/>
      <c r="BD30" s="74"/>
      <c r="BE30" s="74"/>
      <c r="BF30" s="74"/>
      <c r="BG30" s="74"/>
      <c r="BH30" s="74"/>
      <c r="BI30" s="74"/>
      <c r="BJ30" s="74"/>
      <c r="BK30" s="74"/>
      <c r="BL30" s="77"/>
      <c r="BM30" s="74"/>
      <c r="BN30" s="74"/>
      <c r="BO30" s="78"/>
      <c r="BP30" s="78"/>
      <c r="BQ30" s="78"/>
      <c r="BR30" s="78"/>
      <c r="BS30" s="78"/>
      <c r="BT30" s="76"/>
      <c r="BU30" s="74"/>
      <c r="BV30" s="77"/>
      <c r="BW30" s="74"/>
      <c r="BX30" s="74"/>
      <c r="BY30" s="75"/>
      <c r="BZ30" s="75"/>
      <c r="CA30" s="75"/>
      <c r="CB30" s="75"/>
      <c r="CC30" s="75"/>
      <c r="CD30" s="76"/>
      <c r="CE30" s="72"/>
      <c r="CF30" s="73"/>
      <c r="CG30" s="53"/>
    </row>
    <row r="31" customFormat="false" ht="12" hidden="false" customHeight="true" outlineLevel="0" collapsed="false">
      <c r="A31" s="0" t="n">
        <f aca="false">L31</f>
        <v>12</v>
      </c>
      <c r="L31" s="0" t="n">
        <v>12</v>
      </c>
      <c r="O31" s="79"/>
      <c r="P31" s="79"/>
      <c r="Q31" s="79"/>
      <c r="R31" s="79"/>
      <c r="S31" s="79"/>
      <c r="T31" s="79"/>
      <c r="U31" s="79"/>
      <c r="V31" s="79"/>
      <c r="W31" s="82"/>
      <c r="X31" s="82"/>
      <c r="Y31" s="79"/>
      <c r="Z31" s="79"/>
      <c r="AA31" s="79"/>
      <c r="AB31" s="79"/>
      <c r="AC31" s="79"/>
      <c r="AD31" s="79"/>
      <c r="AE31" s="79"/>
      <c r="AF31" s="79"/>
      <c r="AG31" s="82"/>
      <c r="AH31" s="82"/>
      <c r="AI31" s="79"/>
      <c r="AJ31" s="82"/>
      <c r="AK31" s="82"/>
      <c r="AL31" s="82"/>
      <c r="AM31" s="82"/>
      <c r="AN31" s="82"/>
      <c r="AO31" s="82"/>
      <c r="AP31" s="82"/>
      <c r="AQ31" s="82"/>
      <c r="AR31" s="82"/>
      <c r="AS31" s="79"/>
      <c r="AT31" s="100"/>
      <c r="AU31" s="100"/>
      <c r="AV31" s="100"/>
      <c r="AW31" s="100"/>
      <c r="AX31" s="100"/>
      <c r="AY31" s="100"/>
      <c r="AZ31" s="101"/>
      <c r="BA31" s="92"/>
      <c r="BB31" s="82"/>
      <c r="BC31" s="79"/>
      <c r="BD31" s="79"/>
      <c r="BE31" s="79"/>
      <c r="BF31" s="79"/>
      <c r="BG31" s="79"/>
      <c r="BH31" s="79"/>
      <c r="BI31" s="79"/>
      <c r="BJ31" s="79"/>
      <c r="BK31" s="79"/>
      <c r="BL31" s="82"/>
      <c r="BM31" s="79"/>
      <c r="BN31" s="79"/>
      <c r="BO31" s="80"/>
      <c r="BP31" s="80"/>
      <c r="BQ31" s="80"/>
      <c r="BR31" s="80"/>
      <c r="BS31" s="80"/>
      <c r="BT31" s="81"/>
      <c r="BU31" s="79"/>
      <c r="BV31" s="82"/>
      <c r="BW31" s="79"/>
      <c r="BX31" s="79"/>
      <c r="BY31" s="80"/>
      <c r="BZ31" s="80"/>
      <c r="CA31" s="80"/>
      <c r="CB31" s="80"/>
      <c r="CC31" s="80"/>
      <c r="CD31" s="81"/>
      <c r="CE31" s="72"/>
      <c r="CF31" s="73"/>
      <c r="CG31" s="53"/>
    </row>
    <row r="32" customFormat="false" ht="12" hidden="false" customHeight="true" outlineLevel="0" collapsed="false">
      <c r="A32" s="0" t="n">
        <f aca="false">L32</f>
        <v>12</v>
      </c>
      <c r="L32" s="0" t="n">
        <v>12</v>
      </c>
      <c r="O32" s="66"/>
      <c r="P32" s="66"/>
      <c r="Q32" s="71"/>
      <c r="R32" s="71"/>
      <c r="S32" s="71"/>
      <c r="T32" s="71"/>
      <c r="U32" s="71"/>
      <c r="V32" s="71"/>
      <c r="W32" s="69"/>
      <c r="X32" s="69"/>
      <c r="Y32" s="66"/>
      <c r="Z32" s="66"/>
      <c r="AA32" s="71"/>
      <c r="AB32" s="71"/>
      <c r="AC32" s="71"/>
      <c r="AD32" s="71"/>
      <c r="AE32" s="71"/>
      <c r="AF32" s="71"/>
      <c r="AG32" s="70"/>
      <c r="AH32" s="70"/>
      <c r="AI32" s="66"/>
      <c r="AJ32" s="70"/>
      <c r="AK32" s="70"/>
      <c r="AL32" s="70"/>
      <c r="AM32" s="70"/>
      <c r="AN32" s="70"/>
      <c r="AO32" s="70"/>
      <c r="AP32" s="70"/>
      <c r="AQ32" s="70"/>
      <c r="AR32" s="70"/>
      <c r="AS32" s="66"/>
      <c r="AT32" s="96"/>
      <c r="AU32" s="74"/>
      <c r="AV32" s="74"/>
      <c r="AW32" s="74"/>
      <c r="AX32" s="74"/>
      <c r="AY32" s="74"/>
      <c r="AZ32" s="74"/>
      <c r="BA32" s="70"/>
      <c r="BB32" s="70"/>
      <c r="BC32" s="66"/>
      <c r="BD32" s="66"/>
      <c r="BE32" s="71"/>
      <c r="BF32" s="71"/>
      <c r="BG32" s="71"/>
      <c r="BH32" s="71"/>
      <c r="BI32" s="71"/>
      <c r="BJ32" s="71"/>
      <c r="BK32" s="71"/>
      <c r="BL32" s="70"/>
      <c r="BM32" s="66"/>
      <c r="BN32" s="66"/>
      <c r="BO32" s="67"/>
      <c r="BP32" s="67"/>
      <c r="BQ32" s="67"/>
      <c r="BR32" s="67"/>
      <c r="BS32" s="67"/>
      <c r="BT32" s="68"/>
      <c r="BU32" s="71"/>
      <c r="BV32" s="69"/>
      <c r="BW32" s="66"/>
      <c r="BX32" s="66"/>
      <c r="BY32" s="67"/>
      <c r="BZ32" s="67"/>
      <c r="CA32" s="67"/>
      <c r="CB32" s="67"/>
      <c r="CC32" s="67"/>
      <c r="CD32" s="68"/>
      <c r="CE32" s="72" t="s">
        <v>55</v>
      </c>
      <c r="CF32" s="73" t="s">
        <v>56</v>
      </c>
      <c r="CG32" s="53"/>
    </row>
    <row r="33" customFormat="false" ht="2" hidden="false" customHeight="true" outlineLevel="0" collapsed="false">
      <c r="A33" s="0" t="n">
        <f aca="false">L33</f>
        <v>2</v>
      </c>
      <c r="L33" s="0" t="n">
        <v>2</v>
      </c>
      <c r="O33" s="74"/>
      <c r="P33" s="74"/>
      <c r="Q33" s="74"/>
      <c r="R33" s="74"/>
      <c r="S33" s="74"/>
      <c r="T33" s="74"/>
      <c r="U33" s="74"/>
      <c r="V33" s="74"/>
      <c r="W33" s="77"/>
      <c r="X33" s="77"/>
      <c r="Y33" s="74"/>
      <c r="Z33" s="74"/>
      <c r="AA33" s="74"/>
      <c r="AB33" s="74"/>
      <c r="AC33" s="74"/>
      <c r="AD33" s="74"/>
      <c r="AE33" s="74"/>
      <c r="AF33" s="74"/>
      <c r="AG33" s="77"/>
      <c r="AH33" s="77"/>
      <c r="AI33" s="74"/>
      <c r="AJ33" s="77"/>
      <c r="AK33" s="77"/>
      <c r="AL33" s="77"/>
      <c r="AM33" s="77"/>
      <c r="AN33" s="77"/>
      <c r="AO33" s="77"/>
      <c r="AP33" s="77"/>
      <c r="AQ33" s="77"/>
      <c r="AR33" s="77"/>
      <c r="AS33" s="74"/>
      <c r="AT33" s="74"/>
      <c r="AU33" s="74"/>
      <c r="AV33" s="74"/>
      <c r="AW33" s="74"/>
      <c r="AX33" s="74"/>
      <c r="AY33" s="74"/>
      <c r="AZ33" s="74"/>
      <c r="BA33" s="77"/>
      <c r="BB33" s="77"/>
      <c r="BC33" s="74"/>
      <c r="BD33" s="74"/>
      <c r="BE33" s="74"/>
      <c r="BF33" s="74"/>
      <c r="BG33" s="74"/>
      <c r="BH33" s="74"/>
      <c r="BI33" s="74"/>
      <c r="BJ33" s="74"/>
      <c r="BK33" s="74"/>
      <c r="BL33" s="77"/>
      <c r="BM33" s="74"/>
      <c r="BN33" s="74"/>
      <c r="BO33" s="78"/>
      <c r="BP33" s="78"/>
      <c r="BQ33" s="78"/>
      <c r="BR33" s="78"/>
      <c r="BS33" s="78"/>
      <c r="BT33" s="76"/>
      <c r="BU33" s="74"/>
      <c r="BV33" s="77"/>
      <c r="BW33" s="74"/>
      <c r="BX33" s="74"/>
      <c r="BY33" s="75"/>
      <c r="BZ33" s="75"/>
      <c r="CA33" s="75"/>
      <c r="CB33" s="75"/>
      <c r="CC33" s="75"/>
      <c r="CD33" s="76"/>
      <c r="CE33" s="72"/>
      <c r="CF33" s="73"/>
      <c r="CG33" s="53"/>
    </row>
    <row r="34" customFormat="false" ht="12" hidden="false" customHeight="true" outlineLevel="0" collapsed="false">
      <c r="A34" s="0" t="n">
        <f aca="false">L34</f>
        <v>12</v>
      </c>
      <c r="L34" s="0" t="n">
        <v>12</v>
      </c>
      <c r="O34" s="79"/>
      <c r="P34" s="79"/>
      <c r="Q34" s="79"/>
      <c r="R34" s="79"/>
      <c r="S34" s="79"/>
      <c r="T34" s="79"/>
      <c r="U34" s="79"/>
      <c r="V34" s="79"/>
      <c r="W34" s="82"/>
      <c r="X34" s="82"/>
      <c r="Y34" s="79"/>
      <c r="Z34" s="79"/>
      <c r="AA34" s="79"/>
      <c r="AB34" s="79"/>
      <c r="AC34" s="79"/>
      <c r="AD34" s="79"/>
      <c r="AE34" s="79"/>
      <c r="AF34" s="79"/>
      <c r="AG34" s="82"/>
      <c r="AH34" s="82"/>
      <c r="AI34" s="79"/>
      <c r="AJ34" s="82"/>
      <c r="AK34" s="82"/>
      <c r="AL34" s="82"/>
      <c r="AM34" s="82"/>
      <c r="AN34" s="82"/>
      <c r="AO34" s="82"/>
      <c r="AP34" s="82"/>
      <c r="AQ34" s="82"/>
      <c r="AR34" s="82"/>
      <c r="AS34" s="79"/>
      <c r="AT34" s="79"/>
      <c r="AU34" s="79"/>
      <c r="AV34" s="79"/>
      <c r="AW34" s="79"/>
      <c r="AX34" s="79"/>
      <c r="AY34" s="79"/>
      <c r="AZ34" s="79"/>
      <c r="BA34" s="82"/>
      <c r="BB34" s="82"/>
      <c r="BC34" s="79"/>
      <c r="BD34" s="79"/>
      <c r="BE34" s="79"/>
      <c r="BF34" s="79"/>
      <c r="BG34" s="79"/>
      <c r="BH34" s="79"/>
      <c r="BI34" s="79"/>
      <c r="BJ34" s="79"/>
      <c r="BK34" s="79"/>
      <c r="BL34" s="82"/>
      <c r="BM34" s="79"/>
      <c r="BN34" s="79"/>
      <c r="BO34" s="80"/>
      <c r="BP34" s="80"/>
      <c r="BQ34" s="80"/>
      <c r="BR34" s="80"/>
      <c r="BS34" s="80"/>
      <c r="BT34" s="81"/>
      <c r="BU34" s="79"/>
      <c r="BV34" s="82"/>
      <c r="BW34" s="79"/>
      <c r="BX34" s="79"/>
      <c r="BY34" s="80"/>
      <c r="BZ34" s="80"/>
      <c r="CA34" s="80"/>
      <c r="CB34" s="80"/>
      <c r="CC34" s="80"/>
      <c r="CD34" s="81"/>
      <c r="CE34" s="72"/>
      <c r="CF34" s="73"/>
      <c r="CG34" s="53"/>
    </row>
    <row r="35" customFormat="false" ht="12" hidden="false" customHeight="true" outlineLevel="0" collapsed="false">
      <c r="A35" s="0" t="n">
        <f aca="false">L35</f>
        <v>12</v>
      </c>
      <c r="L35" s="0" t="n">
        <v>12</v>
      </c>
      <c r="O35" s="66"/>
      <c r="P35" s="66"/>
      <c r="Q35" s="71"/>
      <c r="R35" s="71"/>
      <c r="S35" s="71"/>
      <c r="T35" s="71"/>
      <c r="U35" s="71"/>
      <c r="V35" s="71"/>
      <c r="W35" s="69"/>
      <c r="X35" s="69"/>
      <c r="Y35" s="66"/>
      <c r="Z35" s="66"/>
      <c r="AA35" s="67"/>
      <c r="AB35" s="67"/>
      <c r="AC35" s="67"/>
      <c r="AD35" s="67"/>
      <c r="AE35" s="67"/>
      <c r="AF35" s="68"/>
      <c r="AG35" s="70"/>
      <c r="AH35" s="70"/>
      <c r="AI35" s="66"/>
      <c r="AJ35" s="70"/>
      <c r="AK35" s="70"/>
      <c r="AL35" s="70"/>
      <c r="AM35" s="70"/>
      <c r="AN35" s="70"/>
      <c r="AO35" s="70"/>
      <c r="AP35" s="70"/>
      <c r="AQ35" s="70"/>
      <c r="AR35" s="70"/>
      <c r="AS35" s="66"/>
      <c r="AT35" s="66"/>
      <c r="AU35" s="67"/>
      <c r="AV35" s="67"/>
      <c r="AW35" s="67"/>
      <c r="AX35" s="67"/>
      <c r="AY35" s="67"/>
      <c r="AZ35" s="68"/>
      <c r="BA35" s="70"/>
      <c r="BB35" s="70"/>
      <c r="BC35" s="66"/>
      <c r="BD35" s="66"/>
      <c r="BE35" s="67"/>
      <c r="BF35" s="67"/>
      <c r="BG35" s="67"/>
      <c r="BH35" s="67"/>
      <c r="BI35" s="67"/>
      <c r="BJ35" s="68"/>
      <c r="BK35" s="71"/>
      <c r="BL35" s="70"/>
      <c r="BM35" s="66"/>
      <c r="BN35" s="66"/>
      <c r="BO35" s="67"/>
      <c r="BP35" s="67"/>
      <c r="BQ35" s="67"/>
      <c r="BR35" s="67"/>
      <c r="BS35" s="67"/>
      <c r="BT35" s="68"/>
      <c r="BU35" s="71"/>
      <c r="BV35" s="69"/>
      <c r="BW35" s="66"/>
      <c r="BX35" s="66"/>
      <c r="BY35" s="67"/>
      <c r="BZ35" s="67"/>
      <c r="CA35" s="67"/>
      <c r="CB35" s="67"/>
      <c r="CC35" s="67"/>
      <c r="CD35" s="68"/>
      <c r="CE35" s="72" t="s">
        <v>55</v>
      </c>
      <c r="CF35" s="73" t="s">
        <v>56</v>
      </c>
      <c r="CG35" s="53"/>
    </row>
    <row r="36" customFormat="false" ht="2" hidden="false" customHeight="true" outlineLevel="0" collapsed="false">
      <c r="A36" s="0" t="n">
        <f aca="false">L36</f>
        <v>2</v>
      </c>
      <c r="L36" s="0" t="n">
        <v>2</v>
      </c>
      <c r="O36" s="74"/>
      <c r="P36" s="74"/>
      <c r="Q36" s="74"/>
      <c r="R36" s="74"/>
      <c r="S36" s="74"/>
      <c r="T36" s="74"/>
      <c r="U36" s="74"/>
      <c r="V36" s="74"/>
      <c r="W36" s="77"/>
      <c r="X36" s="77"/>
      <c r="Y36" s="74"/>
      <c r="Z36" s="74"/>
      <c r="AA36" s="75"/>
      <c r="AB36" s="75"/>
      <c r="AC36" s="75"/>
      <c r="AD36" s="75"/>
      <c r="AE36" s="75"/>
      <c r="AF36" s="76"/>
      <c r="AG36" s="77"/>
      <c r="AH36" s="77"/>
      <c r="AI36" s="74"/>
      <c r="AJ36" s="77"/>
      <c r="AK36" s="77"/>
      <c r="AL36" s="77"/>
      <c r="AM36" s="77"/>
      <c r="AN36" s="77"/>
      <c r="AO36" s="77"/>
      <c r="AP36" s="77"/>
      <c r="AQ36" s="77"/>
      <c r="AR36" s="77"/>
      <c r="AS36" s="74"/>
      <c r="AT36" s="74"/>
      <c r="AU36" s="75"/>
      <c r="AV36" s="75"/>
      <c r="AW36" s="75"/>
      <c r="AX36" s="75"/>
      <c r="AY36" s="75"/>
      <c r="AZ36" s="76"/>
      <c r="BA36" s="77"/>
      <c r="BB36" s="77"/>
      <c r="BC36" s="74"/>
      <c r="BD36" s="74"/>
      <c r="BE36" s="75"/>
      <c r="BF36" s="75"/>
      <c r="BG36" s="75"/>
      <c r="BH36" s="75"/>
      <c r="BI36" s="75"/>
      <c r="BJ36" s="76"/>
      <c r="BK36" s="74"/>
      <c r="BL36" s="77"/>
      <c r="BM36" s="74"/>
      <c r="BN36" s="74"/>
      <c r="BO36" s="78"/>
      <c r="BP36" s="78"/>
      <c r="BQ36" s="78"/>
      <c r="BR36" s="78"/>
      <c r="BS36" s="78"/>
      <c r="BT36" s="76"/>
      <c r="BU36" s="74"/>
      <c r="BV36" s="77"/>
      <c r="BW36" s="74"/>
      <c r="BX36" s="74"/>
      <c r="BY36" s="75"/>
      <c r="BZ36" s="75"/>
      <c r="CA36" s="75"/>
      <c r="CB36" s="75"/>
      <c r="CC36" s="75"/>
      <c r="CD36" s="76"/>
      <c r="CE36" s="72"/>
      <c r="CF36" s="73"/>
      <c r="CG36" s="53"/>
    </row>
    <row r="37" customFormat="false" ht="12" hidden="false" customHeight="true" outlineLevel="0" collapsed="false">
      <c r="A37" s="0" t="n">
        <f aca="false">L37</f>
        <v>12</v>
      </c>
      <c r="L37" s="0" t="n">
        <v>12</v>
      </c>
      <c r="O37" s="79"/>
      <c r="P37" s="79"/>
      <c r="Q37" s="79"/>
      <c r="R37" s="79"/>
      <c r="S37" s="79"/>
      <c r="T37" s="79"/>
      <c r="U37" s="79"/>
      <c r="V37" s="79"/>
      <c r="W37" s="82"/>
      <c r="X37" s="82"/>
      <c r="Y37" s="79"/>
      <c r="Z37" s="79"/>
      <c r="AA37" s="80"/>
      <c r="AB37" s="80"/>
      <c r="AC37" s="80"/>
      <c r="AD37" s="80"/>
      <c r="AE37" s="80"/>
      <c r="AF37" s="81"/>
      <c r="AG37" s="82"/>
      <c r="AH37" s="82"/>
      <c r="AI37" s="79"/>
      <c r="AJ37" s="82"/>
      <c r="AK37" s="82"/>
      <c r="AL37" s="82"/>
      <c r="AM37" s="82"/>
      <c r="AN37" s="82"/>
      <c r="AO37" s="82"/>
      <c r="AP37" s="82"/>
      <c r="AQ37" s="82"/>
      <c r="AR37" s="82"/>
      <c r="AS37" s="79"/>
      <c r="AT37" s="79"/>
      <c r="AU37" s="80"/>
      <c r="AV37" s="80"/>
      <c r="AW37" s="80"/>
      <c r="AX37" s="80"/>
      <c r="AY37" s="80"/>
      <c r="AZ37" s="81"/>
      <c r="BA37" s="82"/>
      <c r="BB37" s="82"/>
      <c r="BC37" s="79"/>
      <c r="BD37" s="79"/>
      <c r="BE37" s="80"/>
      <c r="BF37" s="80"/>
      <c r="BG37" s="80"/>
      <c r="BH37" s="80"/>
      <c r="BI37" s="80"/>
      <c r="BJ37" s="81"/>
      <c r="BK37" s="79"/>
      <c r="BL37" s="82"/>
      <c r="BM37" s="79"/>
      <c r="BN37" s="79"/>
      <c r="BO37" s="80"/>
      <c r="BP37" s="80"/>
      <c r="BQ37" s="80"/>
      <c r="BR37" s="80"/>
      <c r="BS37" s="80"/>
      <c r="BT37" s="81"/>
      <c r="BU37" s="79"/>
      <c r="BV37" s="82"/>
      <c r="BW37" s="79"/>
      <c r="BX37" s="79"/>
      <c r="BY37" s="80"/>
      <c r="BZ37" s="80"/>
      <c r="CA37" s="80"/>
      <c r="CB37" s="80"/>
      <c r="CC37" s="80"/>
      <c r="CD37" s="81"/>
      <c r="CE37" s="72"/>
      <c r="CF37" s="73"/>
      <c r="CG37" s="53"/>
    </row>
    <row r="38" customFormat="false" ht="12" hidden="false" customHeight="true" outlineLevel="0" collapsed="false">
      <c r="A38" s="0" t="n">
        <f aca="false">L38</f>
        <v>12</v>
      </c>
      <c r="L38" s="0" t="n">
        <v>12</v>
      </c>
      <c r="O38" s="66"/>
      <c r="P38" s="66"/>
      <c r="Q38" s="71"/>
      <c r="R38" s="71"/>
      <c r="S38" s="71"/>
      <c r="T38" s="71"/>
      <c r="U38" s="71"/>
      <c r="V38" s="71"/>
      <c r="W38" s="69"/>
      <c r="X38" s="69"/>
      <c r="Y38" s="66"/>
      <c r="Z38" s="66"/>
      <c r="AA38" s="71"/>
      <c r="AB38" s="71"/>
      <c r="AC38" s="71"/>
      <c r="AD38" s="71"/>
      <c r="AE38" s="71"/>
      <c r="AF38" s="71"/>
      <c r="AG38" s="70"/>
      <c r="AH38" s="70"/>
      <c r="AI38" s="66"/>
      <c r="AJ38" s="70"/>
      <c r="AK38" s="70"/>
      <c r="AL38" s="70"/>
      <c r="AM38" s="70"/>
      <c r="AN38" s="70"/>
      <c r="AO38" s="70"/>
      <c r="AP38" s="70"/>
      <c r="AQ38" s="70"/>
      <c r="AR38" s="70"/>
      <c r="AS38" s="66"/>
      <c r="AT38" s="66"/>
      <c r="AU38" s="71"/>
      <c r="AV38" s="71"/>
      <c r="AW38" s="71"/>
      <c r="AX38" s="71"/>
      <c r="AY38" s="71"/>
      <c r="AZ38" s="71"/>
      <c r="BA38" s="70"/>
      <c r="BB38" s="70"/>
      <c r="BC38" s="66"/>
      <c r="BD38" s="66"/>
      <c r="BE38" s="71"/>
      <c r="BF38" s="71"/>
      <c r="BG38" s="71"/>
      <c r="BH38" s="71"/>
      <c r="BI38" s="71"/>
      <c r="BJ38" s="71"/>
      <c r="BK38" s="71"/>
      <c r="BL38" s="70"/>
      <c r="BM38" s="66"/>
      <c r="BN38" s="66"/>
      <c r="BO38" s="67"/>
      <c r="BP38" s="67"/>
      <c r="BQ38" s="67"/>
      <c r="BR38" s="67"/>
      <c r="BS38" s="67"/>
      <c r="BT38" s="68"/>
      <c r="BU38" s="71"/>
      <c r="BV38" s="69"/>
      <c r="BW38" s="66"/>
      <c r="BX38" s="66"/>
      <c r="BY38" s="67"/>
      <c r="BZ38" s="67"/>
      <c r="CA38" s="67"/>
      <c r="CB38" s="67"/>
      <c r="CC38" s="67"/>
      <c r="CD38" s="68"/>
      <c r="CE38" s="72" t="s">
        <v>55</v>
      </c>
      <c r="CF38" s="73" t="s">
        <v>56</v>
      </c>
      <c r="CG38" s="53"/>
    </row>
    <row r="39" customFormat="false" ht="2" hidden="false" customHeight="true" outlineLevel="0" collapsed="false">
      <c r="A39" s="0" t="n">
        <f aca="false">L39</f>
        <v>2</v>
      </c>
      <c r="L39" s="0" t="n">
        <v>2</v>
      </c>
      <c r="O39" s="74"/>
      <c r="P39" s="74"/>
      <c r="Q39" s="74"/>
      <c r="R39" s="74"/>
      <c r="S39" s="74"/>
      <c r="T39" s="74"/>
      <c r="U39" s="74"/>
      <c r="V39" s="74"/>
      <c r="W39" s="77"/>
      <c r="X39" s="77"/>
      <c r="Y39" s="74"/>
      <c r="Z39" s="74"/>
      <c r="AA39" s="74"/>
      <c r="AB39" s="74"/>
      <c r="AC39" s="74"/>
      <c r="AD39" s="74"/>
      <c r="AE39" s="74"/>
      <c r="AF39" s="74"/>
      <c r="AG39" s="77"/>
      <c r="AH39" s="77"/>
      <c r="AI39" s="74"/>
      <c r="AJ39" s="77"/>
      <c r="AK39" s="77"/>
      <c r="AL39" s="77"/>
      <c r="AM39" s="77"/>
      <c r="AN39" s="77"/>
      <c r="AO39" s="77"/>
      <c r="AP39" s="77"/>
      <c r="AQ39" s="77"/>
      <c r="AR39" s="77"/>
      <c r="AS39" s="74"/>
      <c r="AT39" s="74"/>
      <c r="AU39" s="74"/>
      <c r="AV39" s="74"/>
      <c r="AW39" s="74"/>
      <c r="AX39" s="74"/>
      <c r="AY39" s="74"/>
      <c r="AZ39" s="74"/>
      <c r="BA39" s="77"/>
      <c r="BB39" s="77"/>
      <c r="BC39" s="74"/>
      <c r="BD39" s="74"/>
      <c r="BE39" s="74"/>
      <c r="BF39" s="74"/>
      <c r="BG39" s="74"/>
      <c r="BH39" s="74"/>
      <c r="BI39" s="74"/>
      <c r="BJ39" s="74"/>
      <c r="BK39" s="74"/>
      <c r="BL39" s="77"/>
      <c r="BM39" s="74"/>
      <c r="BN39" s="74"/>
      <c r="BO39" s="78"/>
      <c r="BP39" s="78"/>
      <c r="BQ39" s="78"/>
      <c r="BR39" s="78"/>
      <c r="BS39" s="78"/>
      <c r="BT39" s="76"/>
      <c r="BU39" s="74"/>
      <c r="BV39" s="77"/>
      <c r="BW39" s="74"/>
      <c r="BX39" s="74"/>
      <c r="BY39" s="75"/>
      <c r="BZ39" s="75"/>
      <c r="CA39" s="75"/>
      <c r="CB39" s="75"/>
      <c r="CC39" s="75"/>
      <c r="CD39" s="76"/>
      <c r="CE39" s="72"/>
      <c r="CF39" s="73"/>
      <c r="CG39" s="53"/>
    </row>
    <row r="40" customFormat="false" ht="12" hidden="false" customHeight="true" outlineLevel="0" collapsed="false">
      <c r="A40" s="0" t="n">
        <f aca="false">L40</f>
        <v>12</v>
      </c>
      <c r="L40" s="0" t="n">
        <v>12</v>
      </c>
      <c r="O40" s="79"/>
      <c r="P40" s="79"/>
      <c r="Q40" s="79"/>
      <c r="R40" s="79"/>
      <c r="S40" s="79"/>
      <c r="T40" s="79"/>
      <c r="U40" s="79"/>
      <c r="V40" s="79"/>
      <c r="W40" s="82"/>
      <c r="X40" s="82"/>
      <c r="Y40" s="79"/>
      <c r="Z40" s="79"/>
      <c r="AA40" s="79"/>
      <c r="AB40" s="79"/>
      <c r="AC40" s="79"/>
      <c r="AD40" s="79"/>
      <c r="AE40" s="79"/>
      <c r="AF40" s="79"/>
      <c r="AG40" s="82"/>
      <c r="AH40" s="82"/>
      <c r="AI40" s="79"/>
      <c r="AJ40" s="82"/>
      <c r="AK40" s="82"/>
      <c r="AL40" s="82"/>
      <c r="AM40" s="82"/>
      <c r="AN40" s="82"/>
      <c r="AO40" s="82"/>
      <c r="AP40" s="82"/>
      <c r="AQ40" s="82"/>
      <c r="AR40" s="82"/>
      <c r="AS40" s="79"/>
      <c r="AT40" s="79"/>
      <c r="AU40" s="79"/>
      <c r="AV40" s="79"/>
      <c r="AW40" s="79"/>
      <c r="AX40" s="79"/>
      <c r="AY40" s="79"/>
      <c r="AZ40" s="79"/>
      <c r="BA40" s="82"/>
      <c r="BB40" s="82"/>
      <c r="BC40" s="79"/>
      <c r="BD40" s="74"/>
      <c r="BE40" s="74"/>
      <c r="BF40" s="74"/>
      <c r="BG40" s="74"/>
      <c r="BH40" s="74"/>
      <c r="BI40" s="74"/>
      <c r="BJ40" s="79"/>
      <c r="BK40" s="79"/>
      <c r="BL40" s="82"/>
      <c r="BM40" s="79"/>
      <c r="BN40" s="79"/>
      <c r="BO40" s="80"/>
      <c r="BP40" s="80"/>
      <c r="BQ40" s="80"/>
      <c r="BR40" s="80"/>
      <c r="BS40" s="80"/>
      <c r="BT40" s="81"/>
      <c r="BU40" s="79"/>
      <c r="BV40" s="82"/>
      <c r="BW40" s="79"/>
      <c r="BX40" s="79"/>
      <c r="BY40" s="80"/>
      <c r="BZ40" s="80"/>
      <c r="CA40" s="80"/>
      <c r="CB40" s="80"/>
      <c r="CC40" s="80"/>
      <c r="CD40" s="81"/>
      <c r="CE40" s="72"/>
      <c r="CF40" s="73"/>
      <c r="CG40" s="53"/>
    </row>
    <row r="41" customFormat="false" ht="12" hidden="false" customHeight="true" outlineLevel="0" collapsed="false">
      <c r="A41" s="0" t="n">
        <f aca="false">L41</f>
        <v>12</v>
      </c>
      <c r="L41" s="0" t="n">
        <v>12</v>
      </c>
      <c r="O41" s="66"/>
      <c r="P41" s="66"/>
      <c r="Q41" s="71"/>
      <c r="R41" s="71"/>
      <c r="S41" s="71"/>
      <c r="T41" s="71"/>
      <c r="U41" s="71"/>
      <c r="V41" s="71"/>
      <c r="W41" s="69"/>
      <c r="X41" s="69"/>
      <c r="Y41" s="66"/>
      <c r="Z41" s="66"/>
      <c r="AA41" s="71"/>
      <c r="AB41" s="71"/>
      <c r="AC41" s="71"/>
      <c r="AD41" s="71"/>
      <c r="AE41" s="71"/>
      <c r="AF41" s="71"/>
      <c r="AG41" s="70"/>
      <c r="AH41" s="70"/>
      <c r="AI41" s="66"/>
      <c r="AJ41" s="70"/>
      <c r="AK41" s="70"/>
      <c r="AL41" s="70"/>
      <c r="AM41" s="70"/>
      <c r="AN41" s="70"/>
      <c r="AO41" s="70"/>
      <c r="AP41" s="70"/>
      <c r="AQ41" s="70"/>
      <c r="AR41" s="70"/>
      <c r="AS41" s="66"/>
      <c r="AT41" s="66"/>
      <c r="AU41" s="71"/>
      <c r="AV41" s="71"/>
      <c r="AW41" s="71"/>
      <c r="AX41" s="71"/>
      <c r="AY41" s="71"/>
      <c r="AZ41" s="71"/>
      <c r="BA41" s="70"/>
      <c r="BB41" s="70"/>
      <c r="BC41" s="66"/>
      <c r="BD41" s="83"/>
      <c r="BE41" s="97"/>
      <c r="BF41" s="97"/>
      <c r="BG41" s="97"/>
      <c r="BH41" s="97"/>
      <c r="BI41" s="98"/>
      <c r="BJ41" s="67"/>
      <c r="BK41" s="71"/>
      <c r="BL41" s="70"/>
      <c r="BM41" s="66"/>
      <c r="BN41" s="66"/>
      <c r="BO41" s="67"/>
      <c r="BP41" s="67"/>
      <c r="BQ41" s="67"/>
      <c r="BR41" s="67"/>
      <c r="BS41" s="67"/>
      <c r="BT41" s="68"/>
      <c r="BU41" s="71"/>
      <c r="BV41" s="69"/>
      <c r="BW41" s="66"/>
      <c r="BX41" s="66"/>
      <c r="BY41" s="67"/>
      <c r="BZ41" s="67"/>
      <c r="CA41" s="67"/>
      <c r="CB41" s="67"/>
      <c r="CC41" s="67"/>
      <c r="CD41" s="68"/>
      <c r="CE41" s="72" t="s">
        <v>55</v>
      </c>
      <c r="CF41" s="73" t="s">
        <v>56</v>
      </c>
      <c r="CG41" s="53"/>
    </row>
    <row r="42" customFormat="false" ht="2" hidden="false" customHeight="true" outlineLevel="0" collapsed="false">
      <c r="A42" s="0" t="n">
        <f aca="false">L42</f>
        <v>2</v>
      </c>
      <c r="L42" s="0" t="n">
        <v>2</v>
      </c>
      <c r="O42" s="74"/>
      <c r="P42" s="74"/>
      <c r="Q42" s="74"/>
      <c r="R42" s="74"/>
      <c r="S42" s="74"/>
      <c r="T42" s="74"/>
      <c r="U42" s="74"/>
      <c r="V42" s="74"/>
      <c r="W42" s="77"/>
      <c r="X42" s="77"/>
      <c r="Y42" s="74"/>
      <c r="Z42" s="74"/>
      <c r="AA42" s="74"/>
      <c r="AB42" s="74"/>
      <c r="AC42" s="74"/>
      <c r="AD42" s="74"/>
      <c r="AE42" s="74"/>
      <c r="AF42" s="74"/>
      <c r="AG42" s="77"/>
      <c r="AH42" s="77"/>
      <c r="AI42" s="74"/>
      <c r="AJ42" s="77"/>
      <c r="AK42" s="77"/>
      <c r="AL42" s="77"/>
      <c r="AM42" s="77"/>
      <c r="AN42" s="77"/>
      <c r="AO42" s="77"/>
      <c r="AP42" s="77"/>
      <c r="AQ42" s="77"/>
      <c r="AR42" s="77"/>
      <c r="AS42" s="74"/>
      <c r="AT42" s="74"/>
      <c r="AU42" s="74"/>
      <c r="AV42" s="74"/>
      <c r="AW42" s="74"/>
      <c r="AX42" s="74"/>
      <c r="AY42" s="74"/>
      <c r="AZ42" s="74"/>
      <c r="BA42" s="77"/>
      <c r="BB42" s="77"/>
      <c r="BC42" s="74"/>
      <c r="BD42" s="87"/>
      <c r="BE42" s="87"/>
      <c r="BF42" s="87"/>
      <c r="BG42" s="87"/>
      <c r="BH42" s="87"/>
      <c r="BI42" s="99"/>
      <c r="BJ42" s="78"/>
      <c r="BK42" s="74"/>
      <c r="BL42" s="77"/>
      <c r="BM42" s="74"/>
      <c r="BN42" s="74"/>
      <c r="BO42" s="78"/>
      <c r="BP42" s="78"/>
      <c r="BQ42" s="78"/>
      <c r="BR42" s="78"/>
      <c r="BS42" s="78"/>
      <c r="BT42" s="76"/>
      <c r="BU42" s="74"/>
      <c r="BV42" s="77"/>
      <c r="BW42" s="74"/>
      <c r="BX42" s="74"/>
      <c r="BY42" s="75"/>
      <c r="BZ42" s="75"/>
      <c r="CA42" s="75"/>
      <c r="CB42" s="75"/>
      <c r="CC42" s="75"/>
      <c r="CD42" s="76"/>
      <c r="CE42" s="72"/>
      <c r="CF42" s="73"/>
      <c r="CG42" s="53"/>
    </row>
    <row r="43" customFormat="false" ht="12" hidden="false" customHeight="true" outlineLevel="0" collapsed="false">
      <c r="A43" s="0" t="n">
        <f aca="false">L43</f>
        <v>12</v>
      </c>
      <c r="L43" s="0" t="n">
        <v>12</v>
      </c>
      <c r="O43" s="79"/>
      <c r="P43" s="79"/>
      <c r="Q43" s="79"/>
      <c r="R43" s="79"/>
      <c r="S43" s="79"/>
      <c r="T43" s="79"/>
      <c r="U43" s="79"/>
      <c r="V43" s="79"/>
      <c r="W43" s="82"/>
      <c r="X43" s="82"/>
      <c r="Y43" s="79"/>
      <c r="Z43" s="79"/>
      <c r="AA43" s="79"/>
      <c r="AB43" s="79"/>
      <c r="AC43" s="79"/>
      <c r="AD43" s="79"/>
      <c r="AE43" s="79"/>
      <c r="AF43" s="79"/>
      <c r="AG43" s="82"/>
      <c r="AH43" s="82"/>
      <c r="AI43" s="79"/>
      <c r="AJ43" s="82"/>
      <c r="AK43" s="82"/>
      <c r="AL43" s="82"/>
      <c r="AM43" s="82"/>
      <c r="AN43" s="82"/>
      <c r="AO43" s="82"/>
      <c r="AP43" s="82"/>
      <c r="AQ43" s="82"/>
      <c r="AR43" s="82"/>
      <c r="AS43" s="79"/>
      <c r="AT43" s="79"/>
      <c r="AU43" s="79"/>
      <c r="AV43" s="79"/>
      <c r="AW43" s="79"/>
      <c r="AX43" s="79"/>
      <c r="AY43" s="79"/>
      <c r="AZ43" s="79"/>
      <c r="BA43" s="82"/>
      <c r="BB43" s="82"/>
      <c r="BC43" s="79"/>
      <c r="BD43" s="100"/>
      <c r="BE43" s="100"/>
      <c r="BF43" s="100"/>
      <c r="BG43" s="100"/>
      <c r="BH43" s="100"/>
      <c r="BI43" s="101"/>
      <c r="BJ43" s="80"/>
      <c r="BK43" s="79"/>
      <c r="BL43" s="82"/>
      <c r="BM43" s="79"/>
      <c r="BN43" s="79"/>
      <c r="BO43" s="80"/>
      <c r="BP43" s="80"/>
      <c r="BQ43" s="80"/>
      <c r="BR43" s="80"/>
      <c r="BS43" s="80"/>
      <c r="BT43" s="81"/>
      <c r="BU43" s="79"/>
      <c r="BV43" s="82"/>
      <c r="BW43" s="79"/>
      <c r="BX43" s="79"/>
      <c r="BY43" s="80"/>
      <c r="BZ43" s="80"/>
      <c r="CA43" s="80"/>
      <c r="CB43" s="80"/>
      <c r="CC43" s="80"/>
      <c r="CD43" s="81"/>
      <c r="CE43" s="72"/>
      <c r="CF43" s="73"/>
      <c r="CG43" s="53"/>
    </row>
    <row r="44" customFormat="false" ht="12" hidden="false" customHeight="true" outlineLevel="0" collapsed="false">
      <c r="A44" s="0" t="n">
        <f aca="false">L44</f>
        <v>12</v>
      </c>
      <c r="L44" s="0" t="n">
        <v>12</v>
      </c>
      <c r="O44" s="66"/>
      <c r="P44" s="66"/>
      <c r="Q44" s="71"/>
      <c r="R44" s="71"/>
      <c r="S44" s="71"/>
      <c r="T44" s="71"/>
      <c r="U44" s="71"/>
      <c r="V44" s="71"/>
      <c r="W44" s="69"/>
      <c r="X44" s="69"/>
      <c r="Y44" s="66"/>
      <c r="Z44" s="66"/>
      <c r="AA44" s="71"/>
      <c r="AB44" s="71"/>
      <c r="AC44" s="71"/>
      <c r="AD44" s="71"/>
      <c r="AE44" s="71"/>
      <c r="AF44" s="71"/>
      <c r="AG44" s="70"/>
      <c r="AH44" s="70"/>
      <c r="AI44" s="66"/>
      <c r="AJ44" s="70"/>
      <c r="AK44" s="70"/>
      <c r="AL44" s="70"/>
      <c r="AM44" s="70"/>
      <c r="AN44" s="70"/>
      <c r="AO44" s="70"/>
      <c r="AP44" s="70"/>
      <c r="AQ44" s="70"/>
      <c r="AR44" s="70"/>
      <c r="AS44" s="66"/>
      <c r="AT44" s="66"/>
      <c r="AU44" s="71"/>
      <c r="AV44" s="71"/>
      <c r="AW44" s="71"/>
      <c r="AX44" s="71"/>
      <c r="AY44" s="71"/>
      <c r="AZ44" s="71"/>
      <c r="BA44" s="70"/>
      <c r="BB44" s="70"/>
      <c r="BC44" s="66"/>
      <c r="BD44" s="96"/>
      <c r="BE44" s="74"/>
      <c r="BF44" s="74"/>
      <c r="BG44" s="74"/>
      <c r="BH44" s="74"/>
      <c r="BI44" s="74"/>
      <c r="BJ44" s="71"/>
      <c r="BK44" s="71"/>
      <c r="BL44" s="70"/>
      <c r="BM44" s="66"/>
      <c r="BN44" s="66"/>
      <c r="BO44" s="67"/>
      <c r="BP44" s="67"/>
      <c r="BQ44" s="67"/>
      <c r="BR44" s="67"/>
      <c r="BS44" s="67"/>
      <c r="BT44" s="68"/>
      <c r="BU44" s="71"/>
      <c r="BV44" s="69"/>
      <c r="BW44" s="66"/>
      <c r="BX44" s="66"/>
      <c r="BY44" s="67"/>
      <c r="BZ44" s="67"/>
      <c r="CA44" s="67"/>
      <c r="CB44" s="67"/>
      <c r="CC44" s="67"/>
      <c r="CD44" s="68"/>
      <c r="CE44" s="72" t="s">
        <v>55</v>
      </c>
      <c r="CF44" s="73" t="s">
        <v>56</v>
      </c>
      <c r="CG44" s="53"/>
    </row>
    <row r="45" customFormat="false" ht="2" hidden="false" customHeight="true" outlineLevel="0" collapsed="false">
      <c r="A45" s="0" t="n">
        <f aca="false">L45</f>
        <v>2</v>
      </c>
      <c r="L45" s="0" t="n">
        <v>2</v>
      </c>
      <c r="O45" s="74"/>
      <c r="P45" s="74"/>
      <c r="Q45" s="74"/>
      <c r="R45" s="74"/>
      <c r="S45" s="74"/>
      <c r="T45" s="74"/>
      <c r="U45" s="74"/>
      <c r="V45" s="74"/>
      <c r="W45" s="77"/>
      <c r="X45" s="77"/>
      <c r="Y45" s="74"/>
      <c r="Z45" s="74"/>
      <c r="AA45" s="74"/>
      <c r="AB45" s="74"/>
      <c r="AC45" s="74"/>
      <c r="AD45" s="74"/>
      <c r="AE45" s="74"/>
      <c r="AF45" s="74"/>
      <c r="AG45" s="77"/>
      <c r="AH45" s="77"/>
      <c r="AI45" s="74"/>
      <c r="AJ45" s="77"/>
      <c r="AK45" s="77"/>
      <c r="AL45" s="77"/>
      <c r="AM45" s="77"/>
      <c r="AN45" s="77"/>
      <c r="AO45" s="77"/>
      <c r="AP45" s="77"/>
      <c r="AQ45" s="77"/>
      <c r="AR45" s="77"/>
      <c r="AS45" s="74"/>
      <c r="AT45" s="74"/>
      <c r="AU45" s="74"/>
      <c r="AV45" s="74"/>
      <c r="AW45" s="74"/>
      <c r="AX45" s="74"/>
      <c r="AY45" s="74"/>
      <c r="AZ45" s="74"/>
      <c r="BA45" s="77"/>
      <c r="BB45" s="77"/>
      <c r="BC45" s="74"/>
      <c r="BD45" s="74"/>
      <c r="BE45" s="74"/>
      <c r="BF45" s="74"/>
      <c r="BG45" s="74"/>
      <c r="BH45" s="74"/>
      <c r="BI45" s="74"/>
      <c r="BJ45" s="74"/>
      <c r="BK45" s="74"/>
      <c r="BL45" s="77"/>
      <c r="BM45" s="74"/>
      <c r="BN45" s="74"/>
      <c r="BO45" s="78"/>
      <c r="BP45" s="78"/>
      <c r="BQ45" s="78"/>
      <c r="BR45" s="78"/>
      <c r="BS45" s="78"/>
      <c r="BT45" s="76"/>
      <c r="BU45" s="74"/>
      <c r="BV45" s="77"/>
      <c r="BW45" s="74"/>
      <c r="BX45" s="74"/>
      <c r="BY45" s="75"/>
      <c r="BZ45" s="75"/>
      <c r="CA45" s="75"/>
      <c r="CB45" s="75"/>
      <c r="CC45" s="75"/>
      <c r="CD45" s="76"/>
      <c r="CE45" s="72"/>
      <c r="CF45" s="73"/>
      <c r="CG45" s="53"/>
    </row>
    <row r="46" customFormat="false" ht="12" hidden="false" customHeight="true" outlineLevel="0" collapsed="false">
      <c r="A46" s="0" t="n">
        <f aca="false">L46</f>
        <v>12</v>
      </c>
      <c r="L46" s="0" t="n">
        <v>12</v>
      </c>
      <c r="O46" s="79"/>
      <c r="P46" s="79"/>
      <c r="Q46" s="79"/>
      <c r="R46" s="79"/>
      <c r="S46" s="79"/>
      <c r="T46" s="79"/>
      <c r="U46" s="79"/>
      <c r="V46" s="79"/>
      <c r="W46" s="82"/>
      <c r="X46" s="82"/>
      <c r="Y46" s="79"/>
      <c r="Z46" s="79"/>
      <c r="AA46" s="79"/>
      <c r="AB46" s="79"/>
      <c r="AC46" s="79"/>
      <c r="AD46" s="79"/>
      <c r="AE46" s="79"/>
      <c r="AF46" s="79"/>
      <c r="AG46" s="82"/>
      <c r="AH46" s="82"/>
      <c r="AI46" s="79"/>
      <c r="AJ46" s="82"/>
      <c r="AK46" s="82"/>
      <c r="AL46" s="82"/>
      <c r="AM46" s="82"/>
      <c r="AN46" s="82"/>
      <c r="AO46" s="82"/>
      <c r="AP46" s="82"/>
      <c r="AQ46" s="82"/>
      <c r="AR46" s="82"/>
      <c r="AS46" s="79"/>
      <c r="AT46" s="79"/>
      <c r="AU46" s="79"/>
      <c r="AV46" s="79"/>
      <c r="AW46" s="79"/>
      <c r="AX46" s="79"/>
      <c r="AY46" s="79"/>
      <c r="AZ46" s="79"/>
      <c r="BA46" s="82"/>
      <c r="BB46" s="82"/>
      <c r="BC46" s="79"/>
      <c r="BD46" s="79"/>
      <c r="BE46" s="79"/>
      <c r="BF46" s="79"/>
      <c r="BG46" s="79"/>
      <c r="BH46" s="79"/>
      <c r="BI46" s="79"/>
      <c r="BJ46" s="79"/>
      <c r="BK46" s="79"/>
      <c r="BL46" s="82"/>
      <c r="BM46" s="79"/>
      <c r="BN46" s="79"/>
      <c r="BO46" s="80"/>
      <c r="BP46" s="80"/>
      <c r="BQ46" s="80"/>
      <c r="BR46" s="80"/>
      <c r="BS46" s="80"/>
      <c r="BT46" s="81"/>
      <c r="BU46" s="79"/>
      <c r="BV46" s="82"/>
      <c r="BW46" s="79"/>
      <c r="BX46" s="79"/>
      <c r="BY46" s="80"/>
      <c r="BZ46" s="80"/>
      <c r="CA46" s="80"/>
      <c r="CB46" s="80"/>
      <c r="CC46" s="80"/>
      <c r="CD46" s="81"/>
      <c r="CE46" s="72"/>
      <c r="CF46" s="73"/>
      <c r="CG46" s="53"/>
    </row>
    <row r="47" customFormat="false" ht="12" hidden="false" customHeight="true" outlineLevel="0" collapsed="false">
      <c r="A47" s="0" t="n">
        <f aca="false">L47</f>
        <v>12</v>
      </c>
      <c r="L47" s="0" t="n">
        <v>12</v>
      </c>
      <c r="O47" s="66"/>
      <c r="P47" s="66"/>
      <c r="Q47" s="71"/>
      <c r="R47" s="71"/>
      <c r="S47" s="71"/>
      <c r="T47" s="71"/>
      <c r="U47" s="71"/>
      <c r="V47" s="71"/>
      <c r="W47" s="69"/>
      <c r="X47" s="69"/>
      <c r="Y47" s="66"/>
      <c r="Z47" s="66"/>
      <c r="AA47" s="71"/>
      <c r="AB47" s="71"/>
      <c r="AC47" s="71"/>
      <c r="AD47" s="71"/>
      <c r="AE47" s="71"/>
      <c r="AF47" s="71"/>
      <c r="AG47" s="70"/>
      <c r="AH47" s="70"/>
      <c r="AI47" s="66"/>
      <c r="AJ47" s="70"/>
      <c r="AK47" s="70"/>
      <c r="AL47" s="70"/>
      <c r="AM47" s="70"/>
      <c r="AN47" s="70"/>
      <c r="AO47" s="70"/>
      <c r="AP47" s="70"/>
      <c r="AQ47" s="70"/>
      <c r="AR47" s="70"/>
      <c r="AS47" s="66"/>
      <c r="AT47" s="66"/>
      <c r="AU47" s="67"/>
      <c r="AV47" s="67"/>
      <c r="AW47" s="67"/>
      <c r="AX47" s="67"/>
      <c r="AY47" s="67"/>
      <c r="AZ47" s="68"/>
      <c r="BA47" s="70"/>
      <c r="BB47" s="70"/>
      <c r="BC47" s="66"/>
      <c r="BD47" s="66"/>
      <c r="BE47" s="71"/>
      <c r="BF47" s="71"/>
      <c r="BG47" s="71"/>
      <c r="BH47" s="71"/>
      <c r="BI47" s="71"/>
      <c r="BJ47" s="71"/>
      <c r="BK47" s="71"/>
      <c r="BL47" s="70"/>
      <c r="BM47" s="66"/>
      <c r="BN47" s="66"/>
      <c r="BO47" s="67"/>
      <c r="BP47" s="67"/>
      <c r="BQ47" s="67"/>
      <c r="BR47" s="67"/>
      <c r="BS47" s="67"/>
      <c r="BT47" s="68"/>
      <c r="BU47" s="71"/>
      <c r="BV47" s="69"/>
      <c r="BW47" s="66"/>
      <c r="BX47" s="66"/>
      <c r="BY47" s="67"/>
      <c r="BZ47" s="67"/>
      <c r="CA47" s="67"/>
      <c r="CB47" s="67"/>
      <c r="CC47" s="67"/>
      <c r="CD47" s="68"/>
      <c r="CE47" s="72" t="s">
        <v>55</v>
      </c>
      <c r="CF47" s="73" t="s">
        <v>56</v>
      </c>
      <c r="CG47" s="53"/>
    </row>
    <row r="48" customFormat="false" ht="2" hidden="false" customHeight="true" outlineLevel="0" collapsed="false">
      <c r="A48" s="0" t="n">
        <f aca="false">L48</f>
        <v>2</v>
      </c>
      <c r="L48" s="0" t="n">
        <v>2</v>
      </c>
      <c r="O48" s="74"/>
      <c r="P48" s="74"/>
      <c r="Q48" s="74"/>
      <c r="R48" s="74"/>
      <c r="S48" s="74"/>
      <c r="T48" s="74"/>
      <c r="U48" s="74"/>
      <c r="V48" s="74"/>
      <c r="W48" s="77"/>
      <c r="X48" s="77"/>
      <c r="Y48" s="74"/>
      <c r="Z48" s="74"/>
      <c r="AA48" s="74"/>
      <c r="AB48" s="74"/>
      <c r="AC48" s="74"/>
      <c r="AD48" s="74"/>
      <c r="AE48" s="74"/>
      <c r="AF48" s="74"/>
      <c r="AG48" s="77"/>
      <c r="AH48" s="77"/>
      <c r="AI48" s="74"/>
      <c r="AJ48" s="77"/>
      <c r="AK48" s="77"/>
      <c r="AL48" s="77"/>
      <c r="AM48" s="77"/>
      <c r="AN48" s="77"/>
      <c r="AO48" s="77"/>
      <c r="AP48" s="77"/>
      <c r="AQ48" s="77"/>
      <c r="AR48" s="77"/>
      <c r="AS48" s="74"/>
      <c r="AT48" s="74"/>
      <c r="AU48" s="75"/>
      <c r="AV48" s="75"/>
      <c r="AW48" s="75"/>
      <c r="AX48" s="75"/>
      <c r="AY48" s="75"/>
      <c r="AZ48" s="76"/>
      <c r="BA48" s="77"/>
      <c r="BB48" s="77"/>
      <c r="BC48" s="74"/>
      <c r="BD48" s="74"/>
      <c r="BE48" s="74"/>
      <c r="BF48" s="74"/>
      <c r="BG48" s="74"/>
      <c r="BH48" s="74"/>
      <c r="BI48" s="74"/>
      <c r="BJ48" s="74"/>
      <c r="BK48" s="74"/>
      <c r="BL48" s="77"/>
      <c r="BM48" s="74"/>
      <c r="BN48" s="74"/>
      <c r="BO48" s="78"/>
      <c r="BP48" s="78"/>
      <c r="BQ48" s="78"/>
      <c r="BR48" s="78"/>
      <c r="BS48" s="78"/>
      <c r="BT48" s="76"/>
      <c r="BU48" s="74"/>
      <c r="BV48" s="77"/>
      <c r="BW48" s="74"/>
      <c r="BX48" s="74"/>
      <c r="BY48" s="75"/>
      <c r="BZ48" s="75"/>
      <c r="CA48" s="75"/>
      <c r="CB48" s="75"/>
      <c r="CC48" s="75"/>
      <c r="CD48" s="76"/>
      <c r="CE48" s="72"/>
      <c r="CF48" s="73"/>
      <c r="CG48" s="53"/>
    </row>
    <row r="49" customFormat="false" ht="12" hidden="false" customHeight="true" outlineLevel="0" collapsed="false">
      <c r="A49" s="0" t="n">
        <f aca="false">L49</f>
        <v>12</v>
      </c>
      <c r="L49" s="0" t="n">
        <v>12</v>
      </c>
      <c r="O49" s="79"/>
      <c r="P49" s="79"/>
      <c r="Q49" s="79"/>
      <c r="R49" s="79"/>
      <c r="S49" s="79"/>
      <c r="T49" s="79"/>
      <c r="U49" s="79"/>
      <c r="V49" s="79"/>
      <c r="W49" s="82"/>
      <c r="X49" s="82"/>
      <c r="Y49" s="79"/>
      <c r="Z49" s="79"/>
      <c r="AA49" s="79"/>
      <c r="AB49" s="79"/>
      <c r="AC49" s="79"/>
      <c r="AD49" s="79"/>
      <c r="AE49" s="79"/>
      <c r="AF49" s="79"/>
      <c r="AG49" s="82"/>
      <c r="AH49" s="82"/>
      <c r="AI49" s="79"/>
      <c r="AJ49" s="82"/>
      <c r="AK49" s="82"/>
      <c r="AL49" s="82"/>
      <c r="AM49" s="82"/>
      <c r="AN49" s="82"/>
      <c r="AO49" s="82"/>
      <c r="AP49" s="82"/>
      <c r="AQ49" s="82"/>
      <c r="AR49" s="82"/>
      <c r="AS49" s="79"/>
      <c r="AT49" s="79"/>
      <c r="AU49" s="80"/>
      <c r="AV49" s="80"/>
      <c r="AW49" s="80"/>
      <c r="AX49" s="80"/>
      <c r="AY49" s="80"/>
      <c r="AZ49" s="81"/>
      <c r="BA49" s="82"/>
      <c r="BB49" s="82"/>
      <c r="BC49" s="79"/>
      <c r="BD49" s="79"/>
      <c r="BE49" s="79"/>
      <c r="BF49" s="79"/>
      <c r="BG49" s="79"/>
      <c r="BH49" s="79"/>
      <c r="BI49" s="79"/>
      <c r="BJ49" s="79"/>
      <c r="BK49" s="79"/>
      <c r="BL49" s="82"/>
      <c r="BM49" s="79"/>
      <c r="BN49" s="79"/>
      <c r="BO49" s="80"/>
      <c r="BP49" s="80"/>
      <c r="BQ49" s="80"/>
      <c r="BR49" s="80"/>
      <c r="BS49" s="80"/>
      <c r="BT49" s="81"/>
      <c r="BU49" s="79"/>
      <c r="BV49" s="82"/>
      <c r="BW49" s="79"/>
      <c r="BX49" s="79"/>
      <c r="BY49" s="80"/>
      <c r="BZ49" s="80"/>
      <c r="CA49" s="80"/>
      <c r="CB49" s="80"/>
      <c r="CC49" s="80"/>
      <c r="CD49" s="81"/>
      <c r="CE49" s="72"/>
      <c r="CF49" s="73"/>
      <c r="CG49" s="53"/>
    </row>
    <row r="50" customFormat="false" ht="12" hidden="false" customHeight="true" outlineLevel="0" collapsed="false">
      <c r="A50" s="0" t="n">
        <f aca="false">L50</f>
        <v>12</v>
      </c>
      <c r="L50" s="0" t="n">
        <v>12</v>
      </c>
      <c r="O50" s="66"/>
      <c r="P50" s="66"/>
      <c r="Q50" s="71"/>
      <c r="R50" s="71"/>
      <c r="S50" s="71"/>
      <c r="T50" s="71"/>
      <c r="U50" s="71"/>
      <c r="V50" s="71"/>
      <c r="W50" s="69"/>
      <c r="X50" s="69"/>
      <c r="Y50" s="66"/>
      <c r="Z50" s="66"/>
      <c r="AA50" s="71"/>
      <c r="AB50" s="71"/>
      <c r="AC50" s="71"/>
      <c r="AD50" s="71"/>
      <c r="AE50" s="71"/>
      <c r="AF50" s="71"/>
      <c r="AG50" s="70"/>
      <c r="AH50" s="70"/>
      <c r="AI50" s="66"/>
      <c r="AJ50" s="70"/>
      <c r="AK50" s="70"/>
      <c r="AL50" s="70"/>
      <c r="AM50" s="70"/>
      <c r="AN50" s="70"/>
      <c r="AO50" s="70"/>
      <c r="AP50" s="70"/>
      <c r="AQ50" s="70"/>
      <c r="AR50" s="70"/>
      <c r="AS50" s="66"/>
      <c r="AT50" s="66"/>
      <c r="AU50" s="71"/>
      <c r="AV50" s="71"/>
      <c r="AW50" s="71"/>
      <c r="AX50" s="71"/>
      <c r="AY50" s="71"/>
      <c r="AZ50" s="71"/>
      <c r="BA50" s="70"/>
      <c r="BB50" s="70"/>
      <c r="BC50" s="66"/>
      <c r="BD50" s="66"/>
      <c r="BE50" s="67"/>
      <c r="BF50" s="67"/>
      <c r="BG50" s="67"/>
      <c r="BH50" s="67"/>
      <c r="BI50" s="67"/>
      <c r="BJ50" s="68"/>
      <c r="BK50" s="71"/>
      <c r="BL50" s="70"/>
      <c r="BM50" s="66"/>
      <c r="BN50" s="66"/>
      <c r="BO50" s="67"/>
      <c r="BP50" s="67"/>
      <c r="BQ50" s="67"/>
      <c r="BR50" s="67"/>
      <c r="BS50" s="67"/>
      <c r="BT50" s="68"/>
      <c r="BU50" s="71"/>
      <c r="BV50" s="69"/>
      <c r="BW50" s="66"/>
      <c r="BX50" s="66"/>
      <c r="BY50" s="67"/>
      <c r="BZ50" s="67"/>
      <c r="CA50" s="67"/>
      <c r="CB50" s="67"/>
      <c r="CC50" s="67"/>
      <c r="CD50" s="68"/>
      <c r="CE50" s="72" t="s">
        <v>55</v>
      </c>
      <c r="CF50" s="73" t="s">
        <v>56</v>
      </c>
      <c r="CG50" s="53"/>
    </row>
    <row r="51" customFormat="false" ht="2" hidden="false" customHeight="true" outlineLevel="0" collapsed="false">
      <c r="A51" s="0" t="n">
        <f aca="false">L51</f>
        <v>2</v>
      </c>
      <c r="L51" s="0" t="n">
        <v>2</v>
      </c>
      <c r="O51" s="74"/>
      <c r="P51" s="74"/>
      <c r="Q51" s="74"/>
      <c r="R51" s="74"/>
      <c r="S51" s="74"/>
      <c r="T51" s="74"/>
      <c r="U51" s="74"/>
      <c r="V51" s="74"/>
      <c r="W51" s="77"/>
      <c r="X51" s="77"/>
      <c r="Y51" s="74"/>
      <c r="Z51" s="74"/>
      <c r="AA51" s="74"/>
      <c r="AB51" s="74"/>
      <c r="AC51" s="74"/>
      <c r="AD51" s="74"/>
      <c r="AE51" s="74"/>
      <c r="AF51" s="74"/>
      <c r="AG51" s="77"/>
      <c r="AH51" s="77"/>
      <c r="AI51" s="74"/>
      <c r="AJ51" s="77"/>
      <c r="AK51" s="77"/>
      <c r="AL51" s="77"/>
      <c r="AM51" s="77"/>
      <c r="AN51" s="77"/>
      <c r="AO51" s="77"/>
      <c r="AP51" s="77"/>
      <c r="AQ51" s="77"/>
      <c r="AR51" s="77"/>
      <c r="AS51" s="74"/>
      <c r="AT51" s="74"/>
      <c r="AU51" s="74"/>
      <c r="AV51" s="74"/>
      <c r="AW51" s="74"/>
      <c r="AX51" s="74"/>
      <c r="AY51" s="74"/>
      <c r="AZ51" s="74"/>
      <c r="BA51" s="77"/>
      <c r="BB51" s="77"/>
      <c r="BC51" s="74"/>
      <c r="BD51" s="74"/>
      <c r="BE51" s="75"/>
      <c r="BF51" s="75"/>
      <c r="BG51" s="75"/>
      <c r="BH51" s="75"/>
      <c r="BI51" s="75"/>
      <c r="BJ51" s="76"/>
      <c r="BK51" s="74"/>
      <c r="BL51" s="77"/>
      <c r="BM51" s="74"/>
      <c r="BN51" s="74"/>
      <c r="BO51" s="78"/>
      <c r="BP51" s="78"/>
      <c r="BQ51" s="78"/>
      <c r="BR51" s="78"/>
      <c r="BS51" s="78"/>
      <c r="BT51" s="76"/>
      <c r="BU51" s="74"/>
      <c r="BV51" s="77"/>
      <c r="BW51" s="74"/>
      <c r="BX51" s="74"/>
      <c r="BY51" s="75"/>
      <c r="BZ51" s="75"/>
      <c r="CA51" s="75"/>
      <c r="CB51" s="75"/>
      <c r="CC51" s="75"/>
      <c r="CD51" s="76"/>
      <c r="CE51" s="72"/>
      <c r="CF51" s="73"/>
      <c r="CG51" s="53"/>
    </row>
    <row r="52" customFormat="false" ht="12" hidden="false" customHeight="true" outlineLevel="0" collapsed="false">
      <c r="A52" s="0" t="n">
        <f aca="false">L52</f>
        <v>12</v>
      </c>
      <c r="L52" s="0" t="n">
        <v>12</v>
      </c>
      <c r="O52" s="79"/>
      <c r="P52" s="79"/>
      <c r="Q52" s="79"/>
      <c r="R52" s="79"/>
      <c r="S52" s="79"/>
      <c r="T52" s="79"/>
      <c r="U52" s="79"/>
      <c r="V52" s="79"/>
      <c r="W52" s="82"/>
      <c r="X52" s="82"/>
      <c r="Y52" s="79"/>
      <c r="Z52" s="79"/>
      <c r="AA52" s="79"/>
      <c r="AB52" s="79"/>
      <c r="AC52" s="79"/>
      <c r="AD52" s="79"/>
      <c r="AE52" s="79"/>
      <c r="AF52" s="79"/>
      <c r="AG52" s="82"/>
      <c r="AH52" s="82"/>
      <c r="AI52" s="79"/>
      <c r="AJ52" s="82"/>
      <c r="AK52" s="82"/>
      <c r="AL52" s="82"/>
      <c r="AM52" s="82"/>
      <c r="AN52" s="82"/>
      <c r="AO52" s="82"/>
      <c r="AP52" s="82"/>
      <c r="AQ52" s="82"/>
      <c r="AR52" s="82"/>
      <c r="AS52" s="79"/>
      <c r="AT52" s="79"/>
      <c r="AU52" s="79"/>
      <c r="AV52" s="79"/>
      <c r="AW52" s="79"/>
      <c r="AX52" s="79"/>
      <c r="AY52" s="79"/>
      <c r="AZ52" s="79"/>
      <c r="BA52" s="82"/>
      <c r="BB52" s="82"/>
      <c r="BC52" s="79"/>
      <c r="BD52" s="79"/>
      <c r="BE52" s="80"/>
      <c r="BF52" s="80"/>
      <c r="BG52" s="80"/>
      <c r="BH52" s="80"/>
      <c r="BI52" s="80"/>
      <c r="BJ52" s="81"/>
      <c r="BK52" s="79"/>
      <c r="BL52" s="82"/>
      <c r="BM52" s="79"/>
      <c r="BN52" s="79"/>
      <c r="BO52" s="80"/>
      <c r="BP52" s="80"/>
      <c r="BQ52" s="80"/>
      <c r="BR52" s="80"/>
      <c r="BS52" s="80"/>
      <c r="BT52" s="81"/>
      <c r="BU52" s="79"/>
      <c r="BV52" s="82"/>
      <c r="BW52" s="79"/>
      <c r="BX52" s="79"/>
      <c r="BY52" s="80"/>
      <c r="BZ52" s="80"/>
      <c r="CA52" s="80"/>
      <c r="CB52" s="80"/>
      <c r="CC52" s="80"/>
      <c r="CD52" s="81"/>
      <c r="CE52" s="72"/>
      <c r="CF52" s="73"/>
      <c r="CG52" s="53"/>
    </row>
    <row r="53" customFormat="false" ht="12" hidden="false" customHeight="true" outlineLevel="0" collapsed="false">
      <c r="A53" s="0" t="n">
        <f aca="false">L53</f>
        <v>12</v>
      </c>
      <c r="L53" s="0" t="n">
        <v>12</v>
      </c>
      <c r="O53" s="66"/>
      <c r="P53" s="66"/>
      <c r="Q53" s="71"/>
      <c r="R53" s="71"/>
      <c r="S53" s="71"/>
      <c r="T53" s="71"/>
      <c r="U53" s="71"/>
      <c r="V53" s="71"/>
      <c r="W53" s="69"/>
      <c r="X53" s="69"/>
      <c r="Y53" s="66"/>
      <c r="Z53" s="66"/>
      <c r="AA53" s="67"/>
      <c r="AB53" s="67"/>
      <c r="AC53" s="67"/>
      <c r="AD53" s="67"/>
      <c r="AE53" s="67"/>
      <c r="AF53" s="68"/>
      <c r="AG53" s="70"/>
      <c r="AH53" s="70"/>
      <c r="AI53" s="66"/>
      <c r="AJ53" s="70"/>
      <c r="AK53" s="70"/>
      <c r="AL53" s="70"/>
      <c r="AM53" s="70"/>
      <c r="AN53" s="70"/>
      <c r="AO53" s="70"/>
      <c r="AP53" s="70"/>
      <c r="AQ53" s="70"/>
      <c r="AR53" s="70"/>
      <c r="AS53" s="66"/>
      <c r="AT53" s="66"/>
      <c r="AU53" s="71"/>
      <c r="AV53" s="71"/>
      <c r="AW53" s="71"/>
      <c r="AX53" s="71"/>
      <c r="AY53" s="71"/>
      <c r="AZ53" s="71"/>
      <c r="BA53" s="70"/>
      <c r="BB53" s="70"/>
      <c r="BC53" s="66"/>
      <c r="BD53" s="66"/>
      <c r="BE53" s="71"/>
      <c r="BF53" s="71"/>
      <c r="BG53" s="71"/>
      <c r="BH53" s="71"/>
      <c r="BI53" s="71"/>
      <c r="BJ53" s="71"/>
      <c r="BK53" s="71"/>
      <c r="BL53" s="70"/>
      <c r="BM53" s="66"/>
      <c r="BN53" s="66"/>
      <c r="BO53" s="67"/>
      <c r="BP53" s="67"/>
      <c r="BQ53" s="67"/>
      <c r="BR53" s="67"/>
      <c r="BS53" s="67"/>
      <c r="BT53" s="68"/>
      <c r="BU53" s="71"/>
      <c r="BV53" s="69"/>
      <c r="BW53" s="66"/>
      <c r="BX53" s="66"/>
      <c r="BY53" s="67"/>
      <c r="BZ53" s="67"/>
      <c r="CA53" s="67"/>
      <c r="CB53" s="67"/>
      <c r="CC53" s="67"/>
      <c r="CD53" s="68"/>
      <c r="CE53" s="72" t="s">
        <v>55</v>
      </c>
      <c r="CF53" s="73" t="s">
        <v>56</v>
      </c>
      <c r="CG53" s="53"/>
    </row>
    <row r="54" customFormat="false" ht="2" hidden="false" customHeight="true" outlineLevel="0" collapsed="false">
      <c r="A54" s="0" t="n">
        <f aca="false">L54</f>
        <v>2</v>
      </c>
      <c r="L54" s="0" t="n">
        <v>2</v>
      </c>
      <c r="O54" s="74"/>
      <c r="P54" s="74"/>
      <c r="Q54" s="74"/>
      <c r="R54" s="74"/>
      <c r="S54" s="74"/>
      <c r="T54" s="74"/>
      <c r="U54" s="74"/>
      <c r="V54" s="74"/>
      <c r="W54" s="77"/>
      <c r="X54" s="77"/>
      <c r="Y54" s="74"/>
      <c r="Z54" s="74"/>
      <c r="AA54" s="75"/>
      <c r="AB54" s="75"/>
      <c r="AC54" s="75"/>
      <c r="AD54" s="75"/>
      <c r="AE54" s="75"/>
      <c r="AF54" s="76"/>
      <c r="AG54" s="77"/>
      <c r="AH54" s="77"/>
      <c r="AI54" s="74"/>
      <c r="AJ54" s="77"/>
      <c r="AK54" s="77"/>
      <c r="AL54" s="77"/>
      <c r="AM54" s="77"/>
      <c r="AN54" s="77"/>
      <c r="AO54" s="77"/>
      <c r="AP54" s="77"/>
      <c r="AQ54" s="77"/>
      <c r="AR54" s="77"/>
      <c r="AS54" s="74"/>
      <c r="AT54" s="74"/>
      <c r="AU54" s="74"/>
      <c r="AV54" s="74"/>
      <c r="AW54" s="74"/>
      <c r="AX54" s="74"/>
      <c r="AY54" s="74"/>
      <c r="AZ54" s="74"/>
      <c r="BA54" s="77"/>
      <c r="BB54" s="77"/>
      <c r="BC54" s="74"/>
      <c r="BD54" s="74"/>
      <c r="BE54" s="74"/>
      <c r="BF54" s="74"/>
      <c r="BG54" s="74"/>
      <c r="BH54" s="74"/>
      <c r="BI54" s="74"/>
      <c r="BJ54" s="74"/>
      <c r="BK54" s="74"/>
      <c r="BL54" s="77"/>
      <c r="BM54" s="74"/>
      <c r="BN54" s="74"/>
      <c r="BO54" s="78"/>
      <c r="BP54" s="78"/>
      <c r="BQ54" s="78"/>
      <c r="BR54" s="78"/>
      <c r="BS54" s="78"/>
      <c r="BT54" s="76"/>
      <c r="BU54" s="74"/>
      <c r="BV54" s="77"/>
      <c r="BW54" s="74"/>
      <c r="BX54" s="74"/>
      <c r="BY54" s="75"/>
      <c r="BZ54" s="75"/>
      <c r="CA54" s="75"/>
      <c r="CB54" s="75"/>
      <c r="CC54" s="75"/>
      <c r="CD54" s="76"/>
      <c r="CE54" s="72"/>
      <c r="CF54" s="73"/>
      <c r="CG54" s="53"/>
    </row>
    <row r="55" customFormat="false" ht="12" hidden="false" customHeight="true" outlineLevel="0" collapsed="false">
      <c r="A55" s="0" t="n">
        <f aca="false">L55</f>
        <v>12</v>
      </c>
      <c r="L55" s="0" t="n">
        <v>12</v>
      </c>
      <c r="O55" s="79"/>
      <c r="P55" s="79"/>
      <c r="Q55" s="79"/>
      <c r="R55" s="79"/>
      <c r="S55" s="79"/>
      <c r="T55" s="79"/>
      <c r="U55" s="79"/>
      <c r="V55" s="79"/>
      <c r="W55" s="82"/>
      <c r="X55" s="82"/>
      <c r="Y55" s="79"/>
      <c r="Z55" s="79"/>
      <c r="AA55" s="80"/>
      <c r="AB55" s="80"/>
      <c r="AC55" s="80"/>
      <c r="AD55" s="80"/>
      <c r="AE55" s="80"/>
      <c r="AF55" s="81"/>
      <c r="AG55" s="82"/>
      <c r="AH55" s="82"/>
      <c r="AI55" s="79"/>
      <c r="AJ55" s="82"/>
      <c r="AK55" s="82"/>
      <c r="AL55" s="82"/>
      <c r="AM55" s="82"/>
      <c r="AN55" s="82"/>
      <c r="AO55" s="82"/>
      <c r="AP55" s="82"/>
      <c r="AQ55" s="82"/>
      <c r="AR55" s="82"/>
      <c r="AS55" s="79"/>
      <c r="AT55" s="79"/>
      <c r="AU55" s="79"/>
      <c r="AV55" s="79"/>
      <c r="AW55" s="79"/>
      <c r="AX55" s="79"/>
      <c r="AY55" s="79"/>
      <c r="AZ55" s="79"/>
      <c r="BA55" s="82"/>
      <c r="BB55" s="82"/>
      <c r="BC55" s="79"/>
      <c r="BD55" s="79"/>
      <c r="BE55" s="79"/>
      <c r="BF55" s="79"/>
      <c r="BG55" s="79"/>
      <c r="BH55" s="79"/>
      <c r="BI55" s="79"/>
      <c r="BJ55" s="79"/>
      <c r="BK55" s="79"/>
      <c r="BL55" s="82"/>
      <c r="BM55" s="79"/>
      <c r="BN55" s="79"/>
      <c r="BO55" s="80"/>
      <c r="BP55" s="80"/>
      <c r="BQ55" s="80"/>
      <c r="BR55" s="80"/>
      <c r="BS55" s="80"/>
      <c r="BT55" s="81"/>
      <c r="BU55" s="79"/>
      <c r="BV55" s="82"/>
      <c r="BW55" s="79"/>
      <c r="BX55" s="79"/>
      <c r="BY55" s="80"/>
      <c r="BZ55" s="80"/>
      <c r="CA55" s="80"/>
      <c r="CB55" s="80"/>
      <c r="CC55" s="80"/>
      <c r="CD55" s="81"/>
      <c r="CE55" s="72"/>
      <c r="CF55" s="73"/>
      <c r="CG55" s="53"/>
    </row>
    <row r="56" customFormat="false" ht="12" hidden="false" customHeight="true" outlineLevel="0" collapsed="false">
      <c r="A56" s="0" t="n">
        <f aca="false">L56</f>
        <v>12</v>
      </c>
      <c r="L56" s="0" t="n">
        <v>12</v>
      </c>
      <c r="O56" s="66"/>
      <c r="P56" s="66"/>
      <c r="Q56" s="71"/>
      <c r="R56" s="71"/>
      <c r="S56" s="71"/>
      <c r="T56" s="71"/>
      <c r="U56" s="71"/>
      <c r="V56" s="71"/>
      <c r="W56" s="69"/>
      <c r="X56" s="69"/>
      <c r="Y56" s="66"/>
      <c r="Z56" s="66"/>
      <c r="AA56" s="67"/>
      <c r="AB56" s="67"/>
      <c r="AC56" s="67"/>
      <c r="AD56" s="67"/>
      <c r="AE56" s="67"/>
      <c r="AF56" s="68"/>
      <c r="AG56" s="70"/>
      <c r="AH56" s="70"/>
      <c r="AI56" s="66"/>
      <c r="AJ56" s="70"/>
      <c r="AK56" s="70"/>
      <c r="AL56" s="70"/>
      <c r="AM56" s="70"/>
      <c r="AN56" s="70"/>
      <c r="AO56" s="70"/>
      <c r="AP56" s="70"/>
      <c r="AQ56" s="70"/>
      <c r="AR56" s="70"/>
      <c r="AS56" s="66"/>
      <c r="AT56" s="66"/>
      <c r="AU56" s="71"/>
      <c r="AV56" s="71"/>
      <c r="AW56" s="71"/>
      <c r="AX56" s="71"/>
      <c r="AY56" s="71"/>
      <c r="AZ56" s="71"/>
      <c r="BA56" s="70"/>
      <c r="BB56" s="70"/>
      <c r="BC56" s="66"/>
      <c r="BD56" s="66"/>
      <c r="BE56" s="71"/>
      <c r="BF56" s="71"/>
      <c r="BG56" s="71"/>
      <c r="BH56" s="71"/>
      <c r="BI56" s="71"/>
      <c r="BJ56" s="71"/>
      <c r="BK56" s="71"/>
      <c r="BL56" s="70"/>
      <c r="BM56" s="66"/>
      <c r="BN56" s="66"/>
      <c r="BO56" s="67"/>
      <c r="BP56" s="67"/>
      <c r="BQ56" s="67"/>
      <c r="BR56" s="67"/>
      <c r="BS56" s="67"/>
      <c r="BT56" s="68"/>
      <c r="BU56" s="71"/>
      <c r="BV56" s="69"/>
      <c r="BW56" s="66"/>
      <c r="BX56" s="66"/>
      <c r="BY56" s="67"/>
      <c r="BZ56" s="67"/>
      <c r="CA56" s="67"/>
      <c r="CB56" s="67"/>
      <c r="CC56" s="67"/>
      <c r="CD56" s="68"/>
      <c r="CE56" s="72" t="s">
        <v>55</v>
      </c>
      <c r="CF56" s="73" t="s">
        <v>56</v>
      </c>
      <c r="CG56" s="53"/>
    </row>
    <row r="57" customFormat="false" ht="2" hidden="false" customHeight="true" outlineLevel="0" collapsed="false">
      <c r="A57" s="0" t="n">
        <f aca="false">L57</f>
        <v>2</v>
      </c>
      <c r="L57" s="0" t="n">
        <v>2</v>
      </c>
      <c r="O57" s="74"/>
      <c r="P57" s="74"/>
      <c r="Q57" s="74"/>
      <c r="R57" s="74"/>
      <c r="S57" s="74"/>
      <c r="T57" s="74"/>
      <c r="U57" s="74"/>
      <c r="V57" s="74"/>
      <c r="W57" s="77"/>
      <c r="X57" s="77"/>
      <c r="Y57" s="74"/>
      <c r="Z57" s="74"/>
      <c r="AA57" s="75"/>
      <c r="AB57" s="75"/>
      <c r="AC57" s="75"/>
      <c r="AD57" s="75"/>
      <c r="AE57" s="75"/>
      <c r="AF57" s="76"/>
      <c r="AG57" s="77"/>
      <c r="AH57" s="77"/>
      <c r="AI57" s="74"/>
      <c r="AJ57" s="77"/>
      <c r="AK57" s="77"/>
      <c r="AL57" s="77"/>
      <c r="AM57" s="77"/>
      <c r="AN57" s="77"/>
      <c r="AO57" s="77"/>
      <c r="AP57" s="77"/>
      <c r="AQ57" s="77"/>
      <c r="AR57" s="77"/>
      <c r="AS57" s="74"/>
      <c r="AT57" s="74"/>
      <c r="AU57" s="74"/>
      <c r="AV57" s="74"/>
      <c r="AW57" s="74"/>
      <c r="AX57" s="74"/>
      <c r="AY57" s="74"/>
      <c r="AZ57" s="74"/>
      <c r="BA57" s="77"/>
      <c r="BB57" s="77"/>
      <c r="BC57" s="74"/>
      <c r="BD57" s="74"/>
      <c r="BE57" s="74"/>
      <c r="BF57" s="74"/>
      <c r="BG57" s="74"/>
      <c r="BH57" s="74"/>
      <c r="BI57" s="74"/>
      <c r="BJ57" s="74"/>
      <c r="BK57" s="74"/>
      <c r="BL57" s="77"/>
      <c r="BM57" s="74"/>
      <c r="BN57" s="74"/>
      <c r="BO57" s="78"/>
      <c r="BP57" s="78"/>
      <c r="BQ57" s="78"/>
      <c r="BR57" s="78"/>
      <c r="BS57" s="78"/>
      <c r="BT57" s="76"/>
      <c r="BU57" s="74"/>
      <c r="BV57" s="77"/>
      <c r="BW57" s="74"/>
      <c r="BX57" s="74"/>
      <c r="BY57" s="75"/>
      <c r="BZ57" s="75"/>
      <c r="CA57" s="75"/>
      <c r="CB57" s="75"/>
      <c r="CC57" s="75"/>
      <c r="CD57" s="76"/>
      <c r="CE57" s="72"/>
      <c r="CF57" s="73"/>
      <c r="CG57" s="53"/>
    </row>
    <row r="58" customFormat="false" ht="12" hidden="false" customHeight="true" outlineLevel="0" collapsed="false">
      <c r="A58" s="0" t="n">
        <f aca="false">L58</f>
        <v>12</v>
      </c>
      <c r="L58" s="0" t="n">
        <v>12</v>
      </c>
      <c r="O58" s="79"/>
      <c r="P58" s="79"/>
      <c r="Q58" s="79"/>
      <c r="R58" s="79"/>
      <c r="S58" s="79"/>
      <c r="T58" s="79"/>
      <c r="U58" s="79"/>
      <c r="V58" s="79"/>
      <c r="W58" s="82"/>
      <c r="X58" s="82"/>
      <c r="Y58" s="79"/>
      <c r="Z58" s="79"/>
      <c r="AA58" s="80"/>
      <c r="AB58" s="80"/>
      <c r="AC58" s="80"/>
      <c r="AD58" s="80"/>
      <c r="AE58" s="80"/>
      <c r="AF58" s="81"/>
      <c r="AG58" s="82"/>
      <c r="AH58" s="82"/>
      <c r="AI58" s="79"/>
      <c r="AJ58" s="82"/>
      <c r="AK58" s="82"/>
      <c r="AL58" s="82"/>
      <c r="AM58" s="82"/>
      <c r="AN58" s="82"/>
      <c r="AO58" s="82"/>
      <c r="AP58" s="82"/>
      <c r="AQ58" s="82"/>
      <c r="AR58" s="82"/>
      <c r="AS58" s="79"/>
      <c r="AT58" s="79"/>
      <c r="AU58" s="79"/>
      <c r="AV58" s="79"/>
      <c r="AW58" s="79"/>
      <c r="AX58" s="79"/>
      <c r="AY58" s="79"/>
      <c r="AZ58" s="79"/>
      <c r="BA58" s="82"/>
      <c r="BB58" s="82"/>
      <c r="BC58" s="79"/>
      <c r="BD58" s="79"/>
      <c r="BE58" s="79"/>
      <c r="BF58" s="79"/>
      <c r="BG58" s="79"/>
      <c r="BH58" s="79"/>
      <c r="BI58" s="79"/>
      <c r="BJ58" s="79"/>
      <c r="BK58" s="79"/>
      <c r="BL58" s="82"/>
      <c r="BM58" s="79"/>
      <c r="BN58" s="79"/>
      <c r="BO58" s="80"/>
      <c r="BP58" s="80"/>
      <c r="BQ58" s="80"/>
      <c r="BR58" s="80"/>
      <c r="BS58" s="80"/>
      <c r="BT58" s="81"/>
      <c r="BU58" s="79"/>
      <c r="BV58" s="82"/>
      <c r="BW58" s="79"/>
      <c r="BX58" s="79"/>
      <c r="BY58" s="80"/>
      <c r="BZ58" s="80"/>
      <c r="CA58" s="80"/>
      <c r="CB58" s="80"/>
      <c r="CC58" s="80"/>
      <c r="CD58" s="81"/>
      <c r="CE58" s="72"/>
      <c r="CF58" s="73"/>
      <c r="CG58" s="53"/>
    </row>
    <row r="59" customFormat="false" ht="12" hidden="false" customHeight="true" outlineLevel="0" collapsed="false">
      <c r="A59" s="0" t="n">
        <f aca="false">L59</f>
        <v>12</v>
      </c>
      <c r="L59" s="0" t="n">
        <v>12</v>
      </c>
      <c r="O59" s="66"/>
      <c r="P59" s="66"/>
      <c r="Q59" s="67"/>
      <c r="R59" s="67"/>
      <c r="S59" s="67"/>
      <c r="T59" s="67"/>
      <c r="U59" s="67"/>
      <c r="V59" s="68"/>
      <c r="W59" s="69"/>
      <c r="X59" s="69"/>
      <c r="Y59" s="66"/>
      <c r="Z59" s="66"/>
      <c r="AA59" s="67"/>
      <c r="AB59" s="67"/>
      <c r="AC59" s="67"/>
      <c r="AD59" s="67"/>
      <c r="AE59" s="67"/>
      <c r="AF59" s="68"/>
      <c r="AG59" s="70"/>
      <c r="AH59" s="70"/>
      <c r="AI59" s="66"/>
      <c r="AJ59" s="70"/>
      <c r="AK59" s="70"/>
      <c r="AL59" s="70"/>
      <c r="AM59" s="70"/>
      <c r="AN59" s="70"/>
      <c r="AO59" s="70"/>
      <c r="AP59" s="70"/>
      <c r="AQ59" s="70"/>
      <c r="AR59" s="70"/>
      <c r="AS59" s="66"/>
      <c r="AT59" s="66"/>
      <c r="AU59" s="67"/>
      <c r="AV59" s="67"/>
      <c r="AW59" s="67"/>
      <c r="AX59" s="67"/>
      <c r="AY59" s="67"/>
      <c r="AZ59" s="68"/>
      <c r="BA59" s="70"/>
      <c r="BB59" s="70"/>
      <c r="BC59" s="66"/>
      <c r="BD59" s="66"/>
      <c r="BE59" s="67"/>
      <c r="BF59" s="67"/>
      <c r="BG59" s="67"/>
      <c r="BH59" s="67"/>
      <c r="BI59" s="67"/>
      <c r="BJ59" s="68"/>
      <c r="BK59" s="71"/>
      <c r="BL59" s="70"/>
      <c r="BM59" s="66"/>
      <c r="BN59" s="66"/>
      <c r="BO59" s="67"/>
      <c r="BP59" s="67"/>
      <c r="BQ59" s="67"/>
      <c r="BR59" s="67"/>
      <c r="BS59" s="67"/>
      <c r="BT59" s="68"/>
      <c r="BU59" s="71"/>
      <c r="BV59" s="69"/>
      <c r="BW59" s="66"/>
      <c r="BX59" s="66"/>
      <c r="BY59" s="67"/>
      <c r="BZ59" s="67"/>
      <c r="CA59" s="67"/>
      <c r="CB59" s="67"/>
      <c r="CC59" s="67"/>
      <c r="CD59" s="68"/>
      <c r="CE59" s="72" t="s">
        <v>55</v>
      </c>
      <c r="CF59" s="73" t="s">
        <v>56</v>
      </c>
      <c r="CG59" s="53"/>
    </row>
    <row r="60" customFormat="false" ht="2" hidden="false" customHeight="true" outlineLevel="0" collapsed="false">
      <c r="A60" s="0" t="n">
        <f aca="false">L60</f>
        <v>2</v>
      </c>
      <c r="L60" s="0" t="n">
        <v>2</v>
      </c>
      <c r="O60" s="74"/>
      <c r="P60" s="74"/>
      <c r="Q60" s="75"/>
      <c r="R60" s="75"/>
      <c r="S60" s="75"/>
      <c r="T60" s="75"/>
      <c r="U60" s="75"/>
      <c r="V60" s="76"/>
      <c r="W60" s="77"/>
      <c r="X60" s="77"/>
      <c r="Y60" s="74"/>
      <c r="Z60" s="74"/>
      <c r="AA60" s="75"/>
      <c r="AB60" s="75"/>
      <c r="AC60" s="75"/>
      <c r="AD60" s="75"/>
      <c r="AE60" s="75"/>
      <c r="AF60" s="76"/>
      <c r="AG60" s="77"/>
      <c r="AH60" s="77"/>
      <c r="AI60" s="74"/>
      <c r="AJ60" s="77"/>
      <c r="AK60" s="77"/>
      <c r="AL60" s="77"/>
      <c r="AM60" s="77"/>
      <c r="AN60" s="77"/>
      <c r="AO60" s="77"/>
      <c r="AP60" s="77"/>
      <c r="AQ60" s="77"/>
      <c r="AR60" s="77"/>
      <c r="AS60" s="74"/>
      <c r="AT60" s="74"/>
      <c r="AU60" s="75"/>
      <c r="AV60" s="75"/>
      <c r="AW60" s="75"/>
      <c r="AX60" s="75"/>
      <c r="AY60" s="75"/>
      <c r="AZ60" s="76"/>
      <c r="BA60" s="77"/>
      <c r="BB60" s="77"/>
      <c r="BC60" s="74"/>
      <c r="BD60" s="74"/>
      <c r="BE60" s="75"/>
      <c r="BF60" s="75"/>
      <c r="BG60" s="75"/>
      <c r="BH60" s="75"/>
      <c r="BI60" s="75"/>
      <c r="BJ60" s="76"/>
      <c r="BK60" s="74"/>
      <c r="BL60" s="77"/>
      <c r="BM60" s="74"/>
      <c r="BN60" s="74"/>
      <c r="BO60" s="78"/>
      <c r="BP60" s="78"/>
      <c r="BQ60" s="78"/>
      <c r="BR60" s="78"/>
      <c r="BS60" s="78"/>
      <c r="BT60" s="76"/>
      <c r="BU60" s="74"/>
      <c r="BV60" s="77"/>
      <c r="BW60" s="74"/>
      <c r="BX60" s="74"/>
      <c r="BY60" s="75"/>
      <c r="BZ60" s="75"/>
      <c r="CA60" s="75"/>
      <c r="CB60" s="75"/>
      <c r="CC60" s="75"/>
      <c r="CD60" s="76"/>
      <c r="CE60" s="72"/>
      <c r="CF60" s="73"/>
      <c r="CG60" s="53"/>
    </row>
    <row r="61" customFormat="false" ht="12" hidden="false" customHeight="true" outlineLevel="0" collapsed="false">
      <c r="A61" s="0" t="n">
        <f aca="false">L61</f>
        <v>12</v>
      </c>
      <c r="L61" s="0" t="n">
        <v>12</v>
      </c>
      <c r="O61" s="79"/>
      <c r="P61" s="79"/>
      <c r="Q61" s="80"/>
      <c r="R61" s="80"/>
      <c r="S61" s="80"/>
      <c r="T61" s="80"/>
      <c r="U61" s="80"/>
      <c r="V61" s="81"/>
      <c r="W61" s="82"/>
      <c r="X61" s="82"/>
      <c r="Y61" s="79"/>
      <c r="Z61" s="79"/>
      <c r="AA61" s="80"/>
      <c r="AB61" s="80"/>
      <c r="AC61" s="80"/>
      <c r="AD61" s="80"/>
      <c r="AE61" s="80"/>
      <c r="AF61" s="81"/>
      <c r="AG61" s="82"/>
      <c r="AH61" s="82"/>
      <c r="AI61" s="79"/>
      <c r="AJ61" s="82"/>
      <c r="AK61" s="82"/>
      <c r="AL61" s="82"/>
      <c r="AM61" s="82"/>
      <c r="AN61" s="82"/>
      <c r="AO61" s="82"/>
      <c r="AP61" s="82"/>
      <c r="AQ61" s="82"/>
      <c r="AR61" s="82"/>
      <c r="AS61" s="79"/>
      <c r="AT61" s="79"/>
      <c r="AU61" s="80"/>
      <c r="AV61" s="80"/>
      <c r="AW61" s="80"/>
      <c r="AX61" s="80"/>
      <c r="AY61" s="80"/>
      <c r="AZ61" s="81"/>
      <c r="BA61" s="82"/>
      <c r="BB61" s="82"/>
      <c r="BC61" s="79"/>
      <c r="BD61" s="79"/>
      <c r="BE61" s="80"/>
      <c r="BF61" s="80"/>
      <c r="BG61" s="80"/>
      <c r="BH61" s="80"/>
      <c r="BI61" s="80"/>
      <c r="BJ61" s="81"/>
      <c r="BK61" s="79"/>
      <c r="BL61" s="82"/>
      <c r="BM61" s="79"/>
      <c r="BN61" s="79"/>
      <c r="BO61" s="80"/>
      <c r="BP61" s="80"/>
      <c r="BQ61" s="80"/>
      <c r="BR61" s="80"/>
      <c r="BS61" s="80"/>
      <c r="BT61" s="81"/>
      <c r="BU61" s="79"/>
      <c r="BV61" s="82"/>
      <c r="BW61" s="79"/>
      <c r="BX61" s="79"/>
      <c r="BY61" s="80"/>
      <c r="BZ61" s="80"/>
      <c r="CA61" s="80"/>
      <c r="CB61" s="80"/>
      <c r="CC61" s="80"/>
      <c r="CD61" s="81"/>
      <c r="CE61" s="72"/>
      <c r="CF61" s="73"/>
      <c r="CG61" s="53"/>
    </row>
    <row r="62" customFormat="false" ht="12" hidden="false" customHeight="true" outlineLevel="0" collapsed="false">
      <c r="A62" s="0" t="n">
        <f aca="false">L62</f>
        <v>12</v>
      </c>
      <c r="L62" s="0" t="n">
        <v>12</v>
      </c>
      <c r="O62" s="66"/>
      <c r="P62" s="66"/>
      <c r="Q62" s="67"/>
      <c r="R62" s="67"/>
      <c r="S62" s="67"/>
      <c r="T62" s="67"/>
      <c r="U62" s="67"/>
      <c r="V62" s="68"/>
      <c r="W62" s="69"/>
      <c r="X62" s="69"/>
      <c r="Y62" s="66"/>
      <c r="Z62" s="66"/>
      <c r="AA62" s="67"/>
      <c r="AB62" s="67"/>
      <c r="AC62" s="67"/>
      <c r="AD62" s="67"/>
      <c r="AE62" s="67"/>
      <c r="AF62" s="68"/>
      <c r="AG62" s="70"/>
      <c r="AH62" s="70"/>
      <c r="AI62" s="66"/>
      <c r="AJ62" s="70"/>
      <c r="AK62" s="70"/>
      <c r="AL62" s="70"/>
      <c r="AM62" s="70"/>
      <c r="AN62" s="70"/>
      <c r="AO62" s="70"/>
      <c r="AP62" s="70"/>
      <c r="AQ62" s="70"/>
      <c r="AR62" s="70"/>
      <c r="AS62" s="66"/>
      <c r="AT62" s="66"/>
      <c r="AU62" s="67"/>
      <c r="AV62" s="67"/>
      <c r="AW62" s="67"/>
      <c r="AX62" s="67"/>
      <c r="AY62" s="67"/>
      <c r="AZ62" s="68"/>
      <c r="BA62" s="70"/>
      <c r="BB62" s="70"/>
      <c r="BC62" s="66"/>
      <c r="BD62" s="66"/>
      <c r="BE62" s="67"/>
      <c r="BF62" s="67"/>
      <c r="BG62" s="67"/>
      <c r="BH62" s="67"/>
      <c r="BI62" s="67"/>
      <c r="BJ62" s="68"/>
      <c r="BK62" s="71"/>
      <c r="BL62" s="70"/>
      <c r="BM62" s="66"/>
      <c r="BN62" s="66"/>
      <c r="BO62" s="67"/>
      <c r="BP62" s="67"/>
      <c r="BQ62" s="67"/>
      <c r="BR62" s="67"/>
      <c r="BS62" s="67"/>
      <c r="BT62" s="68"/>
      <c r="BU62" s="71"/>
      <c r="BV62" s="69"/>
      <c r="BW62" s="66"/>
      <c r="BX62" s="66"/>
      <c r="BY62" s="67"/>
      <c r="BZ62" s="67"/>
      <c r="CA62" s="67"/>
      <c r="CB62" s="67"/>
      <c r="CC62" s="67"/>
      <c r="CD62" s="68"/>
      <c r="CE62" s="72" t="s">
        <v>55</v>
      </c>
      <c r="CF62" s="73" t="s">
        <v>56</v>
      </c>
      <c r="CG62" s="53"/>
    </row>
    <row r="63" customFormat="false" ht="2" hidden="false" customHeight="true" outlineLevel="0" collapsed="false">
      <c r="A63" s="0" t="n">
        <f aca="false">L63</f>
        <v>2</v>
      </c>
      <c r="L63" s="0" t="n">
        <v>2</v>
      </c>
      <c r="O63" s="74"/>
      <c r="P63" s="74"/>
      <c r="Q63" s="75"/>
      <c r="R63" s="75"/>
      <c r="S63" s="75"/>
      <c r="T63" s="75"/>
      <c r="U63" s="75"/>
      <c r="V63" s="76"/>
      <c r="W63" s="77"/>
      <c r="X63" s="77"/>
      <c r="Y63" s="74"/>
      <c r="Z63" s="74"/>
      <c r="AA63" s="75"/>
      <c r="AB63" s="75"/>
      <c r="AC63" s="75"/>
      <c r="AD63" s="75"/>
      <c r="AE63" s="75"/>
      <c r="AF63" s="76"/>
      <c r="AG63" s="77"/>
      <c r="AH63" s="77"/>
      <c r="AI63" s="74"/>
      <c r="AJ63" s="77"/>
      <c r="AK63" s="77"/>
      <c r="AL63" s="77"/>
      <c r="AM63" s="77"/>
      <c r="AN63" s="77"/>
      <c r="AO63" s="77"/>
      <c r="AP63" s="77"/>
      <c r="AQ63" s="77"/>
      <c r="AR63" s="77"/>
      <c r="AS63" s="74"/>
      <c r="AT63" s="74"/>
      <c r="AU63" s="75"/>
      <c r="AV63" s="75"/>
      <c r="AW63" s="75"/>
      <c r="AX63" s="75"/>
      <c r="AY63" s="75"/>
      <c r="AZ63" s="76"/>
      <c r="BA63" s="77"/>
      <c r="BB63" s="77"/>
      <c r="BC63" s="74"/>
      <c r="BD63" s="74"/>
      <c r="BE63" s="75"/>
      <c r="BF63" s="75"/>
      <c r="BG63" s="75"/>
      <c r="BH63" s="75"/>
      <c r="BI63" s="75"/>
      <c r="BJ63" s="76"/>
      <c r="BK63" s="74"/>
      <c r="BL63" s="77"/>
      <c r="BM63" s="74"/>
      <c r="BN63" s="74"/>
      <c r="BO63" s="78"/>
      <c r="BP63" s="78"/>
      <c r="BQ63" s="78"/>
      <c r="BR63" s="78"/>
      <c r="BS63" s="78"/>
      <c r="BT63" s="76"/>
      <c r="BU63" s="74"/>
      <c r="BV63" s="77"/>
      <c r="BW63" s="74"/>
      <c r="BX63" s="74"/>
      <c r="BY63" s="75"/>
      <c r="BZ63" s="75"/>
      <c r="CA63" s="75"/>
      <c r="CB63" s="75"/>
      <c r="CC63" s="75"/>
      <c r="CD63" s="76"/>
      <c r="CE63" s="72"/>
      <c r="CF63" s="73"/>
      <c r="CG63" s="53"/>
    </row>
    <row r="64" customFormat="false" ht="12" hidden="false" customHeight="true" outlineLevel="0" collapsed="false">
      <c r="A64" s="0" t="n">
        <f aca="false">L64</f>
        <v>12</v>
      </c>
      <c r="L64" s="0" t="n">
        <v>12</v>
      </c>
      <c r="O64" s="79"/>
      <c r="P64" s="79"/>
      <c r="Q64" s="80"/>
      <c r="R64" s="80"/>
      <c r="S64" s="80"/>
      <c r="T64" s="80"/>
      <c r="U64" s="80"/>
      <c r="V64" s="81"/>
      <c r="W64" s="82"/>
      <c r="X64" s="82"/>
      <c r="Y64" s="79"/>
      <c r="Z64" s="79"/>
      <c r="AA64" s="80"/>
      <c r="AB64" s="80"/>
      <c r="AC64" s="80"/>
      <c r="AD64" s="80"/>
      <c r="AE64" s="80"/>
      <c r="AF64" s="81"/>
      <c r="AG64" s="82"/>
      <c r="AH64" s="82"/>
      <c r="AI64" s="79"/>
      <c r="AJ64" s="82"/>
      <c r="AK64" s="82"/>
      <c r="AL64" s="82"/>
      <c r="AM64" s="82"/>
      <c r="AN64" s="82"/>
      <c r="AO64" s="82"/>
      <c r="AP64" s="82"/>
      <c r="AQ64" s="82"/>
      <c r="AR64" s="82"/>
      <c r="AS64" s="79"/>
      <c r="AT64" s="79"/>
      <c r="AU64" s="80"/>
      <c r="AV64" s="80"/>
      <c r="AW64" s="80"/>
      <c r="AX64" s="80"/>
      <c r="AY64" s="80"/>
      <c r="AZ64" s="81"/>
      <c r="BA64" s="82"/>
      <c r="BB64" s="82"/>
      <c r="BC64" s="79"/>
      <c r="BD64" s="79"/>
      <c r="BE64" s="80"/>
      <c r="BF64" s="80"/>
      <c r="BG64" s="80"/>
      <c r="BH64" s="80"/>
      <c r="BI64" s="80"/>
      <c r="BJ64" s="81"/>
      <c r="BK64" s="79"/>
      <c r="BL64" s="82"/>
      <c r="BM64" s="79"/>
      <c r="BN64" s="79"/>
      <c r="BO64" s="80"/>
      <c r="BP64" s="80"/>
      <c r="BQ64" s="80"/>
      <c r="BR64" s="80"/>
      <c r="BS64" s="80"/>
      <c r="BT64" s="81"/>
      <c r="BU64" s="79"/>
      <c r="BV64" s="82"/>
      <c r="BW64" s="79"/>
      <c r="BX64" s="79"/>
      <c r="BY64" s="80"/>
      <c r="BZ64" s="80"/>
      <c r="CA64" s="80"/>
      <c r="CB64" s="80"/>
      <c r="CC64" s="80"/>
      <c r="CD64" s="81"/>
      <c r="CE64" s="72"/>
      <c r="CF64" s="73"/>
      <c r="CG64" s="53"/>
    </row>
    <row r="65" customFormat="false" ht="12" hidden="false" customHeight="true" outlineLevel="0" collapsed="false">
      <c r="A65" s="0" t="n">
        <f aca="false">L65</f>
        <v>12</v>
      </c>
      <c r="L65" s="0" t="n">
        <v>12</v>
      </c>
      <c r="O65" s="66"/>
      <c r="P65" s="66"/>
      <c r="Q65" s="71"/>
      <c r="R65" s="71"/>
      <c r="S65" s="71"/>
      <c r="T65" s="71"/>
      <c r="U65" s="71"/>
      <c r="V65" s="71"/>
      <c r="W65" s="69"/>
      <c r="X65" s="69"/>
      <c r="Y65" s="66"/>
      <c r="Z65" s="66"/>
      <c r="AA65" s="67"/>
      <c r="AB65" s="67"/>
      <c r="AC65" s="67"/>
      <c r="AD65" s="67"/>
      <c r="AE65" s="67"/>
      <c r="AF65" s="68"/>
      <c r="AG65" s="70"/>
      <c r="AH65" s="70"/>
      <c r="AI65" s="66"/>
      <c r="AJ65" s="70"/>
      <c r="AK65" s="70"/>
      <c r="AL65" s="70"/>
      <c r="AM65" s="70"/>
      <c r="AN65" s="70"/>
      <c r="AO65" s="70"/>
      <c r="AP65" s="70"/>
      <c r="AQ65" s="70"/>
      <c r="AR65" s="70"/>
      <c r="AS65" s="66"/>
      <c r="AT65" s="66"/>
      <c r="AU65" s="67"/>
      <c r="AV65" s="67"/>
      <c r="AW65" s="67"/>
      <c r="AX65" s="67"/>
      <c r="AY65" s="67"/>
      <c r="AZ65" s="68"/>
      <c r="BA65" s="70"/>
      <c r="BB65" s="70"/>
      <c r="BC65" s="66"/>
      <c r="BD65" s="66"/>
      <c r="BE65" s="67"/>
      <c r="BF65" s="67"/>
      <c r="BG65" s="67"/>
      <c r="BH65" s="67"/>
      <c r="BI65" s="67"/>
      <c r="BJ65" s="68"/>
      <c r="BK65" s="71"/>
      <c r="BL65" s="70"/>
      <c r="BM65" s="66"/>
      <c r="BN65" s="66"/>
      <c r="BO65" s="67"/>
      <c r="BP65" s="67"/>
      <c r="BQ65" s="67"/>
      <c r="BR65" s="67"/>
      <c r="BS65" s="67"/>
      <c r="BT65" s="68"/>
      <c r="BU65" s="71"/>
      <c r="BV65" s="69"/>
      <c r="BW65" s="66"/>
      <c r="BX65" s="66"/>
      <c r="BY65" s="67"/>
      <c r="BZ65" s="67"/>
      <c r="CA65" s="67"/>
      <c r="CB65" s="67"/>
      <c r="CC65" s="67"/>
      <c r="CD65" s="68"/>
      <c r="CE65" s="72" t="s">
        <v>55</v>
      </c>
      <c r="CF65" s="73" t="s">
        <v>56</v>
      </c>
      <c r="CG65" s="53"/>
    </row>
    <row r="66" customFormat="false" ht="2" hidden="false" customHeight="true" outlineLevel="0" collapsed="false">
      <c r="A66" s="0" t="n">
        <f aca="false">L66</f>
        <v>2</v>
      </c>
      <c r="L66" s="0" t="n">
        <v>2</v>
      </c>
      <c r="O66" s="74"/>
      <c r="P66" s="74"/>
      <c r="Q66" s="74"/>
      <c r="R66" s="74"/>
      <c r="S66" s="74"/>
      <c r="T66" s="74"/>
      <c r="U66" s="74"/>
      <c r="V66" s="74"/>
      <c r="W66" s="77"/>
      <c r="X66" s="77"/>
      <c r="Y66" s="74"/>
      <c r="Z66" s="74"/>
      <c r="AA66" s="75"/>
      <c r="AB66" s="75"/>
      <c r="AC66" s="75"/>
      <c r="AD66" s="75"/>
      <c r="AE66" s="75"/>
      <c r="AF66" s="76"/>
      <c r="AG66" s="77"/>
      <c r="AH66" s="77"/>
      <c r="AI66" s="74"/>
      <c r="AJ66" s="77"/>
      <c r="AK66" s="77"/>
      <c r="AL66" s="77"/>
      <c r="AM66" s="77"/>
      <c r="AN66" s="77"/>
      <c r="AO66" s="77"/>
      <c r="AP66" s="77"/>
      <c r="AQ66" s="77"/>
      <c r="AR66" s="77"/>
      <c r="AS66" s="74"/>
      <c r="AT66" s="74"/>
      <c r="AU66" s="75"/>
      <c r="AV66" s="75"/>
      <c r="AW66" s="75"/>
      <c r="AX66" s="75"/>
      <c r="AY66" s="75"/>
      <c r="AZ66" s="76"/>
      <c r="BA66" s="77"/>
      <c r="BB66" s="77"/>
      <c r="BC66" s="74"/>
      <c r="BD66" s="74"/>
      <c r="BE66" s="75"/>
      <c r="BF66" s="75"/>
      <c r="BG66" s="75"/>
      <c r="BH66" s="75"/>
      <c r="BI66" s="75"/>
      <c r="BJ66" s="76"/>
      <c r="BK66" s="74"/>
      <c r="BL66" s="77"/>
      <c r="BM66" s="74"/>
      <c r="BN66" s="74"/>
      <c r="BO66" s="78"/>
      <c r="BP66" s="78"/>
      <c r="BQ66" s="78"/>
      <c r="BR66" s="78"/>
      <c r="BS66" s="78"/>
      <c r="BT66" s="76"/>
      <c r="BU66" s="74"/>
      <c r="BV66" s="77"/>
      <c r="BW66" s="74"/>
      <c r="BX66" s="74"/>
      <c r="BY66" s="75"/>
      <c r="BZ66" s="75"/>
      <c r="CA66" s="75"/>
      <c r="CB66" s="75"/>
      <c r="CC66" s="75"/>
      <c r="CD66" s="76"/>
      <c r="CE66" s="72"/>
      <c r="CF66" s="73"/>
      <c r="CG66" s="53"/>
    </row>
    <row r="67" customFormat="false" ht="12" hidden="false" customHeight="true" outlineLevel="0" collapsed="false">
      <c r="A67" s="0" t="n">
        <f aca="false">L67</f>
        <v>12</v>
      </c>
      <c r="L67" s="0" t="n">
        <v>12</v>
      </c>
      <c r="O67" s="79"/>
      <c r="P67" s="79"/>
      <c r="Q67" s="79"/>
      <c r="R67" s="79"/>
      <c r="S67" s="79"/>
      <c r="T67" s="79"/>
      <c r="U67" s="79"/>
      <c r="V67" s="79"/>
      <c r="W67" s="82"/>
      <c r="X67" s="82"/>
      <c r="Y67" s="79"/>
      <c r="Z67" s="79"/>
      <c r="AA67" s="80"/>
      <c r="AB67" s="80"/>
      <c r="AC67" s="80"/>
      <c r="AD67" s="80"/>
      <c r="AE67" s="80"/>
      <c r="AF67" s="81"/>
      <c r="AG67" s="82"/>
      <c r="AH67" s="82"/>
      <c r="AI67" s="79"/>
      <c r="AJ67" s="82"/>
      <c r="AK67" s="82"/>
      <c r="AL67" s="82"/>
      <c r="AM67" s="82"/>
      <c r="AN67" s="82"/>
      <c r="AO67" s="82"/>
      <c r="AP67" s="82"/>
      <c r="AQ67" s="82"/>
      <c r="AR67" s="82"/>
      <c r="AS67" s="79"/>
      <c r="AT67" s="79"/>
      <c r="AU67" s="80"/>
      <c r="AV67" s="80"/>
      <c r="AW67" s="80"/>
      <c r="AX67" s="80"/>
      <c r="AY67" s="80"/>
      <c r="AZ67" s="81"/>
      <c r="BA67" s="82"/>
      <c r="BB67" s="82"/>
      <c r="BC67" s="79"/>
      <c r="BD67" s="79"/>
      <c r="BE67" s="80"/>
      <c r="BF67" s="80"/>
      <c r="BG67" s="80"/>
      <c r="BH67" s="80"/>
      <c r="BI67" s="80"/>
      <c r="BJ67" s="81"/>
      <c r="BK67" s="79"/>
      <c r="BL67" s="82"/>
      <c r="BM67" s="79"/>
      <c r="BN67" s="79"/>
      <c r="BO67" s="80"/>
      <c r="BP67" s="80"/>
      <c r="BQ67" s="80"/>
      <c r="BR67" s="80"/>
      <c r="BS67" s="80"/>
      <c r="BT67" s="81"/>
      <c r="BU67" s="79"/>
      <c r="BV67" s="82"/>
      <c r="BW67" s="79"/>
      <c r="BX67" s="79"/>
      <c r="BY67" s="80"/>
      <c r="BZ67" s="80"/>
      <c r="CA67" s="80"/>
      <c r="CB67" s="80"/>
      <c r="CC67" s="80"/>
      <c r="CD67" s="81"/>
      <c r="CE67" s="72"/>
      <c r="CF67" s="73"/>
      <c r="CG67" s="53"/>
    </row>
    <row r="68" customFormat="false" ht="12" hidden="false" customHeight="true" outlineLevel="0" collapsed="false">
      <c r="A68" s="0" t="n">
        <f aca="false">L68</f>
        <v>12</v>
      </c>
      <c r="L68" s="0" t="n">
        <v>12</v>
      </c>
      <c r="O68" s="66"/>
      <c r="P68" s="66"/>
      <c r="Q68" s="71"/>
      <c r="R68" s="71"/>
      <c r="S68" s="71"/>
      <c r="T68" s="71"/>
      <c r="U68" s="71"/>
      <c r="V68" s="71"/>
      <c r="W68" s="69"/>
      <c r="X68" s="69"/>
      <c r="Y68" s="66"/>
      <c r="Z68" s="66"/>
      <c r="AA68" s="67"/>
      <c r="AB68" s="67"/>
      <c r="AC68" s="67"/>
      <c r="AD68" s="67"/>
      <c r="AE68" s="67"/>
      <c r="AF68" s="68"/>
      <c r="AG68" s="70"/>
      <c r="AH68" s="70"/>
      <c r="AI68" s="66"/>
      <c r="AJ68" s="70"/>
      <c r="AK68" s="70"/>
      <c r="AL68" s="70"/>
      <c r="AM68" s="70"/>
      <c r="AN68" s="70"/>
      <c r="AO68" s="70"/>
      <c r="AP68" s="70"/>
      <c r="AQ68" s="70"/>
      <c r="AR68" s="70"/>
      <c r="AS68" s="66"/>
      <c r="AT68" s="66"/>
      <c r="AU68" s="67"/>
      <c r="AV68" s="67"/>
      <c r="AW68" s="67"/>
      <c r="AX68" s="67"/>
      <c r="AY68" s="67"/>
      <c r="AZ68" s="68"/>
      <c r="BA68" s="70"/>
      <c r="BB68" s="70"/>
      <c r="BC68" s="66"/>
      <c r="BD68" s="66"/>
      <c r="BE68" s="67"/>
      <c r="BF68" s="67"/>
      <c r="BG68" s="67"/>
      <c r="BH68" s="67"/>
      <c r="BI68" s="67"/>
      <c r="BJ68" s="68"/>
      <c r="BK68" s="71"/>
      <c r="BL68" s="70"/>
      <c r="BM68" s="66"/>
      <c r="BN68" s="66"/>
      <c r="BO68" s="67"/>
      <c r="BP68" s="67"/>
      <c r="BQ68" s="67"/>
      <c r="BR68" s="67"/>
      <c r="BS68" s="67"/>
      <c r="BT68" s="68"/>
      <c r="BU68" s="71"/>
      <c r="BV68" s="69"/>
      <c r="BW68" s="66"/>
      <c r="BX68" s="66"/>
      <c r="BY68" s="67"/>
      <c r="BZ68" s="67"/>
      <c r="CA68" s="67"/>
      <c r="CB68" s="67"/>
      <c r="CC68" s="67"/>
      <c r="CD68" s="68"/>
      <c r="CE68" s="72" t="s">
        <v>55</v>
      </c>
      <c r="CF68" s="73" t="s">
        <v>56</v>
      </c>
      <c r="CG68" s="53"/>
    </row>
    <row r="69" customFormat="false" ht="2" hidden="false" customHeight="true" outlineLevel="0" collapsed="false">
      <c r="A69" s="0" t="n">
        <f aca="false">L69</f>
        <v>2</v>
      </c>
      <c r="L69" s="0" t="n">
        <v>2</v>
      </c>
      <c r="O69" s="74"/>
      <c r="P69" s="74"/>
      <c r="Q69" s="74"/>
      <c r="R69" s="74"/>
      <c r="S69" s="74"/>
      <c r="T69" s="74"/>
      <c r="U69" s="74"/>
      <c r="V69" s="74"/>
      <c r="W69" s="77"/>
      <c r="X69" s="77"/>
      <c r="Y69" s="74"/>
      <c r="Z69" s="74"/>
      <c r="AA69" s="75"/>
      <c r="AB69" s="75"/>
      <c r="AC69" s="75"/>
      <c r="AD69" s="75"/>
      <c r="AE69" s="75"/>
      <c r="AF69" s="76"/>
      <c r="AG69" s="77"/>
      <c r="AH69" s="77"/>
      <c r="AI69" s="74"/>
      <c r="AJ69" s="77"/>
      <c r="AK69" s="77"/>
      <c r="AL69" s="77"/>
      <c r="AM69" s="77"/>
      <c r="AN69" s="77"/>
      <c r="AO69" s="77"/>
      <c r="AP69" s="77"/>
      <c r="AQ69" s="77"/>
      <c r="AR69" s="77"/>
      <c r="AS69" s="74"/>
      <c r="AT69" s="74"/>
      <c r="AU69" s="75"/>
      <c r="AV69" s="75"/>
      <c r="AW69" s="75"/>
      <c r="AX69" s="75"/>
      <c r="AY69" s="75"/>
      <c r="AZ69" s="76"/>
      <c r="BA69" s="77"/>
      <c r="BB69" s="77"/>
      <c r="BC69" s="74"/>
      <c r="BD69" s="74"/>
      <c r="BE69" s="75"/>
      <c r="BF69" s="75"/>
      <c r="BG69" s="75"/>
      <c r="BH69" s="75"/>
      <c r="BI69" s="75"/>
      <c r="BJ69" s="76"/>
      <c r="BK69" s="74"/>
      <c r="BL69" s="77"/>
      <c r="BM69" s="74"/>
      <c r="BN69" s="74"/>
      <c r="BO69" s="78"/>
      <c r="BP69" s="78"/>
      <c r="BQ69" s="78"/>
      <c r="BR69" s="78"/>
      <c r="BS69" s="78"/>
      <c r="BT69" s="76"/>
      <c r="BU69" s="74"/>
      <c r="BV69" s="77"/>
      <c r="BW69" s="74"/>
      <c r="BX69" s="74"/>
      <c r="BY69" s="75"/>
      <c r="BZ69" s="75"/>
      <c r="CA69" s="75"/>
      <c r="CB69" s="75"/>
      <c r="CC69" s="75"/>
      <c r="CD69" s="76"/>
      <c r="CE69" s="72"/>
      <c r="CF69" s="73"/>
      <c r="CG69" s="53"/>
    </row>
    <row r="70" customFormat="false" ht="12" hidden="false" customHeight="true" outlineLevel="0" collapsed="false">
      <c r="A70" s="0" t="n">
        <f aca="false">L70</f>
        <v>12</v>
      </c>
      <c r="L70" s="0" t="n">
        <v>12</v>
      </c>
      <c r="O70" s="79"/>
      <c r="P70" s="79"/>
      <c r="Q70" s="79"/>
      <c r="R70" s="79"/>
      <c r="S70" s="79"/>
      <c r="T70" s="79"/>
      <c r="U70" s="79"/>
      <c r="V70" s="79"/>
      <c r="W70" s="82"/>
      <c r="X70" s="82"/>
      <c r="Y70" s="79"/>
      <c r="Z70" s="79"/>
      <c r="AA70" s="80"/>
      <c r="AB70" s="80"/>
      <c r="AC70" s="80"/>
      <c r="AD70" s="80"/>
      <c r="AE70" s="80"/>
      <c r="AF70" s="81"/>
      <c r="AG70" s="82"/>
      <c r="AH70" s="82"/>
      <c r="AI70" s="79"/>
      <c r="AJ70" s="82"/>
      <c r="AK70" s="82"/>
      <c r="AL70" s="82"/>
      <c r="AM70" s="82"/>
      <c r="AN70" s="82"/>
      <c r="AO70" s="82"/>
      <c r="AP70" s="82"/>
      <c r="AQ70" s="82"/>
      <c r="AR70" s="82"/>
      <c r="AS70" s="79"/>
      <c r="AT70" s="79"/>
      <c r="AU70" s="80"/>
      <c r="AV70" s="80"/>
      <c r="AW70" s="80"/>
      <c r="AX70" s="80"/>
      <c r="AY70" s="80"/>
      <c r="AZ70" s="81"/>
      <c r="BA70" s="82"/>
      <c r="BB70" s="82"/>
      <c r="BC70" s="79"/>
      <c r="BD70" s="79"/>
      <c r="BE70" s="80"/>
      <c r="BF70" s="80"/>
      <c r="BG70" s="80"/>
      <c r="BH70" s="80"/>
      <c r="BI70" s="80"/>
      <c r="BJ70" s="81"/>
      <c r="BK70" s="79"/>
      <c r="BL70" s="82"/>
      <c r="BM70" s="79"/>
      <c r="BN70" s="79"/>
      <c r="BO70" s="80"/>
      <c r="BP70" s="80"/>
      <c r="BQ70" s="80"/>
      <c r="BR70" s="80"/>
      <c r="BS70" s="80"/>
      <c r="BT70" s="81"/>
      <c r="BU70" s="79"/>
      <c r="BV70" s="82"/>
      <c r="BW70" s="79"/>
      <c r="BX70" s="79"/>
      <c r="BY70" s="80"/>
      <c r="BZ70" s="80"/>
      <c r="CA70" s="80"/>
      <c r="CB70" s="80"/>
      <c r="CC70" s="80"/>
      <c r="CD70" s="81"/>
      <c r="CE70" s="72"/>
      <c r="CF70" s="73"/>
      <c r="CG70" s="53"/>
    </row>
    <row r="71" customFormat="false" ht="12" hidden="false" customHeight="true" outlineLevel="0" collapsed="false">
      <c r="A71" s="0" t="n">
        <f aca="false">L71</f>
        <v>12</v>
      </c>
      <c r="L71" s="0" t="n">
        <v>12</v>
      </c>
      <c r="O71" s="66"/>
      <c r="P71" s="66"/>
      <c r="Q71" s="71"/>
      <c r="R71" s="71"/>
      <c r="S71" s="71"/>
      <c r="T71" s="71"/>
      <c r="U71" s="71"/>
      <c r="V71" s="71"/>
      <c r="W71" s="69"/>
      <c r="X71" s="69"/>
      <c r="Y71" s="66"/>
      <c r="Z71" s="66"/>
      <c r="AA71" s="67"/>
      <c r="AB71" s="67"/>
      <c r="AC71" s="67"/>
      <c r="AD71" s="67"/>
      <c r="AE71" s="67"/>
      <c r="AF71" s="68"/>
      <c r="AG71" s="70"/>
      <c r="AH71" s="70"/>
      <c r="AI71" s="66"/>
      <c r="AJ71" s="70"/>
      <c r="AK71" s="70"/>
      <c r="AL71" s="70"/>
      <c r="AM71" s="70"/>
      <c r="AN71" s="70"/>
      <c r="AO71" s="70"/>
      <c r="AP71" s="70"/>
      <c r="AQ71" s="70"/>
      <c r="AR71" s="70"/>
      <c r="AS71" s="66"/>
      <c r="AT71" s="66"/>
      <c r="AU71" s="67"/>
      <c r="AV71" s="67"/>
      <c r="AW71" s="67"/>
      <c r="AX71" s="67"/>
      <c r="AY71" s="67"/>
      <c r="AZ71" s="68"/>
      <c r="BA71" s="70"/>
      <c r="BB71" s="70"/>
      <c r="BC71" s="66"/>
      <c r="BD71" s="66"/>
      <c r="BE71" s="67"/>
      <c r="BF71" s="67"/>
      <c r="BG71" s="67"/>
      <c r="BH71" s="67"/>
      <c r="BI71" s="67"/>
      <c r="BJ71" s="68"/>
      <c r="BK71" s="71"/>
      <c r="BL71" s="70"/>
      <c r="BM71" s="66"/>
      <c r="BN71" s="66"/>
      <c r="BO71" s="67"/>
      <c r="BP71" s="67"/>
      <c r="BQ71" s="67"/>
      <c r="BR71" s="67"/>
      <c r="BS71" s="67"/>
      <c r="BT71" s="68"/>
      <c r="BU71" s="71"/>
      <c r="BV71" s="69"/>
      <c r="BW71" s="66"/>
      <c r="BX71" s="66"/>
      <c r="BY71" s="67"/>
      <c r="BZ71" s="67"/>
      <c r="CA71" s="67"/>
      <c r="CB71" s="67"/>
      <c r="CC71" s="67"/>
      <c r="CD71" s="68"/>
      <c r="CE71" s="72" t="s">
        <v>55</v>
      </c>
      <c r="CF71" s="73" t="s">
        <v>56</v>
      </c>
      <c r="CG71" s="53"/>
    </row>
    <row r="72" customFormat="false" ht="2" hidden="false" customHeight="true" outlineLevel="0" collapsed="false">
      <c r="A72" s="0" t="n">
        <f aca="false">L72</f>
        <v>2</v>
      </c>
      <c r="L72" s="0" t="n">
        <v>2</v>
      </c>
      <c r="O72" s="74"/>
      <c r="P72" s="74"/>
      <c r="Q72" s="74"/>
      <c r="R72" s="74"/>
      <c r="S72" s="74"/>
      <c r="T72" s="74"/>
      <c r="U72" s="74"/>
      <c r="V72" s="74"/>
      <c r="W72" s="77"/>
      <c r="X72" s="77"/>
      <c r="Y72" s="74"/>
      <c r="Z72" s="74"/>
      <c r="AA72" s="75"/>
      <c r="AB72" s="75"/>
      <c r="AC72" s="75"/>
      <c r="AD72" s="75"/>
      <c r="AE72" s="75"/>
      <c r="AF72" s="76"/>
      <c r="AG72" s="77"/>
      <c r="AH72" s="77"/>
      <c r="AI72" s="74"/>
      <c r="AJ72" s="77"/>
      <c r="AK72" s="77"/>
      <c r="AL72" s="77"/>
      <c r="AM72" s="77"/>
      <c r="AN72" s="77"/>
      <c r="AO72" s="77"/>
      <c r="AP72" s="77"/>
      <c r="AQ72" s="77"/>
      <c r="AR72" s="77"/>
      <c r="AS72" s="74"/>
      <c r="AT72" s="74"/>
      <c r="AU72" s="75"/>
      <c r="AV72" s="75"/>
      <c r="AW72" s="75"/>
      <c r="AX72" s="75"/>
      <c r="AY72" s="75"/>
      <c r="AZ72" s="76"/>
      <c r="BA72" s="77"/>
      <c r="BB72" s="77"/>
      <c r="BC72" s="74"/>
      <c r="BD72" s="74"/>
      <c r="BE72" s="75"/>
      <c r="BF72" s="75"/>
      <c r="BG72" s="75"/>
      <c r="BH72" s="75"/>
      <c r="BI72" s="75"/>
      <c r="BJ72" s="76"/>
      <c r="BK72" s="74"/>
      <c r="BL72" s="77"/>
      <c r="BM72" s="74"/>
      <c r="BN72" s="74"/>
      <c r="BO72" s="78"/>
      <c r="BP72" s="78"/>
      <c r="BQ72" s="78"/>
      <c r="BR72" s="78"/>
      <c r="BS72" s="78"/>
      <c r="BT72" s="76"/>
      <c r="BU72" s="74"/>
      <c r="BV72" s="77"/>
      <c r="BW72" s="74"/>
      <c r="BX72" s="74"/>
      <c r="BY72" s="75"/>
      <c r="BZ72" s="75"/>
      <c r="CA72" s="75"/>
      <c r="CB72" s="75"/>
      <c r="CC72" s="75"/>
      <c r="CD72" s="76"/>
      <c r="CE72" s="72"/>
      <c r="CF72" s="73"/>
      <c r="CG72" s="53"/>
    </row>
    <row r="73" customFormat="false" ht="12" hidden="false" customHeight="true" outlineLevel="0" collapsed="false">
      <c r="A73" s="0" t="n">
        <f aca="false">L73</f>
        <v>12</v>
      </c>
      <c r="L73" s="0" t="n">
        <v>12</v>
      </c>
      <c r="O73" s="79"/>
      <c r="P73" s="79"/>
      <c r="Q73" s="79"/>
      <c r="R73" s="79"/>
      <c r="S73" s="79"/>
      <c r="T73" s="79"/>
      <c r="U73" s="79"/>
      <c r="V73" s="79"/>
      <c r="W73" s="82"/>
      <c r="X73" s="82"/>
      <c r="Y73" s="79"/>
      <c r="Z73" s="79"/>
      <c r="AA73" s="80"/>
      <c r="AB73" s="80"/>
      <c r="AC73" s="80"/>
      <c r="AD73" s="80"/>
      <c r="AE73" s="80"/>
      <c r="AF73" s="81"/>
      <c r="AG73" s="82"/>
      <c r="AH73" s="82"/>
      <c r="AI73" s="79"/>
      <c r="AJ73" s="82"/>
      <c r="AK73" s="82"/>
      <c r="AL73" s="82"/>
      <c r="AM73" s="82"/>
      <c r="AN73" s="82"/>
      <c r="AO73" s="82"/>
      <c r="AP73" s="82"/>
      <c r="AQ73" s="82"/>
      <c r="AR73" s="82"/>
      <c r="AS73" s="79"/>
      <c r="AT73" s="74"/>
      <c r="AU73" s="78"/>
      <c r="AV73" s="78"/>
      <c r="AW73" s="78"/>
      <c r="AX73" s="78"/>
      <c r="AY73" s="78"/>
      <c r="AZ73" s="76"/>
      <c r="BA73" s="82"/>
      <c r="BB73" s="82"/>
      <c r="BC73" s="79"/>
      <c r="BD73" s="79"/>
      <c r="BE73" s="80"/>
      <c r="BF73" s="80"/>
      <c r="BG73" s="80"/>
      <c r="BH73" s="80"/>
      <c r="BI73" s="80"/>
      <c r="BJ73" s="81"/>
      <c r="BK73" s="79"/>
      <c r="BL73" s="82"/>
      <c r="BM73" s="79"/>
      <c r="BN73" s="79"/>
      <c r="BO73" s="80"/>
      <c r="BP73" s="80"/>
      <c r="BQ73" s="80"/>
      <c r="BR73" s="80"/>
      <c r="BS73" s="80"/>
      <c r="BT73" s="81"/>
      <c r="BU73" s="79"/>
      <c r="BV73" s="82"/>
      <c r="BW73" s="79"/>
      <c r="BX73" s="79"/>
      <c r="BY73" s="80"/>
      <c r="BZ73" s="80"/>
      <c r="CA73" s="80"/>
      <c r="CB73" s="80"/>
      <c r="CC73" s="80"/>
      <c r="CD73" s="81"/>
      <c r="CE73" s="72"/>
      <c r="CF73" s="73"/>
      <c r="CG73" s="53"/>
    </row>
    <row r="74" customFormat="false" ht="12" hidden="false" customHeight="true" outlineLevel="0" collapsed="false">
      <c r="A74" s="0" t="n">
        <f aca="false">L74</f>
        <v>12</v>
      </c>
      <c r="L74" s="0" t="n">
        <v>12</v>
      </c>
      <c r="O74" s="66"/>
      <c r="P74" s="66"/>
      <c r="Q74" s="71"/>
      <c r="R74" s="71"/>
      <c r="S74" s="71"/>
      <c r="T74" s="71"/>
      <c r="U74" s="71"/>
      <c r="V74" s="71"/>
      <c r="W74" s="69"/>
      <c r="X74" s="69"/>
      <c r="Y74" s="66"/>
      <c r="Z74" s="66"/>
      <c r="AA74" s="67"/>
      <c r="AB74" s="67"/>
      <c r="AC74" s="67"/>
      <c r="AD74" s="67"/>
      <c r="AE74" s="67"/>
      <c r="AF74" s="68"/>
      <c r="AG74" s="70"/>
      <c r="AH74" s="70"/>
      <c r="AI74" s="66"/>
      <c r="AJ74" s="70"/>
      <c r="AK74" s="70"/>
      <c r="AL74" s="70"/>
      <c r="AM74" s="70"/>
      <c r="AN74" s="70"/>
      <c r="AO74" s="70"/>
      <c r="AP74" s="70"/>
      <c r="AQ74" s="70"/>
      <c r="AR74" s="70"/>
      <c r="AS74" s="66"/>
      <c r="AT74" s="83"/>
      <c r="AU74" s="97"/>
      <c r="AV74" s="97"/>
      <c r="AW74" s="97"/>
      <c r="AX74" s="84"/>
      <c r="AY74" s="84"/>
      <c r="AZ74" s="85"/>
      <c r="BA74" s="86"/>
      <c r="BB74" s="70"/>
      <c r="BC74" s="66"/>
      <c r="BD74" s="66"/>
      <c r="BE74" s="71"/>
      <c r="BF74" s="71"/>
      <c r="BG74" s="71"/>
      <c r="BH74" s="71"/>
      <c r="BI74" s="71"/>
      <c r="BJ74" s="71"/>
      <c r="BK74" s="71"/>
      <c r="BL74" s="70"/>
      <c r="BM74" s="66"/>
      <c r="BN74" s="66"/>
      <c r="BO74" s="67"/>
      <c r="BP74" s="67"/>
      <c r="BQ74" s="67"/>
      <c r="BR74" s="67"/>
      <c r="BS74" s="67"/>
      <c r="BT74" s="68"/>
      <c r="BU74" s="71"/>
      <c r="BV74" s="69"/>
      <c r="BW74" s="66"/>
      <c r="BX74" s="66"/>
      <c r="BY74" s="67"/>
      <c r="BZ74" s="67"/>
      <c r="CA74" s="67"/>
      <c r="CB74" s="67"/>
      <c r="CC74" s="67"/>
      <c r="CD74" s="68"/>
      <c r="CE74" s="72" t="s">
        <v>55</v>
      </c>
      <c r="CF74" s="73" t="s">
        <v>56</v>
      </c>
      <c r="CG74" s="53"/>
    </row>
    <row r="75" customFormat="false" ht="2" hidden="false" customHeight="true" outlineLevel="0" collapsed="false">
      <c r="A75" s="0" t="n">
        <f aca="false">L75</f>
        <v>2</v>
      </c>
      <c r="L75" s="0" t="n">
        <v>2</v>
      </c>
      <c r="O75" s="74"/>
      <c r="P75" s="74"/>
      <c r="Q75" s="74"/>
      <c r="R75" s="74"/>
      <c r="S75" s="74"/>
      <c r="T75" s="74"/>
      <c r="U75" s="74"/>
      <c r="V75" s="74"/>
      <c r="W75" s="77"/>
      <c r="X75" s="77"/>
      <c r="Y75" s="74"/>
      <c r="Z75" s="74"/>
      <c r="AA75" s="75"/>
      <c r="AB75" s="75"/>
      <c r="AC75" s="75"/>
      <c r="AD75" s="75"/>
      <c r="AE75" s="75"/>
      <c r="AF75" s="76"/>
      <c r="AG75" s="77"/>
      <c r="AH75" s="77"/>
      <c r="AI75" s="74"/>
      <c r="AJ75" s="77"/>
      <c r="AK75" s="77"/>
      <c r="AL75" s="77"/>
      <c r="AM75" s="77"/>
      <c r="AN75" s="77"/>
      <c r="AO75" s="77"/>
      <c r="AP75" s="77"/>
      <c r="AQ75" s="77"/>
      <c r="AR75" s="77"/>
      <c r="AS75" s="74"/>
      <c r="AT75" s="87"/>
      <c r="AU75" s="87"/>
      <c r="AV75" s="87"/>
      <c r="AW75" s="87"/>
      <c r="AX75" s="78"/>
      <c r="AY75" s="78"/>
      <c r="AZ75" s="88"/>
      <c r="BA75" s="89"/>
      <c r="BB75" s="77"/>
      <c r="BC75" s="74"/>
      <c r="BD75" s="74"/>
      <c r="BE75" s="74"/>
      <c r="BF75" s="74"/>
      <c r="BG75" s="74"/>
      <c r="BH75" s="74"/>
      <c r="BI75" s="74"/>
      <c r="BJ75" s="74"/>
      <c r="BK75" s="74"/>
      <c r="BL75" s="77"/>
      <c r="BM75" s="74"/>
      <c r="BN75" s="74"/>
      <c r="BO75" s="78"/>
      <c r="BP75" s="78"/>
      <c r="BQ75" s="78"/>
      <c r="BR75" s="78"/>
      <c r="BS75" s="78"/>
      <c r="BT75" s="76"/>
      <c r="BU75" s="74"/>
      <c r="BV75" s="77"/>
      <c r="BW75" s="74"/>
      <c r="BX75" s="74"/>
      <c r="BY75" s="75"/>
      <c r="BZ75" s="75"/>
      <c r="CA75" s="75"/>
      <c r="CB75" s="75"/>
      <c r="CC75" s="75"/>
      <c r="CD75" s="76"/>
      <c r="CE75" s="72"/>
      <c r="CF75" s="73"/>
      <c r="CG75" s="53"/>
    </row>
    <row r="76" customFormat="false" ht="12" hidden="false" customHeight="true" outlineLevel="0" collapsed="false">
      <c r="A76" s="0" t="n">
        <f aca="false">L76</f>
        <v>12</v>
      </c>
      <c r="L76" s="0" t="n">
        <v>12</v>
      </c>
      <c r="O76" s="79"/>
      <c r="P76" s="79"/>
      <c r="Q76" s="79"/>
      <c r="R76" s="79"/>
      <c r="S76" s="79"/>
      <c r="T76" s="79"/>
      <c r="U76" s="79"/>
      <c r="V76" s="79"/>
      <c r="W76" s="82"/>
      <c r="X76" s="82"/>
      <c r="Y76" s="79"/>
      <c r="Z76" s="79"/>
      <c r="AA76" s="80"/>
      <c r="AB76" s="80"/>
      <c r="AC76" s="80"/>
      <c r="AD76" s="80"/>
      <c r="AE76" s="80"/>
      <c r="AF76" s="81"/>
      <c r="AG76" s="82"/>
      <c r="AH76" s="82"/>
      <c r="AI76" s="79"/>
      <c r="AJ76" s="82"/>
      <c r="AK76" s="82"/>
      <c r="AL76" s="82"/>
      <c r="AM76" s="82"/>
      <c r="AN76" s="82"/>
      <c r="AO76" s="82"/>
      <c r="AP76" s="82"/>
      <c r="AQ76" s="82"/>
      <c r="AR76" s="82"/>
      <c r="AS76" s="79"/>
      <c r="AT76" s="100"/>
      <c r="AU76" s="100"/>
      <c r="AV76" s="100"/>
      <c r="AW76" s="100"/>
      <c r="AX76" s="102"/>
      <c r="AY76" s="102"/>
      <c r="AZ76" s="103"/>
      <c r="BA76" s="92"/>
      <c r="BB76" s="82"/>
      <c r="BC76" s="79"/>
      <c r="BD76" s="79"/>
      <c r="BE76" s="79"/>
      <c r="BF76" s="79"/>
      <c r="BG76" s="79"/>
      <c r="BH76" s="79"/>
      <c r="BI76" s="79"/>
      <c r="BJ76" s="79"/>
      <c r="BK76" s="79"/>
      <c r="BL76" s="82"/>
      <c r="BM76" s="79"/>
      <c r="BN76" s="79"/>
      <c r="BO76" s="80"/>
      <c r="BP76" s="80"/>
      <c r="BQ76" s="80"/>
      <c r="BR76" s="80"/>
      <c r="BS76" s="80"/>
      <c r="BT76" s="81"/>
      <c r="BU76" s="79"/>
      <c r="BV76" s="82"/>
      <c r="BW76" s="79"/>
      <c r="BX76" s="79"/>
      <c r="BY76" s="80"/>
      <c r="BZ76" s="80"/>
      <c r="CA76" s="80"/>
      <c r="CB76" s="80"/>
      <c r="CC76" s="80"/>
      <c r="CD76" s="81"/>
      <c r="CE76" s="72"/>
      <c r="CF76" s="73"/>
      <c r="CG76" s="53"/>
    </row>
    <row r="77" customFormat="false" ht="12" hidden="false" customHeight="true" outlineLevel="0" collapsed="false">
      <c r="A77" s="0" t="n">
        <f aca="false">L77</f>
        <v>12</v>
      </c>
      <c r="L77" s="0" t="n">
        <v>12</v>
      </c>
      <c r="O77" s="66"/>
      <c r="P77" s="66"/>
      <c r="Q77" s="71"/>
      <c r="R77" s="71"/>
      <c r="S77" s="71"/>
      <c r="T77" s="71"/>
      <c r="U77" s="71"/>
      <c r="V77" s="71"/>
      <c r="W77" s="69"/>
      <c r="X77" s="69"/>
      <c r="Y77" s="66"/>
      <c r="Z77" s="66"/>
      <c r="AA77" s="71"/>
      <c r="AB77" s="71"/>
      <c r="AC77" s="71"/>
      <c r="AD77" s="71"/>
      <c r="AE77" s="71"/>
      <c r="AF77" s="71"/>
      <c r="AG77" s="70"/>
      <c r="AH77" s="70"/>
      <c r="AI77" s="66"/>
      <c r="AJ77" s="70"/>
      <c r="AK77" s="70"/>
      <c r="AL77" s="70"/>
      <c r="AM77" s="70"/>
      <c r="AN77" s="70"/>
      <c r="AO77" s="70"/>
      <c r="AP77" s="70"/>
      <c r="AQ77" s="70"/>
      <c r="AR77" s="70"/>
      <c r="AS77" s="66"/>
      <c r="AT77" s="96"/>
      <c r="AU77" s="74"/>
      <c r="AV77" s="74"/>
      <c r="AW77" s="74"/>
      <c r="AX77" s="74"/>
      <c r="AY77" s="74"/>
      <c r="AZ77" s="74"/>
      <c r="BA77" s="70"/>
      <c r="BB77" s="70"/>
      <c r="BC77" s="66"/>
      <c r="BD77" s="66"/>
      <c r="BE77" s="71"/>
      <c r="BF77" s="71"/>
      <c r="BG77" s="71"/>
      <c r="BH77" s="71"/>
      <c r="BI77" s="71"/>
      <c r="BJ77" s="71"/>
      <c r="BK77" s="71"/>
      <c r="BL77" s="70"/>
      <c r="BM77" s="66"/>
      <c r="BN77" s="66"/>
      <c r="BO77" s="67"/>
      <c r="BP77" s="67"/>
      <c r="BQ77" s="67"/>
      <c r="BR77" s="67"/>
      <c r="BS77" s="67"/>
      <c r="BT77" s="68"/>
      <c r="BU77" s="71"/>
      <c r="BV77" s="69"/>
      <c r="BW77" s="66"/>
      <c r="BX77" s="66"/>
      <c r="BY77" s="67"/>
      <c r="BZ77" s="67"/>
      <c r="CA77" s="67"/>
      <c r="CB77" s="67"/>
      <c r="CC77" s="67"/>
      <c r="CD77" s="68"/>
      <c r="CE77" s="72" t="s">
        <v>55</v>
      </c>
      <c r="CF77" s="73" t="s">
        <v>56</v>
      </c>
      <c r="CG77" s="53"/>
    </row>
    <row r="78" customFormat="false" ht="2" hidden="false" customHeight="true" outlineLevel="0" collapsed="false">
      <c r="A78" s="0" t="n">
        <f aca="false">L78</f>
        <v>2</v>
      </c>
      <c r="L78" s="0" t="n">
        <v>2</v>
      </c>
      <c r="O78" s="74"/>
      <c r="P78" s="74"/>
      <c r="Q78" s="74"/>
      <c r="R78" s="74"/>
      <c r="S78" s="74"/>
      <c r="T78" s="74"/>
      <c r="U78" s="74"/>
      <c r="V78" s="74"/>
      <c r="W78" s="77"/>
      <c r="X78" s="77"/>
      <c r="Y78" s="74"/>
      <c r="Z78" s="74"/>
      <c r="AA78" s="74"/>
      <c r="AB78" s="74"/>
      <c r="AC78" s="74"/>
      <c r="AD78" s="74"/>
      <c r="AE78" s="74"/>
      <c r="AF78" s="74"/>
      <c r="AG78" s="77"/>
      <c r="AH78" s="77"/>
      <c r="AI78" s="74"/>
      <c r="AJ78" s="77"/>
      <c r="AK78" s="77"/>
      <c r="AL78" s="77"/>
      <c r="AM78" s="77"/>
      <c r="AN78" s="77"/>
      <c r="AO78" s="77"/>
      <c r="AP78" s="77"/>
      <c r="AQ78" s="77"/>
      <c r="AR78" s="77"/>
      <c r="AS78" s="74"/>
      <c r="AT78" s="74"/>
      <c r="AU78" s="74"/>
      <c r="AV78" s="74"/>
      <c r="AW78" s="74"/>
      <c r="AX78" s="74"/>
      <c r="AY78" s="74"/>
      <c r="AZ78" s="74"/>
      <c r="BA78" s="77"/>
      <c r="BB78" s="77"/>
      <c r="BC78" s="74"/>
      <c r="BD78" s="74"/>
      <c r="BE78" s="74"/>
      <c r="BF78" s="74"/>
      <c r="BG78" s="74"/>
      <c r="BH78" s="74"/>
      <c r="BI78" s="74"/>
      <c r="BJ78" s="74"/>
      <c r="BK78" s="74"/>
      <c r="BL78" s="77"/>
      <c r="BM78" s="74"/>
      <c r="BN78" s="74"/>
      <c r="BO78" s="78"/>
      <c r="BP78" s="78"/>
      <c r="BQ78" s="78"/>
      <c r="BR78" s="78"/>
      <c r="BS78" s="78"/>
      <c r="BT78" s="76"/>
      <c r="BU78" s="74"/>
      <c r="BV78" s="77"/>
      <c r="BW78" s="74"/>
      <c r="BX78" s="74"/>
      <c r="BY78" s="75"/>
      <c r="BZ78" s="75"/>
      <c r="CA78" s="75"/>
      <c r="CB78" s="75"/>
      <c r="CC78" s="75"/>
      <c r="CD78" s="76"/>
      <c r="CE78" s="72"/>
      <c r="CF78" s="73"/>
      <c r="CG78" s="53"/>
    </row>
    <row r="79" customFormat="false" ht="12" hidden="false" customHeight="true" outlineLevel="0" collapsed="false">
      <c r="A79" s="0" t="n">
        <f aca="false">L79</f>
        <v>12</v>
      </c>
      <c r="L79" s="0" t="n">
        <v>12</v>
      </c>
      <c r="O79" s="79"/>
      <c r="P79" s="79"/>
      <c r="Q79" s="79"/>
      <c r="R79" s="79"/>
      <c r="S79" s="79"/>
      <c r="T79" s="79"/>
      <c r="U79" s="79"/>
      <c r="V79" s="79"/>
      <c r="W79" s="82"/>
      <c r="X79" s="82"/>
      <c r="Y79" s="79"/>
      <c r="Z79" s="79"/>
      <c r="AA79" s="79"/>
      <c r="AB79" s="79"/>
      <c r="AC79" s="79"/>
      <c r="AD79" s="79"/>
      <c r="AE79" s="79"/>
      <c r="AF79" s="79"/>
      <c r="AG79" s="82"/>
      <c r="AH79" s="82"/>
      <c r="AI79" s="79"/>
      <c r="AJ79" s="82"/>
      <c r="AK79" s="82"/>
      <c r="AL79" s="82"/>
      <c r="AM79" s="82"/>
      <c r="AN79" s="82"/>
      <c r="AO79" s="82"/>
      <c r="AP79" s="82"/>
      <c r="AQ79" s="82"/>
      <c r="AR79" s="82"/>
      <c r="AS79" s="79"/>
      <c r="AT79" s="79"/>
      <c r="AU79" s="79"/>
      <c r="AV79" s="79"/>
      <c r="AW79" s="79"/>
      <c r="AX79" s="79"/>
      <c r="AY79" s="79"/>
      <c r="AZ79" s="79"/>
      <c r="BA79" s="82"/>
      <c r="BB79" s="82"/>
      <c r="BC79" s="79"/>
      <c r="BD79" s="79"/>
      <c r="BE79" s="79"/>
      <c r="BF79" s="79"/>
      <c r="BG79" s="79"/>
      <c r="BH79" s="79"/>
      <c r="BI79" s="79"/>
      <c r="BJ79" s="79"/>
      <c r="BK79" s="79"/>
      <c r="BL79" s="82"/>
      <c r="BM79" s="79"/>
      <c r="BN79" s="79"/>
      <c r="BO79" s="80"/>
      <c r="BP79" s="80"/>
      <c r="BQ79" s="80"/>
      <c r="BR79" s="80"/>
      <c r="BS79" s="80"/>
      <c r="BT79" s="81"/>
      <c r="BU79" s="79"/>
      <c r="BV79" s="82"/>
      <c r="BW79" s="79"/>
      <c r="BX79" s="79"/>
      <c r="BY79" s="80"/>
      <c r="BZ79" s="80"/>
      <c r="CA79" s="80"/>
      <c r="CB79" s="80"/>
      <c r="CC79" s="80"/>
      <c r="CD79" s="81"/>
      <c r="CE79" s="72"/>
      <c r="CF79" s="73"/>
      <c r="CG79" s="53"/>
    </row>
    <row r="80" customFormat="false" ht="12" hidden="false" customHeight="true" outlineLevel="0" collapsed="false">
      <c r="A80" s="0" t="n">
        <f aca="false">L80</f>
        <v>12</v>
      </c>
      <c r="L80" s="0" t="n">
        <v>12</v>
      </c>
      <c r="O80" s="66"/>
      <c r="P80" s="66"/>
      <c r="Q80" s="71"/>
      <c r="R80" s="71"/>
      <c r="S80" s="71"/>
      <c r="T80" s="71"/>
      <c r="U80" s="71"/>
      <c r="V80" s="71"/>
      <c r="W80" s="69"/>
      <c r="X80" s="69"/>
      <c r="Y80" s="66"/>
      <c r="Z80" s="66"/>
      <c r="AA80" s="71"/>
      <c r="AB80" s="71"/>
      <c r="AC80" s="71"/>
      <c r="AD80" s="71"/>
      <c r="AE80" s="71"/>
      <c r="AF80" s="71"/>
      <c r="AG80" s="70"/>
      <c r="AH80" s="70"/>
      <c r="AI80" s="66"/>
      <c r="AJ80" s="70"/>
      <c r="AK80" s="70"/>
      <c r="AL80" s="70"/>
      <c r="AM80" s="70"/>
      <c r="AN80" s="70"/>
      <c r="AO80" s="70"/>
      <c r="AP80" s="70"/>
      <c r="AQ80" s="70"/>
      <c r="AR80" s="70"/>
      <c r="AS80" s="66"/>
      <c r="AT80" s="66"/>
      <c r="AU80" s="71"/>
      <c r="AV80" s="71"/>
      <c r="AW80" s="71"/>
      <c r="AX80" s="71"/>
      <c r="AY80" s="71"/>
      <c r="AZ80" s="71"/>
      <c r="BA80" s="70"/>
      <c r="BB80" s="70"/>
      <c r="BC80" s="66"/>
      <c r="BD80" s="66"/>
      <c r="BE80" s="71"/>
      <c r="BF80" s="71"/>
      <c r="BG80" s="71"/>
      <c r="BH80" s="71"/>
      <c r="BI80" s="71"/>
      <c r="BJ80" s="71"/>
      <c r="BK80" s="71"/>
      <c r="BL80" s="70"/>
      <c r="BM80" s="66"/>
      <c r="BN80" s="66"/>
      <c r="BO80" s="67"/>
      <c r="BP80" s="67"/>
      <c r="BQ80" s="67"/>
      <c r="BR80" s="67"/>
      <c r="BS80" s="67"/>
      <c r="BT80" s="68"/>
      <c r="BU80" s="71"/>
      <c r="BV80" s="69"/>
      <c r="BW80" s="66"/>
      <c r="BX80" s="66"/>
      <c r="BY80" s="67"/>
      <c r="BZ80" s="67"/>
      <c r="CA80" s="67"/>
      <c r="CB80" s="67"/>
      <c r="CC80" s="67"/>
      <c r="CD80" s="68"/>
      <c r="CE80" s="72" t="s">
        <v>55</v>
      </c>
      <c r="CF80" s="73" t="s">
        <v>56</v>
      </c>
      <c r="CG80" s="53"/>
    </row>
    <row r="81" customFormat="false" ht="2" hidden="false" customHeight="true" outlineLevel="0" collapsed="false">
      <c r="A81" s="0" t="n">
        <f aca="false">L81</f>
        <v>2</v>
      </c>
      <c r="L81" s="0" t="n">
        <v>2</v>
      </c>
      <c r="O81" s="74"/>
      <c r="P81" s="74"/>
      <c r="Q81" s="74"/>
      <c r="R81" s="74"/>
      <c r="S81" s="74"/>
      <c r="T81" s="74"/>
      <c r="U81" s="74"/>
      <c r="V81" s="74"/>
      <c r="W81" s="77"/>
      <c r="X81" s="77"/>
      <c r="Y81" s="74"/>
      <c r="Z81" s="74"/>
      <c r="AA81" s="74"/>
      <c r="AB81" s="74"/>
      <c r="AC81" s="74"/>
      <c r="AD81" s="74"/>
      <c r="AE81" s="74"/>
      <c r="AF81" s="74"/>
      <c r="AG81" s="77"/>
      <c r="AH81" s="77"/>
      <c r="AI81" s="74"/>
      <c r="AJ81" s="77"/>
      <c r="AK81" s="77"/>
      <c r="AL81" s="77"/>
      <c r="AM81" s="77"/>
      <c r="AN81" s="77"/>
      <c r="AO81" s="77"/>
      <c r="AP81" s="77"/>
      <c r="AQ81" s="77"/>
      <c r="AR81" s="77"/>
      <c r="AS81" s="74"/>
      <c r="AT81" s="74"/>
      <c r="AU81" s="74"/>
      <c r="AV81" s="74"/>
      <c r="AW81" s="74"/>
      <c r="AX81" s="74"/>
      <c r="AY81" s="74"/>
      <c r="AZ81" s="74"/>
      <c r="BA81" s="77"/>
      <c r="BB81" s="77"/>
      <c r="BC81" s="74"/>
      <c r="BD81" s="74"/>
      <c r="BE81" s="74"/>
      <c r="BF81" s="74"/>
      <c r="BG81" s="74"/>
      <c r="BH81" s="74"/>
      <c r="BI81" s="74"/>
      <c r="BJ81" s="74"/>
      <c r="BK81" s="74"/>
      <c r="BL81" s="77"/>
      <c r="BM81" s="74"/>
      <c r="BN81" s="74"/>
      <c r="BO81" s="78"/>
      <c r="BP81" s="78"/>
      <c r="BQ81" s="78"/>
      <c r="BR81" s="78"/>
      <c r="BS81" s="78"/>
      <c r="BT81" s="76"/>
      <c r="BU81" s="74"/>
      <c r="BV81" s="77"/>
      <c r="BW81" s="74"/>
      <c r="BX81" s="74"/>
      <c r="BY81" s="75"/>
      <c r="BZ81" s="75"/>
      <c r="CA81" s="75"/>
      <c r="CB81" s="75"/>
      <c r="CC81" s="75"/>
      <c r="CD81" s="76"/>
      <c r="CE81" s="72"/>
      <c r="CF81" s="73"/>
      <c r="CG81" s="53"/>
    </row>
    <row r="82" customFormat="false" ht="12" hidden="false" customHeight="true" outlineLevel="0" collapsed="false">
      <c r="A82" s="0" t="n">
        <f aca="false">L82</f>
        <v>12</v>
      </c>
      <c r="L82" s="0" t="n">
        <v>12</v>
      </c>
      <c r="O82" s="79"/>
      <c r="P82" s="79"/>
      <c r="Q82" s="79"/>
      <c r="R82" s="79"/>
      <c r="S82" s="79"/>
      <c r="T82" s="79"/>
      <c r="U82" s="79"/>
      <c r="V82" s="79"/>
      <c r="W82" s="82"/>
      <c r="X82" s="82"/>
      <c r="Y82" s="79"/>
      <c r="Z82" s="79"/>
      <c r="AA82" s="79"/>
      <c r="AB82" s="79"/>
      <c r="AC82" s="79"/>
      <c r="AD82" s="79"/>
      <c r="AE82" s="79"/>
      <c r="AF82" s="79"/>
      <c r="AG82" s="82"/>
      <c r="AH82" s="82"/>
      <c r="AI82" s="79"/>
      <c r="AJ82" s="82"/>
      <c r="AK82" s="82"/>
      <c r="AL82" s="82"/>
      <c r="AM82" s="82"/>
      <c r="AN82" s="82"/>
      <c r="AO82" s="82"/>
      <c r="AP82" s="82"/>
      <c r="AQ82" s="82"/>
      <c r="AR82" s="82"/>
      <c r="AS82" s="79"/>
      <c r="AT82" s="79"/>
      <c r="AU82" s="79"/>
      <c r="AV82" s="79"/>
      <c r="AW82" s="79"/>
      <c r="AX82" s="79"/>
      <c r="AY82" s="79"/>
      <c r="AZ82" s="79"/>
      <c r="BA82" s="82"/>
      <c r="BB82" s="82"/>
      <c r="BC82" s="79"/>
      <c r="BD82" s="79"/>
      <c r="BE82" s="79"/>
      <c r="BF82" s="79"/>
      <c r="BG82" s="79"/>
      <c r="BH82" s="79"/>
      <c r="BI82" s="79"/>
      <c r="BJ82" s="79"/>
      <c r="BK82" s="79"/>
      <c r="BL82" s="82"/>
      <c r="BM82" s="79"/>
      <c r="BN82" s="79"/>
      <c r="BO82" s="80"/>
      <c r="BP82" s="80"/>
      <c r="BQ82" s="80"/>
      <c r="BR82" s="80"/>
      <c r="BS82" s="80"/>
      <c r="BT82" s="81"/>
      <c r="BU82" s="79"/>
      <c r="BV82" s="82"/>
      <c r="BW82" s="79"/>
      <c r="BX82" s="79"/>
      <c r="BY82" s="80"/>
      <c r="BZ82" s="80"/>
      <c r="CA82" s="80"/>
      <c r="CB82" s="80"/>
      <c r="CC82" s="80"/>
      <c r="CD82" s="81"/>
      <c r="CE82" s="72"/>
      <c r="CF82" s="73"/>
      <c r="CG82" s="53"/>
    </row>
    <row r="83" customFormat="false" ht="12" hidden="false" customHeight="true" outlineLevel="0" collapsed="false">
      <c r="A83" s="0" t="n">
        <f aca="false">L83</f>
        <v>12</v>
      </c>
      <c r="L83" s="0" t="n">
        <v>12</v>
      </c>
      <c r="O83" s="66"/>
      <c r="P83" s="66"/>
      <c r="Q83" s="67"/>
      <c r="R83" s="67"/>
      <c r="S83" s="67"/>
      <c r="T83" s="67"/>
      <c r="U83" s="67"/>
      <c r="V83" s="68"/>
      <c r="W83" s="69"/>
      <c r="X83" s="69"/>
      <c r="Y83" s="66"/>
      <c r="Z83" s="66"/>
      <c r="AA83" s="67"/>
      <c r="AB83" s="67"/>
      <c r="AC83" s="67"/>
      <c r="AD83" s="67"/>
      <c r="AE83" s="67"/>
      <c r="AF83" s="68"/>
      <c r="AG83" s="70"/>
      <c r="AH83" s="70"/>
      <c r="AI83" s="66"/>
      <c r="AJ83" s="70"/>
      <c r="AK83" s="70"/>
      <c r="AL83" s="70"/>
      <c r="AM83" s="70"/>
      <c r="AN83" s="70"/>
      <c r="AO83" s="70"/>
      <c r="AP83" s="70"/>
      <c r="AQ83" s="70"/>
      <c r="AR83" s="70"/>
      <c r="AS83" s="66"/>
      <c r="AT83" s="66"/>
      <c r="AU83" s="67"/>
      <c r="AV83" s="67"/>
      <c r="AW83" s="67"/>
      <c r="AX83" s="67"/>
      <c r="AY83" s="67"/>
      <c r="AZ83" s="68"/>
      <c r="BA83" s="70"/>
      <c r="BB83" s="70"/>
      <c r="BC83" s="66"/>
      <c r="BD83" s="66"/>
      <c r="BE83" s="67"/>
      <c r="BF83" s="67"/>
      <c r="BG83" s="67"/>
      <c r="BH83" s="67"/>
      <c r="BI83" s="67"/>
      <c r="BJ83" s="68"/>
      <c r="BK83" s="71"/>
      <c r="BL83" s="70"/>
      <c r="BM83" s="66"/>
      <c r="BN83" s="66"/>
      <c r="BO83" s="67"/>
      <c r="BP83" s="67"/>
      <c r="BQ83" s="67"/>
      <c r="BR83" s="67"/>
      <c r="BS83" s="67"/>
      <c r="BT83" s="68"/>
      <c r="BU83" s="71"/>
      <c r="BV83" s="69"/>
      <c r="BW83" s="66"/>
      <c r="BX83" s="66"/>
      <c r="BY83" s="67"/>
      <c r="BZ83" s="67"/>
      <c r="CA83" s="67"/>
      <c r="CB83" s="67"/>
      <c r="CC83" s="67"/>
      <c r="CD83" s="68"/>
      <c r="CE83" s="72" t="s">
        <v>55</v>
      </c>
      <c r="CF83" s="73" t="s">
        <v>56</v>
      </c>
      <c r="CG83" s="53"/>
    </row>
    <row r="84" customFormat="false" ht="2" hidden="false" customHeight="true" outlineLevel="0" collapsed="false">
      <c r="A84" s="0" t="n">
        <f aca="false">L84</f>
        <v>2</v>
      </c>
      <c r="L84" s="0" t="n">
        <v>2</v>
      </c>
      <c r="O84" s="74"/>
      <c r="P84" s="74"/>
      <c r="Q84" s="75"/>
      <c r="R84" s="75"/>
      <c r="S84" s="75"/>
      <c r="T84" s="75"/>
      <c r="U84" s="75"/>
      <c r="V84" s="76"/>
      <c r="W84" s="77"/>
      <c r="X84" s="77"/>
      <c r="Y84" s="74"/>
      <c r="Z84" s="74"/>
      <c r="AA84" s="75"/>
      <c r="AB84" s="75"/>
      <c r="AC84" s="75"/>
      <c r="AD84" s="75"/>
      <c r="AE84" s="75"/>
      <c r="AF84" s="76"/>
      <c r="AG84" s="77"/>
      <c r="AH84" s="77"/>
      <c r="AI84" s="74"/>
      <c r="AJ84" s="77"/>
      <c r="AK84" s="77"/>
      <c r="AL84" s="77"/>
      <c r="AM84" s="77"/>
      <c r="AN84" s="77"/>
      <c r="AO84" s="77"/>
      <c r="AP84" s="77"/>
      <c r="AQ84" s="77"/>
      <c r="AR84" s="77"/>
      <c r="AS84" s="74"/>
      <c r="AT84" s="74"/>
      <c r="AU84" s="75"/>
      <c r="AV84" s="75"/>
      <c r="AW84" s="75"/>
      <c r="AX84" s="75"/>
      <c r="AY84" s="75"/>
      <c r="AZ84" s="76"/>
      <c r="BA84" s="77"/>
      <c r="BB84" s="77"/>
      <c r="BC84" s="74"/>
      <c r="BD84" s="74"/>
      <c r="BE84" s="75"/>
      <c r="BF84" s="75"/>
      <c r="BG84" s="75"/>
      <c r="BH84" s="75"/>
      <c r="BI84" s="75"/>
      <c r="BJ84" s="76"/>
      <c r="BK84" s="74"/>
      <c r="BL84" s="77"/>
      <c r="BM84" s="74"/>
      <c r="BN84" s="74"/>
      <c r="BO84" s="78"/>
      <c r="BP84" s="78"/>
      <c r="BQ84" s="78"/>
      <c r="BR84" s="78"/>
      <c r="BS84" s="78"/>
      <c r="BT84" s="76"/>
      <c r="BU84" s="74"/>
      <c r="BV84" s="77"/>
      <c r="BW84" s="74"/>
      <c r="BX84" s="74"/>
      <c r="BY84" s="75"/>
      <c r="BZ84" s="75"/>
      <c r="CA84" s="75"/>
      <c r="CB84" s="75"/>
      <c r="CC84" s="75"/>
      <c r="CD84" s="76"/>
      <c r="CE84" s="72"/>
      <c r="CF84" s="73"/>
      <c r="CG84" s="53"/>
    </row>
    <row r="85" customFormat="false" ht="12" hidden="false" customHeight="true" outlineLevel="0" collapsed="false">
      <c r="A85" s="0" t="n">
        <f aca="false">L85</f>
        <v>12</v>
      </c>
      <c r="L85" s="0" t="n">
        <v>12</v>
      </c>
      <c r="O85" s="79"/>
      <c r="P85" s="79"/>
      <c r="Q85" s="80"/>
      <c r="R85" s="80"/>
      <c r="S85" s="80"/>
      <c r="T85" s="80"/>
      <c r="U85" s="80"/>
      <c r="V85" s="81"/>
      <c r="W85" s="82"/>
      <c r="X85" s="82"/>
      <c r="Y85" s="79"/>
      <c r="Z85" s="79"/>
      <c r="AA85" s="80"/>
      <c r="AB85" s="80"/>
      <c r="AC85" s="80"/>
      <c r="AD85" s="80"/>
      <c r="AE85" s="80"/>
      <c r="AF85" s="81"/>
      <c r="AG85" s="82"/>
      <c r="AH85" s="82"/>
      <c r="AI85" s="79"/>
      <c r="AJ85" s="82"/>
      <c r="AK85" s="82"/>
      <c r="AL85" s="82"/>
      <c r="AM85" s="82"/>
      <c r="AN85" s="82"/>
      <c r="AO85" s="82"/>
      <c r="AP85" s="82"/>
      <c r="AQ85" s="82"/>
      <c r="AR85" s="82"/>
      <c r="AS85" s="79"/>
      <c r="AT85" s="79"/>
      <c r="AU85" s="80"/>
      <c r="AV85" s="80"/>
      <c r="AW85" s="80"/>
      <c r="AX85" s="80"/>
      <c r="AY85" s="80"/>
      <c r="AZ85" s="81"/>
      <c r="BA85" s="82"/>
      <c r="BB85" s="82"/>
      <c r="BC85" s="79"/>
      <c r="BD85" s="79"/>
      <c r="BE85" s="80"/>
      <c r="BF85" s="80"/>
      <c r="BG85" s="80"/>
      <c r="BH85" s="80"/>
      <c r="BI85" s="80"/>
      <c r="BJ85" s="81"/>
      <c r="BK85" s="79"/>
      <c r="BL85" s="82"/>
      <c r="BM85" s="79"/>
      <c r="BN85" s="79"/>
      <c r="BO85" s="80"/>
      <c r="BP85" s="80"/>
      <c r="BQ85" s="80"/>
      <c r="BR85" s="80"/>
      <c r="BS85" s="80"/>
      <c r="BT85" s="81"/>
      <c r="BU85" s="79"/>
      <c r="BV85" s="82"/>
      <c r="BW85" s="79"/>
      <c r="BX85" s="79"/>
      <c r="BY85" s="80"/>
      <c r="BZ85" s="80"/>
      <c r="CA85" s="80"/>
      <c r="CB85" s="80"/>
      <c r="CC85" s="80"/>
      <c r="CD85" s="81"/>
      <c r="CE85" s="72"/>
      <c r="CF85" s="73"/>
      <c r="CG85" s="53"/>
    </row>
    <row r="86" customFormat="false" ht="12" hidden="false" customHeight="true" outlineLevel="0" collapsed="false">
      <c r="A86" s="0" t="n">
        <f aca="false">L86</f>
        <v>12</v>
      </c>
      <c r="L86" s="0" t="n">
        <v>12</v>
      </c>
      <c r="O86" s="66"/>
      <c r="P86" s="66"/>
      <c r="Q86" s="67"/>
      <c r="R86" s="67"/>
      <c r="S86" s="67"/>
      <c r="T86" s="67"/>
      <c r="U86" s="67"/>
      <c r="V86" s="68"/>
      <c r="W86" s="69"/>
      <c r="X86" s="69"/>
      <c r="Y86" s="66"/>
      <c r="Z86" s="66"/>
      <c r="AA86" s="67"/>
      <c r="AB86" s="67"/>
      <c r="AC86" s="67"/>
      <c r="AD86" s="67"/>
      <c r="AE86" s="67"/>
      <c r="AF86" s="68"/>
      <c r="AG86" s="70"/>
      <c r="AH86" s="70"/>
      <c r="AI86" s="66"/>
      <c r="AJ86" s="70"/>
      <c r="AK86" s="70"/>
      <c r="AL86" s="70"/>
      <c r="AM86" s="70"/>
      <c r="AN86" s="70"/>
      <c r="AO86" s="70"/>
      <c r="AP86" s="70"/>
      <c r="AQ86" s="70"/>
      <c r="AR86" s="70"/>
      <c r="AS86" s="66"/>
      <c r="AT86" s="66"/>
      <c r="AU86" s="71"/>
      <c r="AV86" s="71"/>
      <c r="AW86" s="71"/>
      <c r="AX86" s="71"/>
      <c r="AY86" s="71"/>
      <c r="AZ86" s="71"/>
      <c r="BA86" s="70"/>
      <c r="BB86" s="70"/>
      <c r="BC86" s="66"/>
      <c r="BD86" s="66"/>
      <c r="BE86" s="71"/>
      <c r="BF86" s="71"/>
      <c r="BG86" s="71"/>
      <c r="BH86" s="71"/>
      <c r="BI86" s="71"/>
      <c r="BJ86" s="71"/>
      <c r="BK86" s="71"/>
      <c r="BL86" s="70"/>
      <c r="BM86" s="66"/>
      <c r="BN86" s="66"/>
      <c r="BO86" s="67"/>
      <c r="BP86" s="67"/>
      <c r="BQ86" s="67"/>
      <c r="BR86" s="67"/>
      <c r="BS86" s="67"/>
      <c r="BT86" s="68"/>
      <c r="BU86" s="71"/>
      <c r="BV86" s="69"/>
      <c r="BW86" s="66"/>
      <c r="BX86" s="66"/>
      <c r="BY86" s="67"/>
      <c r="BZ86" s="67"/>
      <c r="CA86" s="67"/>
      <c r="CB86" s="67"/>
      <c r="CC86" s="67"/>
      <c r="CD86" s="68"/>
      <c r="CE86" s="72" t="s">
        <v>55</v>
      </c>
      <c r="CF86" s="73" t="s">
        <v>56</v>
      </c>
      <c r="CG86" s="53"/>
    </row>
    <row r="87" customFormat="false" ht="2" hidden="false" customHeight="true" outlineLevel="0" collapsed="false">
      <c r="A87" s="0" t="n">
        <f aca="false">L87</f>
        <v>2</v>
      </c>
      <c r="L87" s="0" t="n">
        <v>2</v>
      </c>
      <c r="O87" s="74"/>
      <c r="P87" s="74"/>
      <c r="Q87" s="75"/>
      <c r="R87" s="75"/>
      <c r="S87" s="75"/>
      <c r="T87" s="75"/>
      <c r="U87" s="75"/>
      <c r="V87" s="76"/>
      <c r="W87" s="77"/>
      <c r="X87" s="77"/>
      <c r="Y87" s="74"/>
      <c r="Z87" s="74"/>
      <c r="AA87" s="75"/>
      <c r="AB87" s="75"/>
      <c r="AC87" s="75"/>
      <c r="AD87" s="75"/>
      <c r="AE87" s="75"/>
      <c r="AF87" s="76"/>
      <c r="AG87" s="77"/>
      <c r="AH87" s="77"/>
      <c r="AI87" s="74"/>
      <c r="AJ87" s="77"/>
      <c r="AK87" s="77"/>
      <c r="AL87" s="77"/>
      <c r="AM87" s="77"/>
      <c r="AN87" s="77"/>
      <c r="AO87" s="77"/>
      <c r="AP87" s="77"/>
      <c r="AQ87" s="77"/>
      <c r="AR87" s="77"/>
      <c r="AS87" s="74"/>
      <c r="AT87" s="74"/>
      <c r="AU87" s="74"/>
      <c r="AV87" s="74"/>
      <c r="AW87" s="74"/>
      <c r="AX87" s="74"/>
      <c r="AY87" s="74"/>
      <c r="AZ87" s="74"/>
      <c r="BA87" s="77"/>
      <c r="BB87" s="77"/>
      <c r="BC87" s="74"/>
      <c r="BD87" s="74"/>
      <c r="BE87" s="74"/>
      <c r="BF87" s="74"/>
      <c r="BG87" s="74"/>
      <c r="BH87" s="74"/>
      <c r="BI87" s="74"/>
      <c r="BJ87" s="74"/>
      <c r="BK87" s="74"/>
      <c r="BL87" s="77"/>
      <c r="BM87" s="74"/>
      <c r="BN87" s="74"/>
      <c r="BO87" s="78"/>
      <c r="BP87" s="78"/>
      <c r="BQ87" s="78"/>
      <c r="BR87" s="78"/>
      <c r="BS87" s="78"/>
      <c r="BT87" s="76"/>
      <c r="BU87" s="74"/>
      <c r="BV87" s="77"/>
      <c r="BW87" s="74"/>
      <c r="BX87" s="74"/>
      <c r="BY87" s="75"/>
      <c r="BZ87" s="75"/>
      <c r="CA87" s="75"/>
      <c r="CB87" s="75"/>
      <c r="CC87" s="75"/>
      <c r="CD87" s="76"/>
      <c r="CE87" s="72"/>
      <c r="CF87" s="73"/>
      <c r="CG87" s="53"/>
    </row>
    <row r="88" customFormat="false" ht="12" hidden="false" customHeight="true" outlineLevel="0" collapsed="false">
      <c r="A88" s="0" t="n">
        <f aca="false">L88</f>
        <v>12</v>
      </c>
      <c r="L88" s="0" t="n">
        <v>12</v>
      </c>
      <c r="O88" s="79"/>
      <c r="P88" s="79"/>
      <c r="Q88" s="80"/>
      <c r="R88" s="80"/>
      <c r="S88" s="80"/>
      <c r="T88" s="80"/>
      <c r="U88" s="80"/>
      <c r="V88" s="81"/>
      <c r="W88" s="82"/>
      <c r="X88" s="82"/>
      <c r="Y88" s="79"/>
      <c r="Z88" s="79"/>
      <c r="AA88" s="80"/>
      <c r="AB88" s="80"/>
      <c r="AC88" s="80"/>
      <c r="AD88" s="80"/>
      <c r="AE88" s="80"/>
      <c r="AF88" s="81"/>
      <c r="AG88" s="82"/>
      <c r="AH88" s="82"/>
      <c r="AI88" s="79"/>
      <c r="AJ88" s="82"/>
      <c r="AK88" s="82"/>
      <c r="AL88" s="82"/>
      <c r="AM88" s="82"/>
      <c r="AN88" s="82"/>
      <c r="AO88" s="82"/>
      <c r="AP88" s="82"/>
      <c r="AQ88" s="82"/>
      <c r="AR88" s="82"/>
      <c r="AS88" s="79"/>
      <c r="AT88" s="79"/>
      <c r="AU88" s="79"/>
      <c r="AV88" s="79"/>
      <c r="AW88" s="79"/>
      <c r="AX88" s="79"/>
      <c r="AY88" s="79"/>
      <c r="AZ88" s="79"/>
      <c r="BA88" s="82"/>
      <c r="BB88" s="82"/>
      <c r="BC88" s="79"/>
      <c r="BD88" s="74"/>
      <c r="BE88" s="74"/>
      <c r="BF88" s="74"/>
      <c r="BG88" s="74"/>
      <c r="BH88" s="74"/>
      <c r="BI88" s="74"/>
      <c r="BJ88" s="74"/>
      <c r="BK88" s="79"/>
      <c r="BL88" s="82"/>
      <c r="BM88" s="79"/>
      <c r="BN88" s="79"/>
      <c r="BO88" s="80"/>
      <c r="BP88" s="80"/>
      <c r="BQ88" s="80"/>
      <c r="BR88" s="80"/>
      <c r="BS88" s="80"/>
      <c r="BT88" s="81"/>
      <c r="BU88" s="79"/>
      <c r="BV88" s="82"/>
      <c r="BW88" s="79"/>
      <c r="BX88" s="79"/>
      <c r="BY88" s="80"/>
      <c r="BZ88" s="80"/>
      <c r="CA88" s="80"/>
      <c r="CB88" s="80"/>
      <c r="CC88" s="80"/>
      <c r="CD88" s="81"/>
      <c r="CE88" s="72"/>
      <c r="CF88" s="73"/>
      <c r="CG88" s="53"/>
    </row>
    <row r="89" customFormat="false" ht="12" hidden="false" customHeight="true" outlineLevel="0" collapsed="false">
      <c r="A89" s="0" t="n">
        <f aca="false">L89</f>
        <v>12</v>
      </c>
      <c r="L89" s="0" t="n">
        <v>12</v>
      </c>
      <c r="O89" s="66"/>
      <c r="P89" s="66"/>
      <c r="Q89" s="71"/>
      <c r="R89" s="71"/>
      <c r="S89" s="71"/>
      <c r="T89" s="71"/>
      <c r="U89" s="71"/>
      <c r="V89" s="71"/>
      <c r="W89" s="69"/>
      <c r="X89" s="69"/>
      <c r="Y89" s="66"/>
      <c r="Z89" s="66"/>
      <c r="AA89" s="67"/>
      <c r="AB89" s="67"/>
      <c r="AC89" s="67"/>
      <c r="AD89" s="67"/>
      <c r="AE89" s="67"/>
      <c r="AF89" s="68"/>
      <c r="AG89" s="70"/>
      <c r="AH89" s="70"/>
      <c r="AI89" s="66"/>
      <c r="AJ89" s="70"/>
      <c r="AK89" s="70"/>
      <c r="AL89" s="70"/>
      <c r="AM89" s="70"/>
      <c r="AN89" s="70"/>
      <c r="AO89" s="70"/>
      <c r="AP89" s="70"/>
      <c r="AQ89" s="70"/>
      <c r="AR89" s="70"/>
      <c r="AS89" s="66"/>
      <c r="AT89" s="66"/>
      <c r="AU89" s="67"/>
      <c r="AV89" s="67"/>
      <c r="AW89" s="67"/>
      <c r="AX89" s="67"/>
      <c r="AY89" s="67"/>
      <c r="AZ89" s="68"/>
      <c r="BA89" s="70"/>
      <c r="BB89" s="70"/>
      <c r="BC89" s="66"/>
      <c r="BD89" s="83"/>
      <c r="BE89" s="97"/>
      <c r="BF89" s="97"/>
      <c r="BG89" s="97"/>
      <c r="BH89" s="97"/>
      <c r="BI89" s="97"/>
      <c r="BJ89" s="98"/>
      <c r="BK89" s="67"/>
      <c r="BL89" s="70"/>
      <c r="BM89" s="66"/>
      <c r="BN89" s="66"/>
      <c r="BO89" s="67"/>
      <c r="BP89" s="67"/>
      <c r="BQ89" s="67"/>
      <c r="BR89" s="67"/>
      <c r="BS89" s="67"/>
      <c r="BT89" s="68"/>
      <c r="BU89" s="71"/>
      <c r="BV89" s="69"/>
      <c r="BW89" s="66"/>
      <c r="BX89" s="66"/>
      <c r="BY89" s="67"/>
      <c r="BZ89" s="67"/>
      <c r="CA89" s="67"/>
      <c r="CB89" s="67"/>
      <c r="CC89" s="67"/>
      <c r="CD89" s="68"/>
      <c r="CE89" s="72" t="s">
        <v>55</v>
      </c>
      <c r="CF89" s="73" t="s">
        <v>56</v>
      </c>
      <c r="CG89" s="53"/>
    </row>
    <row r="90" customFormat="false" ht="2" hidden="false" customHeight="true" outlineLevel="0" collapsed="false">
      <c r="A90" s="0" t="n">
        <f aca="false">L90</f>
        <v>2</v>
      </c>
      <c r="L90" s="0" t="n">
        <v>2</v>
      </c>
      <c r="O90" s="74"/>
      <c r="P90" s="74"/>
      <c r="Q90" s="74"/>
      <c r="R90" s="74"/>
      <c r="S90" s="74"/>
      <c r="T90" s="74"/>
      <c r="U90" s="74"/>
      <c r="V90" s="74"/>
      <c r="W90" s="77"/>
      <c r="X90" s="77"/>
      <c r="Y90" s="74"/>
      <c r="Z90" s="74"/>
      <c r="AA90" s="75"/>
      <c r="AB90" s="75"/>
      <c r="AC90" s="75"/>
      <c r="AD90" s="75"/>
      <c r="AE90" s="75"/>
      <c r="AF90" s="76"/>
      <c r="AG90" s="77"/>
      <c r="AH90" s="77"/>
      <c r="AI90" s="74"/>
      <c r="AJ90" s="77"/>
      <c r="AK90" s="77"/>
      <c r="AL90" s="77"/>
      <c r="AM90" s="77"/>
      <c r="AN90" s="77"/>
      <c r="AO90" s="77"/>
      <c r="AP90" s="77"/>
      <c r="AQ90" s="77"/>
      <c r="AR90" s="77"/>
      <c r="AS90" s="74"/>
      <c r="AT90" s="74"/>
      <c r="AU90" s="75"/>
      <c r="AV90" s="75"/>
      <c r="AW90" s="75"/>
      <c r="AX90" s="75"/>
      <c r="AY90" s="75"/>
      <c r="AZ90" s="76"/>
      <c r="BA90" s="77"/>
      <c r="BB90" s="77"/>
      <c r="BC90" s="74"/>
      <c r="BD90" s="87"/>
      <c r="BE90" s="87"/>
      <c r="BF90" s="87"/>
      <c r="BG90" s="87"/>
      <c r="BH90" s="87"/>
      <c r="BI90" s="87"/>
      <c r="BJ90" s="99"/>
      <c r="BK90" s="78"/>
      <c r="BL90" s="77"/>
      <c r="BM90" s="74"/>
      <c r="BN90" s="74"/>
      <c r="BO90" s="78"/>
      <c r="BP90" s="78"/>
      <c r="BQ90" s="78"/>
      <c r="BR90" s="78"/>
      <c r="BS90" s="78"/>
      <c r="BT90" s="76"/>
      <c r="BU90" s="74"/>
      <c r="BV90" s="77"/>
      <c r="BW90" s="74"/>
      <c r="BX90" s="74"/>
      <c r="BY90" s="75"/>
      <c r="BZ90" s="75"/>
      <c r="CA90" s="75"/>
      <c r="CB90" s="75"/>
      <c r="CC90" s="75"/>
      <c r="CD90" s="76"/>
      <c r="CE90" s="72"/>
      <c r="CF90" s="73"/>
      <c r="CG90" s="53"/>
    </row>
    <row r="91" customFormat="false" ht="12" hidden="false" customHeight="true" outlineLevel="0" collapsed="false">
      <c r="A91" s="0" t="n">
        <f aca="false">L91</f>
        <v>12</v>
      </c>
      <c r="L91" s="0" t="n">
        <v>12</v>
      </c>
      <c r="O91" s="79"/>
      <c r="P91" s="79"/>
      <c r="Q91" s="79"/>
      <c r="R91" s="79"/>
      <c r="S91" s="79"/>
      <c r="T91" s="79"/>
      <c r="U91" s="79"/>
      <c r="V91" s="79"/>
      <c r="W91" s="82"/>
      <c r="X91" s="82"/>
      <c r="Y91" s="79"/>
      <c r="Z91" s="79"/>
      <c r="AA91" s="80"/>
      <c r="AB91" s="80"/>
      <c r="AC91" s="80"/>
      <c r="AD91" s="80"/>
      <c r="AE91" s="80"/>
      <c r="AF91" s="81"/>
      <c r="AG91" s="82"/>
      <c r="AH91" s="82"/>
      <c r="AI91" s="79"/>
      <c r="AJ91" s="82"/>
      <c r="AK91" s="82"/>
      <c r="AL91" s="82"/>
      <c r="AM91" s="82"/>
      <c r="AN91" s="82"/>
      <c r="AO91" s="82"/>
      <c r="AP91" s="82"/>
      <c r="AQ91" s="82"/>
      <c r="AR91" s="82"/>
      <c r="AS91" s="79"/>
      <c r="AT91" s="79"/>
      <c r="AU91" s="80"/>
      <c r="AV91" s="80"/>
      <c r="AW91" s="80"/>
      <c r="AX91" s="80"/>
      <c r="AY91" s="80"/>
      <c r="AZ91" s="81"/>
      <c r="BA91" s="82"/>
      <c r="BB91" s="82"/>
      <c r="BC91" s="79"/>
      <c r="BD91" s="100"/>
      <c r="BE91" s="100"/>
      <c r="BF91" s="100"/>
      <c r="BG91" s="100"/>
      <c r="BH91" s="100"/>
      <c r="BI91" s="100"/>
      <c r="BJ91" s="101"/>
      <c r="BK91" s="80"/>
      <c r="BL91" s="82"/>
      <c r="BM91" s="79"/>
      <c r="BN91" s="74"/>
      <c r="BO91" s="78"/>
      <c r="BP91" s="78"/>
      <c r="BQ91" s="78"/>
      <c r="BR91" s="78"/>
      <c r="BS91" s="78"/>
      <c r="BT91" s="76"/>
      <c r="BU91" s="79"/>
      <c r="BV91" s="82"/>
      <c r="BW91" s="79"/>
      <c r="BX91" s="79"/>
      <c r="BY91" s="80"/>
      <c r="BZ91" s="80"/>
      <c r="CA91" s="80"/>
      <c r="CB91" s="80"/>
      <c r="CC91" s="80"/>
      <c r="CD91" s="81"/>
      <c r="CE91" s="72"/>
      <c r="CF91" s="73"/>
      <c r="CG91" s="53"/>
    </row>
    <row r="92" customFormat="false" ht="12" hidden="false" customHeight="true" outlineLevel="0" collapsed="false">
      <c r="A92" s="0" t="n">
        <f aca="false">L92</f>
        <v>12</v>
      </c>
      <c r="L92" s="0" t="n">
        <v>12</v>
      </c>
      <c r="O92" s="66"/>
      <c r="P92" s="66"/>
      <c r="Q92" s="71"/>
      <c r="R92" s="71"/>
      <c r="S92" s="71"/>
      <c r="T92" s="71"/>
      <c r="U92" s="71"/>
      <c r="V92" s="71"/>
      <c r="W92" s="69"/>
      <c r="X92" s="69"/>
      <c r="Y92" s="66"/>
      <c r="Z92" s="66"/>
      <c r="AA92" s="67"/>
      <c r="AB92" s="67"/>
      <c r="AC92" s="67"/>
      <c r="AD92" s="67"/>
      <c r="AE92" s="67"/>
      <c r="AF92" s="68"/>
      <c r="AG92" s="70"/>
      <c r="AH92" s="70"/>
      <c r="AI92" s="66"/>
      <c r="AJ92" s="70"/>
      <c r="AK92" s="70"/>
      <c r="AL92" s="70"/>
      <c r="AM92" s="70"/>
      <c r="AN92" s="70"/>
      <c r="AO92" s="70"/>
      <c r="AP92" s="70"/>
      <c r="AQ92" s="70"/>
      <c r="AR92" s="70"/>
      <c r="AS92" s="66"/>
      <c r="AT92" s="66"/>
      <c r="AU92" s="71"/>
      <c r="AV92" s="71"/>
      <c r="AW92" s="71"/>
      <c r="AX92" s="71"/>
      <c r="AY92" s="71"/>
      <c r="AZ92" s="71"/>
      <c r="BA92" s="70"/>
      <c r="BB92" s="70"/>
      <c r="BC92" s="66"/>
      <c r="BD92" s="96"/>
      <c r="BE92" s="74"/>
      <c r="BF92" s="74"/>
      <c r="BG92" s="74"/>
      <c r="BH92" s="74"/>
      <c r="BI92" s="74"/>
      <c r="BJ92" s="74"/>
      <c r="BK92" s="71"/>
      <c r="BL92" s="70"/>
      <c r="BM92" s="66"/>
      <c r="BN92" s="83"/>
      <c r="BO92" s="84"/>
      <c r="BP92" s="84"/>
      <c r="BQ92" s="84"/>
      <c r="BR92" s="84"/>
      <c r="BS92" s="84"/>
      <c r="BT92" s="85"/>
      <c r="BU92" s="67"/>
      <c r="BV92" s="69"/>
      <c r="BW92" s="66"/>
      <c r="BX92" s="66"/>
      <c r="BY92" s="67"/>
      <c r="BZ92" s="67"/>
      <c r="CA92" s="67"/>
      <c r="CB92" s="67"/>
      <c r="CC92" s="67"/>
      <c r="CD92" s="68"/>
      <c r="CE92" s="72" t="s">
        <v>55</v>
      </c>
      <c r="CF92" s="73" t="s">
        <v>56</v>
      </c>
      <c r="CG92" s="53"/>
    </row>
    <row r="93" customFormat="false" ht="2" hidden="false" customHeight="true" outlineLevel="0" collapsed="false">
      <c r="A93" s="0" t="n">
        <f aca="false">L93</f>
        <v>2</v>
      </c>
      <c r="L93" s="0" t="n">
        <v>2</v>
      </c>
      <c r="O93" s="74"/>
      <c r="P93" s="74"/>
      <c r="Q93" s="74"/>
      <c r="R93" s="74"/>
      <c r="S93" s="74"/>
      <c r="T93" s="74"/>
      <c r="U93" s="74"/>
      <c r="V93" s="74"/>
      <c r="W93" s="77"/>
      <c r="X93" s="77"/>
      <c r="Y93" s="74"/>
      <c r="Z93" s="74"/>
      <c r="AA93" s="75"/>
      <c r="AB93" s="75"/>
      <c r="AC93" s="75"/>
      <c r="AD93" s="75"/>
      <c r="AE93" s="75"/>
      <c r="AF93" s="76"/>
      <c r="AG93" s="77"/>
      <c r="AH93" s="77"/>
      <c r="AI93" s="74"/>
      <c r="AJ93" s="77"/>
      <c r="AK93" s="77"/>
      <c r="AL93" s="77"/>
      <c r="AM93" s="77"/>
      <c r="AN93" s="77"/>
      <c r="AO93" s="77"/>
      <c r="AP93" s="77"/>
      <c r="AQ93" s="77"/>
      <c r="AR93" s="77"/>
      <c r="AS93" s="74"/>
      <c r="AT93" s="74"/>
      <c r="AU93" s="74"/>
      <c r="AV93" s="74"/>
      <c r="AW93" s="74"/>
      <c r="AX93" s="74"/>
      <c r="AY93" s="74"/>
      <c r="AZ93" s="74"/>
      <c r="BA93" s="77"/>
      <c r="BB93" s="77"/>
      <c r="BC93" s="74"/>
      <c r="BD93" s="74"/>
      <c r="BE93" s="74"/>
      <c r="BF93" s="74"/>
      <c r="BG93" s="74"/>
      <c r="BH93" s="74"/>
      <c r="BI93" s="74"/>
      <c r="BJ93" s="74"/>
      <c r="BK93" s="74"/>
      <c r="BL93" s="77"/>
      <c r="BM93" s="74"/>
      <c r="BN93" s="87"/>
      <c r="BO93" s="75"/>
      <c r="BP93" s="75"/>
      <c r="BQ93" s="75"/>
      <c r="BR93" s="75"/>
      <c r="BS93" s="75"/>
      <c r="BT93" s="88"/>
      <c r="BU93" s="78"/>
      <c r="BV93" s="77"/>
      <c r="BW93" s="74"/>
      <c r="BX93" s="74"/>
      <c r="BY93" s="75"/>
      <c r="BZ93" s="75"/>
      <c r="CA93" s="75"/>
      <c r="CB93" s="75"/>
      <c r="CC93" s="75"/>
      <c r="CD93" s="76"/>
      <c r="CE93" s="72"/>
      <c r="CF93" s="73"/>
      <c r="CG93" s="53"/>
    </row>
    <row r="94" customFormat="false" ht="12" hidden="false" customHeight="true" outlineLevel="0" collapsed="false">
      <c r="A94" s="0" t="n">
        <f aca="false">L94</f>
        <v>12</v>
      </c>
      <c r="L94" s="0" t="n">
        <v>12</v>
      </c>
      <c r="O94" s="79"/>
      <c r="P94" s="79"/>
      <c r="Q94" s="79"/>
      <c r="R94" s="79"/>
      <c r="S94" s="79"/>
      <c r="T94" s="79"/>
      <c r="U94" s="79"/>
      <c r="V94" s="79"/>
      <c r="W94" s="82"/>
      <c r="X94" s="82"/>
      <c r="Y94" s="79"/>
      <c r="Z94" s="74"/>
      <c r="AA94" s="78"/>
      <c r="AB94" s="78"/>
      <c r="AC94" s="78"/>
      <c r="AD94" s="78"/>
      <c r="AE94" s="78"/>
      <c r="AF94" s="76"/>
      <c r="AG94" s="82"/>
      <c r="AH94" s="82"/>
      <c r="AI94" s="79"/>
      <c r="AJ94" s="77"/>
      <c r="AK94" s="77"/>
      <c r="AL94" s="77"/>
      <c r="AM94" s="77"/>
      <c r="AN94" s="77"/>
      <c r="AO94" s="77"/>
      <c r="AP94" s="77"/>
      <c r="AQ94" s="82"/>
      <c r="AR94" s="82"/>
      <c r="AS94" s="79"/>
      <c r="AT94" s="74"/>
      <c r="AU94" s="74"/>
      <c r="AV94" s="74"/>
      <c r="AW94" s="74"/>
      <c r="AX94" s="74"/>
      <c r="AY94" s="74"/>
      <c r="AZ94" s="74"/>
      <c r="BA94" s="82"/>
      <c r="BB94" s="82"/>
      <c r="BC94" s="79"/>
      <c r="BD94" s="74"/>
      <c r="BE94" s="74"/>
      <c r="BF94" s="74"/>
      <c r="BG94" s="74"/>
      <c r="BH94" s="74"/>
      <c r="BI94" s="74"/>
      <c r="BJ94" s="74"/>
      <c r="BK94" s="79"/>
      <c r="BL94" s="82"/>
      <c r="BM94" s="79"/>
      <c r="BN94" s="100"/>
      <c r="BO94" s="102"/>
      <c r="BP94" s="102"/>
      <c r="BQ94" s="102"/>
      <c r="BR94" s="102"/>
      <c r="BS94" s="102"/>
      <c r="BT94" s="103"/>
      <c r="BU94" s="80"/>
      <c r="BV94" s="82"/>
      <c r="BW94" s="79"/>
      <c r="BX94" s="79"/>
      <c r="BY94" s="80"/>
      <c r="BZ94" s="80"/>
      <c r="CA94" s="80"/>
      <c r="CB94" s="80"/>
      <c r="CC94" s="80"/>
      <c r="CD94" s="81"/>
      <c r="CE94" s="72"/>
      <c r="CF94" s="73"/>
      <c r="CG94" s="53"/>
    </row>
    <row r="95" customFormat="false" ht="12" hidden="false" customHeight="true" outlineLevel="0" collapsed="false">
      <c r="A95" s="0" t="n">
        <f aca="false">L95</f>
        <v>12</v>
      </c>
      <c r="L95" s="0" t="n">
        <v>12</v>
      </c>
      <c r="O95" s="66"/>
      <c r="P95" s="66"/>
      <c r="Q95" s="71"/>
      <c r="R95" s="71"/>
      <c r="S95" s="71"/>
      <c r="T95" s="71"/>
      <c r="U95" s="71"/>
      <c r="V95" s="71"/>
      <c r="W95" s="69"/>
      <c r="X95" s="69"/>
      <c r="Y95" s="66"/>
      <c r="Z95" s="83"/>
      <c r="AA95" s="84"/>
      <c r="AB95" s="84"/>
      <c r="AC95" s="84"/>
      <c r="AD95" s="84"/>
      <c r="AE95" s="84"/>
      <c r="AF95" s="85"/>
      <c r="AG95" s="86"/>
      <c r="AH95" s="70"/>
      <c r="AI95" s="66"/>
      <c r="AJ95" s="83"/>
      <c r="AK95" s="84"/>
      <c r="AL95" s="84"/>
      <c r="AM95" s="84"/>
      <c r="AN95" s="84"/>
      <c r="AO95" s="84"/>
      <c r="AP95" s="85"/>
      <c r="AQ95" s="86"/>
      <c r="AR95" s="70"/>
      <c r="AS95" s="66"/>
      <c r="AT95" s="83"/>
      <c r="AU95" s="84"/>
      <c r="AV95" s="84"/>
      <c r="AW95" s="84"/>
      <c r="AX95" s="84"/>
      <c r="AY95" s="84"/>
      <c r="AZ95" s="85"/>
      <c r="BA95" s="86"/>
      <c r="BB95" s="70"/>
      <c r="BC95" s="66"/>
      <c r="BD95" s="83"/>
      <c r="BE95" s="84"/>
      <c r="BF95" s="84"/>
      <c r="BG95" s="84"/>
      <c r="BH95" s="84"/>
      <c r="BI95" s="84"/>
      <c r="BJ95" s="85"/>
      <c r="BK95" s="67"/>
      <c r="BL95" s="70"/>
      <c r="BM95" s="66"/>
      <c r="BN95" s="104"/>
      <c r="BO95" s="84"/>
      <c r="BP95" s="84"/>
      <c r="BQ95" s="84"/>
      <c r="BR95" s="84"/>
      <c r="BS95" s="84"/>
      <c r="BT95" s="105"/>
      <c r="BU95" s="71"/>
      <c r="BV95" s="69"/>
      <c r="BW95" s="66"/>
      <c r="BX95" s="66"/>
      <c r="BY95" s="67"/>
      <c r="BZ95" s="67"/>
      <c r="CA95" s="67"/>
      <c r="CB95" s="67"/>
      <c r="CC95" s="67"/>
      <c r="CD95" s="68"/>
      <c r="CE95" s="72" t="s">
        <v>55</v>
      </c>
      <c r="CF95" s="73" t="s">
        <v>56</v>
      </c>
      <c r="CG95" s="53"/>
    </row>
    <row r="96" customFormat="false" ht="2" hidden="false" customHeight="true" outlineLevel="0" collapsed="false">
      <c r="A96" s="0" t="n">
        <f aca="false">L96</f>
        <v>2</v>
      </c>
      <c r="L96" s="0" t="n">
        <v>2</v>
      </c>
      <c r="O96" s="74"/>
      <c r="P96" s="74"/>
      <c r="Q96" s="74"/>
      <c r="R96" s="74"/>
      <c r="S96" s="74"/>
      <c r="T96" s="74"/>
      <c r="U96" s="74"/>
      <c r="V96" s="74"/>
      <c r="W96" s="77"/>
      <c r="X96" s="77"/>
      <c r="Y96" s="74"/>
      <c r="Z96" s="87"/>
      <c r="AA96" s="75"/>
      <c r="AB96" s="75"/>
      <c r="AC96" s="75"/>
      <c r="AD96" s="75"/>
      <c r="AE96" s="75"/>
      <c r="AF96" s="88"/>
      <c r="AG96" s="89"/>
      <c r="AH96" s="77"/>
      <c r="AI96" s="74"/>
      <c r="AJ96" s="87"/>
      <c r="AK96" s="75"/>
      <c r="AL96" s="75"/>
      <c r="AM96" s="75"/>
      <c r="AN96" s="75"/>
      <c r="AO96" s="75"/>
      <c r="AP96" s="88"/>
      <c r="AQ96" s="89"/>
      <c r="AR96" s="77"/>
      <c r="AS96" s="74"/>
      <c r="AT96" s="87"/>
      <c r="AU96" s="75"/>
      <c r="AV96" s="75"/>
      <c r="AW96" s="75"/>
      <c r="AX96" s="75"/>
      <c r="AY96" s="75"/>
      <c r="AZ96" s="88"/>
      <c r="BA96" s="89"/>
      <c r="BB96" s="77"/>
      <c r="BC96" s="74"/>
      <c r="BD96" s="87"/>
      <c r="BE96" s="75"/>
      <c r="BF96" s="75"/>
      <c r="BG96" s="75"/>
      <c r="BH96" s="75"/>
      <c r="BI96" s="75"/>
      <c r="BJ96" s="88"/>
      <c r="BK96" s="78"/>
      <c r="BL96" s="77"/>
      <c r="BM96" s="74"/>
      <c r="BN96" s="74"/>
      <c r="BO96" s="78"/>
      <c r="BP96" s="78"/>
      <c r="BQ96" s="78"/>
      <c r="BR96" s="78"/>
      <c r="BS96" s="78"/>
      <c r="BT96" s="76"/>
      <c r="BU96" s="74"/>
      <c r="BV96" s="77"/>
      <c r="BW96" s="74"/>
      <c r="BX96" s="74"/>
      <c r="BY96" s="75"/>
      <c r="BZ96" s="75"/>
      <c r="CA96" s="75"/>
      <c r="CB96" s="75"/>
      <c r="CC96" s="75"/>
      <c r="CD96" s="76"/>
      <c r="CE96" s="72"/>
      <c r="CF96" s="73"/>
      <c r="CG96" s="53"/>
    </row>
    <row r="97" customFormat="false" ht="12" hidden="false" customHeight="true" outlineLevel="0" collapsed="false">
      <c r="A97" s="0" t="n">
        <f aca="false">L97</f>
        <v>12</v>
      </c>
      <c r="L97" s="0" t="n">
        <v>12</v>
      </c>
      <c r="O97" s="79"/>
      <c r="P97" s="79"/>
      <c r="Q97" s="79"/>
      <c r="R97" s="79"/>
      <c r="S97" s="79"/>
      <c r="T97" s="79"/>
      <c r="U97" s="79"/>
      <c r="V97" s="79"/>
      <c r="W97" s="82"/>
      <c r="X97" s="82"/>
      <c r="Y97" s="79"/>
      <c r="Z97" s="90"/>
      <c r="AA97" s="90"/>
      <c r="AB97" s="90"/>
      <c r="AC97" s="90"/>
      <c r="AD97" s="90"/>
      <c r="AE97" s="90"/>
      <c r="AF97" s="91"/>
      <c r="AG97" s="92"/>
      <c r="AH97" s="82"/>
      <c r="AI97" s="79"/>
      <c r="AJ97" s="90"/>
      <c r="AK97" s="90"/>
      <c r="AL97" s="90"/>
      <c r="AM97" s="90"/>
      <c r="AN97" s="90"/>
      <c r="AO97" s="90"/>
      <c r="AP97" s="91"/>
      <c r="AQ97" s="92"/>
      <c r="AR97" s="82"/>
      <c r="AS97" s="79"/>
      <c r="AT97" s="90"/>
      <c r="AU97" s="90"/>
      <c r="AV97" s="90"/>
      <c r="AW97" s="90"/>
      <c r="AX97" s="90"/>
      <c r="AY97" s="90"/>
      <c r="AZ97" s="91"/>
      <c r="BA97" s="92"/>
      <c r="BB97" s="82"/>
      <c r="BC97" s="79"/>
      <c r="BD97" s="90"/>
      <c r="BE97" s="90"/>
      <c r="BF97" s="90"/>
      <c r="BG97" s="90"/>
      <c r="BH97" s="90"/>
      <c r="BI97" s="90"/>
      <c r="BJ97" s="91"/>
      <c r="BK97" s="80"/>
      <c r="BL97" s="82"/>
      <c r="BM97" s="79"/>
      <c r="BN97" s="79"/>
      <c r="BO97" s="80"/>
      <c r="BP97" s="80"/>
      <c r="BQ97" s="80"/>
      <c r="BR97" s="80"/>
      <c r="BS97" s="80"/>
      <c r="BT97" s="81"/>
      <c r="BU97" s="79"/>
      <c r="BV97" s="82"/>
      <c r="BW97" s="79"/>
      <c r="BX97" s="79"/>
      <c r="BY97" s="80"/>
      <c r="BZ97" s="80"/>
      <c r="CA97" s="80"/>
      <c r="CB97" s="80"/>
      <c r="CC97" s="80"/>
      <c r="CD97" s="81"/>
      <c r="CE97" s="72"/>
      <c r="CF97" s="73"/>
      <c r="CG97" s="53"/>
    </row>
    <row r="98" customFormat="false" ht="12" hidden="false" customHeight="true" outlineLevel="0" collapsed="false">
      <c r="A98" s="0" t="n">
        <f aca="false">L98</f>
        <v>12</v>
      </c>
      <c r="L98" s="0" t="n">
        <v>12</v>
      </c>
      <c r="O98" s="66"/>
      <c r="P98" s="66"/>
      <c r="Q98" s="71"/>
      <c r="R98" s="71"/>
      <c r="S98" s="71"/>
      <c r="T98" s="71"/>
      <c r="U98" s="71"/>
      <c r="V98" s="71"/>
      <c r="W98" s="69"/>
      <c r="X98" s="69"/>
      <c r="Y98" s="66"/>
      <c r="Z98" s="96"/>
      <c r="AA98" s="74"/>
      <c r="AB98" s="74"/>
      <c r="AC98" s="74"/>
      <c r="AD98" s="74"/>
      <c r="AE98" s="74"/>
      <c r="AF98" s="74"/>
      <c r="AG98" s="70"/>
      <c r="AH98" s="70"/>
      <c r="AI98" s="66"/>
      <c r="AJ98" s="95"/>
      <c r="AK98" s="95"/>
      <c r="AL98" s="95"/>
      <c r="AM98" s="95"/>
      <c r="AN98" s="95"/>
      <c r="AO98" s="95"/>
      <c r="AP98" s="95"/>
      <c r="AQ98" s="70"/>
      <c r="AR98" s="70"/>
      <c r="AS98" s="66"/>
      <c r="AT98" s="96"/>
      <c r="AU98" s="74"/>
      <c r="AV98" s="74"/>
      <c r="AW98" s="74"/>
      <c r="AX98" s="74"/>
      <c r="AY98" s="74"/>
      <c r="AZ98" s="74"/>
      <c r="BA98" s="70"/>
      <c r="BB98" s="70"/>
      <c r="BC98" s="66"/>
      <c r="BD98" s="96"/>
      <c r="BE98" s="74"/>
      <c r="BF98" s="74"/>
      <c r="BG98" s="74"/>
      <c r="BH98" s="74"/>
      <c r="BI98" s="74"/>
      <c r="BJ98" s="74"/>
      <c r="BK98" s="71"/>
      <c r="BL98" s="70"/>
      <c r="BM98" s="66"/>
      <c r="BN98" s="66"/>
      <c r="BO98" s="67"/>
      <c r="BP98" s="67"/>
      <c r="BQ98" s="67"/>
      <c r="BR98" s="67"/>
      <c r="BS98" s="67"/>
      <c r="BT98" s="68"/>
      <c r="BU98" s="71"/>
      <c r="BV98" s="69"/>
      <c r="BW98" s="66"/>
      <c r="BX98" s="66"/>
      <c r="BY98" s="67"/>
      <c r="BZ98" s="67"/>
      <c r="CA98" s="67"/>
      <c r="CB98" s="67"/>
      <c r="CC98" s="67"/>
      <c r="CD98" s="68"/>
      <c r="CE98" s="72" t="s">
        <v>55</v>
      </c>
      <c r="CF98" s="73" t="s">
        <v>56</v>
      </c>
      <c r="CG98" s="53"/>
    </row>
    <row r="99" customFormat="false" ht="2" hidden="false" customHeight="true" outlineLevel="0" collapsed="false">
      <c r="A99" s="0" t="n">
        <f aca="false">L99</f>
        <v>2</v>
      </c>
      <c r="L99" s="0" t="n">
        <v>2</v>
      </c>
      <c r="O99" s="74"/>
      <c r="P99" s="74"/>
      <c r="Q99" s="74"/>
      <c r="R99" s="74"/>
      <c r="S99" s="74"/>
      <c r="T99" s="74"/>
      <c r="U99" s="74"/>
      <c r="V99" s="74"/>
      <c r="W99" s="77"/>
      <c r="X99" s="77"/>
      <c r="Y99" s="74"/>
      <c r="Z99" s="74"/>
      <c r="AA99" s="74"/>
      <c r="AB99" s="74"/>
      <c r="AC99" s="74"/>
      <c r="AD99" s="74"/>
      <c r="AE99" s="74"/>
      <c r="AF99" s="74"/>
      <c r="AG99" s="77"/>
      <c r="AH99" s="77"/>
      <c r="AI99" s="74"/>
      <c r="AJ99" s="77"/>
      <c r="AK99" s="77"/>
      <c r="AL99" s="77"/>
      <c r="AM99" s="77"/>
      <c r="AN99" s="77"/>
      <c r="AO99" s="77"/>
      <c r="AP99" s="77"/>
      <c r="AQ99" s="77"/>
      <c r="AR99" s="77"/>
      <c r="AS99" s="74"/>
      <c r="AT99" s="74"/>
      <c r="AU99" s="74"/>
      <c r="AV99" s="74"/>
      <c r="AW99" s="74"/>
      <c r="AX99" s="74"/>
      <c r="AY99" s="74"/>
      <c r="AZ99" s="74"/>
      <c r="BA99" s="77"/>
      <c r="BB99" s="77"/>
      <c r="BC99" s="74"/>
      <c r="BD99" s="74"/>
      <c r="BE99" s="74"/>
      <c r="BF99" s="74"/>
      <c r="BG99" s="74"/>
      <c r="BH99" s="74"/>
      <c r="BI99" s="74"/>
      <c r="BJ99" s="74"/>
      <c r="BK99" s="74"/>
      <c r="BL99" s="77"/>
      <c r="BM99" s="74"/>
      <c r="BN99" s="74"/>
      <c r="BO99" s="78"/>
      <c r="BP99" s="78"/>
      <c r="BQ99" s="78"/>
      <c r="BR99" s="78"/>
      <c r="BS99" s="78"/>
      <c r="BT99" s="76"/>
      <c r="BU99" s="74"/>
      <c r="BV99" s="77"/>
      <c r="BW99" s="74"/>
      <c r="BX99" s="74"/>
      <c r="BY99" s="75"/>
      <c r="BZ99" s="75"/>
      <c r="CA99" s="75"/>
      <c r="CB99" s="75"/>
      <c r="CC99" s="75"/>
      <c r="CD99" s="76"/>
      <c r="CE99" s="72"/>
      <c r="CF99" s="73"/>
      <c r="CG99" s="53"/>
    </row>
    <row r="100" customFormat="false" ht="12" hidden="false" customHeight="true" outlineLevel="0" collapsed="false">
      <c r="A100" s="0" t="n">
        <f aca="false">L100</f>
        <v>12</v>
      </c>
      <c r="L100" s="0" t="n">
        <v>12</v>
      </c>
      <c r="O100" s="79"/>
      <c r="P100" s="79"/>
      <c r="Q100" s="79"/>
      <c r="R100" s="79"/>
      <c r="S100" s="79"/>
      <c r="T100" s="79"/>
      <c r="U100" s="79"/>
      <c r="V100" s="79"/>
      <c r="W100" s="82"/>
      <c r="X100" s="82"/>
      <c r="Y100" s="79"/>
      <c r="Z100" s="79"/>
      <c r="AA100" s="79"/>
      <c r="AB100" s="79"/>
      <c r="AC100" s="79"/>
      <c r="AD100" s="79"/>
      <c r="AE100" s="79"/>
      <c r="AF100" s="79"/>
      <c r="AG100" s="82"/>
      <c r="AH100" s="82"/>
      <c r="AI100" s="79"/>
      <c r="AJ100" s="82"/>
      <c r="AK100" s="82"/>
      <c r="AL100" s="82"/>
      <c r="AM100" s="82"/>
      <c r="AN100" s="82"/>
      <c r="AO100" s="82"/>
      <c r="AP100" s="82"/>
      <c r="AQ100" s="82"/>
      <c r="AR100" s="82"/>
      <c r="AS100" s="79"/>
      <c r="AT100" s="74"/>
      <c r="AU100" s="74"/>
      <c r="AV100" s="74"/>
      <c r="AW100" s="74"/>
      <c r="AX100" s="74"/>
      <c r="AY100" s="74"/>
      <c r="AZ100" s="74"/>
      <c r="BA100" s="82"/>
      <c r="BB100" s="82"/>
      <c r="BC100" s="79"/>
      <c r="BD100" s="79"/>
      <c r="BE100" s="79"/>
      <c r="BF100" s="79"/>
      <c r="BG100" s="79"/>
      <c r="BH100" s="79"/>
      <c r="BI100" s="79"/>
      <c r="BJ100" s="79"/>
      <c r="BK100" s="79"/>
      <c r="BL100" s="82"/>
      <c r="BM100" s="79"/>
      <c r="BN100" s="79"/>
      <c r="BO100" s="80"/>
      <c r="BP100" s="80"/>
      <c r="BQ100" s="80"/>
      <c r="BR100" s="80"/>
      <c r="BS100" s="80"/>
      <c r="BT100" s="81"/>
      <c r="BU100" s="79"/>
      <c r="BV100" s="82"/>
      <c r="BW100" s="79"/>
      <c r="BX100" s="79"/>
      <c r="BY100" s="80"/>
      <c r="BZ100" s="80"/>
      <c r="CA100" s="80"/>
      <c r="CB100" s="80"/>
      <c r="CC100" s="80"/>
      <c r="CD100" s="81"/>
      <c r="CE100" s="72"/>
      <c r="CF100" s="73"/>
      <c r="CG100" s="53"/>
    </row>
    <row r="101" customFormat="false" ht="12" hidden="false" customHeight="true" outlineLevel="0" collapsed="false">
      <c r="A101" s="0" t="n">
        <f aca="false">L101</f>
        <v>12</v>
      </c>
      <c r="L101" s="0" t="n">
        <v>12</v>
      </c>
      <c r="O101" s="66"/>
      <c r="P101" s="66"/>
      <c r="Q101" s="71"/>
      <c r="R101" s="71"/>
      <c r="S101" s="71"/>
      <c r="T101" s="71"/>
      <c r="U101" s="71"/>
      <c r="V101" s="71"/>
      <c r="W101" s="69"/>
      <c r="X101" s="69"/>
      <c r="Y101" s="66"/>
      <c r="Z101" s="66"/>
      <c r="AA101" s="67"/>
      <c r="AB101" s="67"/>
      <c r="AC101" s="67"/>
      <c r="AD101" s="67"/>
      <c r="AE101" s="67"/>
      <c r="AF101" s="68"/>
      <c r="AG101" s="70"/>
      <c r="AH101" s="70"/>
      <c r="AI101" s="66"/>
      <c r="AJ101" s="70"/>
      <c r="AK101" s="70"/>
      <c r="AL101" s="70"/>
      <c r="AM101" s="70"/>
      <c r="AN101" s="70"/>
      <c r="AO101" s="70"/>
      <c r="AP101" s="70"/>
      <c r="AQ101" s="70"/>
      <c r="AR101" s="70"/>
      <c r="AS101" s="66"/>
      <c r="AT101" s="83"/>
      <c r="AU101" s="97"/>
      <c r="AV101" s="97"/>
      <c r="AW101" s="97"/>
      <c r="AX101" s="97"/>
      <c r="AY101" s="97"/>
      <c r="AZ101" s="98"/>
      <c r="BA101" s="86"/>
      <c r="BB101" s="70"/>
      <c r="BC101" s="66"/>
      <c r="BD101" s="66"/>
      <c r="BE101" s="71"/>
      <c r="BF101" s="71"/>
      <c r="BG101" s="71"/>
      <c r="BH101" s="71"/>
      <c r="BI101" s="71"/>
      <c r="BJ101" s="71"/>
      <c r="BK101" s="71"/>
      <c r="BL101" s="70"/>
      <c r="BM101" s="66"/>
      <c r="BN101" s="66"/>
      <c r="BO101" s="67"/>
      <c r="BP101" s="67"/>
      <c r="BQ101" s="67"/>
      <c r="BR101" s="67"/>
      <c r="BS101" s="67"/>
      <c r="BT101" s="68"/>
      <c r="BU101" s="71"/>
      <c r="BV101" s="69"/>
      <c r="BW101" s="66"/>
      <c r="BX101" s="66"/>
      <c r="BY101" s="67"/>
      <c r="BZ101" s="67"/>
      <c r="CA101" s="67"/>
      <c r="CB101" s="67"/>
      <c r="CC101" s="67"/>
      <c r="CD101" s="68"/>
      <c r="CE101" s="72" t="s">
        <v>55</v>
      </c>
      <c r="CF101" s="73" t="s">
        <v>56</v>
      </c>
      <c r="CG101" s="53"/>
    </row>
    <row r="102" customFormat="false" ht="2" hidden="false" customHeight="true" outlineLevel="0" collapsed="false">
      <c r="A102" s="0" t="n">
        <f aca="false">L102</f>
        <v>2</v>
      </c>
      <c r="L102" s="0" t="n">
        <v>2</v>
      </c>
      <c r="O102" s="74"/>
      <c r="P102" s="74"/>
      <c r="Q102" s="74"/>
      <c r="R102" s="74"/>
      <c r="S102" s="74"/>
      <c r="T102" s="74"/>
      <c r="U102" s="74"/>
      <c r="V102" s="74"/>
      <c r="W102" s="77"/>
      <c r="X102" s="77"/>
      <c r="Y102" s="74"/>
      <c r="Z102" s="74"/>
      <c r="AA102" s="75"/>
      <c r="AB102" s="75"/>
      <c r="AC102" s="75"/>
      <c r="AD102" s="75"/>
      <c r="AE102" s="75"/>
      <c r="AF102" s="76"/>
      <c r="AG102" s="77"/>
      <c r="AH102" s="77"/>
      <c r="AI102" s="74"/>
      <c r="AJ102" s="77"/>
      <c r="AK102" s="77"/>
      <c r="AL102" s="77"/>
      <c r="AM102" s="77"/>
      <c r="AN102" s="77"/>
      <c r="AO102" s="77"/>
      <c r="AP102" s="77"/>
      <c r="AQ102" s="77"/>
      <c r="AR102" s="77"/>
      <c r="AS102" s="74"/>
      <c r="AT102" s="87"/>
      <c r="AU102" s="87"/>
      <c r="AV102" s="87"/>
      <c r="AW102" s="87"/>
      <c r="AX102" s="87"/>
      <c r="AY102" s="87"/>
      <c r="AZ102" s="99"/>
      <c r="BA102" s="89"/>
      <c r="BB102" s="77"/>
      <c r="BC102" s="74"/>
      <c r="BD102" s="74"/>
      <c r="BE102" s="74"/>
      <c r="BF102" s="74"/>
      <c r="BG102" s="74"/>
      <c r="BH102" s="74"/>
      <c r="BI102" s="74"/>
      <c r="BJ102" s="74"/>
      <c r="BK102" s="74"/>
      <c r="BL102" s="77"/>
      <c r="BM102" s="74"/>
      <c r="BN102" s="74"/>
      <c r="BO102" s="78"/>
      <c r="BP102" s="78"/>
      <c r="BQ102" s="78"/>
      <c r="BR102" s="78"/>
      <c r="BS102" s="78"/>
      <c r="BT102" s="76"/>
      <c r="BU102" s="74"/>
      <c r="BV102" s="77"/>
      <c r="BW102" s="74"/>
      <c r="BX102" s="74"/>
      <c r="BY102" s="75"/>
      <c r="BZ102" s="75"/>
      <c r="CA102" s="75"/>
      <c r="CB102" s="75"/>
      <c r="CC102" s="75"/>
      <c r="CD102" s="76"/>
      <c r="CE102" s="72"/>
      <c r="CF102" s="73"/>
      <c r="CG102" s="53"/>
    </row>
    <row r="103" customFormat="false" ht="12" hidden="false" customHeight="true" outlineLevel="0" collapsed="false">
      <c r="A103" s="0" t="n">
        <f aca="false">L103</f>
        <v>12</v>
      </c>
      <c r="L103" s="0" t="n">
        <v>12</v>
      </c>
      <c r="O103" s="79"/>
      <c r="P103" s="79"/>
      <c r="Q103" s="79"/>
      <c r="R103" s="79"/>
      <c r="S103" s="79"/>
      <c r="T103" s="79"/>
      <c r="U103" s="79"/>
      <c r="V103" s="79"/>
      <c r="W103" s="82"/>
      <c r="X103" s="82"/>
      <c r="Y103" s="79"/>
      <c r="Z103" s="79"/>
      <c r="AA103" s="80"/>
      <c r="AB103" s="80"/>
      <c r="AC103" s="80"/>
      <c r="AD103" s="80"/>
      <c r="AE103" s="80"/>
      <c r="AF103" s="81"/>
      <c r="AG103" s="82"/>
      <c r="AH103" s="82"/>
      <c r="AI103" s="79"/>
      <c r="AJ103" s="82"/>
      <c r="AK103" s="82"/>
      <c r="AL103" s="82"/>
      <c r="AM103" s="82"/>
      <c r="AN103" s="82"/>
      <c r="AO103" s="82"/>
      <c r="AP103" s="82"/>
      <c r="AQ103" s="82"/>
      <c r="AR103" s="82"/>
      <c r="AS103" s="79"/>
      <c r="AT103" s="100"/>
      <c r="AU103" s="100"/>
      <c r="AV103" s="100"/>
      <c r="AW103" s="100"/>
      <c r="AX103" s="100"/>
      <c r="AY103" s="100"/>
      <c r="AZ103" s="101"/>
      <c r="BA103" s="92"/>
      <c r="BB103" s="82"/>
      <c r="BC103" s="79"/>
      <c r="BD103" s="74"/>
      <c r="BE103" s="74"/>
      <c r="BF103" s="74"/>
      <c r="BG103" s="74"/>
      <c r="BH103" s="74"/>
      <c r="BI103" s="74"/>
      <c r="BJ103" s="74"/>
      <c r="BK103" s="79"/>
      <c r="BL103" s="82"/>
      <c r="BM103" s="79"/>
      <c r="BN103" s="79"/>
      <c r="BO103" s="80"/>
      <c r="BP103" s="80"/>
      <c r="BQ103" s="80"/>
      <c r="BR103" s="80"/>
      <c r="BS103" s="80"/>
      <c r="BT103" s="81"/>
      <c r="BU103" s="79"/>
      <c r="BV103" s="82"/>
      <c r="BW103" s="79"/>
      <c r="BX103" s="79"/>
      <c r="BY103" s="80"/>
      <c r="BZ103" s="80"/>
      <c r="CA103" s="80"/>
      <c r="CB103" s="80"/>
      <c r="CC103" s="80"/>
      <c r="CD103" s="81"/>
      <c r="CE103" s="72"/>
      <c r="CF103" s="73"/>
      <c r="CG103" s="53"/>
    </row>
    <row r="104" customFormat="false" ht="12" hidden="false" customHeight="true" outlineLevel="0" collapsed="false">
      <c r="A104" s="0" t="n">
        <f aca="false">L104</f>
        <v>12</v>
      </c>
      <c r="L104" s="0" t="n">
        <v>12</v>
      </c>
      <c r="O104" s="66"/>
      <c r="P104" s="66"/>
      <c r="Q104" s="67"/>
      <c r="R104" s="67"/>
      <c r="S104" s="67"/>
      <c r="T104" s="67"/>
      <c r="U104" s="67"/>
      <c r="V104" s="68"/>
      <c r="W104" s="69"/>
      <c r="X104" s="69"/>
      <c r="Y104" s="66"/>
      <c r="Z104" s="66"/>
      <c r="AA104" s="71"/>
      <c r="AB104" s="71"/>
      <c r="AC104" s="71"/>
      <c r="AD104" s="71"/>
      <c r="AE104" s="71"/>
      <c r="AF104" s="71"/>
      <c r="AG104" s="70"/>
      <c r="AH104" s="70"/>
      <c r="AI104" s="66"/>
      <c r="AJ104" s="70"/>
      <c r="AK104" s="70"/>
      <c r="AL104" s="70"/>
      <c r="AM104" s="70"/>
      <c r="AN104" s="70"/>
      <c r="AO104" s="70"/>
      <c r="AP104" s="70"/>
      <c r="AQ104" s="70"/>
      <c r="AR104" s="70"/>
      <c r="AS104" s="66"/>
      <c r="AT104" s="96"/>
      <c r="AU104" s="74"/>
      <c r="AV104" s="74"/>
      <c r="AW104" s="74"/>
      <c r="AX104" s="74"/>
      <c r="AY104" s="74"/>
      <c r="AZ104" s="74"/>
      <c r="BA104" s="70"/>
      <c r="BB104" s="70"/>
      <c r="BC104" s="66"/>
      <c r="BD104" s="83"/>
      <c r="BE104" s="97"/>
      <c r="BF104" s="97"/>
      <c r="BG104" s="97"/>
      <c r="BH104" s="97"/>
      <c r="BI104" s="97"/>
      <c r="BJ104" s="98"/>
      <c r="BK104" s="67"/>
      <c r="BL104" s="70"/>
      <c r="BM104" s="66"/>
      <c r="BN104" s="66"/>
      <c r="BO104" s="67"/>
      <c r="BP104" s="67"/>
      <c r="BQ104" s="67"/>
      <c r="BR104" s="67"/>
      <c r="BS104" s="67"/>
      <c r="BT104" s="68"/>
      <c r="BU104" s="71"/>
      <c r="BV104" s="69"/>
      <c r="BW104" s="66"/>
      <c r="BX104" s="66"/>
      <c r="BY104" s="67"/>
      <c r="BZ104" s="67"/>
      <c r="CA104" s="67"/>
      <c r="CB104" s="67"/>
      <c r="CC104" s="67"/>
      <c r="CD104" s="68"/>
      <c r="CE104" s="72" t="s">
        <v>55</v>
      </c>
      <c r="CF104" s="73" t="s">
        <v>56</v>
      </c>
      <c r="CG104" s="53"/>
    </row>
    <row r="105" customFormat="false" ht="2" hidden="false" customHeight="true" outlineLevel="0" collapsed="false">
      <c r="A105" s="0" t="n">
        <f aca="false">L105</f>
        <v>2</v>
      </c>
      <c r="L105" s="0" t="n">
        <v>2</v>
      </c>
      <c r="O105" s="74"/>
      <c r="P105" s="74"/>
      <c r="Q105" s="75"/>
      <c r="R105" s="75"/>
      <c r="S105" s="75"/>
      <c r="T105" s="75"/>
      <c r="U105" s="75"/>
      <c r="V105" s="76"/>
      <c r="W105" s="77"/>
      <c r="X105" s="77"/>
      <c r="Y105" s="74"/>
      <c r="Z105" s="74"/>
      <c r="AA105" s="74"/>
      <c r="AB105" s="74"/>
      <c r="AC105" s="74"/>
      <c r="AD105" s="74"/>
      <c r="AE105" s="74"/>
      <c r="AF105" s="74"/>
      <c r="AG105" s="77"/>
      <c r="AH105" s="77"/>
      <c r="AI105" s="74"/>
      <c r="AJ105" s="77"/>
      <c r="AK105" s="77"/>
      <c r="AL105" s="77"/>
      <c r="AM105" s="77"/>
      <c r="AN105" s="77"/>
      <c r="AO105" s="77"/>
      <c r="AP105" s="77"/>
      <c r="AQ105" s="77"/>
      <c r="AR105" s="77"/>
      <c r="AS105" s="74"/>
      <c r="AT105" s="74"/>
      <c r="AU105" s="74"/>
      <c r="AV105" s="74"/>
      <c r="AW105" s="74"/>
      <c r="AX105" s="74"/>
      <c r="AY105" s="74"/>
      <c r="AZ105" s="74"/>
      <c r="BA105" s="77"/>
      <c r="BB105" s="77"/>
      <c r="BC105" s="74"/>
      <c r="BD105" s="87"/>
      <c r="BE105" s="87"/>
      <c r="BF105" s="87"/>
      <c r="BG105" s="87"/>
      <c r="BH105" s="87"/>
      <c r="BI105" s="87"/>
      <c r="BJ105" s="99"/>
      <c r="BK105" s="78"/>
      <c r="BL105" s="77"/>
      <c r="BM105" s="74"/>
      <c r="BN105" s="74"/>
      <c r="BO105" s="78"/>
      <c r="BP105" s="78"/>
      <c r="BQ105" s="78"/>
      <c r="BR105" s="78"/>
      <c r="BS105" s="78"/>
      <c r="BT105" s="76"/>
      <c r="BU105" s="74"/>
      <c r="BV105" s="77"/>
      <c r="BW105" s="74"/>
      <c r="BX105" s="74"/>
      <c r="BY105" s="75"/>
      <c r="BZ105" s="75"/>
      <c r="CA105" s="75"/>
      <c r="CB105" s="75"/>
      <c r="CC105" s="75"/>
      <c r="CD105" s="76"/>
      <c r="CE105" s="72"/>
      <c r="CF105" s="73"/>
      <c r="CG105" s="53"/>
    </row>
    <row r="106" customFormat="false" ht="12" hidden="false" customHeight="true" outlineLevel="0" collapsed="false">
      <c r="A106" s="0" t="n">
        <f aca="false">L106</f>
        <v>12</v>
      </c>
      <c r="L106" s="0" t="n">
        <v>12</v>
      </c>
      <c r="O106" s="79"/>
      <c r="P106" s="79"/>
      <c r="Q106" s="80"/>
      <c r="R106" s="80"/>
      <c r="S106" s="80"/>
      <c r="T106" s="80"/>
      <c r="U106" s="80"/>
      <c r="V106" s="81"/>
      <c r="W106" s="82"/>
      <c r="X106" s="82"/>
      <c r="Y106" s="79"/>
      <c r="Z106" s="79"/>
      <c r="AA106" s="79"/>
      <c r="AB106" s="79"/>
      <c r="AC106" s="79"/>
      <c r="AD106" s="79"/>
      <c r="AE106" s="79"/>
      <c r="AF106" s="79"/>
      <c r="AG106" s="82"/>
      <c r="AH106" s="82"/>
      <c r="AI106" s="79"/>
      <c r="AJ106" s="82"/>
      <c r="AK106" s="82"/>
      <c r="AL106" s="82"/>
      <c r="AM106" s="82"/>
      <c r="AN106" s="82"/>
      <c r="AO106" s="82"/>
      <c r="AP106" s="82"/>
      <c r="AQ106" s="82"/>
      <c r="AR106" s="82"/>
      <c r="AS106" s="79"/>
      <c r="AT106" s="79"/>
      <c r="AU106" s="79"/>
      <c r="AV106" s="79"/>
      <c r="AW106" s="79"/>
      <c r="AX106" s="79"/>
      <c r="AY106" s="79"/>
      <c r="AZ106" s="79"/>
      <c r="BA106" s="82"/>
      <c r="BB106" s="82"/>
      <c r="BC106" s="79"/>
      <c r="BD106" s="100"/>
      <c r="BE106" s="100"/>
      <c r="BF106" s="100"/>
      <c r="BG106" s="100"/>
      <c r="BH106" s="100"/>
      <c r="BI106" s="100"/>
      <c r="BJ106" s="101"/>
      <c r="BK106" s="80"/>
      <c r="BL106" s="82"/>
      <c r="BM106" s="79"/>
      <c r="BN106" s="79"/>
      <c r="BO106" s="80"/>
      <c r="BP106" s="80"/>
      <c r="BQ106" s="80"/>
      <c r="BR106" s="80"/>
      <c r="BS106" s="80"/>
      <c r="BT106" s="81"/>
      <c r="BU106" s="79"/>
      <c r="BV106" s="82"/>
      <c r="BW106" s="79"/>
      <c r="BX106" s="79"/>
      <c r="BY106" s="80"/>
      <c r="BZ106" s="80"/>
      <c r="CA106" s="80"/>
      <c r="CB106" s="80"/>
      <c r="CC106" s="80"/>
      <c r="CD106" s="81"/>
      <c r="CE106" s="72"/>
      <c r="CF106" s="73"/>
      <c r="CG106" s="53"/>
    </row>
    <row r="107" customFormat="false" ht="12" hidden="false" customHeight="true" outlineLevel="0" collapsed="false">
      <c r="A107" s="0" t="n">
        <f aca="false">L107</f>
        <v>12</v>
      </c>
      <c r="L107" s="0" t="n">
        <v>12</v>
      </c>
      <c r="O107" s="66"/>
      <c r="P107" s="66"/>
      <c r="Q107" s="71"/>
      <c r="R107" s="71"/>
      <c r="S107" s="71"/>
      <c r="T107" s="71"/>
      <c r="U107" s="71"/>
      <c r="V107" s="71"/>
      <c r="W107" s="69"/>
      <c r="X107" s="69"/>
      <c r="Y107" s="66"/>
      <c r="Z107" s="66"/>
      <c r="AA107" s="71"/>
      <c r="AB107" s="71"/>
      <c r="AC107" s="71"/>
      <c r="AD107" s="71"/>
      <c r="AE107" s="71"/>
      <c r="AF107" s="71"/>
      <c r="AG107" s="70"/>
      <c r="AH107" s="70"/>
      <c r="AI107" s="66"/>
      <c r="AJ107" s="70"/>
      <c r="AK107" s="70"/>
      <c r="AL107" s="70"/>
      <c r="AM107" s="70"/>
      <c r="AN107" s="70"/>
      <c r="AO107" s="70"/>
      <c r="AP107" s="70"/>
      <c r="AQ107" s="70"/>
      <c r="AR107" s="70"/>
      <c r="AS107" s="66"/>
      <c r="AT107" s="66"/>
      <c r="AU107" s="71"/>
      <c r="AV107" s="71"/>
      <c r="AW107" s="71"/>
      <c r="AX107" s="71"/>
      <c r="AY107" s="71"/>
      <c r="AZ107" s="71"/>
      <c r="BA107" s="70"/>
      <c r="BB107" s="70"/>
      <c r="BC107" s="66"/>
      <c r="BD107" s="96"/>
      <c r="BE107" s="74"/>
      <c r="BF107" s="74"/>
      <c r="BG107" s="74"/>
      <c r="BH107" s="74"/>
      <c r="BI107" s="74"/>
      <c r="BJ107" s="74"/>
      <c r="BK107" s="71"/>
      <c r="BL107" s="70"/>
      <c r="BM107" s="66"/>
      <c r="BN107" s="66"/>
      <c r="BO107" s="67"/>
      <c r="BP107" s="67"/>
      <c r="BQ107" s="67"/>
      <c r="BR107" s="67"/>
      <c r="BS107" s="67"/>
      <c r="BT107" s="68"/>
      <c r="BU107" s="71"/>
      <c r="BV107" s="69"/>
      <c r="BW107" s="66"/>
      <c r="BX107" s="66"/>
      <c r="BY107" s="67"/>
      <c r="BZ107" s="67"/>
      <c r="CA107" s="67"/>
      <c r="CB107" s="67"/>
      <c r="CC107" s="67"/>
      <c r="CD107" s="68"/>
      <c r="CE107" s="72" t="s">
        <v>55</v>
      </c>
      <c r="CF107" s="73" t="s">
        <v>56</v>
      </c>
      <c r="CG107" s="53"/>
    </row>
    <row r="108" customFormat="false" ht="2" hidden="false" customHeight="true" outlineLevel="0" collapsed="false">
      <c r="A108" s="0" t="n">
        <f aca="false">L108</f>
        <v>2</v>
      </c>
      <c r="L108" s="0" t="n">
        <v>2</v>
      </c>
      <c r="O108" s="74"/>
      <c r="P108" s="74"/>
      <c r="Q108" s="74"/>
      <c r="R108" s="74"/>
      <c r="S108" s="74"/>
      <c r="T108" s="74"/>
      <c r="U108" s="74"/>
      <c r="V108" s="74"/>
      <c r="W108" s="77"/>
      <c r="X108" s="77"/>
      <c r="Y108" s="74"/>
      <c r="Z108" s="74"/>
      <c r="AA108" s="74"/>
      <c r="AB108" s="74"/>
      <c r="AC108" s="74"/>
      <c r="AD108" s="74"/>
      <c r="AE108" s="74"/>
      <c r="AF108" s="74"/>
      <c r="AG108" s="77"/>
      <c r="AH108" s="77"/>
      <c r="AI108" s="74"/>
      <c r="AJ108" s="77"/>
      <c r="AK108" s="77"/>
      <c r="AL108" s="77"/>
      <c r="AM108" s="77"/>
      <c r="AN108" s="77"/>
      <c r="AO108" s="77"/>
      <c r="AP108" s="77"/>
      <c r="AQ108" s="77"/>
      <c r="AR108" s="77"/>
      <c r="AS108" s="74"/>
      <c r="AT108" s="74"/>
      <c r="AU108" s="74"/>
      <c r="AV108" s="74"/>
      <c r="AW108" s="74"/>
      <c r="AX108" s="74"/>
      <c r="AY108" s="74"/>
      <c r="AZ108" s="74"/>
      <c r="BA108" s="77"/>
      <c r="BB108" s="77"/>
      <c r="BC108" s="74"/>
      <c r="BD108" s="74"/>
      <c r="BE108" s="74"/>
      <c r="BF108" s="74"/>
      <c r="BG108" s="74"/>
      <c r="BH108" s="74"/>
      <c r="BI108" s="74"/>
      <c r="BJ108" s="74"/>
      <c r="BK108" s="74"/>
      <c r="BL108" s="77"/>
      <c r="BM108" s="74"/>
      <c r="BN108" s="74"/>
      <c r="BO108" s="78"/>
      <c r="BP108" s="78"/>
      <c r="BQ108" s="78"/>
      <c r="BR108" s="78"/>
      <c r="BS108" s="78"/>
      <c r="BT108" s="76"/>
      <c r="BU108" s="74"/>
      <c r="BV108" s="77"/>
      <c r="BW108" s="74"/>
      <c r="BX108" s="74"/>
      <c r="BY108" s="75"/>
      <c r="BZ108" s="75"/>
      <c r="CA108" s="75"/>
      <c r="CB108" s="75"/>
      <c r="CC108" s="75"/>
      <c r="CD108" s="76"/>
      <c r="CE108" s="72"/>
      <c r="CF108" s="73"/>
      <c r="CG108" s="53"/>
    </row>
    <row r="109" customFormat="false" ht="12" hidden="false" customHeight="true" outlineLevel="0" collapsed="false">
      <c r="A109" s="0" t="n">
        <f aca="false">L109</f>
        <v>12</v>
      </c>
      <c r="L109" s="0" t="n">
        <v>12</v>
      </c>
      <c r="O109" s="79"/>
      <c r="P109" s="79"/>
      <c r="Q109" s="79"/>
      <c r="R109" s="79"/>
      <c r="S109" s="79"/>
      <c r="T109" s="79"/>
      <c r="U109" s="79"/>
      <c r="V109" s="79"/>
      <c r="W109" s="82"/>
      <c r="X109" s="82"/>
      <c r="Y109" s="79"/>
      <c r="Z109" s="79"/>
      <c r="AA109" s="79"/>
      <c r="AB109" s="79"/>
      <c r="AC109" s="79"/>
      <c r="AD109" s="79"/>
      <c r="AE109" s="79"/>
      <c r="AF109" s="79"/>
      <c r="AG109" s="82"/>
      <c r="AH109" s="82"/>
      <c r="AI109" s="79"/>
      <c r="AJ109" s="82"/>
      <c r="AK109" s="82"/>
      <c r="AL109" s="82"/>
      <c r="AM109" s="82"/>
      <c r="AN109" s="82"/>
      <c r="AO109" s="82"/>
      <c r="AP109" s="82"/>
      <c r="AQ109" s="82"/>
      <c r="AR109" s="82"/>
      <c r="AS109" s="79"/>
      <c r="AT109" s="79"/>
      <c r="AU109" s="79"/>
      <c r="AV109" s="79"/>
      <c r="AW109" s="79"/>
      <c r="AX109" s="79"/>
      <c r="AY109" s="79"/>
      <c r="AZ109" s="79"/>
      <c r="BA109" s="82"/>
      <c r="BB109" s="82"/>
      <c r="BC109" s="79"/>
      <c r="BD109" s="79"/>
      <c r="BE109" s="79"/>
      <c r="BF109" s="79"/>
      <c r="BG109" s="79"/>
      <c r="BH109" s="79"/>
      <c r="BI109" s="79"/>
      <c r="BJ109" s="79"/>
      <c r="BK109" s="79"/>
      <c r="BL109" s="82"/>
      <c r="BM109" s="79"/>
      <c r="BN109" s="79"/>
      <c r="BO109" s="80"/>
      <c r="BP109" s="80"/>
      <c r="BQ109" s="80"/>
      <c r="BR109" s="80"/>
      <c r="BS109" s="80"/>
      <c r="BT109" s="81"/>
      <c r="BU109" s="79"/>
      <c r="BV109" s="82"/>
      <c r="BW109" s="79"/>
      <c r="BX109" s="79"/>
      <c r="BY109" s="80"/>
      <c r="BZ109" s="80"/>
      <c r="CA109" s="80"/>
      <c r="CB109" s="80"/>
      <c r="CC109" s="80"/>
      <c r="CD109" s="81"/>
      <c r="CE109" s="72"/>
      <c r="CF109" s="73"/>
      <c r="CG109" s="53"/>
    </row>
    <row r="110" customFormat="false" ht="12" hidden="false" customHeight="true" outlineLevel="0" collapsed="false">
      <c r="A110" s="0" t="n">
        <f aca="false">L110</f>
        <v>12</v>
      </c>
      <c r="L110" s="0" t="n">
        <v>12</v>
      </c>
      <c r="O110" s="66"/>
      <c r="P110" s="66"/>
      <c r="Q110" s="71"/>
      <c r="R110" s="71"/>
      <c r="S110" s="71"/>
      <c r="T110" s="71"/>
      <c r="U110" s="71"/>
      <c r="V110" s="71"/>
      <c r="W110" s="69"/>
      <c r="X110" s="69"/>
      <c r="Y110" s="66"/>
      <c r="Z110" s="66"/>
      <c r="AA110" s="71"/>
      <c r="AB110" s="71"/>
      <c r="AC110" s="71"/>
      <c r="AD110" s="71"/>
      <c r="AE110" s="71"/>
      <c r="AF110" s="71"/>
      <c r="AG110" s="70"/>
      <c r="AH110" s="70"/>
      <c r="AI110" s="66"/>
      <c r="AJ110" s="70"/>
      <c r="AK110" s="70"/>
      <c r="AL110" s="70"/>
      <c r="AM110" s="70"/>
      <c r="AN110" s="70"/>
      <c r="AO110" s="70"/>
      <c r="AP110" s="70"/>
      <c r="AQ110" s="70"/>
      <c r="AR110" s="70"/>
      <c r="AS110" s="66"/>
      <c r="AT110" s="66"/>
      <c r="AU110" s="71"/>
      <c r="AV110" s="71"/>
      <c r="AW110" s="71"/>
      <c r="AX110" s="71"/>
      <c r="AY110" s="71"/>
      <c r="AZ110" s="71"/>
      <c r="BA110" s="70"/>
      <c r="BB110" s="70"/>
      <c r="BC110" s="66"/>
      <c r="BD110" s="66"/>
      <c r="BE110" s="71"/>
      <c r="BF110" s="71"/>
      <c r="BG110" s="71"/>
      <c r="BH110" s="71"/>
      <c r="BI110" s="71"/>
      <c r="BJ110" s="71"/>
      <c r="BK110" s="71"/>
      <c r="BL110" s="70"/>
      <c r="BM110" s="66"/>
      <c r="BN110" s="66"/>
      <c r="BO110" s="67"/>
      <c r="BP110" s="67"/>
      <c r="BQ110" s="67"/>
      <c r="BR110" s="67"/>
      <c r="BS110" s="67"/>
      <c r="BT110" s="68"/>
      <c r="BU110" s="71"/>
      <c r="BV110" s="69"/>
      <c r="BW110" s="66"/>
      <c r="BX110" s="66"/>
      <c r="BY110" s="67"/>
      <c r="BZ110" s="67"/>
      <c r="CA110" s="67"/>
      <c r="CB110" s="67"/>
      <c r="CC110" s="67"/>
      <c r="CD110" s="68"/>
      <c r="CE110" s="72" t="s">
        <v>55</v>
      </c>
      <c r="CF110" s="73" t="s">
        <v>56</v>
      </c>
      <c r="CG110" s="53"/>
    </row>
    <row r="111" customFormat="false" ht="2" hidden="false" customHeight="true" outlineLevel="0" collapsed="false">
      <c r="A111" s="0" t="n">
        <f aca="false">L111</f>
        <v>2</v>
      </c>
      <c r="L111" s="0" t="n">
        <v>2</v>
      </c>
      <c r="O111" s="74"/>
      <c r="P111" s="74"/>
      <c r="Q111" s="74"/>
      <c r="R111" s="74"/>
      <c r="S111" s="74"/>
      <c r="T111" s="74"/>
      <c r="U111" s="74"/>
      <c r="V111" s="74"/>
      <c r="W111" s="77"/>
      <c r="X111" s="77"/>
      <c r="Y111" s="74"/>
      <c r="Z111" s="74"/>
      <c r="AA111" s="74"/>
      <c r="AB111" s="74"/>
      <c r="AC111" s="74"/>
      <c r="AD111" s="74"/>
      <c r="AE111" s="74"/>
      <c r="AF111" s="74"/>
      <c r="AG111" s="77"/>
      <c r="AH111" s="77"/>
      <c r="AI111" s="74"/>
      <c r="AJ111" s="77"/>
      <c r="AK111" s="77"/>
      <c r="AL111" s="77"/>
      <c r="AM111" s="77"/>
      <c r="AN111" s="77"/>
      <c r="AO111" s="77"/>
      <c r="AP111" s="77"/>
      <c r="AQ111" s="77"/>
      <c r="AR111" s="77"/>
      <c r="AS111" s="74"/>
      <c r="AT111" s="74"/>
      <c r="AU111" s="74"/>
      <c r="AV111" s="74"/>
      <c r="AW111" s="74"/>
      <c r="AX111" s="74"/>
      <c r="AY111" s="74"/>
      <c r="AZ111" s="74"/>
      <c r="BA111" s="77"/>
      <c r="BB111" s="77"/>
      <c r="BC111" s="74"/>
      <c r="BD111" s="74"/>
      <c r="BE111" s="74"/>
      <c r="BF111" s="74"/>
      <c r="BG111" s="74"/>
      <c r="BH111" s="74"/>
      <c r="BI111" s="74"/>
      <c r="BJ111" s="74"/>
      <c r="BK111" s="74"/>
      <c r="BL111" s="77"/>
      <c r="BM111" s="74"/>
      <c r="BN111" s="74"/>
      <c r="BO111" s="75"/>
      <c r="BP111" s="75"/>
      <c r="BQ111" s="75"/>
      <c r="BR111" s="75"/>
      <c r="BS111" s="75"/>
      <c r="BT111" s="76"/>
      <c r="BU111" s="74"/>
      <c r="BV111" s="77"/>
      <c r="BW111" s="74"/>
      <c r="BX111" s="74"/>
      <c r="BY111" s="75"/>
      <c r="BZ111" s="75"/>
      <c r="CA111" s="75"/>
      <c r="CB111" s="75"/>
      <c r="CC111" s="75"/>
      <c r="CD111" s="76"/>
      <c r="CE111" s="72"/>
      <c r="CF111" s="73"/>
      <c r="CG111" s="53"/>
    </row>
    <row r="112" customFormat="false" ht="12" hidden="false" customHeight="true" outlineLevel="0" collapsed="false">
      <c r="A112" s="0" t="n">
        <f aca="false">L112</f>
        <v>12</v>
      </c>
      <c r="L112" s="0" t="n">
        <v>12</v>
      </c>
      <c r="O112" s="79"/>
      <c r="P112" s="79"/>
      <c r="Q112" s="79"/>
      <c r="R112" s="79"/>
      <c r="S112" s="79"/>
      <c r="T112" s="79"/>
      <c r="U112" s="79"/>
      <c r="V112" s="79"/>
      <c r="W112" s="82"/>
      <c r="X112" s="82"/>
      <c r="Y112" s="79"/>
      <c r="Z112" s="79"/>
      <c r="AA112" s="79"/>
      <c r="AB112" s="79"/>
      <c r="AC112" s="79"/>
      <c r="AD112" s="79"/>
      <c r="AE112" s="79"/>
      <c r="AF112" s="79"/>
      <c r="AG112" s="82"/>
      <c r="AH112" s="82"/>
      <c r="AI112" s="79"/>
      <c r="AJ112" s="82"/>
      <c r="AK112" s="82"/>
      <c r="AL112" s="82"/>
      <c r="AM112" s="82"/>
      <c r="AN112" s="82"/>
      <c r="AO112" s="82"/>
      <c r="AP112" s="82"/>
      <c r="AQ112" s="82"/>
      <c r="AR112" s="82"/>
      <c r="AS112" s="79"/>
      <c r="AT112" s="79"/>
      <c r="AU112" s="79"/>
      <c r="AV112" s="79"/>
      <c r="AW112" s="79"/>
      <c r="AX112" s="79"/>
      <c r="AY112" s="79"/>
      <c r="AZ112" s="79"/>
      <c r="BA112" s="82"/>
      <c r="BB112" s="82"/>
      <c r="BC112" s="79"/>
      <c r="BD112" s="79"/>
      <c r="BE112" s="79"/>
      <c r="BF112" s="79"/>
      <c r="BG112" s="79"/>
      <c r="BH112" s="79"/>
      <c r="BI112" s="79"/>
      <c r="BJ112" s="79"/>
      <c r="BK112" s="79"/>
      <c r="BL112" s="82"/>
      <c r="BM112" s="79"/>
      <c r="BN112" s="79"/>
      <c r="BO112" s="80"/>
      <c r="BP112" s="80"/>
      <c r="BQ112" s="80"/>
      <c r="BR112" s="80"/>
      <c r="BS112" s="80"/>
      <c r="BT112" s="81"/>
      <c r="BU112" s="79"/>
      <c r="BV112" s="82"/>
      <c r="BW112" s="79"/>
      <c r="BX112" s="79"/>
      <c r="BY112" s="80"/>
      <c r="BZ112" s="80"/>
      <c r="CA112" s="80"/>
      <c r="CB112" s="80"/>
      <c r="CC112" s="80"/>
      <c r="CD112" s="81"/>
      <c r="CE112" s="72"/>
      <c r="CF112" s="73"/>
      <c r="CG112" s="53"/>
    </row>
    <row r="113" customFormat="false" ht="12" hidden="false" customHeight="true" outlineLevel="0" collapsed="false">
      <c r="A113" s="0" t="n">
        <f aca="false">L113</f>
        <v>12</v>
      </c>
      <c r="L113" s="0" t="n">
        <v>12</v>
      </c>
      <c r="O113" s="66"/>
      <c r="P113" s="66"/>
      <c r="Q113" s="71"/>
      <c r="R113" s="71"/>
      <c r="S113" s="71"/>
      <c r="T113" s="71"/>
      <c r="U113" s="71"/>
      <c r="V113" s="71"/>
      <c r="W113" s="69"/>
      <c r="X113" s="69"/>
      <c r="Y113" s="66"/>
      <c r="Z113" s="66"/>
      <c r="AA113" s="71"/>
      <c r="AB113" s="71"/>
      <c r="AC113" s="71"/>
      <c r="AD113" s="71"/>
      <c r="AE113" s="71"/>
      <c r="AF113" s="71"/>
      <c r="AG113" s="70"/>
      <c r="AH113" s="70"/>
      <c r="AI113" s="66"/>
      <c r="AJ113" s="70"/>
      <c r="AK113" s="70"/>
      <c r="AL113" s="70"/>
      <c r="AM113" s="70"/>
      <c r="AN113" s="70"/>
      <c r="AO113" s="70"/>
      <c r="AP113" s="70"/>
      <c r="AQ113" s="70"/>
      <c r="AR113" s="70"/>
      <c r="AS113" s="66"/>
      <c r="AT113" s="66"/>
      <c r="AU113" s="71"/>
      <c r="AV113" s="71"/>
      <c r="AW113" s="71"/>
      <c r="AX113" s="71"/>
      <c r="AY113" s="71"/>
      <c r="AZ113" s="71"/>
      <c r="BA113" s="70"/>
      <c r="BB113" s="70"/>
      <c r="BC113" s="66"/>
      <c r="BD113" s="66"/>
      <c r="BE113" s="71"/>
      <c r="BF113" s="71"/>
      <c r="BG113" s="71"/>
      <c r="BH113" s="71"/>
      <c r="BI113" s="71"/>
      <c r="BJ113" s="71"/>
      <c r="BK113" s="71"/>
      <c r="BL113" s="70"/>
      <c r="BM113" s="66"/>
      <c r="BN113" s="66"/>
      <c r="BO113" s="67"/>
      <c r="BP113" s="67"/>
      <c r="BQ113" s="67"/>
      <c r="BR113" s="67"/>
      <c r="BS113" s="67"/>
      <c r="BT113" s="68"/>
      <c r="BU113" s="71"/>
      <c r="BV113" s="69"/>
      <c r="BW113" s="66"/>
      <c r="BX113" s="66"/>
      <c r="BY113" s="67"/>
      <c r="BZ113" s="67"/>
      <c r="CA113" s="67"/>
      <c r="CB113" s="67"/>
      <c r="CC113" s="67"/>
      <c r="CD113" s="68"/>
      <c r="CE113" s="72" t="s">
        <v>55</v>
      </c>
      <c r="CF113" s="73" t="s">
        <v>56</v>
      </c>
      <c r="CG113" s="53"/>
    </row>
    <row r="114" customFormat="false" ht="2" hidden="false" customHeight="true" outlineLevel="0" collapsed="false">
      <c r="A114" s="0" t="n">
        <f aca="false">L114</f>
        <v>2</v>
      </c>
      <c r="L114" s="0" t="n">
        <v>2</v>
      </c>
      <c r="O114" s="74"/>
      <c r="P114" s="74"/>
      <c r="Q114" s="74"/>
      <c r="R114" s="74"/>
      <c r="S114" s="74"/>
      <c r="T114" s="74"/>
      <c r="U114" s="74"/>
      <c r="V114" s="74"/>
      <c r="W114" s="77"/>
      <c r="X114" s="77"/>
      <c r="Y114" s="74"/>
      <c r="Z114" s="74"/>
      <c r="AA114" s="74"/>
      <c r="AB114" s="74"/>
      <c r="AC114" s="74"/>
      <c r="AD114" s="74"/>
      <c r="AE114" s="74"/>
      <c r="AF114" s="74"/>
      <c r="AG114" s="77"/>
      <c r="AH114" s="77"/>
      <c r="AI114" s="74"/>
      <c r="AJ114" s="77"/>
      <c r="AK114" s="77"/>
      <c r="AL114" s="77"/>
      <c r="AM114" s="77"/>
      <c r="AN114" s="77"/>
      <c r="AO114" s="77"/>
      <c r="AP114" s="77"/>
      <c r="AQ114" s="77"/>
      <c r="AR114" s="77"/>
      <c r="AS114" s="74"/>
      <c r="AT114" s="74"/>
      <c r="AU114" s="74"/>
      <c r="AV114" s="74"/>
      <c r="AW114" s="74"/>
      <c r="AX114" s="74"/>
      <c r="AY114" s="74"/>
      <c r="AZ114" s="74"/>
      <c r="BA114" s="77"/>
      <c r="BB114" s="77"/>
      <c r="BC114" s="74"/>
      <c r="BD114" s="74"/>
      <c r="BE114" s="74"/>
      <c r="BF114" s="74"/>
      <c r="BG114" s="74"/>
      <c r="BH114" s="74"/>
      <c r="BI114" s="74"/>
      <c r="BJ114" s="74"/>
      <c r="BK114" s="74"/>
      <c r="BL114" s="77"/>
      <c r="BM114" s="74"/>
      <c r="BN114" s="74"/>
      <c r="BO114" s="78"/>
      <c r="BP114" s="78"/>
      <c r="BQ114" s="78"/>
      <c r="BR114" s="78"/>
      <c r="BS114" s="78"/>
      <c r="BT114" s="76"/>
      <c r="BU114" s="74"/>
      <c r="BV114" s="77"/>
      <c r="BW114" s="74"/>
      <c r="BX114" s="74"/>
      <c r="BY114" s="75"/>
      <c r="BZ114" s="75"/>
      <c r="CA114" s="75"/>
      <c r="CB114" s="75"/>
      <c r="CC114" s="75"/>
      <c r="CD114" s="76"/>
      <c r="CE114" s="72"/>
      <c r="CF114" s="73"/>
      <c r="CG114" s="53"/>
    </row>
    <row r="115" customFormat="false" ht="12" hidden="false" customHeight="true" outlineLevel="0" collapsed="false">
      <c r="A115" s="0" t="n">
        <f aca="false">L115</f>
        <v>12</v>
      </c>
      <c r="L115" s="0" t="n">
        <v>12</v>
      </c>
      <c r="O115" s="79"/>
      <c r="P115" s="79"/>
      <c r="Q115" s="79"/>
      <c r="R115" s="79"/>
      <c r="S115" s="79"/>
      <c r="T115" s="79"/>
      <c r="U115" s="79"/>
      <c r="V115" s="79"/>
      <c r="W115" s="82"/>
      <c r="X115" s="82"/>
      <c r="Y115" s="79"/>
      <c r="Z115" s="79"/>
      <c r="AA115" s="79"/>
      <c r="AB115" s="79"/>
      <c r="AC115" s="79"/>
      <c r="AD115" s="79"/>
      <c r="AE115" s="79"/>
      <c r="AF115" s="79"/>
      <c r="AG115" s="82"/>
      <c r="AH115" s="82"/>
      <c r="AI115" s="79"/>
      <c r="AJ115" s="82"/>
      <c r="AK115" s="82"/>
      <c r="AL115" s="82"/>
      <c r="AM115" s="82"/>
      <c r="AN115" s="82"/>
      <c r="AO115" s="82"/>
      <c r="AP115" s="82"/>
      <c r="AQ115" s="82"/>
      <c r="AR115" s="82"/>
      <c r="AS115" s="79"/>
      <c r="AT115" s="79"/>
      <c r="AU115" s="79"/>
      <c r="AV115" s="79"/>
      <c r="AW115" s="79"/>
      <c r="AX115" s="79"/>
      <c r="AY115" s="79"/>
      <c r="AZ115" s="79"/>
      <c r="BA115" s="82"/>
      <c r="BB115" s="82"/>
      <c r="BC115" s="79"/>
      <c r="BD115" s="79"/>
      <c r="BE115" s="79"/>
      <c r="BF115" s="79"/>
      <c r="BG115" s="79"/>
      <c r="BH115" s="79"/>
      <c r="BI115" s="79"/>
      <c r="BJ115" s="79"/>
      <c r="BK115" s="79"/>
      <c r="BL115" s="82"/>
      <c r="BM115" s="79"/>
      <c r="BN115" s="79"/>
      <c r="BO115" s="80"/>
      <c r="BP115" s="80"/>
      <c r="BQ115" s="80"/>
      <c r="BR115" s="80"/>
      <c r="BS115" s="80"/>
      <c r="BT115" s="81"/>
      <c r="BU115" s="79"/>
      <c r="BV115" s="82"/>
      <c r="BW115" s="79"/>
      <c r="BX115" s="79"/>
      <c r="BY115" s="80"/>
      <c r="BZ115" s="80"/>
      <c r="CA115" s="80"/>
      <c r="CB115" s="80"/>
      <c r="CC115" s="80"/>
      <c r="CD115" s="81"/>
      <c r="CE115" s="72"/>
      <c r="CF115" s="73"/>
      <c r="CG115" s="53"/>
    </row>
    <row r="116" customFormat="false" ht="12" hidden="false" customHeight="true" outlineLevel="0" collapsed="false">
      <c r="A116" s="0" t="n">
        <f aca="false">L116</f>
        <v>12</v>
      </c>
      <c r="L116" s="0" t="n">
        <v>12</v>
      </c>
      <c r="O116" s="66"/>
      <c r="P116" s="66"/>
      <c r="Q116" s="71"/>
      <c r="R116" s="71"/>
      <c r="S116" s="71"/>
      <c r="T116" s="71"/>
      <c r="U116" s="71"/>
      <c r="V116" s="71"/>
      <c r="W116" s="69"/>
      <c r="X116" s="69"/>
      <c r="Y116" s="66"/>
      <c r="Z116" s="66"/>
      <c r="AA116" s="71"/>
      <c r="AB116" s="71"/>
      <c r="AC116" s="71"/>
      <c r="AD116" s="71"/>
      <c r="AE116" s="71"/>
      <c r="AF116" s="71"/>
      <c r="AG116" s="70"/>
      <c r="AH116" s="70"/>
      <c r="AI116" s="66"/>
      <c r="AJ116" s="70"/>
      <c r="AK116" s="70"/>
      <c r="AL116" s="70"/>
      <c r="AM116" s="70"/>
      <c r="AN116" s="70"/>
      <c r="AO116" s="70"/>
      <c r="AP116" s="70"/>
      <c r="AQ116" s="70"/>
      <c r="AR116" s="70"/>
      <c r="AS116" s="66"/>
      <c r="AT116" s="66"/>
      <c r="AU116" s="71"/>
      <c r="AV116" s="71"/>
      <c r="AW116" s="71"/>
      <c r="AX116" s="71"/>
      <c r="AY116" s="71"/>
      <c r="AZ116" s="71"/>
      <c r="BA116" s="70"/>
      <c r="BB116" s="70"/>
      <c r="BC116" s="66"/>
      <c r="BD116" s="66"/>
      <c r="BE116" s="71"/>
      <c r="BF116" s="71"/>
      <c r="BG116" s="71"/>
      <c r="BH116" s="71"/>
      <c r="BI116" s="71"/>
      <c r="BJ116" s="71"/>
      <c r="BK116" s="71"/>
      <c r="BL116" s="70"/>
      <c r="BM116" s="66"/>
      <c r="BN116" s="66"/>
      <c r="BO116" s="67"/>
      <c r="BP116" s="67"/>
      <c r="BQ116" s="67"/>
      <c r="BR116" s="67"/>
      <c r="BS116" s="67"/>
      <c r="BT116" s="68"/>
      <c r="BU116" s="71"/>
      <c r="BV116" s="69"/>
      <c r="BW116" s="66"/>
      <c r="BX116" s="66"/>
      <c r="BY116" s="67"/>
      <c r="BZ116" s="67"/>
      <c r="CA116" s="67"/>
      <c r="CB116" s="67"/>
      <c r="CC116" s="67"/>
      <c r="CD116" s="68"/>
      <c r="CE116" s="72" t="s">
        <v>55</v>
      </c>
      <c r="CF116" s="73" t="s">
        <v>56</v>
      </c>
      <c r="CG116" s="53"/>
    </row>
    <row r="117" customFormat="false" ht="2" hidden="false" customHeight="true" outlineLevel="0" collapsed="false">
      <c r="A117" s="0" t="n">
        <f aca="false">L117</f>
        <v>2</v>
      </c>
      <c r="L117" s="0" t="n">
        <v>2</v>
      </c>
      <c r="O117" s="74"/>
      <c r="P117" s="74"/>
      <c r="Q117" s="74"/>
      <c r="R117" s="74"/>
      <c r="S117" s="74"/>
      <c r="T117" s="74"/>
      <c r="U117" s="74"/>
      <c r="V117" s="74"/>
      <c r="W117" s="77"/>
      <c r="X117" s="77"/>
      <c r="Y117" s="74"/>
      <c r="Z117" s="74"/>
      <c r="AA117" s="74"/>
      <c r="AB117" s="74"/>
      <c r="AC117" s="74"/>
      <c r="AD117" s="74"/>
      <c r="AE117" s="74"/>
      <c r="AF117" s="74"/>
      <c r="AG117" s="77"/>
      <c r="AH117" s="77"/>
      <c r="AI117" s="74"/>
      <c r="AJ117" s="77"/>
      <c r="AK117" s="77"/>
      <c r="AL117" s="77"/>
      <c r="AM117" s="77"/>
      <c r="AN117" s="77"/>
      <c r="AO117" s="77"/>
      <c r="AP117" s="77"/>
      <c r="AQ117" s="77"/>
      <c r="AR117" s="77"/>
      <c r="AS117" s="74"/>
      <c r="AT117" s="74"/>
      <c r="AU117" s="74"/>
      <c r="AV117" s="74"/>
      <c r="AW117" s="74"/>
      <c r="AX117" s="74"/>
      <c r="AY117" s="74"/>
      <c r="AZ117" s="74"/>
      <c r="BA117" s="77"/>
      <c r="BB117" s="77"/>
      <c r="BC117" s="74"/>
      <c r="BD117" s="74"/>
      <c r="BE117" s="74"/>
      <c r="BF117" s="74"/>
      <c r="BG117" s="74"/>
      <c r="BH117" s="74"/>
      <c r="BI117" s="74"/>
      <c r="BJ117" s="74"/>
      <c r="BK117" s="74"/>
      <c r="BL117" s="77"/>
      <c r="BM117" s="74"/>
      <c r="BN117" s="74"/>
      <c r="BO117" s="78"/>
      <c r="BP117" s="78"/>
      <c r="BQ117" s="78"/>
      <c r="BR117" s="78"/>
      <c r="BS117" s="78"/>
      <c r="BT117" s="76"/>
      <c r="BU117" s="74"/>
      <c r="BV117" s="77"/>
      <c r="BW117" s="74"/>
      <c r="BX117" s="74"/>
      <c r="BY117" s="75"/>
      <c r="BZ117" s="75"/>
      <c r="CA117" s="75"/>
      <c r="CB117" s="75"/>
      <c r="CC117" s="75"/>
      <c r="CD117" s="76"/>
      <c r="CE117" s="72"/>
      <c r="CF117" s="73"/>
      <c r="CG117" s="53"/>
    </row>
    <row r="118" customFormat="false" ht="12" hidden="false" customHeight="true" outlineLevel="0" collapsed="false">
      <c r="A118" s="0" t="n">
        <f aca="false">L118</f>
        <v>12</v>
      </c>
      <c r="L118" s="0" t="n">
        <v>12</v>
      </c>
      <c r="O118" s="79"/>
      <c r="P118" s="79"/>
      <c r="Q118" s="79"/>
      <c r="R118" s="79"/>
      <c r="S118" s="79"/>
      <c r="T118" s="79"/>
      <c r="U118" s="79"/>
      <c r="V118" s="79"/>
      <c r="W118" s="82"/>
      <c r="X118" s="82"/>
      <c r="Y118" s="79"/>
      <c r="Z118" s="79"/>
      <c r="AA118" s="79"/>
      <c r="AB118" s="79"/>
      <c r="AC118" s="79"/>
      <c r="AD118" s="79"/>
      <c r="AE118" s="79"/>
      <c r="AF118" s="79"/>
      <c r="AG118" s="82"/>
      <c r="AH118" s="82"/>
      <c r="AI118" s="79"/>
      <c r="AJ118" s="82"/>
      <c r="AK118" s="82"/>
      <c r="AL118" s="82"/>
      <c r="AM118" s="82"/>
      <c r="AN118" s="82"/>
      <c r="AO118" s="82"/>
      <c r="AP118" s="82"/>
      <c r="AQ118" s="82"/>
      <c r="AR118" s="82"/>
      <c r="AS118" s="79"/>
      <c r="AT118" s="79"/>
      <c r="AU118" s="79"/>
      <c r="AV118" s="79"/>
      <c r="AW118" s="79"/>
      <c r="AX118" s="79"/>
      <c r="AY118" s="79"/>
      <c r="AZ118" s="79"/>
      <c r="BA118" s="82"/>
      <c r="BB118" s="82"/>
      <c r="BC118" s="79"/>
      <c r="BD118" s="79"/>
      <c r="BE118" s="79"/>
      <c r="BF118" s="79"/>
      <c r="BG118" s="79"/>
      <c r="BH118" s="79"/>
      <c r="BI118" s="79"/>
      <c r="BJ118" s="79"/>
      <c r="BK118" s="79"/>
      <c r="BL118" s="82"/>
      <c r="BM118" s="79"/>
      <c r="BN118" s="79"/>
      <c r="BO118" s="80"/>
      <c r="BP118" s="80"/>
      <c r="BQ118" s="80"/>
      <c r="BR118" s="80"/>
      <c r="BS118" s="80"/>
      <c r="BT118" s="81"/>
      <c r="BU118" s="79"/>
      <c r="BV118" s="82"/>
      <c r="BW118" s="79"/>
      <c r="BX118" s="79"/>
      <c r="BY118" s="80"/>
      <c r="BZ118" s="80"/>
      <c r="CA118" s="80"/>
      <c r="CB118" s="80"/>
      <c r="CC118" s="80"/>
      <c r="CD118" s="81"/>
      <c r="CE118" s="72"/>
      <c r="CF118" s="73"/>
      <c r="CG118" s="53"/>
    </row>
    <row r="119" customFormat="false" ht="12" hidden="false" customHeight="true" outlineLevel="0" collapsed="false">
      <c r="A119" s="0" t="n">
        <f aca="false">L119</f>
        <v>12</v>
      </c>
      <c r="L119" s="0" t="n">
        <v>12</v>
      </c>
      <c r="O119" s="66"/>
      <c r="P119" s="66"/>
      <c r="Q119" s="71"/>
      <c r="R119" s="71"/>
      <c r="S119" s="71"/>
      <c r="T119" s="71"/>
      <c r="U119" s="71"/>
      <c r="V119" s="71"/>
      <c r="W119" s="69"/>
      <c r="X119" s="69"/>
      <c r="Y119" s="66"/>
      <c r="Z119" s="66"/>
      <c r="AA119" s="67"/>
      <c r="AB119" s="67"/>
      <c r="AC119" s="67"/>
      <c r="AD119" s="67"/>
      <c r="AE119" s="67"/>
      <c r="AF119" s="68"/>
      <c r="AG119" s="70"/>
      <c r="AH119" s="70"/>
      <c r="AI119" s="66"/>
      <c r="AJ119" s="70"/>
      <c r="AK119" s="70"/>
      <c r="AL119" s="70"/>
      <c r="AM119" s="70"/>
      <c r="AN119" s="70"/>
      <c r="AO119" s="70"/>
      <c r="AP119" s="70"/>
      <c r="AQ119" s="70"/>
      <c r="AR119" s="70"/>
      <c r="AS119" s="66"/>
      <c r="AT119" s="66"/>
      <c r="AU119" s="67"/>
      <c r="AV119" s="67"/>
      <c r="AW119" s="67"/>
      <c r="AX119" s="67"/>
      <c r="AY119" s="67"/>
      <c r="AZ119" s="68"/>
      <c r="BA119" s="70"/>
      <c r="BB119" s="70"/>
      <c r="BC119" s="66"/>
      <c r="BD119" s="66"/>
      <c r="BE119" s="71"/>
      <c r="BF119" s="71"/>
      <c r="BG119" s="71"/>
      <c r="BH119" s="71"/>
      <c r="BI119" s="71"/>
      <c r="BJ119" s="71"/>
      <c r="BK119" s="71"/>
      <c r="BL119" s="70"/>
      <c r="BM119" s="66"/>
      <c r="BN119" s="66"/>
      <c r="BO119" s="67"/>
      <c r="BP119" s="67"/>
      <c r="BQ119" s="67"/>
      <c r="BR119" s="67"/>
      <c r="BS119" s="67"/>
      <c r="BT119" s="68"/>
      <c r="BU119" s="71"/>
      <c r="BV119" s="69"/>
      <c r="BW119" s="66"/>
      <c r="BX119" s="66"/>
      <c r="BY119" s="67"/>
      <c r="BZ119" s="67"/>
      <c r="CA119" s="67"/>
      <c r="CB119" s="67"/>
      <c r="CC119" s="67"/>
      <c r="CD119" s="68"/>
      <c r="CE119" s="72" t="s">
        <v>55</v>
      </c>
      <c r="CF119" s="73" t="s">
        <v>56</v>
      </c>
      <c r="CG119" s="53"/>
    </row>
    <row r="120" customFormat="false" ht="2" hidden="false" customHeight="true" outlineLevel="0" collapsed="false">
      <c r="A120" s="0" t="n">
        <f aca="false">L120</f>
        <v>2</v>
      </c>
      <c r="L120" s="0" t="n">
        <v>2</v>
      </c>
      <c r="O120" s="74"/>
      <c r="P120" s="74"/>
      <c r="Q120" s="74"/>
      <c r="R120" s="74"/>
      <c r="S120" s="74"/>
      <c r="T120" s="74"/>
      <c r="U120" s="74"/>
      <c r="V120" s="74"/>
      <c r="W120" s="77"/>
      <c r="X120" s="77"/>
      <c r="Y120" s="74"/>
      <c r="Z120" s="74"/>
      <c r="AA120" s="75"/>
      <c r="AB120" s="75"/>
      <c r="AC120" s="75"/>
      <c r="AD120" s="75"/>
      <c r="AE120" s="75"/>
      <c r="AF120" s="76"/>
      <c r="AG120" s="77"/>
      <c r="AH120" s="77"/>
      <c r="AI120" s="74"/>
      <c r="AJ120" s="77"/>
      <c r="AK120" s="77"/>
      <c r="AL120" s="77"/>
      <c r="AM120" s="77"/>
      <c r="AN120" s="77"/>
      <c r="AO120" s="77"/>
      <c r="AP120" s="77"/>
      <c r="AQ120" s="77"/>
      <c r="AR120" s="77"/>
      <c r="AS120" s="74"/>
      <c r="AT120" s="74"/>
      <c r="AU120" s="75"/>
      <c r="AV120" s="75"/>
      <c r="AW120" s="75"/>
      <c r="AX120" s="75"/>
      <c r="AY120" s="75"/>
      <c r="AZ120" s="76"/>
      <c r="BA120" s="77"/>
      <c r="BB120" s="77"/>
      <c r="BC120" s="74"/>
      <c r="BD120" s="74"/>
      <c r="BE120" s="74"/>
      <c r="BF120" s="74"/>
      <c r="BG120" s="74"/>
      <c r="BH120" s="74"/>
      <c r="BI120" s="74"/>
      <c r="BJ120" s="74"/>
      <c r="BK120" s="74"/>
      <c r="BL120" s="77"/>
      <c r="BM120" s="74"/>
      <c r="BN120" s="74"/>
      <c r="BO120" s="78"/>
      <c r="BP120" s="78"/>
      <c r="BQ120" s="78"/>
      <c r="BR120" s="78"/>
      <c r="BS120" s="78"/>
      <c r="BT120" s="76"/>
      <c r="BU120" s="74"/>
      <c r="BV120" s="77"/>
      <c r="BW120" s="74"/>
      <c r="BX120" s="74"/>
      <c r="BY120" s="75"/>
      <c r="BZ120" s="75"/>
      <c r="CA120" s="75"/>
      <c r="CB120" s="75"/>
      <c r="CC120" s="75"/>
      <c r="CD120" s="76"/>
      <c r="CE120" s="72"/>
      <c r="CF120" s="73"/>
      <c r="CG120" s="53"/>
    </row>
    <row r="121" customFormat="false" ht="12" hidden="false" customHeight="true" outlineLevel="0" collapsed="false">
      <c r="A121" s="0" t="n">
        <f aca="false">L121</f>
        <v>12</v>
      </c>
      <c r="L121" s="0" t="n">
        <v>12</v>
      </c>
      <c r="O121" s="79"/>
      <c r="P121" s="79"/>
      <c r="Q121" s="79"/>
      <c r="R121" s="79"/>
      <c r="S121" s="79"/>
      <c r="T121" s="79"/>
      <c r="U121" s="79"/>
      <c r="V121" s="79"/>
      <c r="W121" s="82"/>
      <c r="X121" s="82"/>
      <c r="Y121" s="79"/>
      <c r="Z121" s="79"/>
      <c r="AA121" s="80"/>
      <c r="AB121" s="80"/>
      <c r="AC121" s="80"/>
      <c r="AD121" s="80"/>
      <c r="AE121" s="80"/>
      <c r="AF121" s="81"/>
      <c r="AG121" s="82"/>
      <c r="AH121" s="82"/>
      <c r="AI121" s="79"/>
      <c r="AJ121" s="82"/>
      <c r="AK121" s="82"/>
      <c r="AL121" s="82"/>
      <c r="AM121" s="82"/>
      <c r="AN121" s="82"/>
      <c r="AO121" s="82"/>
      <c r="AP121" s="82"/>
      <c r="AQ121" s="82"/>
      <c r="AR121" s="82"/>
      <c r="AS121" s="79"/>
      <c r="AT121" s="79"/>
      <c r="AU121" s="80"/>
      <c r="AV121" s="80"/>
      <c r="AW121" s="80"/>
      <c r="AX121" s="80"/>
      <c r="AY121" s="80"/>
      <c r="AZ121" s="81"/>
      <c r="BA121" s="82"/>
      <c r="BB121" s="82"/>
      <c r="BC121" s="79"/>
      <c r="BD121" s="79"/>
      <c r="BE121" s="79"/>
      <c r="BF121" s="79"/>
      <c r="BG121" s="79"/>
      <c r="BH121" s="79"/>
      <c r="BI121" s="79"/>
      <c r="BJ121" s="79"/>
      <c r="BK121" s="79"/>
      <c r="BL121" s="82"/>
      <c r="BM121" s="79"/>
      <c r="BN121" s="79"/>
      <c r="BO121" s="80"/>
      <c r="BP121" s="80"/>
      <c r="BQ121" s="80"/>
      <c r="BR121" s="80"/>
      <c r="BS121" s="80"/>
      <c r="BT121" s="81"/>
      <c r="BU121" s="79"/>
      <c r="BV121" s="82"/>
      <c r="BW121" s="79"/>
      <c r="BX121" s="79"/>
      <c r="BY121" s="80"/>
      <c r="BZ121" s="80"/>
      <c r="CA121" s="80"/>
      <c r="CB121" s="80"/>
      <c r="CC121" s="80"/>
      <c r="CD121" s="81"/>
      <c r="CE121" s="72"/>
      <c r="CF121" s="73"/>
      <c r="CG121" s="53"/>
    </row>
    <row r="122" customFormat="false" ht="12" hidden="false" customHeight="true" outlineLevel="0" collapsed="false">
      <c r="A122" s="0" t="n">
        <f aca="false">L122</f>
        <v>12</v>
      </c>
      <c r="L122" s="0" t="n">
        <v>12</v>
      </c>
      <c r="O122" s="66"/>
      <c r="P122" s="66"/>
      <c r="Q122" s="71"/>
      <c r="R122" s="71"/>
      <c r="S122" s="71"/>
      <c r="T122" s="71"/>
      <c r="U122" s="71"/>
      <c r="V122" s="71"/>
      <c r="W122" s="69"/>
      <c r="X122" s="69"/>
      <c r="Y122" s="66"/>
      <c r="Z122" s="66"/>
      <c r="AA122" s="71"/>
      <c r="AB122" s="71"/>
      <c r="AC122" s="71"/>
      <c r="AD122" s="71"/>
      <c r="AE122" s="71"/>
      <c r="AF122" s="71"/>
      <c r="AG122" s="70"/>
      <c r="AH122" s="70"/>
      <c r="AI122" s="66"/>
      <c r="AJ122" s="70"/>
      <c r="AK122" s="70"/>
      <c r="AL122" s="70"/>
      <c r="AM122" s="70"/>
      <c r="AN122" s="70"/>
      <c r="AO122" s="70"/>
      <c r="AP122" s="70"/>
      <c r="AQ122" s="70"/>
      <c r="AR122" s="70"/>
      <c r="AS122" s="66"/>
      <c r="AT122" s="66"/>
      <c r="AU122" s="71"/>
      <c r="AV122" s="71"/>
      <c r="AW122" s="71"/>
      <c r="AX122" s="71"/>
      <c r="AY122" s="71"/>
      <c r="AZ122" s="71"/>
      <c r="BA122" s="70"/>
      <c r="BB122" s="70"/>
      <c r="BC122" s="66"/>
      <c r="BD122" s="66"/>
      <c r="BE122" s="71"/>
      <c r="BF122" s="71"/>
      <c r="BG122" s="71"/>
      <c r="BH122" s="71"/>
      <c r="BI122" s="71"/>
      <c r="BJ122" s="71"/>
      <c r="BK122" s="71"/>
      <c r="BL122" s="70"/>
      <c r="BM122" s="66"/>
      <c r="BN122" s="66"/>
      <c r="BO122" s="67"/>
      <c r="BP122" s="67"/>
      <c r="BQ122" s="67"/>
      <c r="BR122" s="67"/>
      <c r="BS122" s="67"/>
      <c r="BT122" s="68"/>
      <c r="BU122" s="71"/>
      <c r="BV122" s="69"/>
      <c r="BW122" s="66"/>
      <c r="BX122" s="66"/>
      <c r="BY122" s="67"/>
      <c r="BZ122" s="67"/>
      <c r="CA122" s="67"/>
      <c r="CB122" s="67"/>
      <c r="CC122" s="67"/>
      <c r="CD122" s="68"/>
      <c r="CE122" s="72" t="s">
        <v>55</v>
      </c>
      <c r="CF122" s="73" t="s">
        <v>56</v>
      </c>
      <c r="CG122" s="53"/>
    </row>
    <row r="123" customFormat="false" ht="2" hidden="false" customHeight="true" outlineLevel="0" collapsed="false">
      <c r="A123" s="0" t="n">
        <f aca="false">L123</f>
        <v>2</v>
      </c>
      <c r="L123" s="0" t="n">
        <v>2</v>
      </c>
      <c r="O123" s="74"/>
      <c r="P123" s="74"/>
      <c r="Q123" s="74"/>
      <c r="R123" s="74"/>
      <c r="S123" s="74"/>
      <c r="T123" s="74"/>
      <c r="U123" s="74"/>
      <c r="V123" s="74"/>
      <c r="W123" s="77"/>
      <c r="X123" s="77"/>
      <c r="Y123" s="74"/>
      <c r="Z123" s="74"/>
      <c r="AA123" s="74"/>
      <c r="AB123" s="74"/>
      <c r="AC123" s="74"/>
      <c r="AD123" s="74"/>
      <c r="AE123" s="74"/>
      <c r="AF123" s="74"/>
      <c r="AG123" s="77"/>
      <c r="AH123" s="77"/>
      <c r="AI123" s="74"/>
      <c r="AJ123" s="77"/>
      <c r="AK123" s="77"/>
      <c r="AL123" s="77"/>
      <c r="AM123" s="77"/>
      <c r="AN123" s="77"/>
      <c r="AO123" s="77"/>
      <c r="AP123" s="77"/>
      <c r="AQ123" s="77"/>
      <c r="AR123" s="77"/>
      <c r="AS123" s="74"/>
      <c r="AT123" s="74"/>
      <c r="AU123" s="74"/>
      <c r="AV123" s="74"/>
      <c r="AW123" s="74"/>
      <c r="AX123" s="74"/>
      <c r="AY123" s="74"/>
      <c r="AZ123" s="74"/>
      <c r="BA123" s="77"/>
      <c r="BB123" s="77"/>
      <c r="BC123" s="74"/>
      <c r="BD123" s="74"/>
      <c r="BE123" s="74"/>
      <c r="BF123" s="74"/>
      <c r="BG123" s="74"/>
      <c r="BH123" s="74"/>
      <c r="BI123" s="74"/>
      <c r="BJ123" s="74"/>
      <c r="BK123" s="74"/>
      <c r="BL123" s="77"/>
      <c r="BM123" s="74"/>
      <c r="BN123" s="74"/>
      <c r="BO123" s="78"/>
      <c r="BP123" s="78"/>
      <c r="BQ123" s="78"/>
      <c r="BR123" s="78"/>
      <c r="BS123" s="78"/>
      <c r="BT123" s="76"/>
      <c r="BU123" s="74"/>
      <c r="BV123" s="77"/>
      <c r="BW123" s="74"/>
      <c r="BX123" s="74"/>
      <c r="BY123" s="75"/>
      <c r="BZ123" s="75"/>
      <c r="CA123" s="75"/>
      <c r="CB123" s="75"/>
      <c r="CC123" s="75"/>
      <c r="CD123" s="76"/>
      <c r="CE123" s="72"/>
      <c r="CF123" s="73"/>
      <c r="CG123" s="53"/>
    </row>
    <row r="124" customFormat="false" ht="12" hidden="false" customHeight="true" outlineLevel="0" collapsed="false">
      <c r="A124" s="0" t="n">
        <f aca="false">L124</f>
        <v>12</v>
      </c>
      <c r="L124" s="0" t="n">
        <v>12</v>
      </c>
      <c r="O124" s="79"/>
      <c r="P124" s="79"/>
      <c r="Q124" s="79"/>
      <c r="R124" s="79"/>
      <c r="S124" s="79"/>
      <c r="T124" s="79"/>
      <c r="U124" s="79"/>
      <c r="V124" s="79"/>
      <c r="W124" s="82"/>
      <c r="X124" s="82"/>
      <c r="Y124" s="79"/>
      <c r="Z124" s="79"/>
      <c r="AA124" s="79"/>
      <c r="AB124" s="79"/>
      <c r="AC124" s="79"/>
      <c r="AD124" s="79"/>
      <c r="AE124" s="79"/>
      <c r="AF124" s="79"/>
      <c r="AG124" s="82"/>
      <c r="AH124" s="82"/>
      <c r="AI124" s="79"/>
      <c r="AJ124" s="82"/>
      <c r="AK124" s="82"/>
      <c r="AL124" s="82"/>
      <c r="AM124" s="82"/>
      <c r="AN124" s="82"/>
      <c r="AO124" s="82"/>
      <c r="AP124" s="82"/>
      <c r="AQ124" s="82"/>
      <c r="AR124" s="82"/>
      <c r="AS124" s="79"/>
      <c r="AT124" s="79"/>
      <c r="AU124" s="79"/>
      <c r="AV124" s="79"/>
      <c r="AW124" s="79"/>
      <c r="AX124" s="79"/>
      <c r="AY124" s="79"/>
      <c r="AZ124" s="79"/>
      <c r="BA124" s="82"/>
      <c r="BB124" s="82"/>
      <c r="BC124" s="79"/>
      <c r="BD124" s="79"/>
      <c r="BE124" s="79"/>
      <c r="BF124" s="79"/>
      <c r="BG124" s="79"/>
      <c r="BH124" s="79"/>
      <c r="BI124" s="79"/>
      <c r="BJ124" s="79"/>
      <c r="BK124" s="79"/>
      <c r="BL124" s="82"/>
      <c r="BM124" s="79"/>
      <c r="BN124" s="79"/>
      <c r="BO124" s="80"/>
      <c r="BP124" s="80"/>
      <c r="BQ124" s="80"/>
      <c r="BR124" s="80"/>
      <c r="BS124" s="80"/>
      <c r="BT124" s="81"/>
      <c r="BU124" s="79"/>
      <c r="BV124" s="82"/>
      <c r="BW124" s="79"/>
      <c r="BX124" s="79"/>
      <c r="BY124" s="80"/>
      <c r="BZ124" s="80"/>
      <c r="CA124" s="80"/>
      <c r="CB124" s="80"/>
      <c r="CC124" s="80"/>
      <c r="CD124" s="81"/>
      <c r="CE124" s="72"/>
      <c r="CF124" s="73"/>
      <c r="CG124" s="53"/>
    </row>
    <row r="125" customFormat="false" ht="12" hidden="false" customHeight="true" outlineLevel="0" collapsed="false">
      <c r="A125" s="0" t="n">
        <f aca="false">L125</f>
        <v>12</v>
      </c>
      <c r="L125" s="0" t="n">
        <v>12</v>
      </c>
      <c r="O125" s="66"/>
      <c r="P125" s="66"/>
      <c r="Q125" s="67"/>
      <c r="R125" s="67"/>
      <c r="S125" s="67"/>
      <c r="T125" s="67"/>
      <c r="U125" s="67"/>
      <c r="V125" s="68"/>
      <c r="W125" s="69"/>
      <c r="X125" s="69"/>
      <c r="Y125" s="66"/>
      <c r="Z125" s="66"/>
      <c r="AA125" s="71"/>
      <c r="AB125" s="71"/>
      <c r="AC125" s="71"/>
      <c r="AD125" s="71"/>
      <c r="AE125" s="71"/>
      <c r="AF125" s="71"/>
      <c r="AG125" s="70"/>
      <c r="AH125" s="70"/>
      <c r="AI125" s="66"/>
      <c r="AJ125" s="70"/>
      <c r="AK125" s="70"/>
      <c r="AL125" s="70"/>
      <c r="AM125" s="70"/>
      <c r="AN125" s="70"/>
      <c r="AO125" s="70"/>
      <c r="AP125" s="70"/>
      <c r="AQ125" s="70"/>
      <c r="AR125" s="70"/>
      <c r="AS125" s="66"/>
      <c r="AT125" s="66"/>
      <c r="AU125" s="67"/>
      <c r="AV125" s="67"/>
      <c r="AW125" s="67"/>
      <c r="AX125" s="67"/>
      <c r="AY125" s="67"/>
      <c r="AZ125" s="68"/>
      <c r="BA125" s="70"/>
      <c r="BB125" s="70"/>
      <c r="BC125" s="66"/>
      <c r="BD125" s="66"/>
      <c r="BE125" s="67"/>
      <c r="BF125" s="67"/>
      <c r="BG125" s="67"/>
      <c r="BH125" s="67"/>
      <c r="BI125" s="67"/>
      <c r="BJ125" s="68"/>
      <c r="BK125" s="71"/>
      <c r="BL125" s="70"/>
      <c r="BM125" s="66"/>
      <c r="BN125" s="66"/>
      <c r="BO125" s="67"/>
      <c r="BP125" s="67"/>
      <c r="BQ125" s="67"/>
      <c r="BR125" s="67"/>
      <c r="BS125" s="67"/>
      <c r="BT125" s="68"/>
      <c r="BU125" s="71"/>
      <c r="BV125" s="69"/>
      <c r="BW125" s="66"/>
      <c r="BX125" s="66"/>
      <c r="BY125" s="67"/>
      <c r="BZ125" s="67"/>
      <c r="CA125" s="67"/>
      <c r="CB125" s="67"/>
      <c r="CC125" s="67"/>
      <c r="CD125" s="68"/>
      <c r="CE125" s="72" t="s">
        <v>55</v>
      </c>
      <c r="CF125" s="73" t="s">
        <v>56</v>
      </c>
      <c r="CG125" s="53"/>
    </row>
    <row r="126" customFormat="false" ht="2" hidden="false" customHeight="true" outlineLevel="0" collapsed="false">
      <c r="A126" s="0" t="n">
        <f aca="false">L126</f>
        <v>2</v>
      </c>
      <c r="L126" s="0" t="n">
        <v>2</v>
      </c>
      <c r="O126" s="74"/>
      <c r="P126" s="74"/>
      <c r="Q126" s="75"/>
      <c r="R126" s="75"/>
      <c r="S126" s="75"/>
      <c r="T126" s="75"/>
      <c r="U126" s="75"/>
      <c r="V126" s="76"/>
      <c r="W126" s="77"/>
      <c r="X126" s="77"/>
      <c r="Y126" s="74"/>
      <c r="Z126" s="74"/>
      <c r="AA126" s="74"/>
      <c r="AB126" s="74"/>
      <c r="AC126" s="74"/>
      <c r="AD126" s="74"/>
      <c r="AE126" s="74"/>
      <c r="AF126" s="74"/>
      <c r="AG126" s="77"/>
      <c r="AH126" s="77"/>
      <c r="AI126" s="74"/>
      <c r="AJ126" s="77"/>
      <c r="AK126" s="77"/>
      <c r="AL126" s="77"/>
      <c r="AM126" s="77"/>
      <c r="AN126" s="77"/>
      <c r="AO126" s="77"/>
      <c r="AP126" s="77"/>
      <c r="AQ126" s="77"/>
      <c r="AR126" s="77"/>
      <c r="AS126" s="74"/>
      <c r="AT126" s="74"/>
      <c r="AU126" s="75"/>
      <c r="AV126" s="75"/>
      <c r="AW126" s="75"/>
      <c r="AX126" s="75"/>
      <c r="AY126" s="75"/>
      <c r="AZ126" s="76"/>
      <c r="BA126" s="77"/>
      <c r="BB126" s="77"/>
      <c r="BC126" s="74"/>
      <c r="BD126" s="74"/>
      <c r="BE126" s="75"/>
      <c r="BF126" s="75"/>
      <c r="BG126" s="75"/>
      <c r="BH126" s="75"/>
      <c r="BI126" s="75"/>
      <c r="BJ126" s="76"/>
      <c r="BK126" s="74"/>
      <c r="BL126" s="77"/>
      <c r="BM126" s="74"/>
      <c r="BN126" s="74"/>
      <c r="BO126" s="78"/>
      <c r="BP126" s="78"/>
      <c r="BQ126" s="78"/>
      <c r="BR126" s="78"/>
      <c r="BS126" s="78"/>
      <c r="BT126" s="76"/>
      <c r="BU126" s="74"/>
      <c r="BV126" s="77"/>
      <c r="BW126" s="74"/>
      <c r="BX126" s="74"/>
      <c r="BY126" s="75"/>
      <c r="BZ126" s="75"/>
      <c r="CA126" s="75"/>
      <c r="CB126" s="75"/>
      <c r="CC126" s="75"/>
      <c r="CD126" s="76"/>
      <c r="CE126" s="72"/>
      <c r="CF126" s="73"/>
      <c r="CG126" s="53"/>
    </row>
    <row r="127" customFormat="false" ht="12" hidden="false" customHeight="true" outlineLevel="0" collapsed="false">
      <c r="A127" s="0" t="n">
        <f aca="false">L127</f>
        <v>12</v>
      </c>
      <c r="L127" s="0" t="n">
        <v>12</v>
      </c>
      <c r="O127" s="79"/>
      <c r="P127" s="79"/>
      <c r="Q127" s="80"/>
      <c r="R127" s="80"/>
      <c r="S127" s="80"/>
      <c r="T127" s="80"/>
      <c r="U127" s="80"/>
      <c r="V127" s="81"/>
      <c r="W127" s="82"/>
      <c r="X127" s="82"/>
      <c r="Y127" s="79"/>
      <c r="Z127" s="79"/>
      <c r="AA127" s="79"/>
      <c r="AB127" s="79"/>
      <c r="AC127" s="79"/>
      <c r="AD127" s="79"/>
      <c r="AE127" s="79"/>
      <c r="AF127" s="79"/>
      <c r="AG127" s="82"/>
      <c r="AH127" s="82"/>
      <c r="AI127" s="79"/>
      <c r="AJ127" s="82"/>
      <c r="AK127" s="82"/>
      <c r="AL127" s="82"/>
      <c r="AM127" s="82"/>
      <c r="AN127" s="82"/>
      <c r="AO127" s="82"/>
      <c r="AP127" s="82"/>
      <c r="AQ127" s="82"/>
      <c r="AR127" s="82"/>
      <c r="AS127" s="79"/>
      <c r="AT127" s="79"/>
      <c r="AU127" s="80"/>
      <c r="AV127" s="80"/>
      <c r="AW127" s="80"/>
      <c r="AX127" s="80"/>
      <c r="AY127" s="80"/>
      <c r="AZ127" s="81"/>
      <c r="BA127" s="82"/>
      <c r="BB127" s="82"/>
      <c r="BC127" s="79"/>
      <c r="BD127" s="79"/>
      <c r="BE127" s="80"/>
      <c r="BF127" s="80"/>
      <c r="BG127" s="80"/>
      <c r="BH127" s="80"/>
      <c r="BI127" s="80"/>
      <c r="BJ127" s="81"/>
      <c r="BK127" s="79"/>
      <c r="BL127" s="82"/>
      <c r="BM127" s="79"/>
      <c r="BN127" s="79"/>
      <c r="BO127" s="80"/>
      <c r="BP127" s="80"/>
      <c r="BQ127" s="80"/>
      <c r="BR127" s="80"/>
      <c r="BS127" s="80"/>
      <c r="BT127" s="81"/>
      <c r="BU127" s="79"/>
      <c r="BV127" s="82"/>
      <c r="BW127" s="79"/>
      <c r="BX127" s="79"/>
      <c r="BY127" s="80"/>
      <c r="BZ127" s="80"/>
      <c r="CA127" s="80"/>
      <c r="CB127" s="80"/>
      <c r="CC127" s="80"/>
      <c r="CD127" s="81"/>
      <c r="CE127" s="72"/>
      <c r="CF127" s="73"/>
      <c r="CG127" s="53"/>
    </row>
    <row r="128" customFormat="false" ht="12" hidden="false" customHeight="true" outlineLevel="0" collapsed="false">
      <c r="A128" s="0" t="n">
        <f aca="false">L128</f>
        <v>12</v>
      </c>
      <c r="L128" s="0" t="n">
        <v>12</v>
      </c>
      <c r="O128" s="66"/>
      <c r="P128" s="66"/>
      <c r="Q128" s="67"/>
      <c r="R128" s="67"/>
      <c r="S128" s="67"/>
      <c r="T128" s="67"/>
      <c r="U128" s="67"/>
      <c r="V128" s="68"/>
      <c r="W128" s="69"/>
      <c r="X128" s="69"/>
      <c r="Y128" s="66"/>
      <c r="Z128" s="66"/>
      <c r="AA128" s="67"/>
      <c r="AB128" s="67"/>
      <c r="AC128" s="67"/>
      <c r="AD128" s="67"/>
      <c r="AE128" s="67"/>
      <c r="AF128" s="68"/>
      <c r="AG128" s="70"/>
      <c r="AH128" s="70"/>
      <c r="AI128" s="66"/>
      <c r="AJ128" s="66"/>
      <c r="AK128" s="67"/>
      <c r="AL128" s="67"/>
      <c r="AM128" s="67"/>
      <c r="AN128" s="67"/>
      <c r="AO128" s="67"/>
      <c r="AP128" s="68"/>
      <c r="AQ128" s="70"/>
      <c r="AR128" s="70"/>
      <c r="AS128" s="66"/>
      <c r="AT128" s="66"/>
      <c r="AU128" s="67"/>
      <c r="AV128" s="67"/>
      <c r="AW128" s="67"/>
      <c r="AX128" s="67"/>
      <c r="AY128" s="67"/>
      <c r="AZ128" s="68"/>
      <c r="BA128" s="70"/>
      <c r="BB128" s="70"/>
      <c r="BC128" s="66"/>
      <c r="BD128" s="66"/>
      <c r="BE128" s="67"/>
      <c r="BF128" s="67"/>
      <c r="BG128" s="67"/>
      <c r="BH128" s="67"/>
      <c r="BI128" s="67"/>
      <c r="BJ128" s="68"/>
      <c r="BK128" s="71"/>
      <c r="BL128" s="70"/>
      <c r="BM128" s="66"/>
      <c r="BN128" s="66"/>
      <c r="BO128" s="67"/>
      <c r="BP128" s="67"/>
      <c r="BQ128" s="67"/>
      <c r="BR128" s="67"/>
      <c r="BS128" s="67"/>
      <c r="BT128" s="68"/>
      <c r="BU128" s="71"/>
      <c r="BV128" s="69"/>
      <c r="BW128" s="66"/>
      <c r="BX128" s="66"/>
      <c r="BY128" s="67"/>
      <c r="BZ128" s="67"/>
      <c r="CA128" s="67"/>
      <c r="CB128" s="67"/>
      <c r="CC128" s="67"/>
      <c r="CD128" s="68"/>
      <c r="CE128" s="72" t="s">
        <v>55</v>
      </c>
      <c r="CF128" s="73" t="s">
        <v>56</v>
      </c>
    </row>
    <row r="129" customFormat="false" ht="2" hidden="false" customHeight="true" outlineLevel="0" collapsed="false">
      <c r="A129" s="0" t="n">
        <f aca="false">L129</f>
        <v>2</v>
      </c>
      <c r="L129" s="0" t="n">
        <v>2</v>
      </c>
      <c r="O129" s="74"/>
      <c r="P129" s="74"/>
      <c r="Q129" s="75"/>
      <c r="R129" s="75"/>
      <c r="S129" s="75"/>
      <c r="T129" s="75"/>
      <c r="U129" s="75"/>
      <c r="V129" s="76"/>
      <c r="W129" s="77"/>
      <c r="X129" s="77"/>
      <c r="Y129" s="74"/>
      <c r="Z129" s="74"/>
      <c r="AA129" s="75"/>
      <c r="AB129" s="75"/>
      <c r="AC129" s="75"/>
      <c r="AD129" s="75"/>
      <c r="AE129" s="75"/>
      <c r="AF129" s="76"/>
      <c r="AG129" s="77"/>
      <c r="AH129" s="77"/>
      <c r="AI129" s="74"/>
      <c r="AJ129" s="74"/>
      <c r="AK129" s="75"/>
      <c r="AL129" s="75"/>
      <c r="AM129" s="75"/>
      <c r="AN129" s="75"/>
      <c r="AO129" s="75"/>
      <c r="AP129" s="76"/>
      <c r="AQ129" s="77"/>
      <c r="AR129" s="77"/>
      <c r="AS129" s="74"/>
      <c r="AT129" s="74"/>
      <c r="AU129" s="75"/>
      <c r="AV129" s="75"/>
      <c r="AW129" s="75"/>
      <c r="AX129" s="75"/>
      <c r="AY129" s="75"/>
      <c r="AZ129" s="76"/>
      <c r="BA129" s="77"/>
      <c r="BB129" s="77"/>
      <c r="BC129" s="74"/>
      <c r="BD129" s="74"/>
      <c r="BE129" s="75"/>
      <c r="BF129" s="75"/>
      <c r="BG129" s="75"/>
      <c r="BH129" s="75"/>
      <c r="BI129" s="75"/>
      <c r="BJ129" s="76"/>
      <c r="BK129" s="74"/>
      <c r="BL129" s="77"/>
      <c r="BM129" s="74"/>
      <c r="BN129" s="74"/>
      <c r="BO129" s="78"/>
      <c r="BP129" s="78"/>
      <c r="BQ129" s="78"/>
      <c r="BR129" s="78"/>
      <c r="BS129" s="78"/>
      <c r="BT129" s="76"/>
      <c r="BU129" s="74"/>
      <c r="BV129" s="77"/>
      <c r="BW129" s="74"/>
      <c r="BX129" s="74"/>
      <c r="BY129" s="75"/>
      <c r="BZ129" s="75"/>
      <c r="CA129" s="75"/>
      <c r="CB129" s="75"/>
      <c r="CC129" s="75"/>
      <c r="CD129" s="76"/>
      <c r="CE129" s="72"/>
      <c r="CF129" s="73"/>
    </row>
    <row r="130" customFormat="false" ht="12" hidden="false" customHeight="true" outlineLevel="0" collapsed="false">
      <c r="A130" s="0" t="n">
        <f aca="false">L130</f>
        <v>12</v>
      </c>
      <c r="L130" s="0" t="n">
        <v>12</v>
      </c>
      <c r="O130" s="79"/>
      <c r="P130" s="79"/>
      <c r="Q130" s="80"/>
      <c r="R130" s="80"/>
      <c r="S130" s="80"/>
      <c r="T130" s="80"/>
      <c r="U130" s="80"/>
      <c r="V130" s="81"/>
      <c r="W130" s="82"/>
      <c r="X130" s="82"/>
      <c r="Y130" s="79"/>
      <c r="Z130" s="79"/>
      <c r="AA130" s="80"/>
      <c r="AB130" s="80"/>
      <c r="AC130" s="80"/>
      <c r="AD130" s="80"/>
      <c r="AE130" s="80"/>
      <c r="AF130" s="81"/>
      <c r="AG130" s="82"/>
      <c r="AH130" s="82"/>
      <c r="AI130" s="79"/>
      <c r="AJ130" s="79"/>
      <c r="AK130" s="80"/>
      <c r="AL130" s="80"/>
      <c r="AM130" s="80"/>
      <c r="AN130" s="80"/>
      <c r="AO130" s="80"/>
      <c r="AP130" s="81"/>
      <c r="AQ130" s="82"/>
      <c r="AR130" s="82"/>
      <c r="AS130" s="79"/>
      <c r="AT130" s="79"/>
      <c r="AU130" s="80"/>
      <c r="AV130" s="80"/>
      <c r="AW130" s="80"/>
      <c r="AX130" s="80"/>
      <c r="AY130" s="80"/>
      <c r="AZ130" s="81"/>
      <c r="BA130" s="82"/>
      <c r="BB130" s="82"/>
      <c r="BC130" s="79"/>
      <c r="BD130" s="79"/>
      <c r="BE130" s="80"/>
      <c r="BF130" s="80"/>
      <c r="BG130" s="80"/>
      <c r="BH130" s="80"/>
      <c r="BI130" s="80"/>
      <c r="BJ130" s="81"/>
      <c r="BK130" s="79"/>
      <c r="BL130" s="82"/>
      <c r="BM130" s="79"/>
      <c r="BN130" s="79"/>
      <c r="BO130" s="80"/>
      <c r="BP130" s="80"/>
      <c r="BQ130" s="80"/>
      <c r="BR130" s="80"/>
      <c r="BS130" s="80"/>
      <c r="BT130" s="81"/>
      <c r="BU130" s="79"/>
      <c r="BV130" s="82"/>
      <c r="BW130" s="79"/>
      <c r="BX130" s="79"/>
      <c r="BY130" s="80"/>
      <c r="BZ130" s="80"/>
      <c r="CA130" s="80"/>
      <c r="CB130" s="80"/>
      <c r="CC130" s="80"/>
      <c r="CD130" s="81"/>
      <c r="CE130" s="72"/>
      <c r="CF130" s="73"/>
    </row>
    <row r="131" customFormat="false" ht="12" hidden="false" customHeight="true" outlineLevel="0" collapsed="false">
      <c r="A131" s="0" t="n">
        <f aca="false">L131</f>
        <v>12</v>
      </c>
      <c r="L131" s="0" t="n">
        <v>12</v>
      </c>
      <c r="O131" s="66"/>
      <c r="P131" s="66"/>
      <c r="Q131" s="67"/>
      <c r="R131" s="67"/>
      <c r="S131" s="67"/>
      <c r="T131" s="67"/>
      <c r="U131" s="67"/>
      <c r="V131" s="68"/>
      <c r="W131" s="69"/>
      <c r="X131" s="69"/>
      <c r="Y131" s="66"/>
      <c r="Z131" s="66"/>
      <c r="AA131" s="71"/>
      <c r="AB131" s="71"/>
      <c r="AC131" s="71"/>
      <c r="AD131" s="71"/>
      <c r="AE131" s="71"/>
      <c r="AF131" s="71"/>
      <c r="AG131" s="70"/>
      <c r="AH131" s="70"/>
      <c r="AI131" s="66"/>
      <c r="AJ131" s="70"/>
      <c r="AK131" s="70"/>
      <c r="AL131" s="70"/>
      <c r="AM131" s="70"/>
      <c r="AN131" s="70"/>
      <c r="AO131" s="70"/>
      <c r="AP131" s="70"/>
      <c r="AQ131" s="70"/>
      <c r="AR131" s="70"/>
      <c r="AS131" s="66"/>
      <c r="AT131" s="66"/>
      <c r="AU131" s="71"/>
      <c r="AV131" s="71"/>
      <c r="AW131" s="71"/>
      <c r="AX131" s="71"/>
      <c r="AY131" s="71"/>
      <c r="AZ131" s="71"/>
      <c r="BA131" s="70"/>
      <c r="BB131" s="70"/>
      <c r="BC131" s="66"/>
      <c r="BD131" s="66"/>
      <c r="BE131" s="71"/>
      <c r="BF131" s="71"/>
      <c r="BG131" s="71"/>
      <c r="BH131" s="71"/>
      <c r="BI131" s="71"/>
      <c r="BJ131" s="71"/>
      <c r="BK131" s="71"/>
      <c r="BL131" s="70"/>
      <c r="BM131" s="66"/>
      <c r="BN131" s="66"/>
      <c r="BO131" s="67"/>
      <c r="BP131" s="67"/>
      <c r="BQ131" s="67"/>
      <c r="BR131" s="67"/>
      <c r="BS131" s="67"/>
      <c r="BT131" s="68"/>
      <c r="BU131" s="71"/>
      <c r="BV131" s="69"/>
      <c r="BW131" s="66"/>
      <c r="BX131" s="66"/>
      <c r="BY131" s="67"/>
      <c r="BZ131" s="67"/>
      <c r="CA131" s="67"/>
      <c r="CB131" s="67"/>
      <c r="CC131" s="67"/>
      <c r="CD131" s="68"/>
      <c r="CE131" s="72" t="s">
        <v>55</v>
      </c>
      <c r="CF131" s="73" t="s">
        <v>56</v>
      </c>
      <c r="CG131" s="53"/>
    </row>
    <row r="132" customFormat="false" ht="2" hidden="false" customHeight="true" outlineLevel="0" collapsed="false">
      <c r="A132" s="0" t="n">
        <f aca="false">L132</f>
        <v>2</v>
      </c>
      <c r="L132" s="0" t="n">
        <v>2</v>
      </c>
      <c r="O132" s="74"/>
      <c r="P132" s="74"/>
      <c r="Q132" s="75"/>
      <c r="R132" s="75"/>
      <c r="S132" s="75"/>
      <c r="T132" s="75"/>
      <c r="U132" s="75"/>
      <c r="V132" s="76"/>
      <c r="W132" s="77"/>
      <c r="X132" s="77"/>
      <c r="Y132" s="74"/>
      <c r="Z132" s="74"/>
      <c r="AA132" s="74"/>
      <c r="AB132" s="74"/>
      <c r="AC132" s="74"/>
      <c r="AD132" s="74"/>
      <c r="AE132" s="74"/>
      <c r="AF132" s="74"/>
      <c r="AG132" s="77"/>
      <c r="AH132" s="77"/>
      <c r="AI132" s="74"/>
      <c r="AJ132" s="77"/>
      <c r="AK132" s="77"/>
      <c r="AL132" s="77"/>
      <c r="AM132" s="77"/>
      <c r="AN132" s="77"/>
      <c r="AO132" s="77"/>
      <c r="AP132" s="77"/>
      <c r="AQ132" s="77"/>
      <c r="AR132" s="77"/>
      <c r="AS132" s="74"/>
      <c r="AT132" s="74"/>
      <c r="AU132" s="74"/>
      <c r="AV132" s="74"/>
      <c r="AW132" s="74"/>
      <c r="AX132" s="74"/>
      <c r="AY132" s="74"/>
      <c r="AZ132" s="74"/>
      <c r="BA132" s="77"/>
      <c r="BB132" s="77"/>
      <c r="BC132" s="74"/>
      <c r="BD132" s="74"/>
      <c r="BE132" s="74"/>
      <c r="BF132" s="74"/>
      <c r="BG132" s="74"/>
      <c r="BH132" s="74"/>
      <c r="BI132" s="74"/>
      <c r="BJ132" s="74"/>
      <c r="BK132" s="74"/>
      <c r="BL132" s="77"/>
      <c r="BM132" s="74"/>
      <c r="BN132" s="74"/>
      <c r="BO132" s="78"/>
      <c r="BP132" s="78"/>
      <c r="BQ132" s="78"/>
      <c r="BR132" s="78"/>
      <c r="BS132" s="78"/>
      <c r="BT132" s="76"/>
      <c r="BU132" s="74"/>
      <c r="BV132" s="77"/>
      <c r="BW132" s="74"/>
      <c r="BX132" s="74"/>
      <c r="BY132" s="75"/>
      <c r="BZ132" s="75"/>
      <c r="CA132" s="75"/>
      <c r="CB132" s="75"/>
      <c r="CC132" s="75"/>
      <c r="CD132" s="76"/>
      <c r="CE132" s="72"/>
      <c r="CF132" s="73"/>
      <c r="CG132" s="53"/>
    </row>
    <row r="133" customFormat="false" ht="12" hidden="false" customHeight="true" outlineLevel="0" collapsed="false">
      <c r="A133" s="0" t="n">
        <f aca="false">L133</f>
        <v>12</v>
      </c>
      <c r="L133" s="0" t="n">
        <v>12</v>
      </c>
      <c r="O133" s="79"/>
      <c r="P133" s="79"/>
      <c r="Q133" s="80"/>
      <c r="R133" s="80"/>
      <c r="S133" s="80"/>
      <c r="T133" s="80"/>
      <c r="U133" s="80"/>
      <c r="V133" s="81"/>
      <c r="W133" s="82"/>
      <c r="X133" s="82"/>
      <c r="Y133" s="79"/>
      <c r="Z133" s="79"/>
      <c r="AA133" s="79"/>
      <c r="AB133" s="79"/>
      <c r="AC133" s="79"/>
      <c r="AD133" s="79"/>
      <c r="AE133" s="79"/>
      <c r="AF133" s="79"/>
      <c r="AG133" s="82"/>
      <c r="AH133" s="82"/>
      <c r="AI133" s="79"/>
      <c r="AJ133" s="82"/>
      <c r="AK133" s="82"/>
      <c r="AL133" s="82"/>
      <c r="AM133" s="82"/>
      <c r="AN133" s="82"/>
      <c r="AO133" s="82"/>
      <c r="AP133" s="82"/>
      <c r="AQ133" s="82"/>
      <c r="AR133" s="82"/>
      <c r="AS133" s="79"/>
      <c r="AT133" s="79"/>
      <c r="AU133" s="79"/>
      <c r="AV133" s="79"/>
      <c r="AW133" s="79"/>
      <c r="AX133" s="79"/>
      <c r="AY133" s="79"/>
      <c r="AZ133" s="79"/>
      <c r="BA133" s="82"/>
      <c r="BB133" s="82"/>
      <c r="BC133" s="79"/>
      <c r="BD133" s="79"/>
      <c r="BE133" s="79"/>
      <c r="BF133" s="79"/>
      <c r="BG133" s="79"/>
      <c r="BH133" s="79"/>
      <c r="BI133" s="79"/>
      <c r="BJ133" s="79"/>
      <c r="BK133" s="79"/>
      <c r="BL133" s="82"/>
      <c r="BM133" s="79"/>
      <c r="BN133" s="79"/>
      <c r="BO133" s="80"/>
      <c r="BP133" s="80"/>
      <c r="BQ133" s="80"/>
      <c r="BR133" s="80"/>
      <c r="BS133" s="80"/>
      <c r="BT133" s="81"/>
      <c r="BU133" s="79"/>
      <c r="BV133" s="82"/>
      <c r="BW133" s="79"/>
      <c r="BX133" s="79"/>
      <c r="BY133" s="80"/>
      <c r="BZ133" s="80"/>
      <c r="CA133" s="80"/>
      <c r="CB133" s="80"/>
      <c r="CC133" s="80"/>
      <c r="CD133" s="81"/>
      <c r="CE133" s="72"/>
      <c r="CF133" s="73"/>
      <c r="CG133" s="53"/>
    </row>
    <row r="134" customFormat="false" ht="12" hidden="false" customHeight="true" outlineLevel="0" collapsed="false">
      <c r="A134" s="0" t="n">
        <f aca="false">L134</f>
        <v>12</v>
      </c>
      <c r="L134" s="0" t="n">
        <v>12</v>
      </c>
      <c r="O134" s="66"/>
      <c r="P134" s="66"/>
      <c r="Q134" s="71"/>
      <c r="R134" s="71"/>
      <c r="S134" s="71"/>
      <c r="T134" s="71"/>
      <c r="U134" s="71"/>
      <c r="V134" s="71"/>
      <c r="W134" s="69"/>
      <c r="X134" s="69"/>
      <c r="Y134" s="66"/>
      <c r="Z134" s="66"/>
      <c r="AA134" s="67"/>
      <c r="AB134" s="67"/>
      <c r="AC134" s="67"/>
      <c r="AD134" s="67"/>
      <c r="AE134" s="67"/>
      <c r="AF134" s="68"/>
      <c r="AG134" s="70"/>
      <c r="AH134" s="70"/>
      <c r="AI134" s="66"/>
      <c r="AJ134" s="70"/>
      <c r="AK134" s="70"/>
      <c r="AL134" s="70"/>
      <c r="AM134" s="70"/>
      <c r="AN134" s="70"/>
      <c r="AO134" s="70"/>
      <c r="AP134" s="70"/>
      <c r="AQ134" s="70"/>
      <c r="AR134" s="70"/>
      <c r="AS134" s="66"/>
      <c r="AT134" s="66"/>
      <c r="AU134" s="71"/>
      <c r="AV134" s="71"/>
      <c r="AW134" s="71"/>
      <c r="AX134" s="71"/>
      <c r="AY134" s="71"/>
      <c r="AZ134" s="71"/>
      <c r="BA134" s="70"/>
      <c r="BB134" s="70"/>
      <c r="BC134" s="66"/>
      <c r="BD134" s="66"/>
      <c r="BE134" s="71"/>
      <c r="BF134" s="71"/>
      <c r="BG134" s="71"/>
      <c r="BH134" s="71"/>
      <c r="BI134" s="71"/>
      <c r="BJ134" s="71"/>
      <c r="BK134" s="71"/>
      <c r="BL134" s="70"/>
      <c r="BM134" s="66"/>
      <c r="BN134" s="66"/>
      <c r="BO134" s="67"/>
      <c r="BP134" s="67"/>
      <c r="BQ134" s="67"/>
      <c r="BR134" s="67"/>
      <c r="BS134" s="67"/>
      <c r="BT134" s="68"/>
      <c r="BU134" s="71"/>
      <c r="BV134" s="69"/>
      <c r="BW134" s="66"/>
      <c r="BX134" s="66"/>
      <c r="BY134" s="67"/>
      <c r="BZ134" s="67"/>
      <c r="CA134" s="67"/>
      <c r="CB134" s="67"/>
      <c r="CC134" s="67"/>
      <c r="CD134" s="68"/>
      <c r="CE134" s="72" t="s">
        <v>55</v>
      </c>
      <c r="CF134" s="73" t="s">
        <v>56</v>
      </c>
      <c r="CG134" s="53"/>
    </row>
    <row r="135" customFormat="false" ht="2" hidden="false" customHeight="true" outlineLevel="0" collapsed="false">
      <c r="A135" s="0" t="n">
        <f aca="false">L135</f>
        <v>2</v>
      </c>
      <c r="L135" s="0" t="n">
        <v>2</v>
      </c>
      <c r="O135" s="74"/>
      <c r="P135" s="74"/>
      <c r="Q135" s="74"/>
      <c r="R135" s="74"/>
      <c r="S135" s="74"/>
      <c r="T135" s="74"/>
      <c r="U135" s="74"/>
      <c r="V135" s="74"/>
      <c r="W135" s="77"/>
      <c r="X135" s="77"/>
      <c r="Y135" s="74"/>
      <c r="Z135" s="74"/>
      <c r="AA135" s="75"/>
      <c r="AB135" s="75"/>
      <c r="AC135" s="75"/>
      <c r="AD135" s="75"/>
      <c r="AE135" s="75"/>
      <c r="AF135" s="76"/>
      <c r="AG135" s="77"/>
      <c r="AH135" s="77"/>
      <c r="AI135" s="74"/>
      <c r="AJ135" s="77"/>
      <c r="AK135" s="77"/>
      <c r="AL135" s="77"/>
      <c r="AM135" s="77"/>
      <c r="AN135" s="77"/>
      <c r="AO135" s="77"/>
      <c r="AP135" s="77"/>
      <c r="AQ135" s="77"/>
      <c r="AR135" s="77"/>
      <c r="AS135" s="74"/>
      <c r="AT135" s="74"/>
      <c r="AU135" s="74"/>
      <c r="AV135" s="74"/>
      <c r="AW135" s="74"/>
      <c r="AX135" s="74"/>
      <c r="AY135" s="74"/>
      <c r="AZ135" s="74"/>
      <c r="BA135" s="77"/>
      <c r="BB135" s="77"/>
      <c r="BC135" s="74"/>
      <c r="BD135" s="74"/>
      <c r="BE135" s="74"/>
      <c r="BF135" s="74"/>
      <c r="BG135" s="74"/>
      <c r="BH135" s="74"/>
      <c r="BI135" s="74"/>
      <c r="BJ135" s="74"/>
      <c r="BK135" s="74"/>
      <c r="BL135" s="77"/>
      <c r="BM135" s="74"/>
      <c r="BN135" s="74"/>
      <c r="BO135" s="78"/>
      <c r="BP135" s="78"/>
      <c r="BQ135" s="78"/>
      <c r="BR135" s="78"/>
      <c r="BS135" s="78"/>
      <c r="BT135" s="76"/>
      <c r="BU135" s="74"/>
      <c r="BV135" s="77"/>
      <c r="BW135" s="74"/>
      <c r="BX135" s="74"/>
      <c r="BY135" s="75"/>
      <c r="BZ135" s="75"/>
      <c r="CA135" s="75"/>
      <c r="CB135" s="75"/>
      <c r="CC135" s="75"/>
      <c r="CD135" s="76"/>
      <c r="CE135" s="72"/>
      <c r="CF135" s="73"/>
      <c r="CG135" s="53"/>
    </row>
    <row r="136" customFormat="false" ht="12" hidden="false" customHeight="true" outlineLevel="0" collapsed="false">
      <c r="A136" s="0" t="n">
        <f aca="false">L136</f>
        <v>12</v>
      </c>
      <c r="L136" s="0" t="n">
        <v>12</v>
      </c>
      <c r="O136" s="79"/>
      <c r="P136" s="79"/>
      <c r="Q136" s="79"/>
      <c r="R136" s="79"/>
      <c r="S136" s="79"/>
      <c r="T136" s="79"/>
      <c r="U136" s="79"/>
      <c r="V136" s="79"/>
      <c r="W136" s="82"/>
      <c r="X136" s="82"/>
      <c r="Y136" s="79"/>
      <c r="Z136" s="74"/>
      <c r="AA136" s="78"/>
      <c r="AB136" s="78"/>
      <c r="AC136" s="78"/>
      <c r="AD136" s="78"/>
      <c r="AE136" s="78"/>
      <c r="AF136" s="76"/>
      <c r="AG136" s="82"/>
      <c r="AH136" s="82"/>
      <c r="AI136" s="79"/>
      <c r="AJ136" s="82"/>
      <c r="AK136" s="82"/>
      <c r="AL136" s="82"/>
      <c r="AM136" s="82"/>
      <c r="AN136" s="82"/>
      <c r="AO136" s="82"/>
      <c r="AP136" s="82"/>
      <c r="AQ136" s="82"/>
      <c r="AR136" s="82"/>
      <c r="AS136" s="79"/>
      <c r="AT136" s="79"/>
      <c r="AU136" s="79"/>
      <c r="AV136" s="79"/>
      <c r="AW136" s="79"/>
      <c r="AX136" s="79"/>
      <c r="AY136" s="79"/>
      <c r="AZ136" s="79"/>
      <c r="BA136" s="82"/>
      <c r="BB136" s="82"/>
      <c r="BC136" s="79"/>
      <c r="BD136" s="79"/>
      <c r="BE136" s="79"/>
      <c r="BF136" s="79"/>
      <c r="BG136" s="79"/>
      <c r="BH136" s="79"/>
      <c r="BI136" s="79"/>
      <c r="BJ136" s="79"/>
      <c r="BK136" s="79"/>
      <c r="BL136" s="82"/>
      <c r="BM136" s="79"/>
      <c r="BN136" s="79"/>
      <c r="BO136" s="80"/>
      <c r="BP136" s="80"/>
      <c r="BQ136" s="80"/>
      <c r="BR136" s="80"/>
      <c r="BS136" s="80"/>
      <c r="BT136" s="81"/>
      <c r="BU136" s="79"/>
      <c r="BV136" s="82"/>
      <c r="BW136" s="79"/>
      <c r="BX136" s="79"/>
      <c r="BY136" s="80"/>
      <c r="BZ136" s="80"/>
      <c r="CA136" s="80"/>
      <c r="CB136" s="80"/>
      <c r="CC136" s="80"/>
      <c r="CD136" s="81"/>
      <c r="CE136" s="72"/>
      <c r="CF136" s="73"/>
      <c r="CG136" s="53"/>
    </row>
    <row r="137" customFormat="false" ht="12" hidden="false" customHeight="true" outlineLevel="0" collapsed="false">
      <c r="A137" s="0" t="n">
        <f aca="false">L137</f>
        <v>12</v>
      </c>
      <c r="L137" s="0" t="n">
        <v>12</v>
      </c>
      <c r="O137" s="66"/>
      <c r="P137" s="66"/>
      <c r="Q137" s="71"/>
      <c r="R137" s="71"/>
      <c r="S137" s="71"/>
      <c r="T137" s="71"/>
      <c r="U137" s="71"/>
      <c r="V137" s="71"/>
      <c r="W137" s="69"/>
      <c r="X137" s="69"/>
      <c r="Y137" s="66"/>
      <c r="Z137" s="83"/>
      <c r="AA137" s="84"/>
      <c r="AB137" s="84"/>
      <c r="AC137" s="84"/>
      <c r="AD137" s="84"/>
      <c r="AE137" s="84"/>
      <c r="AF137" s="85"/>
      <c r="AG137" s="86"/>
      <c r="AH137" s="70"/>
      <c r="AI137" s="66"/>
      <c r="AJ137" s="70"/>
      <c r="AK137" s="70"/>
      <c r="AL137" s="70"/>
      <c r="AM137" s="70"/>
      <c r="AN137" s="70"/>
      <c r="AO137" s="70"/>
      <c r="AP137" s="70"/>
      <c r="AQ137" s="70"/>
      <c r="AR137" s="70"/>
      <c r="AS137" s="66"/>
      <c r="AT137" s="66"/>
      <c r="AU137" s="71"/>
      <c r="AV137" s="71"/>
      <c r="AW137" s="71"/>
      <c r="AX137" s="71"/>
      <c r="AY137" s="71"/>
      <c r="AZ137" s="71"/>
      <c r="BA137" s="70"/>
      <c r="BB137" s="70"/>
      <c r="BC137" s="66"/>
      <c r="BD137" s="66"/>
      <c r="BE137" s="71"/>
      <c r="BF137" s="71"/>
      <c r="BG137" s="71"/>
      <c r="BH137" s="71"/>
      <c r="BI137" s="71"/>
      <c r="BJ137" s="71"/>
      <c r="BK137" s="71"/>
      <c r="BL137" s="70"/>
      <c r="BM137" s="66"/>
      <c r="BN137" s="66"/>
      <c r="BO137" s="67"/>
      <c r="BP137" s="67"/>
      <c r="BQ137" s="67"/>
      <c r="BR137" s="67"/>
      <c r="BS137" s="67"/>
      <c r="BT137" s="68"/>
      <c r="BU137" s="71"/>
      <c r="BV137" s="69"/>
      <c r="BW137" s="66"/>
      <c r="BX137" s="66"/>
      <c r="BY137" s="67"/>
      <c r="BZ137" s="67"/>
      <c r="CA137" s="67"/>
      <c r="CB137" s="67"/>
      <c r="CC137" s="67"/>
      <c r="CD137" s="68"/>
      <c r="CE137" s="72" t="s">
        <v>55</v>
      </c>
      <c r="CF137" s="73" t="s">
        <v>56</v>
      </c>
      <c r="CG137" s="53"/>
    </row>
    <row r="138" customFormat="false" ht="2" hidden="false" customHeight="true" outlineLevel="0" collapsed="false">
      <c r="A138" s="0" t="n">
        <f aca="false">L138</f>
        <v>2</v>
      </c>
      <c r="L138" s="0" t="n">
        <v>2</v>
      </c>
      <c r="O138" s="74"/>
      <c r="P138" s="74"/>
      <c r="Q138" s="74"/>
      <c r="R138" s="74"/>
      <c r="S138" s="74"/>
      <c r="T138" s="74"/>
      <c r="U138" s="74"/>
      <c r="V138" s="74"/>
      <c r="W138" s="77"/>
      <c r="X138" s="77"/>
      <c r="Y138" s="74"/>
      <c r="Z138" s="87"/>
      <c r="AA138" s="75"/>
      <c r="AB138" s="75"/>
      <c r="AC138" s="75"/>
      <c r="AD138" s="75"/>
      <c r="AE138" s="75"/>
      <c r="AF138" s="88"/>
      <c r="AG138" s="89"/>
      <c r="AH138" s="77"/>
      <c r="AI138" s="74"/>
      <c r="AJ138" s="77"/>
      <c r="AK138" s="77"/>
      <c r="AL138" s="77"/>
      <c r="AM138" s="77"/>
      <c r="AN138" s="77"/>
      <c r="AO138" s="77"/>
      <c r="AP138" s="77"/>
      <c r="AQ138" s="77"/>
      <c r="AR138" s="77"/>
      <c r="AS138" s="74"/>
      <c r="AT138" s="74"/>
      <c r="AU138" s="74"/>
      <c r="AV138" s="74"/>
      <c r="AW138" s="74"/>
      <c r="AX138" s="74"/>
      <c r="AY138" s="74"/>
      <c r="AZ138" s="74"/>
      <c r="BA138" s="77"/>
      <c r="BB138" s="77"/>
      <c r="BC138" s="74"/>
      <c r="BD138" s="74"/>
      <c r="BE138" s="74"/>
      <c r="BF138" s="74"/>
      <c r="BG138" s="74"/>
      <c r="BH138" s="74"/>
      <c r="BI138" s="74"/>
      <c r="BJ138" s="74"/>
      <c r="BK138" s="74"/>
      <c r="BL138" s="77"/>
      <c r="BM138" s="74"/>
      <c r="BN138" s="74"/>
      <c r="BO138" s="78"/>
      <c r="BP138" s="78"/>
      <c r="BQ138" s="78"/>
      <c r="BR138" s="78"/>
      <c r="BS138" s="78"/>
      <c r="BT138" s="76"/>
      <c r="BU138" s="74"/>
      <c r="BV138" s="77"/>
      <c r="BW138" s="74"/>
      <c r="BX138" s="74"/>
      <c r="BY138" s="75"/>
      <c r="BZ138" s="75"/>
      <c r="CA138" s="75"/>
      <c r="CB138" s="75"/>
      <c r="CC138" s="75"/>
      <c r="CD138" s="76"/>
      <c r="CE138" s="72"/>
      <c r="CF138" s="73"/>
      <c r="CG138" s="53"/>
    </row>
    <row r="139" customFormat="false" ht="12" hidden="false" customHeight="true" outlineLevel="0" collapsed="false">
      <c r="A139" s="0" t="n">
        <f aca="false">L139</f>
        <v>12</v>
      </c>
      <c r="L139" s="0" t="n">
        <v>12</v>
      </c>
      <c r="O139" s="79"/>
      <c r="P139" s="79"/>
      <c r="Q139" s="79"/>
      <c r="R139" s="79"/>
      <c r="S139" s="79"/>
      <c r="T139" s="79"/>
      <c r="U139" s="79"/>
      <c r="V139" s="79"/>
      <c r="W139" s="82"/>
      <c r="X139" s="82"/>
      <c r="Y139" s="79"/>
      <c r="Z139" s="90"/>
      <c r="AA139" s="90"/>
      <c r="AB139" s="90"/>
      <c r="AC139" s="90"/>
      <c r="AD139" s="90"/>
      <c r="AE139" s="90"/>
      <c r="AF139" s="91"/>
      <c r="AG139" s="92"/>
      <c r="AH139" s="82"/>
      <c r="AI139" s="79"/>
      <c r="AJ139" s="82"/>
      <c r="AK139" s="82"/>
      <c r="AL139" s="82"/>
      <c r="AM139" s="82"/>
      <c r="AN139" s="82"/>
      <c r="AO139" s="82"/>
      <c r="AP139" s="82"/>
      <c r="AQ139" s="82"/>
      <c r="AR139" s="82"/>
      <c r="AS139" s="79"/>
      <c r="AT139" s="79"/>
      <c r="AU139" s="79"/>
      <c r="AV139" s="79"/>
      <c r="AW139" s="79"/>
      <c r="AX139" s="79"/>
      <c r="AY139" s="79"/>
      <c r="AZ139" s="79"/>
      <c r="BA139" s="82"/>
      <c r="BB139" s="82"/>
      <c r="BC139" s="79"/>
      <c r="BD139" s="79"/>
      <c r="BE139" s="79"/>
      <c r="BF139" s="79"/>
      <c r="BG139" s="79"/>
      <c r="BH139" s="79"/>
      <c r="BI139" s="79"/>
      <c r="BJ139" s="79"/>
      <c r="BK139" s="79"/>
      <c r="BL139" s="82"/>
      <c r="BM139" s="79"/>
      <c r="BN139" s="74"/>
      <c r="BO139" s="78"/>
      <c r="BP139" s="78"/>
      <c r="BQ139" s="78"/>
      <c r="BR139" s="78"/>
      <c r="BS139" s="78"/>
      <c r="BT139" s="76"/>
      <c r="BU139" s="79"/>
      <c r="BV139" s="82"/>
      <c r="BW139" s="79"/>
      <c r="BX139" s="79"/>
      <c r="BY139" s="80"/>
      <c r="BZ139" s="80"/>
      <c r="CA139" s="80"/>
      <c r="CB139" s="80"/>
      <c r="CC139" s="80"/>
      <c r="CD139" s="81"/>
      <c r="CE139" s="72"/>
      <c r="CF139" s="73"/>
      <c r="CG139" s="53"/>
    </row>
    <row r="140" customFormat="false" ht="12" hidden="false" customHeight="true" outlineLevel="0" collapsed="false">
      <c r="A140" s="0" t="n">
        <f aca="false">L140</f>
        <v>12</v>
      </c>
      <c r="L140" s="0" t="n">
        <v>12</v>
      </c>
      <c r="O140" s="66"/>
      <c r="P140" s="66"/>
      <c r="Q140" s="71"/>
      <c r="R140" s="71"/>
      <c r="S140" s="71"/>
      <c r="T140" s="71"/>
      <c r="U140" s="71"/>
      <c r="V140" s="71"/>
      <c r="W140" s="69"/>
      <c r="X140" s="69"/>
      <c r="Y140" s="66"/>
      <c r="Z140" s="96"/>
      <c r="AA140" s="74"/>
      <c r="AB140" s="74"/>
      <c r="AC140" s="74"/>
      <c r="AD140" s="74"/>
      <c r="AE140" s="74"/>
      <c r="AF140" s="74"/>
      <c r="AG140" s="70"/>
      <c r="AH140" s="70"/>
      <c r="AI140" s="66"/>
      <c r="AJ140" s="70"/>
      <c r="AK140" s="70"/>
      <c r="AL140" s="70"/>
      <c r="AM140" s="70"/>
      <c r="AN140" s="70"/>
      <c r="AO140" s="70"/>
      <c r="AP140" s="70"/>
      <c r="AQ140" s="70"/>
      <c r="AR140" s="70"/>
      <c r="AS140" s="66"/>
      <c r="AT140" s="66"/>
      <c r="AU140" s="71"/>
      <c r="AV140" s="71"/>
      <c r="AW140" s="71"/>
      <c r="AX140" s="71"/>
      <c r="AY140" s="71"/>
      <c r="AZ140" s="71"/>
      <c r="BA140" s="70"/>
      <c r="BB140" s="70"/>
      <c r="BC140" s="66"/>
      <c r="BD140" s="66"/>
      <c r="BE140" s="71"/>
      <c r="BF140" s="71"/>
      <c r="BG140" s="71"/>
      <c r="BH140" s="71"/>
      <c r="BI140" s="71"/>
      <c r="BJ140" s="71"/>
      <c r="BK140" s="71"/>
      <c r="BL140" s="70"/>
      <c r="BM140" s="66"/>
      <c r="BN140" s="83"/>
      <c r="BO140" s="84"/>
      <c r="BP140" s="84"/>
      <c r="BQ140" s="84"/>
      <c r="BR140" s="84"/>
      <c r="BS140" s="84"/>
      <c r="BT140" s="85"/>
      <c r="BU140" s="67"/>
      <c r="BV140" s="69"/>
      <c r="BW140" s="66"/>
      <c r="BX140" s="66"/>
      <c r="BY140" s="67"/>
      <c r="BZ140" s="67"/>
      <c r="CA140" s="67"/>
      <c r="CB140" s="67"/>
      <c r="CC140" s="67"/>
      <c r="CD140" s="68"/>
      <c r="CE140" s="72" t="s">
        <v>55</v>
      </c>
      <c r="CF140" s="73" t="s">
        <v>56</v>
      </c>
      <c r="CG140" s="53"/>
    </row>
    <row r="141" customFormat="false" ht="2" hidden="false" customHeight="true" outlineLevel="0" collapsed="false">
      <c r="A141" s="0" t="n">
        <f aca="false">L141</f>
        <v>2</v>
      </c>
      <c r="L141" s="0" t="n">
        <v>2</v>
      </c>
      <c r="O141" s="74"/>
      <c r="P141" s="74"/>
      <c r="Q141" s="74"/>
      <c r="R141" s="74"/>
      <c r="S141" s="74"/>
      <c r="T141" s="74"/>
      <c r="U141" s="74"/>
      <c r="V141" s="74"/>
      <c r="W141" s="77"/>
      <c r="X141" s="77"/>
      <c r="Y141" s="74"/>
      <c r="Z141" s="74"/>
      <c r="AA141" s="74"/>
      <c r="AB141" s="74"/>
      <c r="AC141" s="74"/>
      <c r="AD141" s="74"/>
      <c r="AE141" s="74"/>
      <c r="AF141" s="74"/>
      <c r="AG141" s="77"/>
      <c r="AH141" s="77"/>
      <c r="AI141" s="74"/>
      <c r="AJ141" s="77"/>
      <c r="AK141" s="77"/>
      <c r="AL141" s="77"/>
      <c r="AM141" s="77"/>
      <c r="AN141" s="77"/>
      <c r="AO141" s="77"/>
      <c r="AP141" s="77"/>
      <c r="AQ141" s="77"/>
      <c r="AR141" s="77"/>
      <c r="AS141" s="74"/>
      <c r="AT141" s="74"/>
      <c r="AU141" s="74"/>
      <c r="AV141" s="74"/>
      <c r="AW141" s="74"/>
      <c r="AX141" s="74"/>
      <c r="AY141" s="74"/>
      <c r="AZ141" s="74"/>
      <c r="BA141" s="77"/>
      <c r="BB141" s="77"/>
      <c r="BC141" s="74"/>
      <c r="BD141" s="74"/>
      <c r="BE141" s="74"/>
      <c r="BF141" s="74"/>
      <c r="BG141" s="74"/>
      <c r="BH141" s="74"/>
      <c r="BI141" s="74"/>
      <c r="BJ141" s="74"/>
      <c r="BK141" s="74"/>
      <c r="BL141" s="77"/>
      <c r="BM141" s="74"/>
      <c r="BN141" s="87"/>
      <c r="BO141" s="75"/>
      <c r="BP141" s="75"/>
      <c r="BQ141" s="75"/>
      <c r="BR141" s="75"/>
      <c r="BS141" s="75"/>
      <c r="BT141" s="88"/>
      <c r="BU141" s="78"/>
      <c r="BV141" s="77"/>
      <c r="BW141" s="74"/>
      <c r="BX141" s="74"/>
      <c r="BY141" s="75"/>
      <c r="BZ141" s="75"/>
      <c r="CA141" s="75"/>
      <c r="CB141" s="75"/>
      <c r="CC141" s="75"/>
      <c r="CD141" s="76"/>
      <c r="CE141" s="72"/>
      <c r="CF141" s="73"/>
      <c r="CG141" s="53"/>
    </row>
    <row r="142" customFormat="false" ht="12" hidden="false" customHeight="true" outlineLevel="0" collapsed="false">
      <c r="A142" s="0" t="n">
        <f aca="false">L142</f>
        <v>12</v>
      </c>
      <c r="L142" s="0" t="n">
        <v>12</v>
      </c>
      <c r="O142" s="79"/>
      <c r="P142" s="79"/>
      <c r="Q142" s="79"/>
      <c r="R142" s="79"/>
      <c r="S142" s="79"/>
      <c r="T142" s="79"/>
      <c r="U142" s="79"/>
      <c r="V142" s="79"/>
      <c r="W142" s="82"/>
      <c r="X142" s="82"/>
      <c r="Y142" s="79"/>
      <c r="Z142" s="79"/>
      <c r="AA142" s="79"/>
      <c r="AB142" s="79"/>
      <c r="AC142" s="79"/>
      <c r="AD142" s="79"/>
      <c r="AE142" s="79"/>
      <c r="AF142" s="79"/>
      <c r="AG142" s="82"/>
      <c r="AH142" s="82"/>
      <c r="AI142" s="79"/>
      <c r="AJ142" s="82"/>
      <c r="AK142" s="82"/>
      <c r="AL142" s="82"/>
      <c r="AM142" s="82"/>
      <c r="AN142" s="82"/>
      <c r="AO142" s="82"/>
      <c r="AP142" s="82"/>
      <c r="AQ142" s="82"/>
      <c r="AR142" s="82"/>
      <c r="AS142" s="79"/>
      <c r="AT142" s="79"/>
      <c r="AU142" s="79"/>
      <c r="AV142" s="79"/>
      <c r="AW142" s="79"/>
      <c r="AX142" s="79"/>
      <c r="AY142" s="79"/>
      <c r="AZ142" s="79"/>
      <c r="BA142" s="82"/>
      <c r="BB142" s="82"/>
      <c r="BC142" s="79"/>
      <c r="BD142" s="79"/>
      <c r="BE142" s="79"/>
      <c r="BF142" s="79"/>
      <c r="BG142" s="79"/>
      <c r="BH142" s="79"/>
      <c r="BI142" s="79"/>
      <c r="BJ142" s="79"/>
      <c r="BK142" s="79"/>
      <c r="BL142" s="82"/>
      <c r="BM142" s="79"/>
      <c r="BN142" s="100"/>
      <c r="BO142" s="102"/>
      <c r="BP142" s="102"/>
      <c r="BQ142" s="102"/>
      <c r="BR142" s="102"/>
      <c r="BS142" s="102"/>
      <c r="BT142" s="103"/>
      <c r="BU142" s="80"/>
      <c r="BV142" s="82"/>
      <c r="BW142" s="79"/>
      <c r="BX142" s="79"/>
      <c r="BY142" s="80"/>
      <c r="BZ142" s="80"/>
      <c r="CA142" s="80"/>
      <c r="CB142" s="80"/>
      <c r="CC142" s="80"/>
      <c r="CD142" s="81"/>
      <c r="CE142" s="72"/>
      <c r="CF142" s="73"/>
      <c r="CG142" s="53"/>
    </row>
    <row r="143" customFormat="false" ht="12" hidden="false" customHeight="true" outlineLevel="0" collapsed="false">
      <c r="A143" s="0" t="n">
        <f aca="false">L143</f>
        <v>12</v>
      </c>
      <c r="L143" s="0" t="n">
        <v>12</v>
      </c>
      <c r="O143" s="66"/>
      <c r="P143" s="66"/>
      <c r="Q143" s="71"/>
      <c r="R143" s="71"/>
      <c r="S143" s="71"/>
      <c r="T143" s="71"/>
      <c r="U143" s="71"/>
      <c r="V143" s="71"/>
      <c r="W143" s="69"/>
      <c r="X143" s="69"/>
      <c r="Y143" s="66"/>
      <c r="Z143" s="66"/>
      <c r="AA143" s="71"/>
      <c r="AB143" s="71"/>
      <c r="AC143" s="71"/>
      <c r="AD143" s="71"/>
      <c r="AE143" s="71"/>
      <c r="AF143" s="71"/>
      <c r="AG143" s="70"/>
      <c r="AH143" s="70"/>
      <c r="AI143" s="66"/>
      <c r="AJ143" s="70"/>
      <c r="AK143" s="70"/>
      <c r="AL143" s="70"/>
      <c r="AM143" s="70"/>
      <c r="AN143" s="70"/>
      <c r="AO143" s="70"/>
      <c r="AP143" s="70"/>
      <c r="AQ143" s="70"/>
      <c r="AR143" s="70"/>
      <c r="AS143" s="66"/>
      <c r="AT143" s="66"/>
      <c r="AU143" s="71"/>
      <c r="AV143" s="71"/>
      <c r="AW143" s="71"/>
      <c r="AX143" s="71"/>
      <c r="AY143" s="71"/>
      <c r="AZ143" s="71"/>
      <c r="BA143" s="70"/>
      <c r="BB143" s="70"/>
      <c r="BC143" s="66"/>
      <c r="BD143" s="66"/>
      <c r="BE143" s="71"/>
      <c r="BF143" s="71"/>
      <c r="BG143" s="71"/>
      <c r="BH143" s="71"/>
      <c r="BI143" s="71"/>
      <c r="BJ143" s="71"/>
      <c r="BK143" s="71"/>
      <c r="BL143" s="70"/>
      <c r="BM143" s="66"/>
      <c r="BN143" s="104"/>
      <c r="BO143" s="84"/>
      <c r="BP143" s="84"/>
      <c r="BQ143" s="84"/>
      <c r="BR143" s="84"/>
      <c r="BS143" s="84"/>
      <c r="BT143" s="105"/>
      <c r="BU143" s="71"/>
      <c r="BV143" s="69"/>
      <c r="BW143" s="66"/>
      <c r="BX143" s="66"/>
      <c r="BY143" s="67"/>
      <c r="BZ143" s="67"/>
      <c r="CA143" s="67"/>
      <c r="CB143" s="67"/>
      <c r="CC143" s="67"/>
      <c r="CD143" s="68"/>
      <c r="CE143" s="72" t="s">
        <v>55</v>
      </c>
      <c r="CF143" s="73" t="s">
        <v>56</v>
      </c>
      <c r="CG143" s="53"/>
    </row>
    <row r="144" customFormat="false" ht="2" hidden="false" customHeight="true" outlineLevel="0" collapsed="false">
      <c r="A144" s="0" t="n">
        <f aca="false">L144</f>
        <v>2</v>
      </c>
      <c r="L144" s="0" t="n">
        <v>2</v>
      </c>
      <c r="O144" s="74"/>
      <c r="P144" s="74"/>
      <c r="Q144" s="74"/>
      <c r="R144" s="74"/>
      <c r="S144" s="74"/>
      <c r="T144" s="74"/>
      <c r="U144" s="74"/>
      <c r="V144" s="74"/>
      <c r="W144" s="77"/>
      <c r="X144" s="77"/>
      <c r="Y144" s="74"/>
      <c r="Z144" s="74"/>
      <c r="AA144" s="74"/>
      <c r="AB144" s="74"/>
      <c r="AC144" s="74"/>
      <c r="AD144" s="74"/>
      <c r="AE144" s="74"/>
      <c r="AF144" s="74"/>
      <c r="AG144" s="77"/>
      <c r="AH144" s="77"/>
      <c r="AI144" s="74"/>
      <c r="AJ144" s="77"/>
      <c r="AK144" s="77"/>
      <c r="AL144" s="77"/>
      <c r="AM144" s="77"/>
      <c r="AN144" s="77"/>
      <c r="AO144" s="77"/>
      <c r="AP144" s="77"/>
      <c r="AQ144" s="77"/>
      <c r="AR144" s="77"/>
      <c r="AS144" s="74"/>
      <c r="AT144" s="74"/>
      <c r="AU144" s="74"/>
      <c r="AV144" s="74"/>
      <c r="AW144" s="74"/>
      <c r="AX144" s="74"/>
      <c r="AY144" s="74"/>
      <c r="AZ144" s="74"/>
      <c r="BA144" s="77"/>
      <c r="BB144" s="77"/>
      <c r="BC144" s="74"/>
      <c r="BD144" s="74"/>
      <c r="BE144" s="74"/>
      <c r="BF144" s="74"/>
      <c r="BG144" s="74"/>
      <c r="BH144" s="74"/>
      <c r="BI144" s="74"/>
      <c r="BJ144" s="74"/>
      <c r="BK144" s="74"/>
      <c r="BL144" s="77"/>
      <c r="BM144" s="74"/>
      <c r="BN144" s="74"/>
      <c r="BO144" s="78"/>
      <c r="BP144" s="78"/>
      <c r="BQ144" s="78"/>
      <c r="BR144" s="78"/>
      <c r="BS144" s="78"/>
      <c r="BT144" s="76"/>
      <c r="BU144" s="74"/>
      <c r="BV144" s="77"/>
      <c r="BW144" s="74"/>
      <c r="BX144" s="74"/>
      <c r="BY144" s="75"/>
      <c r="BZ144" s="75"/>
      <c r="CA144" s="75"/>
      <c r="CB144" s="75"/>
      <c r="CC144" s="75"/>
      <c r="CD144" s="76"/>
      <c r="CE144" s="72"/>
      <c r="CF144" s="73"/>
      <c r="CG144" s="53"/>
    </row>
    <row r="145" customFormat="false" ht="12" hidden="false" customHeight="true" outlineLevel="0" collapsed="false">
      <c r="A145" s="0" t="n">
        <f aca="false">L145</f>
        <v>12</v>
      </c>
      <c r="L145" s="0" t="n">
        <v>12</v>
      </c>
      <c r="O145" s="79"/>
      <c r="P145" s="79"/>
      <c r="Q145" s="79"/>
      <c r="R145" s="79"/>
      <c r="S145" s="79"/>
      <c r="T145" s="79"/>
      <c r="U145" s="79"/>
      <c r="V145" s="79"/>
      <c r="W145" s="82"/>
      <c r="X145" s="82"/>
      <c r="Y145" s="79"/>
      <c r="Z145" s="79"/>
      <c r="AA145" s="79"/>
      <c r="AB145" s="79"/>
      <c r="AC145" s="79"/>
      <c r="AD145" s="79"/>
      <c r="AE145" s="79"/>
      <c r="AF145" s="79"/>
      <c r="AG145" s="82"/>
      <c r="AH145" s="82"/>
      <c r="AI145" s="79"/>
      <c r="AJ145" s="82"/>
      <c r="AK145" s="82"/>
      <c r="AL145" s="82"/>
      <c r="AM145" s="82"/>
      <c r="AN145" s="82"/>
      <c r="AO145" s="82"/>
      <c r="AP145" s="82"/>
      <c r="AQ145" s="82"/>
      <c r="AR145" s="82"/>
      <c r="AS145" s="79"/>
      <c r="AT145" s="79"/>
      <c r="AU145" s="79"/>
      <c r="AV145" s="79"/>
      <c r="AW145" s="79"/>
      <c r="AX145" s="79"/>
      <c r="AY145" s="79"/>
      <c r="AZ145" s="79"/>
      <c r="BA145" s="82"/>
      <c r="BB145" s="82"/>
      <c r="BC145" s="79"/>
      <c r="BD145" s="79"/>
      <c r="BE145" s="79"/>
      <c r="BF145" s="79"/>
      <c r="BG145" s="79"/>
      <c r="BH145" s="79"/>
      <c r="BI145" s="79"/>
      <c r="BJ145" s="79"/>
      <c r="BK145" s="79"/>
      <c r="BL145" s="82"/>
      <c r="BM145" s="79"/>
      <c r="BN145" s="79"/>
      <c r="BO145" s="80"/>
      <c r="BP145" s="80"/>
      <c r="BQ145" s="80"/>
      <c r="BR145" s="80"/>
      <c r="BS145" s="80"/>
      <c r="BT145" s="81"/>
      <c r="BU145" s="79"/>
      <c r="BV145" s="82"/>
      <c r="BW145" s="79"/>
      <c r="BX145" s="79"/>
      <c r="BY145" s="80"/>
      <c r="BZ145" s="80"/>
      <c r="CA145" s="80"/>
      <c r="CB145" s="80"/>
      <c r="CC145" s="80"/>
      <c r="CD145" s="81"/>
      <c r="CE145" s="72"/>
      <c r="CF145" s="73"/>
      <c r="CG145" s="53"/>
    </row>
    <row r="146" customFormat="false" ht="12" hidden="false" customHeight="true" outlineLevel="0" collapsed="false">
      <c r="A146" s="0" t="n">
        <f aca="false">L146</f>
        <v>12</v>
      </c>
      <c r="L146" s="0" t="n">
        <v>12</v>
      </c>
      <c r="O146" s="66"/>
      <c r="P146" s="66"/>
      <c r="Q146" s="71"/>
      <c r="R146" s="71"/>
      <c r="S146" s="71"/>
      <c r="T146" s="71"/>
      <c r="U146" s="71"/>
      <c r="V146" s="71"/>
      <c r="W146" s="69"/>
      <c r="X146" s="69"/>
      <c r="Y146" s="66"/>
      <c r="Z146" s="66"/>
      <c r="AA146" s="67"/>
      <c r="AB146" s="67"/>
      <c r="AC146" s="67"/>
      <c r="AD146" s="67"/>
      <c r="AE146" s="67"/>
      <c r="AF146" s="68"/>
      <c r="AG146" s="70"/>
      <c r="AH146" s="70"/>
      <c r="AI146" s="66"/>
      <c r="AJ146" s="70"/>
      <c r="AK146" s="70"/>
      <c r="AL146" s="70"/>
      <c r="AM146" s="70"/>
      <c r="AN146" s="70"/>
      <c r="AO146" s="70"/>
      <c r="AP146" s="70"/>
      <c r="AQ146" s="70"/>
      <c r="AR146" s="70"/>
      <c r="AS146" s="66"/>
      <c r="AT146" s="66"/>
      <c r="AU146" s="71"/>
      <c r="AV146" s="71"/>
      <c r="AW146" s="71"/>
      <c r="AX146" s="71"/>
      <c r="AY146" s="71"/>
      <c r="AZ146" s="71"/>
      <c r="BA146" s="70"/>
      <c r="BB146" s="70"/>
      <c r="BC146" s="66"/>
      <c r="BD146" s="66"/>
      <c r="BE146" s="71"/>
      <c r="BF146" s="71"/>
      <c r="BG146" s="71"/>
      <c r="BH146" s="71"/>
      <c r="BI146" s="71"/>
      <c r="BJ146" s="71"/>
      <c r="BK146" s="71"/>
      <c r="BL146" s="70"/>
      <c r="BM146" s="66"/>
      <c r="BN146" s="66"/>
      <c r="BO146" s="67"/>
      <c r="BP146" s="67"/>
      <c r="BQ146" s="67"/>
      <c r="BR146" s="67"/>
      <c r="BS146" s="67"/>
      <c r="BT146" s="68"/>
      <c r="BU146" s="71"/>
      <c r="BV146" s="69"/>
      <c r="BW146" s="66"/>
      <c r="BX146" s="66"/>
      <c r="BY146" s="67"/>
      <c r="BZ146" s="67"/>
      <c r="CA146" s="67"/>
      <c r="CB146" s="67"/>
      <c r="CC146" s="67"/>
      <c r="CD146" s="68"/>
      <c r="CE146" s="72" t="s">
        <v>55</v>
      </c>
      <c r="CF146" s="73" t="s">
        <v>56</v>
      </c>
      <c r="CG146" s="53"/>
    </row>
    <row r="147" customFormat="false" ht="2" hidden="false" customHeight="true" outlineLevel="0" collapsed="false">
      <c r="A147" s="0" t="n">
        <f aca="false">L147</f>
        <v>2</v>
      </c>
      <c r="L147" s="0" t="n">
        <v>2</v>
      </c>
      <c r="O147" s="74"/>
      <c r="P147" s="74"/>
      <c r="Q147" s="74"/>
      <c r="R147" s="74"/>
      <c r="S147" s="74"/>
      <c r="T147" s="74"/>
      <c r="U147" s="74"/>
      <c r="V147" s="74"/>
      <c r="W147" s="77"/>
      <c r="X147" s="77"/>
      <c r="Y147" s="74"/>
      <c r="Z147" s="74"/>
      <c r="AA147" s="75"/>
      <c r="AB147" s="75"/>
      <c r="AC147" s="75"/>
      <c r="AD147" s="75"/>
      <c r="AE147" s="75"/>
      <c r="AF147" s="76"/>
      <c r="AG147" s="77"/>
      <c r="AH147" s="77"/>
      <c r="AI147" s="74"/>
      <c r="AJ147" s="77"/>
      <c r="AK147" s="77"/>
      <c r="AL147" s="77"/>
      <c r="AM147" s="77"/>
      <c r="AN147" s="77"/>
      <c r="AO147" s="77"/>
      <c r="AP147" s="77"/>
      <c r="AQ147" s="77"/>
      <c r="AR147" s="77"/>
      <c r="AS147" s="74"/>
      <c r="AT147" s="74"/>
      <c r="AU147" s="74"/>
      <c r="AV147" s="74"/>
      <c r="AW147" s="74"/>
      <c r="AX147" s="74"/>
      <c r="AY147" s="74"/>
      <c r="AZ147" s="74"/>
      <c r="BA147" s="77"/>
      <c r="BB147" s="77"/>
      <c r="BC147" s="74"/>
      <c r="BD147" s="74"/>
      <c r="BE147" s="74"/>
      <c r="BF147" s="74"/>
      <c r="BG147" s="74"/>
      <c r="BH147" s="74"/>
      <c r="BI147" s="74"/>
      <c r="BJ147" s="74"/>
      <c r="BK147" s="74"/>
      <c r="BL147" s="77"/>
      <c r="BM147" s="74"/>
      <c r="BN147" s="74"/>
      <c r="BO147" s="78"/>
      <c r="BP147" s="78"/>
      <c r="BQ147" s="78"/>
      <c r="BR147" s="78"/>
      <c r="BS147" s="78"/>
      <c r="BT147" s="76"/>
      <c r="BU147" s="74"/>
      <c r="BV147" s="77"/>
      <c r="BW147" s="74"/>
      <c r="BX147" s="74"/>
      <c r="BY147" s="75"/>
      <c r="BZ147" s="75"/>
      <c r="CA147" s="75"/>
      <c r="CB147" s="75"/>
      <c r="CC147" s="75"/>
      <c r="CD147" s="76"/>
      <c r="CE147" s="72"/>
      <c r="CF147" s="73"/>
      <c r="CG147" s="53"/>
    </row>
    <row r="148" customFormat="false" ht="12" hidden="false" customHeight="true" outlineLevel="0" collapsed="false">
      <c r="A148" s="0" t="n">
        <f aca="false">L148</f>
        <v>12</v>
      </c>
      <c r="L148" s="0" t="n">
        <v>12</v>
      </c>
      <c r="O148" s="79"/>
      <c r="P148" s="79"/>
      <c r="Q148" s="79"/>
      <c r="R148" s="79"/>
      <c r="S148" s="79"/>
      <c r="T148" s="79"/>
      <c r="U148" s="79"/>
      <c r="V148" s="79"/>
      <c r="W148" s="82"/>
      <c r="X148" s="82"/>
      <c r="Y148" s="79"/>
      <c r="Z148" s="79"/>
      <c r="AA148" s="80"/>
      <c r="AB148" s="80"/>
      <c r="AC148" s="80"/>
      <c r="AD148" s="80"/>
      <c r="AE148" s="80"/>
      <c r="AF148" s="81"/>
      <c r="AG148" s="82"/>
      <c r="AH148" s="82"/>
      <c r="AI148" s="79"/>
      <c r="AJ148" s="82"/>
      <c r="AK148" s="82"/>
      <c r="AL148" s="82"/>
      <c r="AM148" s="82"/>
      <c r="AN148" s="82"/>
      <c r="AO148" s="82"/>
      <c r="AP148" s="82"/>
      <c r="AQ148" s="82"/>
      <c r="AR148" s="82"/>
      <c r="AS148" s="79"/>
      <c r="AT148" s="79"/>
      <c r="AU148" s="79"/>
      <c r="AV148" s="79"/>
      <c r="AW148" s="79"/>
      <c r="AX148" s="79"/>
      <c r="AY148" s="79"/>
      <c r="AZ148" s="79"/>
      <c r="BA148" s="82"/>
      <c r="BB148" s="82"/>
      <c r="BC148" s="79"/>
      <c r="BD148" s="79"/>
      <c r="BE148" s="79"/>
      <c r="BF148" s="79"/>
      <c r="BG148" s="79"/>
      <c r="BH148" s="79"/>
      <c r="BI148" s="79"/>
      <c r="BJ148" s="79"/>
      <c r="BK148" s="79"/>
      <c r="BL148" s="82"/>
      <c r="BM148" s="79"/>
      <c r="BN148" s="79"/>
      <c r="BO148" s="80"/>
      <c r="BP148" s="80"/>
      <c r="BQ148" s="80"/>
      <c r="BR148" s="80"/>
      <c r="BS148" s="80"/>
      <c r="BT148" s="81"/>
      <c r="BU148" s="79"/>
      <c r="BV148" s="82"/>
      <c r="BW148" s="79"/>
      <c r="BX148" s="79"/>
      <c r="BY148" s="80"/>
      <c r="BZ148" s="80"/>
      <c r="CA148" s="80"/>
      <c r="CB148" s="80"/>
      <c r="CC148" s="80"/>
      <c r="CD148" s="81"/>
      <c r="CE148" s="72"/>
      <c r="CF148" s="73"/>
      <c r="CG148" s="53"/>
    </row>
    <row r="149" customFormat="false" ht="12" hidden="false" customHeight="true" outlineLevel="0" collapsed="false">
      <c r="A149" s="0" t="n">
        <f aca="false">L149</f>
        <v>12</v>
      </c>
      <c r="L149" s="0" t="n">
        <v>12</v>
      </c>
      <c r="O149" s="66"/>
      <c r="P149" s="66"/>
      <c r="Q149" s="71"/>
      <c r="R149" s="71"/>
      <c r="S149" s="71"/>
      <c r="T149" s="71"/>
      <c r="U149" s="71"/>
      <c r="V149" s="71"/>
      <c r="W149" s="69"/>
      <c r="X149" s="69"/>
      <c r="Y149" s="66"/>
      <c r="Z149" s="66"/>
      <c r="AA149" s="71"/>
      <c r="AB149" s="71"/>
      <c r="AC149" s="71"/>
      <c r="AD149" s="71"/>
      <c r="AE149" s="71"/>
      <c r="AF149" s="71"/>
      <c r="AG149" s="70"/>
      <c r="AH149" s="70"/>
      <c r="AI149" s="66"/>
      <c r="AJ149" s="70"/>
      <c r="AK149" s="70"/>
      <c r="AL149" s="70"/>
      <c r="AM149" s="70"/>
      <c r="AN149" s="70"/>
      <c r="AO149" s="70"/>
      <c r="AP149" s="70"/>
      <c r="AQ149" s="70"/>
      <c r="AR149" s="70"/>
      <c r="AS149" s="66"/>
      <c r="AT149" s="66"/>
      <c r="AU149" s="71"/>
      <c r="AV149" s="71"/>
      <c r="AW149" s="71"/>
      <c r="AX149" s="71"/>
      <c r="AY149" s="71"/>
      <c r="AZ149" s="71"/>
      <c r="BA149" s="70"/>
      <c r="BB149" s="70"/>
      <c r="BC149" s="66"/>
      <c r="BD149" s="66"/>
      <c r="BE149" s="71"/>
      <c r="BF149" s="71"/>
      <c r="BG149" s="71"/>
      <c r="BH149" s="71"/>
      <c r="BI149" s="71"/>
      <c r="BJ149" s="71"/>
      <c r="BK149" s="71"/>
      <c r="BL149" s="70"/>
      <c r="BM149" s="66"/>
      <c r="BN149" s="66"/>
      <c r="BO149" s="67"/>
      <c r="BP149" s="67"/>
      <c r="BQ149" s="67"/>
      <c r="BR149" s="67"/>
      <c r="BS149" s="67"/>
      <c r="BT149" s="68"/>
      <c r="BU149" s="71"/>
      <c r="BV149" s="69"/>
      <c r="BW149" s="66"/>
      <c r="BX149" s="66"/>
      <c r="BY149" s="67"/>
      <c r="BZ149" s="67"/>
      <c r="CA149" s="67"/>
      <c r="CB149" s="67"/>
      <c r="CC149" s="67"/>
      <c r="CD149" s="68"/>
      <c r="CE149" s="72" t="s">
        <v>55</v>
      </c>
      <c r="CF149" s="73" t="s">
        <v>56</v>
      </c>
      <c r="CG149" s="53"/>
    </row>
    <row r="150" customFormat="false" ht="2" hidden="false" customHeight="true" outlineLevel="0" collapsed="false">
      <c r="A150" s="0" t="n">
        <f aca="false">L150</f>
        <v>2</v>
      </c>
      <c r="L150" s="0" t="n">
        <v>2</v>
      </c>
      <c r="O150" s="74"/>
      <c r="P150" s="74"/>
      <c r="Q150" s="74"/>
      <c r="R150" s="74"/>
      <c r="S150" s="74"/>
      <c r="T150" s="74"/>
      <c r="U150" s="74"/>
      <c r="V150" s="74"/>
      <c r="W150" s="77"/>
      <c r="X150" s="77"/>
      <c r="Y150" s="74"/>
      <c r="Z150" s="74"/>
      <c r="AA150" s="74"/>
      <c r="AB150" s="74"/>
      <c r="AC150" s="74"/>
      <c r="AD150" s="74"/>
      <c r="AE150" s="74"/>
      <c r="AF150" s="74"/>
      <c r="AG150" s="77"/>
      <c r="AH150" s="77"/>
      <c r="AI150" s="74"/>
      <c r="AJ150" s="77"/>
      <c r="AK150" s="77"/>
      <c r="AL150" s="77"/>
      <c r="AM150" s="77"/>
      <c r="AN150" s="77"/>
      <c r="AO150" s="77"/>
      <c r="AP150" s="77"/>
      <c r="AQ150" s="77"/>
      <c r="AR150" s="77"/>
      <c r="AS150" s="74"/>
      <c r="AT150" s="74"/>
      <c r="AU150" s="74"/>
      <c r="AV150" s="74"/>
      <c r="AW150" s="74"/>
      <c r="AX150" s="74"/>
      <c r="AY150" s="74"/>
      <c r="AZ150" s="74"/>
      <c r="BA150" s="77"/>
      <c r="BB150" s="77"/>
      <c r="BC150" s="74"/>
      <c r="BD150" s="74"/>
      <c r="BE150" s="74"/>
      <c r="BF150" s="74"/>
      <c r="BG150" s="74"/>
      <c r="BH150" s="74"/>
      <c r="BI150" s="74"/>
      <c r="BJ150" s="74"/>
      <c r="BK150" s="74"/>
      <c r="BL150" s="77"/>
      <c r="BM150" s="74"/>
      <c r="BN150" s="74"/>
      <c r="BO150" s="78"/>
      <c r="BP150" s="78"/>
      <c r="BQ150" s="78"/>
      <c r="BR150" s="78"/>
      <c r="BS150" s="78"/>
      <c r="BT150" s="76"/>
      <c r="BU150" s="74"/>
      <c r="BV150" s="77"/>
      <c r="BW150" s="74"/>
      <c r="BX150" s="74"/>
      <c r="BY150" s="75"/>
      <c r="BZ150" s="75"/>
      <c r="CA150" s="75"/>
      <c r="CB150" s="75"/>
      <c r="CC150" s="75"/>
      <c r="CD150" s="76"/>
      <c r="CE150" s="72"/>
      <c r="CF150" s="73"/>
      <c r="CG150" s="53"/>
    </row>
    <row r="151" customFormat="false" ht="12" hidden="false" customHeight="true" outlineLevel="0" collapsed="false">
      <c r="A151" s="0" t="n">
        <f aca="false">L151</f>
        <v>12</v>
      </c>
      <c r="L151" s="0" t="n">
        <v>12</v>
      </c>
      <c r="O151" s="79"/>
      <c r="P151" s="79"/>
      <c r="Q151" s="79"/>
      <c r="R151" s="79"/>
      <c r="S151" s="79"/>
      <c r="T151" s="79"/>
      <c r="U151" s="79"/>
      <c r="V151" s="79"/>
      <c r="W151" s="82"/>
      <c r="X151" s="82"/>
      <c r="Y151" s="79"/>
      <c r="Z151" s="79"/>
      <c r="AA151" s="79"/>
      <c r="AB151" s="79"/>
      <c r="AC151" s="79"/>
      <c r="AD151" s="79"/>
      <c r="AE151" s="79"/>
      <c r="AF151" s="79"/>
      <c r="AG151" s="82"/>
      <c r="AH151" s="82"/>
      <c r="AI151" s="79"/>
      <c r="AJ151" s="82"/>
      <c r="AK151" s="82"/>
      <c r="AL151" s="82"/>
      <c r="AM151" s="82"/>
      <c r="AN151" s="82"/>
      <c r="AO151" s="82"/>
      <c r="AP151" s="82"/>
      <c r="AQ151" s="82"/>
      <c r="AR151" s="82"/>
      <c r="AS151" s="79"/>
      <c r="AT151" s="79"/>
      <c r="AU151" s="79"/>
      <c r="AV151" s="79"/>
      <c r="AW151" s="79"/>
      <c r="AX151" s="79"/>
      <c r="AY151" s="79"/>
      <c r="AZ151" s="79"/>
      <c r="BA151" s="82"/>
      <c r="BB151" s="82"/>
      <c r="BC151" s="79"/>
      <c r="BD151" s="79"/>
      <c r="BE151" s="79"/>
      <c r="BF151" s="79"/>
      <c r="BG151" s="79"/>
      <c r="BH151" s="79"/>
      <c r="BI151" s="79"/>
      <c r="BJ151" s="79"/>
      <c r="BK151" s="79"/>
      <c r="BL151" s="82"/>
      <c r="BM151" s="79"/>
      <c r="BN151" s="74"/>
      <c r="BO151" s="78"/>
      <c r="BP151" s="78"/>
      <c r="BQ151" s="78"/>
      <c r="BR151" s="78"/>
      <c r="BS151" s="78"/>
      <c r="BT151" s="76"/>
      <c r="BU151" s="79"/>
      <c r="BV151" s="82"/>
      <c r="BW151" s="79"/>
      <c r="BX151" s="79"/>
      <c r="BY151" s="80"/>
      <c r="BZ151" s="80"/>
      <c r="CA151" s="80"/>
      <c r="CB151" s="80"/>
      <c r="CC151" s="80"/>
      <c r="CD151" s="81"/>
      <c r="CE151" s="72"/>
      <c r="CF151" s="73"/>
      <c r="CG151" s="53"/>
    </row>
    <row r="152" customFormat="false" ht="12" hidden="false" customHeight="true" outlineLevel="0" collapsed="false">
      <c r="A152" s="0" t="n">
        <f aca="false">L152</f>
        <v>12</v>
      </c>
      <c r="L152" s="0" t="n">
        <v>12</v>
      </c>
      <c r="O152" s="66"/>
      <c r="P152" s="66"/>
      <c r="Q152" s="71"/>
      <c r="R152" s="71"/>
      <c r="S152" s="71"/>
      <c r="T152" s="71"/>
      <c r="U152" s="71"/>
      <c r="V152" s="71"/>
      <c r="W152" s="69"/>
      <c r="X152" s="69"/>
      <c r="Y152" s="66"/>
      <c r="Z152" s="66"/>
      <c r="AA152" s="71"/>
      <c r="AB152" s="71"/>
      <c r="AC152" s="71"/>
      <c r="AD152" s="71"/>
      <c r="AE152" s="71"/>
      <c r="AF152" s="71"/>
      <c r="AG152" s="70"/>
      <c r="AH152" s="70"/>
      <c r="AI152" s="66"/>
      <c r="AJ152" s="70"/>
      <c r="AK152" s="70"/>
      <c r="AL152" s="70"/>
      <c r="AM152" s="70"/>
      <c r="AN152" s="70"/>
      <c r="AO152" s="70"/>
      <c r="AP152" s="70"/>
      <c r="AQ152" s="70"/>
      <c r="AR152" s="70"/>
      <c r="AS152" s="66"/>
      <c r="AT152" s="66"/>
      <c r="AU152" s="71"/>
      <c r="AV152" s="71"/>
      <c r="AW152" s="71"/>
      <c r="AX152" s="71"/>
      <c r="AY152" s="71"/>
      <c r="AZ152" s="71"/>
      <c r="BA152" s="70"/>
      <c r="BB152" s="70"/>
      <c r="BC152" s="66"/>
      <c r="BD152" s="66"/>
      <c r="BE152" s="71"/>
      <c r="BF152" s="71"/>
      <c r="BG152" s="71"/>
      <c r="BH152" s="71"/>
      <c r="BI152" s="71"/>
      <c r="BJ152" s="71"/>
      <c r="BK152" s="71"/>
      <c r="BL152" s="70"/>
      <c r="BM152" s="66"/>
      <c r="BN152" s="83"/>
      <c r="BO152" s="84"/>
      <c r="BP152" s="84"/>
      <c r="BQ152" s="84"/>
      <c r="BR152" s="84"/>
      <c r="BS152" s="84"/>
      <c r="BT152" s="85"/>
      <c r="BU152" s="67"/>
      <c r="BV152" s="69"/>
      <c r="BW152" s="66"/>
      <c r="BX152" s="66"/>
      <c r="BY152" s="67"/>
      <c r="BZ152" s="67"/>
      <c r="CA152" s="67"/>
      <c r="CB152" s="67"/>
      <c r="CC152" s="67"/>
      <c r="CD152" s="68"/>
      <c r="CE152" s="72" t="s">
        <v>55</v>
      </c>
      <c r="CF152" s="73" t="s">
        <v>56</v>
      </c>
      <c r="CG152" s="53"/>
    </row>
    <row r="153" customFormat="false" ht="2" hidden="false" customHeight="true" outlineLevel="0" collapsed="false">
      <c r="A153" s="0" t="n">
        <f aca="false">L153</f>
        <v>2</v>
      </c>
      <c r="L153" s="0" t="n">
        <v>2</v>
      </c>
      <c r="O153" s="74"/>
      <c r="P153" s="74"/>
      <c r="Q153" s="74"/>
      <c r="R153" s="74"/>
      <c r="S153" s="74"/>
      <c r="T153" s="74"/>
      <c r="U153" s="74"/>
      <c r="V153" s="74"/>
      <c r="W153" s="77"/>
      <c r="X153" s="77"/>
      <c r="Y153" s="74"/>
      <c r="Z153" s="74"/>
      <c r="AA153" s="74"/>
      <c r="AB153" s="74"/>
      <c r="AC153" s="74"/>
      <c r="AD153" s="74"/>
      <c r="AE153" s="74"/>
      <c r="AF153" s="74"/>
      <c r="AG153" s="77"/>
      <c r="AH153" s="77"/>
      <c r="AI153" s="74"/>
      <c r="AJ153" s="77"/>
      <c r="AK153" s="77"/>
      <c r="AL153" s="77"/>
      <c r="AM153" s="77"/>
      <c r="AN153" s="77"/>
      <c r="AO153" s="77"/>
      <c r="AP153" s="77"/>
      <c r="AQ153" s="77"/>
      <c r="AR153" s="77"/>
      <c r="AS153" s="74"/>
      <c r="AT153" s="74"/>
      <c r="AU153" s="74"/>
      <c r="AV153" s="74"/>
      <c r="AW153" s="74"/>
      <c r="AX153" s="74"/>
      <c r="AY153" s="74"/>
      <c r="AZ153" s="74"/>
      <c r="BA153" s="77"/>
      <c r="BB153" s="77"/>
      <c r="BC153" s="74"/>
      <c r="BD153" s="74"/>
      <c r="BE153" s="74"/>
      <c r="BF153" s="74"/>
      <c r="BG153" s="74"/>
      <c r="BH153" s="74"/>
      <c r="BI153" s="74"/>
      <c r="BJ153" s="74"/>
      <c r="BK153" s="74"/>
      <c r="BL153" s="77"/>
      <c r="BM153" s="74"/>
      <c r="BN153" s="87"/>
      <c r="BO153" s="75"/>
      <c r="BP153" s="75"/>
      <c r="BQ153" s="75"/>
      <c r="BR153" s="75"/>
      <c r="BS153" s="75"/>
      <c r="BT153" s="88"/>
      <c r="BU153" s="78"/>
      <c r="BV153" s="77"/>
      <c r="BW153" s="74"/>
      <c r="BX153" s="74"/>
      <c r="BY153" s="75"/>
      <c r="BZ153" s="75"/>
      <c r="CA153" s="75"/>
      <c r="CB153" s="75"/>
      <c r="CC153" s="75"/>
      <c r="CD153" s="76"/>
      <c r="CE153" s="72"/>
      <c r="CF153" s="73"/>
      <c r="CG153" s="53"/>
    </row>
    <row r="154" customFormat="false" ht="12" hidden="false" customHeight="true" outlineLevel="0" collapsed="false">
      <c r="A154" s="0" t="n">
        <f aca="false">L154</f>
        <v>12</v>
      </c>
      <c r="L154" s="0" t="n">
        <v>12</v>
      </c>
      <c r="O154" s="79"/>
      <c r="P154" s="79"/>
      <c r="Q154" s="79"/>
      <c r="R154" s="79"/>
      <c r="S154" s="79"/>
      <c r="T154" s="79"/>
      <c r="U154" s="79"/>
      <c r="V154" s="79"/>
      <c r="W154" s="82"/>
      <c r="X154" s="82"/>
      <c r="Y154" s="79"/>
      <c r="Z154" s="79"/>
      <c r="AA154" s="79"/>
      <c r="AB154" s="79"/>
      <c r="AC154" s="79"/>
      <c r="AD154" s="79"/>
      <c r="AE154" s="79"/>
      <c r="AF154" s="79"/>
      <c r="AG154" s="82"/>
      <c r="AH154" s="82"/>
      <c r="AI154" s="79"/>
      <c r="AJ154" s="82"/>
      <c r="AK154" s="82"/>
      <c r="AL154" s="82"/>
      <c r="AM154" s="82"/>
      <c r="AN154" s="82"/>
      <c r="AO154" s="82"/>
      <c r="AP154" s="82"/>
      <c r="AQ154" s="82"/>
      <c r="AR154" s="82"/>
      <c r="AS154" s="79"/>
      <c r="AT154" s="74"/>
      <c r="AU154" s="74"/>
      <c r="AV154" s="74"/>
      <c r="AW154" s="74"/>
      <c r="AX154" s="74"/>
      <c r="AY154" s="74"/>
      <c r="AZ154" s="74"/>
      <c r="BA154" s="82"/>
      <c r="BB154" s="82"/>
      <c r="BC154" s="79"/>
      <c r="BD154" s="79"/>
      <c r="BE154" s="79"/>
      <c r="BF154" s="79"/>
      <c r="BG154" s="79"/>
      <c r="BH154" s="79"/>
      <c r="BI154" s="79"/>
      <c r="BJ154" s="79"/>
      <c r="BK154" s="79"/>
      <c r="BL154" s="82"/>
      <c r="BM154" s="79"/>
      <c r="BN154" s="100"/>
      <c r="BO154" s="102"/>
      <c r="BP154" s="102"/>
      <c r="BQ154" s="102"/>
      <c r="BR154" s="102"/>
      <c r="BS154" s="102"/>
      <c r="BT154" s="103"/>
      <c r="BU154" s="80"/>
      <c r="BV154" s="82"/>
      <c r="BW154" s="79"/>
      <c r="BX154" s="79"/>
      <c r="BY154" s="80"/>
      <c r="BZ154" s="80"/>
      <c r="CA154" s="80"/>
      <c r="CB154" s="80"/>
      <c r="CC154" s="80"/>
      <c r="CD154" s="81"/>
      <c r="CE154" s="72"/>
      <c r="CF154" s="73"/>
      <c r="CG154" s="53"/>
    </row>
    <row r="155" customFormat="false" ht="12" hidden="false" customHeight="true" outlineLevel="0" collapsed="false">
      <c r="A155" s="0" t="n">
        <f aca="false">L155</f>
        <v>12</v>
      </c>
      <c r="L155" s="0" t="n">
        <v>12</v>
      </c>
      <c r="O155" s="66"/>
      <c r="P155" s="66"/>
      <c r="Q155" s="71"/>
      <c r="R155" s="71"/>
      <c r="S155" s="71"/>
      <c r="T155" s="71"/>
      <c r="U155" s="71"/>
      <c r="V155" s="71"/>
      <c r="W155" s="69"/>
      <c r="X155" s="69"/>
      <c r="Y155" s="66"/>
      <c r="Z155" s="66"/>
      <c r="AA155" s="71"/>
      <c r="AB155" s="71"/>
      <c r="AC155" s="71"/>
      <c r="AD155" s="71"/>
      <c r="AE155" s="71"/>
      <c r="AF155" s="71"/>
      <c r="AG155" s="70"/>
      <c r="AH155" s="70"/>
      <c r="AI155" s="66"/>
      <c r="AJ155" s="70"/>
      <c r="AK155" s="70"/>
      <c r="AL155" s="70"/>
      <c r="AM155" s="70"/>
      <c r="AN155" s="70"/>
      <c r="AO155" s="70"/>
      <c r="AP155" s="70"/>
      <c r="AQ155" s="70"/>
      <c r="AR155" s="70"/>
      <c r="AS155" s="66"/>
      <c r="AT155" s="83"/>
      <c r="AU155" s="84"/>
      <c r="AV155" s="84"/>
      <c r="AW155" s="84"/>
      <c r="AX155" s="84"/>
      <c r="AY155" s="84"/>
      <c r="AZ155" s="85"/>
      <c r="BA155" s="86"/>
      <c r="BB155" s="70"/>
      <c r="BC155" s="66"/>
      <c r="BD155" s="66"/>
      <c r="BE155" s="67"/>
      <c r="BF155" s="67"/>
      <c r="BG155" s="67"/>
      <c r="BH155" s="67"/>
      <c r="BI155" s="67"/>
      <c r="BJ155" s="68"/>
      <c r="BK155" s="71"/>
      <c r="BL155" s="70"/>
      <c r="BM155" s="66"/>
      <c r="BN155" s="104"/>
      <c r="BO155" s="84"/>
      <c r="BP155" s="84"/>
      <c r="BQ155" s="84"/>
      <c r="BR155" s="84"/>
      <c r="BS155" s="84"/>
      <c r="BT155" s="105"/>
      <c r="BU155" s="71"/>
      <c r="BV155" s="69"/>
      <c r="BW155" s="66"/>
      <c r="BX155" s="66"/>
      <c r="BY155" s="67"/>
      <c r="BZ155" s="67"/>
      <c r="CA155" s="67"/>
      <c r="CB155" s="67"/>
      <c r="CC155" s="67"/>
      <c r="CD155" s="68"/>
      <c r="CE155" s="72" t="s">
        <v>55</v>
      </c>
      <c r="CF155" s="73" t="s">
        <v>56</v>
      </c>
      <c r="CG155" s="53"/>
    </row>
    <row r="156" customFormat="false" ht="2" hidden="false" customHeight="true" outlineLevel="0" collapsed="false">
      <c r="A156" s="0" t="n">
        <f aca="false">L156</f>
        <v>2</v>
      </c>
      <c r="L156" s="0" t="n">
        <v>2</v>
      </c>
      <c r="O156" s="74"/>
      <c r="P156" s="74"/>
      <c r="Q156" s="74"/>
      <c r="R156" s="74"/>
      <c r="S156" s="74"/>
      <c r="T156" s="74"/>
      <c r="U156" s="74"/>
      <c r="V156" s="74"/>
      <c r="W156" s="77"/>
      <c r="X156" s="77"/>
      <c r="Y156" s="74"/>
      <c r="Z156" s="74"/>
      <c r="AA156" s="74"/>
      <c r="AB156" s="74"/>
      <c r="AC156" s="74"/>
      <c r="AD156" s="74"/>
      <c r="AE156" s="74"/>
      <c r="AF156" s="74"/>
      <c r="AG156" s="77"/>
      <c r="AH156" s="77"/>
      <c r="AI156" s="74"/>
      <c r="AJ156" s="77"/>
      <c r="AK156" s="77"/>
      <c r="AL156" s="77"/>
      <c r="AM156" s="77"/>
      <c r="AN156" s="77"/>
      <c r="AO156" s="77"/>
      <c r="AP156" s="77"/>
      <c r="AQ156" s="77"/>
      <c r="AR156" s="77"/>
      <c r="AS156" s="74"/>
      <c r="AT156" s="87"/>
      <c r="AU156" s="75"/>
      <c r="AV156" s="75"/>
      <c r="AW156" s="75"/>
      <c r="AX156" s="75"/>
      <c r="AY156" s="75"/>
      <c r="AZ156" s="88"/>
      <c r="BA156" s="89"/>
      <c r="BB156" s="77"/>
      <c r="BC156" s="74"/>
      <c r="BD156" s="74"/>
      <c r="BE156" s="75"/>
      <c r="BF156" s="75"/>
      <c r="BG156" s="75"/>
      <c r="BH156" s="75"/>
      <c r="BI156" s="75"/>
      <c r="BJ156" s="76"/>
      <c r="BK156" s="74"/>
      <c r="BL156" s="77"/>
      <c r="BM156" s="74"/>
      <c r="BN156" s="74"/>
      <c r="BO156" s="78"/>
      <c r="BP156" s="78"/>
      <c r="BQ156" s="78"/>
      <c r="BR156" s="78"/>
      <c r="BS156" s="78"/>
      <c r="BT156" s="76"/>
      <c r="BU156" s="74"/>
      <c r="BV156" s="77"/>
      <c r="BW156" s="74"/>
      <c r="BX156" s="74"/>
      <c r="BY156" s="75"/>
      <c r="BZ156" s="75"/>
      <c r="CA156" s="75"/>
      <c r="CB156" s="75"/>
      <c r="CC156" s="75"/>
      <c r="CD156" s="76"/>
      <c r="CE156" s="72"/>
      <c r="CF156" s="73"/>
      <c r="CG156" s="53"/>
    </row>
    <row r="157" customFormat="false" ht="12" hidden="false" customHeight="true" outlineLevel="0" collapsed="false">
      <c r="A157" s="0" t="n">
        <f aca="false">L157</f>
        <v>12</v>
      </c>
      <c r="L157" s="0" t="n">
        <v>12</v>
      </c>
      <c r="O157" s="79"/>
      <c r="P157" s="79"/>
      <c r="Q157" s="79"/>
      <c r="R157" s="79"/>
      <c r="S157" s="79"/>
      <c r="T157" s="79"/>
      <c r="U157" s="79"/>
      <c r="V157" s="79"/>
      <c r="W157" s="82"/>
      <c r="X157" s="82"/>
      <c r="Y157" s="79"/>
      <c r="Z157" s="79"/>
      <c r="AA157" s="79"/>
      <c r="AB157" s="79"/>
      <c r="AC157" s="79"/>
      <c r="AD157" s="79"/>
      <c r="AE157" s="79"/>
      <c r="AF157" s="79"/>
      <c r="AG157" s="82"/>
      <c r="AH157" s="82"/>
      <c r="AI157" s="79"/>
      <c r="AJ157" s="82"/>
      <c r="AK157" s="82"/>
      <c r="AL157" s="82"/>
      <c r="AM157" s="82"/>
      <c r="AN157" s="82"/>
      <c r="AO157" s="82"/>
      <c r="AP157" s="82"/>
      <c r="AQ157" s="82"/>
      <c r="AR157" s="82"/>
      <c r="AS157" s="79"/>
      <c r="AT157" s="90"/>
      <c r="AU157" s="90"/>
      <c r="AV157" s="90"/>
      <c r="AW157" s="90"/>
      <c r="AX157" s="90"/>
      <c r="AY157" s="93"/>
      <c r="AZ157" s="94"/>
      <c r="BA157" s="92"/>
      <c r="BB157" s="82"/>
      <c r="BC157" s="79"/>
      <c r="BD157" s="79"/>
      <c r="BE157" s="80"/>
      <c r="BF157" s="80"/>
      <c r="BG157" s="80"/>
      <c r="BH157" s="80"/>
      <c r="BI157" s="80"/>
      <c r="BJ157" s="81"/>
      <c r="BK157" s="79"/>
      <c r="BL157" s="82"/>
      <c r="BM157" s="79"/>
      <c r="BN157" s="79"/>
      <c r="BO157" s="80"/>
      <c r="BP157" s="80"/>
      <c r="BQ157" s="80"/>
      <c r="BR157" s="80"/>
      <c r="BS157" s="80"/>
      <c r="BT157" s="81"/>
      <c r="BU157" s="79"/>
      <c r="BV157" s="82"/>
      <c r="BW157" s="79"/>
      <c r="BX157" s="79"/>
      <c r="BY157" s="80"/>
      <c r="BZ157" s="80"/>
      <c r="CA157" s="80"/>
      <c r="CB157" s="80"/>
      <c r="CC157" s="80"/>
      <c r="CD157" s="81"/>
      <c r="CE157" s="72"/>
      <c r="CF157" s="73"/>
      <c r="CG157" s="53"/>
    </row>
    <row r="158" customFormat="false" ht="12" hidden="false" customHeight="true" outlineLevel="0" collapsed="false">
      <c r="A158" s="0" t="n">
        <f aca="false">L158</f>
        <v>12</v>
      </c>
      <c r="L158" s="0" t="n">
        <v>12</v>
      </c>
      <c r="O158" s="66"/>
      <c r="P158" s="66"/>
      <c r="Q158" s="71"/>
      <c r="R158" s="71"/>
      <c r="S158" s="71"/>
      <c r="T158" s="71"/>
      <c r="U158" s="71"/>
      <c r="V158" s="71"/>
      <c r="W158" s="69"/>
      <c r="X158" s="69"/>
      <c r="Y158" s="66"/>
      <c r="Z158" s="66"/>
      <c r="AA158" s="67"/>
      <c r="AB158" s="67"/>
      <c r="AC158" s="67"/>
      <c r="AD158" s="67"/>
      <c r="AE158" s="67"/>
      <c r="AF158" s="68"/>
      <c r="AG158" s="70"/>
      <c r="AH158" s="70"/>
      <c r="AI158" s="66"/>
      <c r="AJ158" s="70"/>
      <c r="AK158" s="70"/>
      <c r="AL158" s="70"/>
      <c r="AM158" s="70"/>
      <c r="AN158" s="70"/>
      <c r="AO158" s="70"/>
      <c r="AP158" s="70"/>
      <c r="AQ158" s="70"/>
      <c r="AR158" s="70"/>
      <c r="AS158" s="66"/>
      <c r="AT158" s="104"/>
      <c r="AU158" s="84"/>
      <c r="AV158" s="84"/>
      <c r="AW158" s="84"/>
      <c r="AX158" s="84"/>
      <c r="AY158" s="84"/>
      <c r="AZ158" s="105"/>
      <c r="BA158" s="70"/>
      <c r="BB158" s="70"/>
      <c r="BC158" s="66"/>
      <c r="BD158" s="66"/>
      <c r="BE158" s="67"/>
      <c r="BF158" s="67"/>
      <c r="BG158" s="67"/>
      <c r="BH158" s="67"/>
      <c r="BI158" s="67"/>
      <c r="BJ158" s="68"/>
      <c r="BK158" s="71"/>
      <c r="BL158" s="70"/>
      <c r="BM158" s="66"/>
      <c r="BN158" s="66"/>
      <c r="BO158" s="67"/>
      <c r="BP158" s="67"/>
      <c r="BQ158" s="67"/>
      <c r="BR158" s="67"/>
      <c r="BS158" s="67"/>
      <c r="BT158" s="68"/>
      <c r="BU158" s="71"/>
      <c r="BV158" s="69"/>
      <c r="BW158" s="66"/>
      <c r="BX158" s="66"/>
      <c r="BY158" s="67"/>
      <c r="BZ158" s="67"/>
      <c r="CA158" s="67"/>
      <c r="CB158" s="67"/>
      <c r="CC158" s="67"/>
      <c r="CD158" s="68"/>
      <c r="CE158" s="72" t="s">
        <v>55</v>
      </c>
      <c r="CF158" s="73" t="s">
        <v>56</v>
      </c>
      <c r="CG158" s="53"/>
    </row>
    <row r="159" customFormat="false" ht="2" hidden="false" customHeight="true" outlineLevel="0" collapsed="false">
      <c r="A159" s="0" t="n">
        <f aca="false">L159</f>
        <v>2</v>
      </c>
      <c r="L159" s="0" t="n">
        <v>2</v>
      </c>
      <c r="O159" s="74"/>
      <c r="P159" s="74"/>
      <c r="Q159" s="74"/>
      <c r="R159" s="74"/>
      <c r="S159" s="74"/>
      <c r="T159" s="74"/>
      <c r="U159" s="74"/>
      <c r="V159" s="74"/>
      <c r="W159" s="77"/>
      <c r="X159" s="77"/>
      <c r="Y159" s="74"/>
      <c r="Z159" s="74"/>
      <c r="AA159" s="75"/>
      <c r="AB159" s="75"/>
      <c r="AC159" s="75"/>
      <c r="AD159" s="75"/>
      <c r="AE159" s="75"/>
      <c r="AF159" s="76"/>
      <c r="AG159" s="77"/>
      <c r="AH159" s="77"/>
      <c r="AI159" s="74"/>
      <c r="AJ159" s="77"/>
      <c r="AK159" s="77"/>
      <c r="AL159" s="77"/>
      <c r="AM159" s="77"/>
      <c r="AN159" s="77"/>
      <c r="AO159" s="77"/>
      <c r="AP159" s="77"/>
      <c r="AQ159" s="77"/>
      <c r="AR159" s="77"/>
      <c r="AS159" s="74"/>
      <c r="AT159" s="74"/>
      <c r="AU159" s="75"/>
      <c r="AV159" s="75"/>
      <c r="AW159" s="75"/>
      <c r="AX159" s="75"/>
      <c r="AY159" s="75"/>
      <c r="AZ159" s="76"/>
      <c r="BA159" s="77"/>
      <c r="BB159" s="77"/>
      <c r="BC159" s="74"/>
      <c r="BD159" s="74"/>
      <c r="BE159" s="75"/>
      <c r="BF159" s="75"/>
      <c r="BG159" s="75"/>
      <c r="BH159" s="75"/>
      <c r="BI159" s="75"/>
      <c r="BJ159" s="76"/>
      <c r="BK159" s="74"/>
      <c r="BL159" s="77"/>
      <c r="BM159" s="74"/>
      <c r="BN159" s="74"/>
      <c r="BO159" s="78"/>
      <c r="BP159" s="78"/>
      <c r="BQ159" s="78"/>
      <c r="BR159" s="78"/>
      <c r="BS159" s="78"/>
      <c r="BT159" s="76"/>
      <c r="BU159" s="74"/>
      <c r="BV159" s="77"/>
      <c r="BW159" s="74"/>
      <c r="BX159" s="74"/>
      <c r="BY159" s="75"/>
      <c r="BZ159" s="75"/>
      <c r="CA159" s="75"/>
      <c r="CB159" s="75"/>
      <c r="CC159" s="75"/>
      <c r="CD159" s="76"/>
      <c r="CE159" s="72"/>
      <c r="CF159" s="73"/>
      <c r="CG159" s="53"/>
    </row>
    <row r="160" customFormat="false" ht="12" hidden="false" customHeight="true" outlineLevel="0" collapsed="false">
      <c r="A160" s="0" t="n">
        <f aca="false">L160</f>
        <v>12</v>
      </c>
      <c r="L160" s="0" t="n">
        <v>12</v>
      </c>
      <c r="O160" s="79"/>
      <c r="P160" s="79"/>
      <c r="Q160" s="79"/>
      <c r="R160" s="79"/>
      <c r="S160" s="79"/>
      <c r="T160" s="79"/>
      <c r="U160" s="79"/>
      <c r="V160" s="79"/>
      <c r="W160" s="82"/>
      <c r="X160" s="82"/>
      <c r="Y160" s="79"/>
      <c r="Z160" s="79"/>
      <c r="AA160" s="80"/>
      <c r="AB160" s="80"/>
      <c r="AC160" s="80"/>
      <c r="AD160" s="80"/>
      <c r="AE160" s="80"/>
      <c r="AF160" s="81"/>
      <c r="AG160" s="82"/>
      <c r="AH160" s="82"/>
      <c r="AI160" s="79"/>
      <c r="AJ160" s="82"/>
      <c r="AK160" s="82"/>
      <c r="AL160" s="82"/>
      <c r="AM160" s="82"/>
      <c r="AN160" s="82"/>
      <c r="AO160" s="82"/>
      <c r="AP160" s="82"/>
      <c r="AQ160" s="82"/>
      <c r="AR160" s="82"/>
      <c r="AS160" s="79"/>
      <c r="AT160" s="79"/>
      <c r="AU160" s="80"/>
      <c r="AV160" s="80"/>
      <c r="AW160" s="80"/>
      <c r="AX160" s="80"/>
      <c r="AY160" s="80"/>
      <c r="AZ160" s="81"/>
      <c r="BA160" s="82"/>
      <c r="BB160" s="82"/>
      <c r="BC160" s="79"/>
      <c r="BD160" s="79"/>
      <c r="BE160" s="80"/>
      <c r="BF160" s="80"/>
      <c r="BG160" s="80"/>
      <c r="BH160" s="80"/>
      <c r="BI160" s="80"/>
      <c r="BJ160" s="81"/>
      <c r="BK160" s="79"/>
      <c r="BL160" s="82"/>
      <c r="BM160" s="79"/>
      <c r="BN160" s="79"/>
      <c r="BO160" s="80"/>
      <c r="BP160" s="80"/>
      <c r="BQ160" s="80"/>
      <c r="BR160" s="80"/>
      <c r="BS160" s="80"/>
      <c r="BT160" s="81"/>
      <c r="BU160" s="79"/>
      <c r="BV160" s="82"/>
      <c r="BW160" s="79"/>
      <c r="BX160" s="79"/>
      <c r="BY160" s="80"/>
      <c r="BZ160" s="80"/>
      <c r="CA160" s="80"/>
      <c r="CB160" s="80"/>
      <c r="CC160" s="80"/>
      <c r="CD160" s="81"/>
      <c r="CE160" s="72"/>
      <c r="CF160" s="73"/>
      <c r="CG160" s="53"/>
    </row>
    <row r="161" customFormat="false" ht="12" hidden="false" customHeight="true" outlineLevel="0" collapsed="false">
      <c r="A161" s="0" t="n">
        <f aca="false">L161</f>
        <v>12</v>
      </c>
      <c r="L161" s="0" t="n">
        <v>12</v>
      </c>
      <c r="O161" s="66"/>
      <c r="P161" s="66"/>
      <c r="Q161" s="71"/>
      <c r="R161" s="71"/>
      <c r="S161" s="71"/>
      <c r="T161" s="71"/>
      <c r="U161" s="71"/>
      <c r="V161" s="71"/>
      <c r="W161" s="69"/>
      <c r="X161" s="69"/>
      <c r="Y161" s="66"/>
      <c r="Z161" s="66"/>
      <c r="AA161" s="71"/>
      <c r="AB161" s="71"/>
      <c r="AC161" s="71"/>
      <c r="AD161" s="71"/>
      <c r="AE161" s="71"/>
      <c r="AF161" s="71"/>
      <c r="AG161" s="70"/>
      <c r="AH161" s="70"/>
      <c r="AI161" s="66"/>
      <c r="AJ161" s="70"/>
      <c r="AK161" s="70"/>
      <c r="AL161" s="70"/>
      <c r="AM161" s="70"/>
      <c r="AN161" s="70"/>
      <c r="AO161" s="70"/>
      <c r="AP161" s="70"/>
      <c r="AQ161" s="70"/>
      <c r="AR161" s="70"/>
      <c r="AS161" s="66"/>
      <c r="AT161" s="66"/>
      <c r="AU161" s="67"/>
      <c r="AV161" s="67"/>
      <c r="AW161" s="67"/>
      <c r="AX161" s="67"/>
      <c r="AY161" s="67"/>
      <c r="AZ161" s="68"/>
      <c r="BA161" s="70"/>
      <c r="BB161" s="70"/>
      <c r="BC161" s="66"/>
      <c r="BD161" s="66"/>
      <c r="BE161" s="71"/>
      <c r="BF161" s="71"/>
      <c r="BG161" s="71"/>
      <c r="BH161" s="71"/>
      <c r="BI161" s="71"/>
      <c r="BJ161" s="71"/>
      <c r="BK161" s="71"/>
      <c r="BL161" s="70"/>
      <c r="BM161" s="66"/>
      <c r="BN161" s="66"/>
      <c r="BO161" s="67"/>
      <c r="BP161" s="67"/>
      <c r="BQ161" s="67"/>
      <c r="BR161" s="67"/>
      <c r="BS161" s="67"/>
      <c r="BT161" s="68"/>
      <c r="BU161" s="71"/>
      <c r="BV161" s="69"/>
      <c r="BW161" s="66"/>
      <c r="BX161" s="66"/>
      <c r="BY161" s="67"/>
      <c r="BZ161" s="67"/>
      <c r="CA161" s="67"/>
      <c r="CB161" s="67"/>
      <c r="CC161" s="67"/>
      <c r="CD161" s="68"/>
      <c r="CE161" s="72" t="s">
        <v>55</v>
      </c>
      <c r="CF161" s="73" t="s">
        <v>56</v>
      </c>
      <c r="CG161" s="53"/>
    </row>
    <row r="162" customFormat="false" ht="2" hidden="false" customHeight="true" outlineLevel="0" collapsed="false">
      <c r="A162" s="0" t="n">
        <f aca="false">L162</f>
        <v>2</v>
      </c>
      <c r="L162" s="0" t="n">
        <v>2</v>
      </c>
      <c r="O162" s="74"/>
      <c r="P162" s="74"/>
      <c r="Q162" s="74"/>
      <c r="R162" s="74"/>
      <c r="S162" s="74"/>
      <c r="T162" s="74"/>
      <c r="U162" s="74"/>
      <c r="V162" s="74"/>
      <c r="W162" s="77"/>
      <c r="X162" s="77"/>
      <c r="Y162" s="74"/>
      <c r="Z162" s="74"/>
      <c r="AA162" s="74"/>
      <c r="AB162" s="74"/>
      <c r="AC162" s="74"/>
      <c r="AD162" s="74"/>
      <c r="AE162" s="74"/>
      <c r="AF162" s="74"/>
      <c r="AG162" s="77"/>
      <c r="AH162" s="77"/>
      <c r="AI162" s="74"/>
      <c r="AJ162" s="77"/>
      <c r="AK162" s="77"/>
      <c r="AL162" s="77"/>
      <c r="AM162" s="77"/>
      <c r="AN162" s="77"/>
      <c r="AO162" s="77"/>
      <c r="AP162" s="77"/>
      <c r="AQ162" s="77"/>
      <c r="AR162" s="77"/>
      <c r="AS162" s="74"/>
      <c r="AT162" s="74"/>
      <c r="AU162" s="75"/>
      <c r="AV162" s="75"/>
      <c r="AW162" s="75"/>
      <c r="AX162" s="75"/>
      <c r="AY162" s="75"/>
      <c r="AZ162" s="76"/>
      <c r="BA162" s="77"/>
      <c r="BB162" s="77"/>
      <c r="BC162" s="74"/>
      <c r="BD162" s="74"/>
      <c r="BE162" s="74"/>
      <c r="BF162" s="74"/>
      <c r="BG162" s="74"/>
      <c r="BH162" s="74"/>
      <c r="BI162" s="74"/>
      <c r="BJ162" s="74"/>
      <c r="BK162" s="74"/>
      <c r="BL162" s="77"/>
      <c r="BM162" s="74"/>
      <c r="BN162" s="74"/>
      <c r="BO162" s="78"/>
      <c r="BP162" s="78"/>
      <c r="BQ162" s="78"/>
      <c r="BR162" s="78"/>
      <c r="BS162" s="78"/>
      <c r="BT162" s="76"/>
      <c r="BU162" s="74"/>
      <c r="BV162" s="77"/>
      <c r="BW162" s="74"/>
      <c r="BX162" s="74"/>
      <c r="BY162" s="75"/>
      <c r="BZ162" s="75"/>
      <c r="CA162" s="75"/>
      <c r="CB162" s="75"/>
      <c r="CC162" s="75"/>
      <c r="CD162" s="76"/>
      <c r="CE162" s="72"/>
      <c r="CF162" s="73"/>
      <c r="CG162" s="53"/>
    </row>
    <row r="163" customFormat="false" ht="12" hidden="false" customHeight="true" outlineLevel="0" collapsed="false">
      <c r="A163" s="0" t="n">
        <f aca="false">L163</f>
        <v>12</v>
      </c>
      <c r="L163" s="0" t="n">
        <v>12</v>
      </c>
      <c r="O163" s="79"/>
      <c r="P163" s="79"/>
      <c r="Q163" s="79"/>
      <c r="R163" s="79"/>
      <c r="S163" s="79"/>
      <c r="T163" s="79"/>
      <c r="U163" s="79"/>
      <c r="V163" s="79"/>
      <c r="W163" s="82"/>
      <c r="X163" s="82"/>
      <c r="Y163" s="79"/>
      <c r="Z163" s="79"/>
      <c r="AA163" s="79"/>
      <c r="AB163" s="79"/>
      <c r="AC163" s="79"/>
      <c r="AD163" s="79"/>
      <c r="AE163" s="79"/>
      <c r="AF163" s="79"/>
      <c r="AG163" s="82"/>
      <c r="AH163" s="82"/>
      <c r="AI163" s="79"/>
      <c r="AJ163" s="82"/>
      <c r="AK163" s="82"/>
      <c r="AL163" s="82"/>
      <c r="AM163" s="82"/>
      <c r="AN163" s="82"/>
      <c r="AO163" s="82"/>
      <c r="AP163" s="82"/>
      <c r="AQ163" s="82"/>
      <c r="AR163" s="82"/>
      <c r="AS163" s="79"/>
      <c r="AT163" s="79"/>
      <c r="AU163" s="80"/>
      <c r="AV163" s="80"/>
      <c r="AW163" s="80"/>
      <c r="AX163" s="80"/>
      <c r="AY163" s="80"/>
      <c r="AZ163" s="81"/>
      <c r="BA163" s="82"/>
      <c r="BB163" s="82"/>
      <c r="BC163" s="79"/>
      <c r="BD163" s="79"/>
      <c r="BE163" s="79"/>
      <c r="BF163" s="79"/>
      <c r="BG163" s="79"/>
      <c r="BH163" s="79"/>
      <c r="BI163" s="79"/>
      <c r="BJ163" s="79"/>
      <c r="BK163" s="79"/>
      <c r="BL163" s="82"/>
      <c r="BM163" s="79"/>
      <c r="BN163" s="79"/>
      <c r="BO163" s="80"/>
      <c r="BP163" s="80"/>
      <c r="BQ163" s="80"/>
      <c r="BR163" s="80"/>
      <c r="BS163" s="80"/>
      <c r="BT163" s="81"/>
      <c r="BU163" s="79"/>
      <c r="BV163" s="82"/>
      <c r="BW163" s="79"/>
      <c r="BX163" s="79"/>
      <c r="BY163" s="80"/>
      <c r="BZ163" s="80"/>
      <c r="CA163" s="80"/>
      <c r="CB163" s="80"/>
      <c r="CC163" s="80"/>
      <c r="CD163" s="81"/>
      <c r="CE163" s="72"/>
      <c r="CF163" s="73"/>
      <c r="CG163" s="53"/>
    </row>
    <row r="164" customFormat="false" ht="12" hidden="false" customHeight="true" outlineLevel="0" collapsed="false">
      <c r="A164" s="0" t="n">
        <f aca="false">L164</f>
        <v>12</v>
      </c>
      <c r="L164" s="0" t="n">
        <v>12</v>
      </c>
      <c r="O164" s="66"/>
      <c r="P164" s="66"/>
      <c r="Q164" s="71"/>
      <c r="R164" s="71"/>
      <c r="S164" s="71"/>
      <c r="T164" s="71"/>
      <c r="U164" s="71"/>
      <c r="V164" s="71"/>
      <c r="W164" s="69"/>
      <c r="X164" s="69"/>
      <c r="Y164" s="66"/>
      <c r="Z164" s="66"/>
      <c r="AA164" s="67"/>
      <c r="AB164" s="67"/>
      <c r="AC164" s="67"/>
      <c r="AD164" s="67"/>
      <c r="AE164" s="67"/>
      <c r="AF164" s="68"/>
      <c r="AG164" s="70"/>
      <c r="AH164" s="70"/>
      <c r="AI164" s="66"/>
      <c r="AJ164" s="70"/>
      <c r="AK164" s="70"/>
      <c r="AL164" s="70"/>
      <c r="AM164" s="70"/>
      <c r="AN164" s="70"/>
      <c r="AO164" s="70"/>
      <c r="AP164" s="70"/>
      <c r="AQ164" s="70"/>
      <c r="AR164" s="70"/>
      <c r="AS164" s="66"/>
      <c r="AT164" s="66"/>
      <c r="AU164" s="67"/>
      <c r="AV164" s="67"/>
      <c r="AW164" s="67"/>
      <c r="AX164" s="67"/>
      <c r="AY164" s="67"/>
      <c r="AZ164" s="68"/>
      <c r="BA164" s="70"/>
      <c r="BB164" s="70"/>
      <c r="BC164" s="66"/>
      <c r="BD164" s="66"/>
      <c r="BE164" s="67"/>
      <c r="BF164" s="67"/>
      <c r="BG164" s="67"/>
      <c r="BH164" s="67"/>
      <c r="BI164" s="67"/>
      <c r="BJ164" s="68"/>
      <c r="BK164" s="71"/>
      <c r="BL164" s="70"/>
      <c r="BM164" s="66"/>
      <c r="BN164" s="66"/>
      <c r="BO164" s="67"/>
      <c r="BP164" s="67"/>
      <c r="BQ164" s="67"/>
      <c r="BR164" s="67"/>
      <c r="BS164" s="67"/>
      <c r="BT164" s="68"/>
      <c r="BU164" s="71"/>
      <c r="BV164" s="69"/>
      <c r="BW164" s="66"/>
      <c r="BX164" s="66"/>
      <c r="BY164" s="67"/>
      <c r="BZ164" s="67"/>
      <c r="CA164" s="67"/>
      <c r="CB164" s="67"/>
      <c r="CC164" s="67"/>
      <c r="CD164" s="68"/>
      <c r="CE164" s="72" t="s">
        <v>55</v>
      </c>
      <c r="CF164" s="73" t="s">
        <v>56</v>
      </c>
      <c r="CG164" s="53"/>
    </row>
    <row r="165" customFormat="false" ht="2" hidden="false" customHeight="true" outlineLevel="0" collapsed="false">
      <c r="A165" s="0" t="n">
        <f aca="false">L165</f>
        <v>2</v>
      </c>
      <c r="L165" s="0" t="n">
        <v>2</v>
      </c>
      <c r="O165" s="74"/>
      <c r="P165" s="74"/>
      <c r="Q165" s="74"/>
      <c r="R165" s="74"/>
      <c r="S165" s="74"/>
      <c r="T165" s="74"/>
      <c r="U165" s="74"/>
      <c r="V165" s="74"/>
      <c r="W165" s="77"/>
      <c r="X165" s="77"/>
      <c r="Y165" s="74"/>
      <c r="Z165" s="74"/>
      <c r="AA165" s="75"/>
      <c r="AB165" s="75"/>
      <c r="AC165" s="75"/>
      <c r="AD165" s="75"/>
      <c r="AE165" s="75"/>
      <c r="AF165" s="76"/>
      <c r="AG165" s="77"/>
      <c r="AH165" s="77"/>
      <c r="AI165" s="74"/>
      <c r="AJ165" s="77"/>
      <c r="AK165" s="77"/>
      <c r="AL165" s="77"/>
      <c r="AM165" s="77"/>
      <c r="AN165" s="77"/>
      <c r="AO165" s="77"/>
      <c r="AP165" s="77"/>
      <c r="AQ165" s="77"/>
      <c r="AR165" s="77"/>
      <c r="AS165" s="74"/>
      <c r="AT165" s="74"/>
      <c r="AU165" s="75"/>
      <c r="AV165" s="75"/>
      <c r="AW165" s="75"/>
      <c r="AX165" s="75"/>
      <c r="AY165" s="75"/>
      <c r="AZ165" s="76"/>
      <c r="BA165" s="77"/>
      <c r="BB165" s="77"/>
      <c r="BC165" s="74"/>
      <c r="BD165" s="74"/>
      <c r="BE165" s="75"/>
      <c r="BF165" s="75"/>
      <c r="BG165" s="75"/>
      <c r="BH165" s="75"/>
      <c r="BI165" s="75"/>
      <c r="BJ165" s="76"/>
      <c r="BK165" s="74"/>
      <c r="BL165" s="77"/>
      <c r="BM165" s="74"/>
      <c r="BN165" s="74"/>
      <c r="BO165" s="78"/>
      <c r="BP165" s="78"/>
      <c r="BQ165" s="78"/>
      <c r="BR165" s="78"/>
      <c r="BS165" s="78"/>
      <c r="BT165" s="76"/>
      <c r="BU165" s="74"/>
      <c r="BV165" s="77"/>
      <c r="BW165" s="74"/>
      <c r="BX165" s="74"/>
      <c r="BY165" s="75"/>
      <c r="BZ165" s="75"/>
      <c r="CA165" s="75"/>
      <c r="CB165" s="75"/>
      <c r="CC165" s="75"/>
      <c r="CD165" s="76"/>
      <c r="CE165" s="72"/>
      <c r="CF165" s="73"/>
      <c r="CG165" s="53"/>
    </row>
    <row r="166" customFormat="false" ht="12" hidden="false" customHeight="true" outlineLevel="0" collapsed="false">
      <c r="A166" s="0" t="n">
        <f aca="false">L166</f>
        <v>12</v>
      </c>
      <c r="L166" s="0" t="n">
        <v>12</v>
      </c>
      <c r="O166" s="79"/>
      <c r="P166" s="79"/>
      <c r="Q166" s="79"/>
      <c r="R166" s="79"/>
      <c r="S166" s="79"/>
      <c r="T166" s="79"/>
      <c r="U166" s="79"/>
      <c r="V166" s="79"/>
      <c r="W166" s="82"/>
      <c r="X166" s="82"/>
      <c r="Y166" s="79"/>
      <c r="Z166" s="79"/>
      <c r="AA166" s="80"/>
      <c r="AB166" s="80"/>
      <c r="AC166" s="80"/>
      <c r="AD166" s="80"/>
      <c r="AE166" s="80"/>
      <c r="AF166" s="81"/>
      <c r="AG166" s="82"/>
      <c r="AH166" s="82"/>
      <c r="AI166" s="79"/>
      <c r="AJ166" s="82"/>
      <c r="AK166" s="82"/>
      <c r="AL166" s="82"/>
      <c r="AM166" s="82"/>
      <c r="AN166" s="82"/>
      <c r="AO166" s="82"/>
      <c r="AP166" s="82"/>
      <c r="AQ166" s="82"/>
      <c r="AR166" s="82"/>
      <c r="AS166" s="79"/>
      <c r="AT166" s="79"/>
      <c r="AU166" s="80"/>
      <c r="AV166" s="80"/>
      <c r="AW166" s="80"/>
      <c r="AX166" s="80"/>
      <c r="AY166" s="80"/>
      <c r="AZ166" s="81"/>
      <c r="BA166" s="82"/>
      <c r="BB166" s="82"/>
      <c r="BC166" s="79"/>
      <c r="BD166" s="79"/>
      <c r="BE166" s="80"/>
      <c r="BF166" s="80"/>
      <c r="BG166" s="80"/>
      <c r="BH166" s="80"/>
      <c r="BI166" s="80"/>
      <c r="BJ166" s="81"/>
      <c r="BK166" s="79"/>
      <c r="BL166" s="82"/>
      <c r="BM166" s="79"/>
      <c r="BN166" s="79"/>
      <c r="BO166" s="80"/>
      <c r="BP166" s="80"/>
      <c r="BQ166" s="80"/>
      <c r="BR166" s="80"/>
      <c r="BS166" s="80"/>
      <c r="BT166" s="81"/>
      <c r="BU166" s="79"/>
      <c r="BV166" s="82"/>
      <c r="BW166" s="79"/>
      <c r="BX166" s="79"/>
      <c r="BY166" s="80"/>
      <c r="BZ166" s="80"/>
      <c r="CA166" s="80"/>
      <c r="CB166" s="80"/>
      <c r="CC166" s="80"/>
      <c r="CD166" s="81"/>
      <c r="CE166" s="72"/>
      <c r="CF166" s="73"/>
      <c r="CG166" s="53"/>
    </row>
    <row r="167" customFormat="false" ht="12" hidden="false" customHeight="true" outlineLevel="0" collapsed="false">
      <c r="A167" s="0" t="n">
        <f aca="false">L167</f>
        <v>12</v>
      </c>
      <c r="L167" s="0" t="n">
        <v>12</v>
      </c>
      <c r="O167" s="66"/>
      <c r="P167" s="66"/>
      <c r="Q167" s="71"/>
      <c r="R167" s="71"/>
      <c r="S167" s="71"/>
      <c r="T167" s="71"/>
      <c r="U167" s="71"/>
      <c r="V167" s="71"/>
      <c r="W167" s="69"/>
      <c r="X167" s="69"/>
      <c r="Y167" s="66"/>
      <c r="Z167" s="106"/>
      <c r="AA167" s="67"/>
      <c r="AB167" s="67"/>
      <c r="AC167" s="67"/>
      <c r="AD167" s="67"/>
      <c r="AE167" s="67"/>
      <c r="AF167" s="67"/>
      <c r="AG167" s="86"/>
      <c r="AH167" s="86"/>
      <c r="AI167" s="106"/>
      <c r="AJ167" s="86"/>
      <c r="AK167" s="86"/>
      <c r="AL167" s="86"/>
      <c r="AM167" s="86"/>
      <c r="AN167" s="86"/>
      <c r="AO167" s="86"/>
      <c r="AP167" s="86"/>
      <c r="AQ167" s="86"/>
      <c r="AR167" s="86"/>
      <c r="AS167" s="106"/>
      <c r="AT167" s="106"/>
      <c r="AU167" s="67"/>
      <c r="AV167" s="67"/>
      <c r="AW167" s="67"/>
      <c r="AX167" s="67"/>
      <c r="AY167" s="67"/>
      <c r="AZ167" s="67"/>
      <c r="BA167" s="86"/>
      <c r="BB167" s="86"/>
      <c r="BC167" s="106"/>
      <c r="BD167" s="106"/>
      <c r="BE167" s="67"/>
      <c r="BF167" s="67"/>
      <c r="BG167" s="67"/>
      <c r="BH167" s="67"/>
      <c r="BI167" s="67"/>
      <c r="BJ167" s="67"/>
      <c r="BK167" s="67"/>
      <c r="BL167" s="86"/>
      <c r="BM167" s="106"/>
      <c r="BN167" s="106"/>
      <c r="BO167" s="67"/>
      <c r="BP167" s="67"/>
      <c r="BQ167" s="67"/>
      <c r="BR167" s="67"/>
      <c r="BS167" s="67"/>
      <c r="BT167" s="67"/>
      <c r="BU167" s="67"/>
      <c r="BV167" s="107"/>
      <c r="BW167" s="106"/>
      <c r="BX167" s="106"/>
      <c r="BY167" s="67"/>
      <c r="BZ167" s="67"/>
      <c r="CA167" s="67"/>
      <c r="CB167" s="67"/>
      <c r="CC167" s="67"/>
      <c r="CD167" s="67"/>
      <c r="CE167" s="108"/>
      <c r="CF167" s="109"/>
      <c r="CG167" s="53"/>
    </row>
    <row r="168" customFormat="false" ht="2" hidden="false" customHeight="true" outlineLevel="0" collapsed="false">
      <c r="A168" s="0" t="n">
        <f aca="false">L168</f>
        <v>2</v>
      </c>
      <c r="L168" s="0" t="n">
        <v>2</v>
      </c>
      <c r="O168" s="74"/>
      <c r="P168" s="74"/>
      <c r="Q168" s="74"/>
      <c r="R168" s="74"/>
      <c r="S168" s="74"/>
      <c r="T168" s="74"/>
      <c r="U168" s="74"/>
      <c r="V168" s="74"/>
      <c r="W168" s="77"/>
      <c r="X168" s="77"/>
      <c r="Y168" s="74"/>
      <c r="Z168" s="78"/>
      <c r="AA168" s="78"/>
      <c r="AB168" s="78"/>
      <c r="AC168" s="78"/>
      <c r="AD168" s="78"/>
      <c r="AE168" s="78"/>
      <c r="AF168" s="78"/>
      <c r="AG168" s="89"/>
      <c r="AH168" s="89"/>
      <c r="AI168" s="78"/>
      <c r="AJ168" s="89"/>
      <c r="AK168" s="89"/>
      <c r="AL168" s="89"/>
      <c r="AM168" s="89"/>
      <c r="AN168" s="89"/>
      <c r="AO168" s="89"/>
      <c r="AP168" s="89"/>
      <c r="AQ168" s="89"/>
      <c r="AR168" s="89"/>
      <c r="AS168" s="78"/>
      <c r="AT168" s="78"/>
      <c r="AU168" s="78"/>
      <c r="AV168" s="78"/>
      <c r="AW168" s="78"/>
      <c r="AX168" s="78"/>
      <c r="AY168" s="78"/>
      <c r="AZ168" s="78"/>
      <c r="BA168" s="89"/>
      <c r="BB168" s="89"/>
      <c r="BC168" s="78"/>
      <c r="BD168" s="78"/>
      <c r="BE168" s="78"/>
      <c r="BF168" s="78"/>
      <c r="BG168" s="78"/>
      <c r="BH168" s="78"/>
      <c r="BI168" s="78"/>
      <c r="BJ168" s="78"/>
      <c r="BK168" s="78"/>
      <c r="BL168" s="89"/>
      <c r="BM168" s="78"/>
      <c r="BN168" s="78"/>
      <c r="BO168" s="78"/>
      <c r="BP168" s="78"/>
      <c r="BQ168" s="78"/>
      <c r="BR168" s="78"/>
      <c r="BS168" s="78"/>
      <c r="BT168" s="78"/>
      <c r="BU168" s="78"/>
      <c r="BV168" s="89"/>
      <c r="BW168" s="78"/>
      <c r="BX168" s="78"/>
      <c r="BY168" s="78"/>
      <c r="BZ168" s="78"/>
      <c r="CA168" s="78"/>
      <c r="CB168" s="78"/>
      <c r="CC168" s="78"/>
      <c r="CD168" s="78"/>
      <c r="CE168" s="108"/>
      <c r="CF168" s="109"/>
      <c r="CG168" s="53"/>
    </row>
    <row r="169" customFormat="false" ht="12" hidden="false" customHeight="true" outlineLevel="0" collapsed="false">
      <c r="A169" s="0" t="n">
        <f aca="false">L169</f>
        <v>12</v>
      </c>
      <c r="L169" s="0" t="n">
        <v>12</v>
      </c>
      <c r="O169" s="79"/>
      <c r="P169" s="79"/>
      <c r="Q169" s="79"/>
      <c r="R169" s="79"/>
      <c r="S169" s="79"/>
      <c r="T169" s="79"/>
      <c r="U169" s="79"/>
      <c r="V169" s="79"/>
      <c r="W169" s="82"/>
      <c r="X169" s="82"/>
      <c r="Y169" s="79"/>
      <c r="Z169" s="80"/>
      <c r="AA169" s="80"/>
      <c r="AB169" s="80"/>
      <c r="AC169" s="80"/>
      <c r="AD169" s="80"/>
      <c r="AE169" s="80"/>
      <c r="AF169" s="80"/>
      <c r="AG169" s="92"/>
      <c r="AH169" s="92"/>
      <c r="AI169" s="80"/>
      <c r="AJ169" s="92"/>
      <c r="AK169" s="92"/>
      <c r="AL169" s="92"/>
      <c r="AM169" s="92"/>
      <c r="AN169" s="92"/>
      <c r="AO169" s="92"/>
      <c r="AP169" s="92"/>
      <c r="AQ169" s="92"/>
      <c r="AR169" s="92"/>
      <c r="AS169" s="80"/>
      <c r="AT169" s="80"/>
      <c r="AU169" s="80"/>
      <c r="AV169" s="80"/>
      <c r="AW169" s="80"/>
      <c r="AX169" s="80"/>
      <c r="AY169" s="80"/>
      <c r="AZ169" s="80"/>
      <c r="BA169" s="92"/>
      <c r="BB169" s="92"/>
      <c r="BC169" s="80"/>
      <c r="BD169" s="80"/>
      <c r="BE169" s="80"/>
      <c r="BF169" s="80"/>
      <c r="BG169" s="80"/>
      <c r="BH169" s="80"/>
      <c r="BI169" s="80"/>
      <c r="BJ169" s="80"/>
      <c r="BK169" s="80"/>
      <c r="BL169" s="92"/>
      <c r="BM169" s="80"/>
      <c r="BN169" s="80"/>
      <c r="BO169" s="80"/>
      <c r="BP169" s="80"/>
      <c r="BQ169" s="80"/>
      <c r="BR169" s="80"/>
      <c r="BS169" s="80"/>
      <c r="BT169" s="80"/>
      <c r="BU169" s="80"/>
      <c r="BV169" s="92"/>
      <c r="BW169" s="80"/>
      <c r="BX169" s="80"/>
      <c r="BY169" s="80"/>
      <c r="BZ169" s="80"/>
      <c r="CA169" s="80"/>
      <c r="CB169" s="80"/>
      <c r="CC169" s="80"/>
      <c r="CD169" s="80"/>
      <c r="CE169" s="108"/>
      <c r="CF169" s="109"/>
      <c r="CG169" s="53"/>
    </row>
    <row r="170" customFormat="false" ht="13" hidden="false" customHeight="false" outlineLevel="0" collapsed="false">
      <c r="O170" s="110"/>
      <c r="P170" s="111"/>
      <c r="Q170" s="111"/>
      <c r="R170" s="111"/>
      <c r="S170" s="111"/>
      <c r="T170" s="111"/>
      <c r="U170" s="111"/>
      <c r="V170" s="111"/>
      <c r="W170" s="111"/>
      <c r="X170" s="111"/>
      <c r="Y170" s="110"/>
      <c r="Z170" s="111"/>
      <c r="AA170" s="111"/>
      <c r="AB170" s="111"/>
      <c r="AC170" s="111"/>
      <c r="AD170" s="111"/>
      <c r="AE170" s="111"/>
      <c r="AF170" s="111"/>
      <c r="AG170" s="111"/>
      <c r="AH170" s="111"/>
      <c r="AI170" s="110"/>
      <c r="AJ170" s="111"/>
      <c r="AK170" s="111"/>
      <c r="AL170" s="111"/>
      <c r="AM170" s="111"/>
      <c r="AN170" s="111"/>
      <c r="AO170" s="111"/>
      <c r="AP170" s="111"/>
      <c r="AQ170" s="111"/>
      <c r="AR170" s="111"/>
      <c r="AS170" s="110"/>
      <c r="AT170" s="111"/>
      <c r="AU170" s="111"/>
      <c r="AV170" s="111"/>
      <c r="AW170" s="111"/>
      <c r="AX170" s="111"/>
      <c r="AY170" s="111"/>
      <c r="AZ170" s="111"/>
      <c r="BA170" s="111"/>
      <c r="BB170" s="111"/>
      <c r="BC170" s="110"/>
      <c r="BD170" s="111"/>
      <c r="BE170" s="111"/>
      <c r="BF170" s="111"/>
      <c r="BG170" s="111"/>
      <c r="BH170" s="111"/>
      <c r="BI170" s="111"/>
      <c r="BJ170" s="111"/>
      <c r="BK170" s="111"/>
      <c r="BL170" s="111"/>
      <c r="BM170" s="110"/>
      <c r="BN170" s="111"/>
      <c r="BO170" s="111"/>
      <c r="BP170" s="111"/>
      <c r="BQ170" s="111"/>
      <c r="BR170" s="111"/>
      <c r="BS170" s="111"/>
      <c r="BT170" s="111"/>
      <c r="BU170" s="111"/>
      <c r="BV170" s="111"/>
      <c r="BW170" s="110"/>
      <c r="BX170" s="111"/>
      <c r="BY170" s="111"/>
      <c r="BZ170" s="111"/>
      <c r="CA170" s="111"/>
      <c r="CB170" s="111"/>
      <c r="CC170" s="111"/>
      <c r="CD170" s="111"/>
      <c r="CE170" s="111"/>
      <c r="CF170" s="111"/>
    </row>
    <row r="171" customFormat="false" ht="7.5" hidden="false" customHeight="true" outlineLevel="0" collapsed="false"/>
    <row r="172" customFormat="false" ht="7.5" hidden="false" customHeight="true" outlineLevel="0" collapsed="false"/>
    <row r="173" customFormat="false" ht="7.5" hidden="false" customHeight="true" outlineLevel="0" collapsed="false"/>
    <row r="174" customFormat="false" ht="7.5" hidden="false" customHeight="true" outlineLevel="0" collapsed="false"/>
    <row r="175" customFormat="false" ht="7.5" hidden="false" customHeight="true" outlineLevel="0" collapsed="false"/>
    <row r="176" customFormat="false" ht="7.5" hidden="false" customHeight="true" outlineLevel="0" collapsed="false"/>
    <row r="177" customFormat="false" ht="7.5" hidden="false" customHeight="true" outlineLevel="0" collapsed="false"/>
    <row r="178" customFormat="false" ht="7.5" hidden="false" customHeight="true" outlineLevel="0" collapsed="false"/>
    <row r="179" customFormat="false" ht="13" hidden="false" customHeight="false" outlineLevel="0" collapsed="false">
      <c r="P179" s="64" t="s">
        <v>42</v>
      </c>
      <c r="Q179" s="64"/>
      <c r="R179" s="64"/>
      <c r="S179" s="64"/>
      <c r="T179" s="64"/>
      <c r="U179" s="64"/>
      <c r="V179" s="64"/>
      <c r="W179" s="64"/>
      <c r="X179" s="64"/>
      <c r="Y179" s="63"/>
      <c r="Z179" s="64" t="s">
        <v>43</v>
      </c>
      <c r="AA179" s="64"/>
      <c r="AB179" s="64"/>
      <c r="AC179" s="64"/>
      <c r="AD179" s="64"/>
      <c r="AE179" s="64"/>
      <c r="AF179" s="64"/>
      <c r="AG179" s="46"/>
      <c r="AH179" s="46"/>
      <c r="AI179" s="63"/>
      <c r="AJ179" s="64" t="s">
        <v>44</v>
      </c>
      <c r="AK179" s="64"/>
      <c r="AL179" s="64"/>
      <c r="AM179" s="64"/>
      <c r="AN179" s="64"/>
      <c r="AO179" s="64"/>
      <c r="AP179" s="64"/>
      <c r="AQ179" s="46"/>
      <c r="AR179" s="46"/>
      <c r="AS179" s="63"/>
      <c r="AT179" s="64" t="s">
        <v>45</v>
      </c>
      <c r="AU179" s="64"/>
      <c r="AV179" s="64"/>
      <c r="AW179" s="64"/>
      <c r="AX179" s="64"/>
      <c r="AY179" s="64"/>
      <c r="AZ179" s="64"/>
      <c r="BA179" s="46"/>
      <c r="BB179" s="46"/>
      <c r="BC179" s="63"/>
      <c r="BD179" s="64" t="s">
        <v>46</v>
      </c>
      <c r="BE179" s="64"/>
      <c r="BF179" s="64"/>
      <c r="BG179" s="64"/>
      <c r="BH179" s="64"/>
      <c r="BI179" s="64"/>
      <c r="BJ179" s="64"/>
      <c r="BK179" s="46"/>
      <c r="BL179" s="46"/>
      <c r="BM179" s="63"/>
      <c r="BN179" s="64" t="s">
        <v>47</v>
      </c>
      <c r="BO179" s="64"/>
      <c r="BP179" s="64"/>
      <c r="BQ179" s="64"/>
      <c r="BR179" s="64"/>
      <c r="BS179" s="64"/>
      <c r="BT179" s="64"/>
      <c r="BU179" s="46"/>
      <c r="BV179" s="46"/>
      <c r="BW179" s="63"/>
      <c r="BX179" s="64"/>
      <c r="BY179" s="64"/>
      <c r="BZ179" s="64"/>
      <c r="CA179" s="64"/>
      <c r="CB179" s="64"/>
      <c r="CC179" s="64"/>
      <c r="CD179" s="64"/>
    </row>
    <row r="180" customFormat="false" ht="13" hidden="false" customHeight="false" outlineLevel="0" collapsed="false">
      <c r="O180" s="63"/>
      <c r="P180" s="112" t="n">
        <v>1</v>
      </c>
      <c r="Q180" s="112" t="n">
        <v>2</v>
      </c>
      <c r="R180" s="112" t="n">
        <v>3</v>
      </c>
      <c r="S180" s="112" t="n">
        <v>4</v>
      </c>
      <c r="T180" s="112" t="n">
        <v>5</v>
      </c>
      <c r="U180" s="112" t="n">
        <v>6</v>
      </c>
      <c r="V180" s="112" t="n">
        <v>7</v>
      </c>
      <c r="W180" s="112" t="n">
        <v>8</v>
      </c>
      <c r="X180" s="112" t="n">
        <v>9</v>
      </c>
      <c r="Y180" s="63"/>
      <c r="Z180" s="112" t="n">
        <v>1</v>
      </c>
      <c r="AA180" s="112" t="n">
        <v>2</v>
      </c>
      <c r="AB180" s="112" t="n">
        <v>3</v>
      </c>
      <c r="AC180" s="112" t="n">
        <v>4</v>
      </c>
      <c r="AD180" s="112" t="n">
        <v>5</v>
      </c>
      <c r="AE180" s="112" t="n">
        <v>6</v>
      </c>
      <c r="AF180" s="112" t="n">
        <v>7</v>
      </c>
      <c r="AG180" s="112" t="n">
        <v>8</v>
      </c>
      <c r="AH180" s="112" t="n">
        <v>9</v>
      </c>
      <c r="AI180" s="63"/>
      <c r="AJ180" s="112" t="n">
        <v>1</v>
      </c>
      <c r="AK180" s="112" t="n">
        <v>2</v>
      </c>
      <c r="AL180" s="112" t="n">
        <v>3</v>
      </c>
      <c r="AM180" s="112" t="n">
        <v>4</v>
      </c>
      <c r="AN180" s="112" t="n">
        <v>5</v>
      </c>
      <c r="AO180" s="112" t="n">
        <v>6</v>
      </c>
      <c r="AP180" s="112" t="n">
        <v>7</v>
      </c>
      <c r="AQ180" s="112" t="n">
        <v>8</v>
      </c>
      <c r="AR180" s="112" t="n">
        <v>9</v>
      </c>
      <c r="AS180" s="63"/>
      <c r="AT180" s="112" t="n">
        <v>1</v>
      </c>
      <c r="AU180" s="112" t="n">
        <v>2</v>
      </c>
      <c r="AV180" s="112" t="n">
        <v>3</v>
      </c>
      <c r="AW180" s="112" t="n">
        <v>4</v>
      </c>
      <c r="AX180" s="112" t="n">
        <v>5</v>
      </c>
      <c r="AY180" s="112" t="n">
        <v>6</v>
      </c>
      <c r="AZ180" s="112" t="n">
        <v>7</v>
      </c>
      <c r="BA180" s="112" t="n">
        <v>8</v>
      </c>
      <c r="BB180" s="112" t="n">
        <v>9</v>
      </c>
      <c r="BC180" s="63"/>
      <c r="BD180" s="112" t="n">
        <v>1</v>
      </c>
      <c r="BE180" s="112" t="n">
        <v>2</v>
      </c>
      <c r="BF180" s="112" t="n">
        <v>3</v>
      </c>
      <c r="BG180" s="112" t="n">
        <v>4</v>
      </c>
      <c r="BH180" s="112" t="n">
        <v>5</v>
      </c>
      <c r="BI180" s="112" t="n">
        <v>6</v>
      </c>
      <c r="BJ180" s="112" t="n">
        <v>7</v>
      </c>
      <c r="BK180" s="112" t="n">
        <v>8</v>
      </c>
      <c r="BL180" s="112" t="n">
        <v>9</v>
      </c>
      <c r="BM180" s="63"/>
      <c r="BN180" s="112" t="n">
        <v>1</v>
      </c>
      <c r="BO180" s="112" t="n">
        <v>2</v>
      </c>
      <c r="BP180" s="112" t="n">
        <v>3</v>
      </c>
      <c r="BQ180" s="112" t="n">
        <v>4</v>
      </c>
      <c r="BR180" s="112" t="n">
        <v>5</v>
      </c>
      <c r="BS180" s="112" t="n">
        <v>6</v>
      </c>
      <c r="BT180" s="112" t="n">
        <v>7</v>
      </c>
      <c r="BU180" s="112" t="n">
        <v>8</v>
      </c>
      <c r="BV180" s="112" t="n">
        <v>9</v>
      </c>
      <c r="BW180" s="63"/>
      <c r="BX180" s="112" t="n">
        <v>1</v>
      </c>
      <c r="BY180" s="112" t="n">
        <v>2</v>
      </c>
      <c r="BZ180" s="112" t="n">
        <v>3</v>
      </c>
      <c r="CA180" s="112" t="n">
        <v>4</v>
      </c>
      <c r="CB180" s="112" t="n">
        <v>5</v>
      </c>
      <c r="CC180" s="112" t="n">
        <v>6</v>
      </c>
      <c r="CD180" s="112" t="n">
        <v>7</v>
      </c>
      <c r="CE180" s="112" t="n">
        <v>8</v>
      </c>
      <c r="CF180" s="112" t="n">
        <v>9</v>
      </c>
      <c r="CG180" s="113"/>
    </row>
    <row r="181" customFormat="false" ht="13" hidden="false" customHeight="false" outlineLevel="0" collapsed="false">
      <c r="O181" s="114" t="s">
        <v>57</v>
      </c>
      <c r="P181" s="115" t="n">
        <v>14</v>
      </c>
      <c r="Q181" s="115" t="n">
        <v>14</v>
      </c>
      <c r="R181" s="115" t="n">
        <v>14</v>
      </c>
      <c r="S181" s="115" t="n">
        <v>14</v>
      </c>
      <c r="T181" s="115" t="n">
        <v>14</v>
      </c>
      <c r="U181" s="115" t="n">
        <v>14</v>
      </c>
      <c r="V181" s="115" t="n">
        <v>14</v>
      </c>
      <c r="W181" s="115" t="n">
        <v>13</v>
      </c>
      <c r="X181" s="115"/>
      <c r="Y181" s="114" t="s">
        <v>57</v>
      </c>
      <c r="Z181" s="115" t="n">
        <v>11</v>
      </c>
      <c r="AA181" s="115" t="n">
        <v>11</v>
      </c>
      <c r="AB181" s="115" t="n">
        <v>11</v>
      </c>
      <c r="AC181" s="115" t="n">
        <v>11</v>
      </c>
      <c r="AD181" s="115" t="n">
        <v>11</v>
      </c>
      <c r="AE181" s="115" t="n">
        <v>11</v>
      </c>
      <c r="AF181" s="115" t="n">
        <v>11</v>
      </c>
      <c r="AG181" s="115" t="n">
        <v>11</v>
      </c>
      <c r="AH181" s="115"/>
      <c r="AI181" s="114" t="s">
        <v>57</v>
      </c>
      <c r="AJ181" s="115" t="n">
        <v>14</v>
      </c>
      <c r="AK181" s="115" t="n">
        <v>14</v>
      </c>
      <c r="AL181" s="115" t="n">
        <v>14</v>
      </c>
      <c r="AM181" s="115" t="n">
        <v>14</v>
      </c>
      <c r="AN181" s="115" t="n">
        <v>14</v>
      </c>
      <c r="AO181" s="115" t="n">
        <v>14</v>
      </c>
      <c r="AP181" s="115" t="n">
        <v>14</v>
      </c>
      <c r="AQ181" s="115" t="n">
        <v>14</v>
      </c>
      <c r="AR181" s="115"/>
      <c r="AS181" s="114" t="s">
        <v>57</v>
      </c>
      <c r="AT181" s="115" t="n">
        <v>12</v>
      </c>
      <c r="AU181" s="115" t="n">
        <v>12</v>
      </c>
      <c r="AV181" s="115" t="n">
        <v>12</v>
      </c>
      <c r="AW181" s="115" t="n">
        <v>12</v>
      </c>
      <c r="AX181" s="115" t="n">
        <v>12</v>
      </c>
      <c r="AY181" s="115" t="n">
        <v>12</v>
      </c>
      <c r="AZ181" s="115" t="n">
        <v>10</v>
      </c>
      <c r="BA181" s="115" t="n">
        <v>10</v>
      </c>
      <c r="BB181" s="115"/>
      <c r="BC181" s="114" t="s">
        <v>57</v>
      </c>
      <c r="BD181" s="115" t="n">
        <v>10</v>
      </c>
      <c r="BE181" s="115" t="n">
        <v>10</v>
      </c>
      <c r="BF181" s="115" t="n">
        <v>10</v>
      </c>
      <c r="BG181" s="115" t="n">
        <v>10</v>
      </c>
      <c r="BH181" s="115" t="n">
        <v>10</v>
      </c>
      <c r="BI181" s="115" t="n">
        <v>10</v>
      </c>
      <c r="BJ181" s="115" t="n">
        <v>10</v>
      </c>
      <c r="BK181" s="115" t="n">
        <v>10</v>
      </c>
      <c r="BL181" s="115"/>
      <c r="BM181" s="114" t="s">
        <v>57</v>
      </c>
      <c r="BN181" s="115"/>
      <c r="BO181" s="115"/>
      <c r="BP181" s="115"/>
      <c r="BQ181" s="115"/>
      <c r="BR181" s="115"/>
      <c r="BS181" s="115"/>
      <c r="BT181" s="115"/>
      <c r="BU181" s="115"/>
      <c r="BV181" s="115"/>
      <c r="BW181" s="114" t="s">
        <v>57</v>
      </c>
      <c r="BX181" s="115"/>
      <c r="BY181" s="115"/>
      <c r="BZ181" s="115"/>
      <c r="CA181" s="115"/>
      <c r="CB181" s="115"/>
      <c r="CC181" s="115"/>
      <c r="CD181" s="115"/>
      <c r="CE181" s="115"/>
      <c r="CF181" s="115"/>
    </row>
    <row r="182" customFormat="false" ht="13" hidden="false" customHeight="false" outlineLevel="0" collapsed="false">
      <c r="O182" s="114" t="s">
        <v>58</v>
      </c>
      <c r="P182" s="115" t="n">
        <v>14</v>
      </c>
      <c r="Q182" s="115" t="n">
        <v>14</v>
      </c>
      <c r="R182" s="115" t="n">
        <v>14</v>
      </c>
      <c r="S182" s="115" t="n">
        <v>14</v>
      </c>
      <c r="T182" s="115" t="n">
        <v>14</v>
      </c>
      <c r="U182" s="115" t="n">
        <v>14</v>
      </c>
      <c r="V182" s="115" t="n">
        <v>14</v>
      </c>
      <c r="W182" s="115" t="n">
        <v>13</v>
      </c>
      <c r="X182" s="115"/>
      <c r="Y182" s="114" t="s">
        <v>58</v>
      </c>
      <c r="Z182" s="115" t="n">
        <v>12</v>
      </c>
      <c r="AA182" s="115" t="n">
        <v>12</v>
      </c>
      <c r="AB182" s="115" t="n">
        <v>12</v>
      </c>
      <c r="AC182" s="115" t="n">
        <v>12</v>
      </c>
      <c r="AD182" s="115" t="n">
        <v>11</v>
      </c>
      <c r="AE182" s="115" t="n">
        <v>11</v>
      </c>
      <c r="AF182" s="115" t="n">
        <v>11</v>
      </c>
      <c r="AG182" s="115" t="n">
        <v>11</v>
      </c>
      <c r="AH182" s="115"/>
      <c r="AI182" s="114" t="s">
        <v>58</v>
      </c>
      <c r="AJ182" s="115" t="n">
        <v>15</v>
      </c>
      <c r="AK182" s="115" t="n">
        <v>15</v>
      </c>
      <c r="AL182" s="115" t="n">
        <v>15</v>
      </c>
      <c r="AM182" s="115" t="n">
        <v>15</v>
      </c>
      <c r="AN182" s="115" t="n">
        <v>14</v>
      </c>
      <c r="AO182" s="115" t="n">
        <v>14</v>
      </c>
      <c r="AP182" s="115" t="n">
        <v>14</v>
      </c>
      <c r="AQ182" s="115" t="n">
        <v>14</v>
      </c>
      <c r="AR182" s="115"/>
      <c r="AS182" s="114" t="s">
        <v>58</v>
      </c>
      <c r="AT182" s="115" t="n">
        <v>13</v>
      </c>
      <c r="AU182" s="115" t="n">
        <v>13</v>
      </c>
      <c r="AV182" s="115" t="n">
        <v>13</v>
      </c>
      <c r="AW182" s="115" t="n">
        <v>13</v>
      </c>
      <c r="AX182" s="115" t="n">
        <v>13</v>
      </c>
      <c r="AY182" s="115" t="n">
        <v>13</v>
      </c>
      <c r="AZ182" s="115" t="n">
        <v>11</v>
      </c>
      <c r="BA182" s="115" t="n">
        <v>11</v>
      </c>
      <c r="BB182" s="115"/>
      <c r="BC182" s="114" t="s">
        <v>58</v>
      </c>
      <c r="BD182" s="115" t="n">
        <v>10</v>
      </c>
      <c r="BE182" s="115" t="n">
        <v>10</v>
      </c>
      <c r="BF182" s="115" t="n">
        <v>10</v>
      </c>
      <c r="BG182" s="115" t="n">
        <v>10</v>
      </c>
      <c r="BH182" s="115" t="n">
        <v>10</v>
      </c>
      <c r="BI182" s="115" t="n">
        <v>10</v>
      </c>
      <c r="BJ182" s="115" t="n">
        <v>10</v>
      </c>
      <c r="BK182" s="115" t="n">
        <v>10</v>
      </c>
      <c r="BL182" s="115"/>
      <c r="BM182" s="114" t="s">
        <v>58</v>
      </c>
      <c r="BN182" s="115"/>
      <c r="BO182" s="115"/>
      <c r="BP182" s="115"/>
      <c r="BQ182" s="115"/>
      <c r="BR182" s="115"/>
      <c r="BS182" s="115"/>
      <c r="BT182" s="115"/>
      <c r="BU182" s="115"/>
      <c r="BV182" s="115"/>
      <c r="BW182" s="114" t="s">
        <v>58</v>
      </c>
      <c r="BX182" s="115"/>
      <c r="BY182" s="115"/>
      <c r="BZ182" s="115"/>
      <c r="CA182" s="115"/>
      <c r="CB182" s="115"/>
      <c r="CC182" s="115"/>
      <c r="CD182" s="115"/>
      <c r="CE182" s="115"/>
      <c r="CF182" s="115"/>
    </row>
    <row r="183" customFormat="false" ht="13" hidden="false" customHeight="false" outlineLevel="0" collapsed="false">
      <c r="O183" s="114" t="s">
        <v>59</v>
      </c>
      <c r="P183" s="115" t="n">
        <v>14</v>
      </c>
      <c r="Q183" s="115" t="n">
        <v>14</v>
      </c>
      <c r="R183" s="115" t="n">
        <v>14</v>
      </c>
      <c r="S183" s="115" t="n">
        <v>14</v>
      </c>
      <c r="T183" s="115" t="n">
        <v>14</v>
      </c>
      <c r="U183" s="115" t="n">
        <v>14</v>
      </c>
      <c r="V183" s="115" t="n">
        <v>14</v>
      </c>
      <c r="W183" s="115" t="n">
        <v>13</v>
      </c>
      <c r="X183" s="115"/>
      <c r="Y183" s="114" t="s">
        <v>59</v>
      </c>
      <c r="Z183" s="115" t="n">
        <v>12</v>
      </c>
      <c r="AA183" s="115" t="n">
        <v>12</v>
      </c>
      <c r="AB183" s="115" t="n">
        <v>12</v>
      </c>
      <c r="AC183" s="115" t="n">
        <v>12</v>
      </c>
      <c r="AD183" s="115" t="n">
        <v>11</v>
      </c>
      <c r="AE183" s="115" t="n">
        <v>11</v>
      </c>
      <c r="AF183" s="115" t="n">
        <v>11</v>
      </c>
      <c r="AG183" s="115" t="n">
        <v>11</v>
      </c>
      <c r="AH183" s="115"/>
      <c r="AI183" s="114" t="s">
        <v>59</v>
      </c>
      <c r="AJ183" s="115" t="n">
        <v>15</v>
      </c>
      <c r="AK183" s="115" t="n">
        <v>15</v>
      </c>
      <c r="AL183" s="115" t="n">
        <v>15</v>
      </c>
      <c r="AM183" s="115" t="n">
        <v>15</v>
      </c>
      <c r="AN183" s="115" t="n">
        <v>14</v>
      </c>
      <c r="AO183" s="115" t="n">
        <v>14</v>
      </c>
      <c r="AP183" s="115" t="n">
        <v>14</v>
      </c>
      <c r="AQ183" s="115" t="n">
        <v>14</v>
      </c>
      <c r="AR183" s="115"/>
      <c r="AS183" s="114" t="s">
        <v>59</v>
      </c>
      <c r="AT183" s="115" t="n">
        <v>13</v>
      </c>
      <c r="AU183" s="115" t="n">
        <v>13</v>
      </c>
      <c r="AV183" s="115" t="n">
        <v>13</v>
      </c>
      <c r="AW183" s="115" t="n">
        <v>13</v>
      </c>
      <c r="AX183" s="115" t="n">
        <v>13</v>
      </c>
      <c r="AY183" s="115" t="n">
        <v>13</v>
      </c>
      <c r="AZ183" s="115" t="n">
        <v>11</v>
      </c>
      <c r="BA183" s="115" t="n">
        <v>11</v>
      </c>
      <c r="BB183" s="115"/>
      <c r="BC183" s="114" t="s">
        <v>59</v>
      </c>
      <c r="BD183" s="115" t="n">
        <v>10</v>
      </c>
      <c r="BE183" s="115" t="n">
        <v>10</v>
      </c>
      <c r="BF183" s="115" t="n">
        <v>10</v>
      </c>
      <c r="BG183" s="115" t="n">
        <v>10</v>
      </c>
      <c r="BH183" s="115" t="n">
        <v>10</v>
      </c>
      <c r="BI183" s="115" t="n">
        <v>10</v>
      </c>
      <c r="BJ183" s="115" t="n">
        <v>10</v>
      </c>
      <c r="BK183" s="115" t="n">
        <v>10</v>
      </c>
      <c r="BL183" s="115"/>
      <c r="BM183" s="114" t="s">
        <v>59</v>
      </c>
      <c r="BN183" s="115"/>
      <c r="BO183" s="115"/>
      <c r="BP183" s="115"/>
      <c r="BQ183" s="115"/>
      <c r="BR183" s="115"/>
      <c r="BS183" s="115"/>
      <c r="BT183" s="115"/>
      <c r="BU183" s="115"/>
      <c r="BV183" s="115"/>
      <c r="BW183" s="114" t="s">
        <v>59</v>
      </c>
      <c r="BX183" s="115"/>
      <c r="BY183" s="115"/>
      <c r="BZ183" s="115"/>
      <c r="CA183" s="115"/>
      <c r="CB183" s="115"/>
      <c r="CC183" s="115"/>
      <c r="CD183" s="115"/>
      <c r="CE183" s="115"/>
      <c r="CF183" s="115"/>
    </row>
    <row r="300" customFormat="false" ht="13" hidden="false" customHeight="false" outlineLevel="0" collapsed="false">
      <c r="A300" s="116" t="s">
        <v>60</v>
      </c>
    </row>
    <row r="301" customFormat="false" ht="13" hidden="false" customHeight="false" outlineLevel="0" collapsed="false">
      <c r="A301" s="117" t="s">
        <v>61</v>
      </c>
      <c r="B301" s="118"/>
      <c r="C301" s="118"/>
      <c r="D301" s="118"/>
      <c r="E301" s="118"/>
      <c r="F301" s="118"/>
      <c r="G301" s="118"/>
      <c r="H301" s="118"/>
      <c r="I301" s="118"/>
      <c r="J301" s="118"/>
      <c r="K301" s="118"/>
      <c r="L301" s="118"/>
      <c r="M301" s="118"/>
      <c r="N301" s="118"/>
      <c r="O301" s="119"/>
      <c r="P301" s="120"/>
      <c r="Q301" s="120"/>
      <c r="R301" s="121"/>
    </row>
    <row r="302" customFormat="false" ht="13" hidden="false" customHeight="false" outlineLevel="0" collapsed="false">
      <c r="A302" s="122" t="n">
        <v>1</v>
      </c>
      <c r="B302" s="123" t="n">
        <v>2</v>
      </c>
      <c r="C302" s="123" t="n">
        <v>3</v>
      </c>
      <c r="D302" s="123" t="n">
        <v>4</v>
      </c>
      <c r="E302" s="123" t="n">
        <v>5</v>
      </c>
      <c r="F302" s="123" t="n">
        <v>6</v>
      </c>
      <c r="G302" s="123" t="n">
        <v>7</v>
      </c>
      <c r="H302" s="123" t="n">
        <v>8</v>
      </c>
      <c r="I302" s="123" t="n">
        <v>9</v>
      </c>
      <c r="J302" s="123" t="n">
        <v>10</v>
      </c>
      <c r="K302" s="123" t="n">
        <v>11</v>
      </c>
      <c r="L302" s="123" t="n">
        <v>12</v>
      </c>
      <c r="M302" s="123" t="n">
        <v>13</v>
      </c>
      <c r="N302" s="123" t="n">
        <v>14</v>
      </c>
      <c r="O302" s="123" t="n">
        <v>15</v>
      </c>
      <c r="P302" s="123" t="n">
        <v>16</v>
      </c>
      <c r="Q302" s="123" t="n">
        <v>17</v>
      </c>
      <c r="R302" s="124" t="n">
        <v>18</v>
      </c>
    </row>
    <row r="303" customFormat="false" ht="13" hidden="false" customHeight="false" outlineLevel="0" collapsed="false">
      <c r="A303" s="122" t="str">
        <f aca="false">ASC(MID($A$301,A302,1))</f>
        <v>休</v>
      </c>
      <c r="B303" s="123" t="str">
        <f aca="false">ASC(MID($A$301,B302,1))</f>
        <v>業</v>
      </c>
      <c r="C303" s="123" t="str">
        <f aca="false">ASC(MID($A$301,C302,1))</f>
        <v>日</v>
      </c>
      <c r="D303" s="123" t="str">
        <f aca="false">ASC(MID($A$301,D302,1))</f>
        <v/>
      </c>
      <c r="E303" s="123" t="str">
        <f aca="false">ASC(MID($A$301,E302,1))</f>
        <v/>
      </c>
      <c r="F303" s="123" t="str">
        <f aca="false">ASC(MID($A$301,F302,1))</f>
        <v/>
      </c>
      <c r="G303" s="123" t="str">
        <f aca="false">ASC(MID($A$301,G302,1))</f>
        <v/>
      </c>
      <c r="H303" s="123" t="str">
        <f aca="false">ASC(MID($A$301,H302,1))</f>
        <v/>
      </c>
      <c r="I303" s="123" t="str">
        <f aca="false">ASC(MID($A$301,I302,1))</f>
        <v/>
      </c>
      <c r="J303" s="123" t="str">
        <f aca="false">ASC(MID($A$301,J302,1))</f>
        <v/>
      </c>
      <c r="K303" s="123" t="str">
        <f aca="false">ASC(MID($A$301,K302,1))</f>
        <v/>
      </c>
      <c r="L303" s="123" t="str">
        <f aca="false">ASC(MID($A$301,L302,1))</f>
        <v/>
      </c>
      <c r="M303" s="123" t="str">
        <f aca="false">ASC(MID($A$301,M302,1))</f>
        <v/>
      </c>
      <c r="N303" s="123" t="str">
        <f aca="false">ASC(MID($A$301,N302,1))</f>
        <v/>
      </c>
      <c r="O303" s="123" t="str">
        <f aca="false">ASC(MID($A$301,O302,1))</f>
        <v/>
      </c>
      <c r="P303" s="123" t="str">
        <f aca="false">ASC(MID($A$301,P302,1))</f>
        <v/>
      </c>
      <c r="Q303" s="123" t="str">
        <f aca="false">ASC(MID($A$301,Q302,1))</f>
        <v/>
      </c>
      <c r="R303" s="124" t="str">
        <f aca="false">ASC(MID($A$301,R302,1))</f>
        <v/>
      </c>
    </row>
    <row r="304" customFormat="false" ht="13" hidden="false" customHeight="false" outlineLevel="0" collapsed="false">
      <c r="A304" s="122" t="n">
        <f aca="false">IF(LEN(A303)&gt;0,CODE(A303),"")</f>
        <v>228</v>
      </c>
      <c r="B304" s="123" t="n">
        <f aca="false">IF(LEN(B303)&gt;0,CODE(B303),"")</f>
        <v>230</v>
      </c>
      <c r="C304" s="123" t="n">
        <f aca="false">IF(LEN(C303)&gt;0,CODE(C303),"")</f>
        <v>230</v>
      </c>
      <c r="D304" s="123" t="str">
        <f aca="false">IF(LEN(D303)&gt;0,CODE(D303),"")</f>
        <v/>
      </c>
      <c r="E304" s="123" t="str">
        <f aca="false">IF(LEN(E303)&gt;0,CODE(E303),"")</f>
        <v/>
      </c>
      <c r="F304" s="123" t="str">
        <f aca="false">IF(LEN(F303)&gt;0,CODE(F303),"")</f>
        <v/>
      </c>
      <c r="G304" s="123" t="str">
        <f aca="false">IF(LEN(G303)&gt;0,CODE(G303),"")</f>
        <v/>
      </c>
      <c r="H304" s="123" t="str">
        <f aca="false">IF(LEN(H303)&gt;0,CODE(H303),"")</f>
        <v/>
      </c>
      <c r="I304" s="123" t="str">
        <f aca="false">IF(LEN(I303)&gt;0,CODE(I303),"")</f>
        <v/>
      </c>
      <c r="J304" s="123" t="str">
        <f aca="false">IF(LEN(J303)&gt;0,CODE(J303),"")</f>
        <v/>
      </c>
      <c r="K304" s="123" t="str">
        <f aca="false">IF(LEN(K303)&gt;0,CODE(K303),"")</f>
        <v/>
      </c>
      <c r="L304" s="123" t="str">
        <f aca="false">IF(LEN(L303)&gt;0,CODE(L303),"")</f>
        <v/>
      </c>
      <c r="M304" s="123" t="str">
        <f aca="false">IF(LEN(M303)&gt;0,CODE(M303),"")</f>
        <v/>
      </c>
      <c r="N304" s="123" t="str">
        <f aca="false">IF(LEN(N303)&gt;0,CODE(N303),"")</f>
        <v/>
      </c>
      <c r="O304" s="123" t="str">
        <f aca="false">IF(LEN(O303)&gt;0,CODE(O303),"")</f>
        <v/>
      </c>
      <c r="P304" s="123" t="str">
        <f aca="false">IF(LEN(P303)&gt;0,CODE(P303),"")</f>
        <v/>
      </c>
      <c r="Q304" s="123" t="str">
        <f aca="false">IF(LEN(Q303)&gt;0,CODE(Q303),"")</f>
        <v/>
      </c>
      <c r="R304" s="124" t="str">
        <f aca="false">IF(LEN(R303)&gt;0,CODE(R303),"")</f>
        <v/>
      </c>
    </row>
    <row r="305" customFormat="false" ht="13" hidden="false" customHeight="false" outlineLevel="0" collapsed="false">
      <c r="A305" s="122" t="str">
        <f aca="false">A303</f>
        <v>休</v>
      </c>
      <c r="B305" s="123" t="str">
        <f aca="false">IF(B304&gt;70,B303,A305)</f>
        <v>業</v>
      </c>
      <c r="C305" s="123" t="str">
        <f aca="false">IF(C304&gt;70,C303,B305)</f>
        <v>日</v>
      </c>
      <c r="D305" s="123" t="str">
        <f aca="false">IF(D304&gt;70,D303,C305)</f>
        <v/>
      </c>
      <c r="E305" s="123" t="str">
        <f aca="false">IF(E304&gt;70,E303,D305)</f>
        <v/>
      </c>
      <c r="F305" s="123" t="str">
        <f aca="false">IF(F304&gt;70,F303,E305)</f>
        <v/>
      </c>
      <c r="G305" s="123" t="str">
        <f aca="false">IF(G304&gt;70,G303,F305)</f>
        <v/>
      </c>
      <c r="H305" s="123" t="str">
        <f aca="false">IF(H304&gt;70,H303,G305)</f>
        <v/>
      </c>
      <c r="I305" s="123" t="str">
        <f aca="false">IF(I304&gt;70,I303,H305)</f>
        <v/>
      </c>
      <c r="J305" s="123" t="str">
        <f aca="false">IF(J304&gt;70,J303,I305)</f>
        <v/>
      </c>
      <c r="K305" s="123" t="str">
        <f aca="false">IF(K304&gt;70,K303,J305)</f>
        <v/>
      </c>
      <c r="L305" s="123" t="str">
        <f aca="false">IF(L304&gt;70,L303,K305)</f>
        <v/>
      </c>
      <c r="M305" s="123" t="str">
        <f aca="false">IF(M304&gt;70,M303,L305)</f>
        <v/>
      </c>
      <c r="N305" s="123" t="str">
        <f aca="false">IF(N304&gt;70,N303,M305)</f>
        <v/>
      </c>
      <c r="O305" s="123" t="str">
        <f aca="false">IF(O304&gt;70,O303,N305)</f>
        <v/>
      </c>
      <c r="P305" s="123" t="str">
        <f aca="false">IF(P304&gt;70,P303,O305)</f>
        <v/>
      </c>
      <c r="Q305" s="123" t="str">
        <f aca="false">IF(Q304&gt;70,Q303,P305)</f>
        <v/>
      </c>
      <c r="R305" s="124" t="str">
        <f aca="false">IF(R304&gt;70,R303,Q305)</f>
        <v/>
      </c>
    </row>
    <row r="306" customFormat="false" ht="13" hidden="false" customHeight="false" outlineLevel="0" collapsed="false">
      <c r="A306" s="125" t="str">
        <f aca="false">IF(AND(A304&gt;100,B304&gt;100),"NO","YES")</f>
        <v>NO</v>
      </c>
      <c r="B306" s="126" t="str">
        <f aca="false">IF(B304&lt;100,IF(B304=57," ",B305&amp;B303),"")</f>
        <v/>
      </c>
      <c r="C306" s="126" t="str">
        <f aca="false">IF(C304&lt;100,IF(C304=57," ",C305&amp;C303),"")</f>
        <v/>
      </c>
      <c r="D306" s="126" t="str">
        <f aca="false">IF(D304&lt;100,IF(D304=57," ",D305&amp;D303),"")</f>
        <v/>
      </c>
      <c r="E306" s="126" t="str">
        <f aca="false">IF(E304&lt;100,IF(E304=57," ",E305&amp;E303),"")</f>
        <v/>
      </c>
      <c r="F306" s="126" t="str">
        <f aca="false">IF(F304&lt;100,IF(F304=57," ",F305&amp;F303),"")</f>
        <v/>
      </c>
      <c r="G306" s="126" t="str">
        <f aca="false">IF(G304&lt;100,IF(G304=57," ",G305&amp;G303),"")</f>
        <v/>
      </c>
      <c r="H306" s="126" t="str">
        <f aca="false">IF(H304&lt;100,IF(H304=57," ",H305&amp;H303),"")</f>
        <v/>
      </c>
      <c r="I306" s="126" t="str">
        <f aca="false">IF(I304&lt;100,IF(I304=57," ",I305&amp;I303),"")</f>
        <v/>
      </c>
      <c r="J306" s="126" t="str">
        <f aca="false">IF(J304&lt;100,IF(J304=57," ",J305&amp;J303),"")</f>
        <v/>
      </c>
      <c r="K306" s="126" t="str">
        <f aca="false">IF(K304&lt;100,IF(K304=57," ",K305&amp;K303),"")</f>
        <v/>
      </c>
      <c r="L306" s="126" t="str">
        <f aca="false">IF(L304&lt;100,IF(L304=57," ",L305&amp;L303),"")</f>
        <v/>
      </c>
      <c r="M306" s="126" t="str">
        <f aca="false">IF(M304&lt;100,IF(M304=57," ",M305&amp;M303),"")</f>
        <v/>
      </c>
      <c r="N306" s="126" t="str">
        <f aca="false">IF(N304&lt;100,IF(N304=57," ",N305&amp;N303),"")</f>
        <v/>
      </c>
      <c r="O306" s="126" t="str">
        <f aca="false">IF(O304&lt;100,IF(O304=57," ",O305&amp;O303),"")</f>
        <v/>
      </c>
      <c r="P306" s="126" t="str">
        <f aca="false">IF(P304&lt;100,IF(P304=57," ",P305&amp;P303),"")</f>
        <v/>
      </c>
      <c r="Q306" s="126" t="str">
        <f aca="false">IF(Q304&lt;100,IF(Q304=57," ",Q305&amp;Q303),"")</f>
        <v/>
      </c>
      <c r="R306" s="127" t="str">
        <f aca="false">IF(R304&lt;100,IF(R304=57," ",R305&amp;R303),"")</f>
        <v/>
      </c>
    </row>
    <row r="307" customFormat="false" ht="13" hidden="false" customHeight="false" outlineLevel="0" collapsed="false">
      <c r="B307" s="128" t="str">
        <f aca="false">B306&amp;C306&amp;D306&amp;E306&amp;F306&amp;G306&amp;H306&amp;I306&amp;J306&amp;K306&amp;L306&amp;M306&amp;N306&amp;O306&amp;P306&amp;Q306&amp;R306</f>
        <v/>
      </c>
    </row>
    <row r="310" customFormat="false" ht="13" hidden="false" customHeight="false" outlineLevel="0" collapsed="false">
      <c r="A310" s="116" t="s">
        <v>57</v>
      </c>
    </row>
    <row r="311" customFormat="false" ht="13" hidden="false" customHeight="false" outlineLevel="0" collapsed="false">
      <c r="A311" s="117" t="s">
        <v>62</v>
      </c>
      <c r="B311" s="118" t="str">
        <f aca="false">IF(LEN(A311)&gt;0,"1年"&amp;A311,"")</f>
        <v>1年水１２３４</v>
      </c>
      <c r="C311" s="118"/>
      <c r="D311" s="118"/>
      <c r="E311" s="118"/>
      <c r="F311" s="118"/>
      <c r="G311" s="118"/>
      <c r="H311" s="118"/>
      <c r="I311" s="118"/>
      <c r="J311" s="118"/>
      <c r="K311" s="118"/>
      <c r="L311" s="118"/>
      <c r="M311" s="118"/>
      <c r="N311" s="118"/>
      <c r="O311" s="119"/>
      <c r="P311" s="120"/>
      <c r="Q311" s="120"/>
      <c r="R311" s="121"/>
    </row>
    <row r="312" customFormat="false" ht="13" hidden="false" customHeight="false" outlineLevel="0" collapsed="false">
      <c r="A312" s="122" t="n">
        <v>1</v>
      </c>
      <c r="B312" s="123" t="n">
        <v>2</v>
      </c>
      <c r="C312" s="123" t="n">
        <v>3</v>
      </c>
      <c r="D312" s="123" t="n">
        <v>4</v>
      </c>
      <c r="E312" s="123" t="n">
        <v>5</v>
      </c>
      <c r="F312" s="123" t="n">
        <v>6</v>
      </c>
      <c r="G312" s="123" t="n">
        <v>7</v>
      </c>
      <c r="H312" s="123" t="n">
        <v>8</v>
      </c>
      <c r="I312" s="123" t="n">
        <v>9</v>
      </c>
      <c r="J312" s="123" t="n">
        <v>10</v>
      </c>
      <c r="K312" s="123" t="n">
        <v>11</v>
      </c>
      <c r="L312" s="123" t="n">
        <v>12</v>
      </c>
      <c r="M312" s="123" t="n">
        <v>13</v>
      </c>
      <c r="N312" s="123" t="n">
        <v>14</v>
      </c>
      <c r="O312" s="123" t="n">
        <v>15</v>
      </c>
      <c r="P312" s="123" t="n">
        <v>16</v>
      </c>
      <c r="Q312" s="123" t="n">
        <v>17</v>
      </c>
      <c r="R312" s="124" t="n">
        <v>18</v>
      </c>
    </row>
    <row r="313" customFormat="false" ht="13" hidden="false" customHeight="false" outlineLevel="0" collapsed="false">
      <c r="A313" s="122" t="str">
        <f aca="false">ASC(MID($A$311,A312,1))</f>
        <v>水</v>
      </c>
      <c r="B313" s="123" t="str">
        <f aca="false">ASC(MID($A$311,B312,1))</f>
        <v>1</v>
      </c>
      <c r="C313" s="123" t="str">
        <f aca="false">ASC(MID($A$311,C312,1))</f>
        <v>2</v>
      </c>
      <c r="D313" s="123" t="str">
        <f aca="false">ASC(MID($A$311,D312,1))</f>
        <v>3</v>
      </c>
      <c r="E313" s="123" t="str">
        <f aca="false">ASC(MID($A$311,E312,1))</f>
        <v>4</v>
      </c>
      <c r="F313" s="123" t="str">
        <f aca="false">ASC(MID($A$311,F312,1))</f>
        <v/>
      </c>
      <c r="G313" s="123" t="str">
        <f aca="false">ASC(MID($A$311,G312,1))</f>
        <v/>
      </c>
      <c r="H313" s="123" t="str">
        <f aca="false">ASC(MID($A$311,H312,1))</f>
        <v/>
      </c>
      <c r="I313" s="123" t="str">
        <f aca="false">ASC(MID($A$311,I312,1))</f>
        <v/>
      </c>
      <c r="J313" s="123" t="str">
        <f aca="false">ASC(MID($A$311,J312,1))</f>
        <v/>
      </c>
      <c r="K313" s="123" t="str">
        <f aca="false">ASC(MID($A$311,K312,1))</f>
        <v/>
      </c>
      <c r="L313" s="123" t="str">
        <f aca="false">ASC(MID($A$311,L312,1))</f>
        <v/>
      </c>
      <c r="M313" s="123" t="str">
        <f aca="false">ASC(MID($A$311,M312,1))</f>
        <v/>
      </c>
      <c r="N313" s="123" t="str">
        <f aca="false">ASC(MID($A$311,N312,1))</f>
        <v/>
      </c>
      <c r="O313" s="123" t="str">
        <f aca="false">ASC(MID($A$311,O312,1))</f>
        <v/>
      </c>
      <c r="P313" s="123" t="str">
        <f aca="false">ASC(MID($A$311,P312,1))</f>
        <v/>
      </c>
      <c r="Q313" s="123" t="str">
        <f aca="false">ASC(MID($A$311,Q312,1))</f>
        <v/>
      </c>
      <c r="R313" s="124" t="str">
        <f aca="false">ASC(MID($A$311,R312,1))</f>
        <v/>
      </c>
    </row>
    <row r="314" customFormat="false" ht="13" hidden="false" customHeight="false" outlineLevel="0" collapsed="false">
      <c r="A314" s="122" t="n">
        <f aca="false">IF(LEN(A313)&gt;0,CODE(A313),"")</f>
        <v>230</v>
      </c>
      <c r="B314" s="123" t="n">
        <f aca="false">IF(LEN(B313)&gt;0,CODE(B313),"")</f>
        <v>49</v>
      </c>
      <c r="C314" s="123" t="n">
        <f aca="false">IF(LEN(C313)&gt;0,CODE(C313),"")</f>
        <v>50</v>
      </c>
      <c r="D314" s="123" t="n">
        <f aca="false">IF(LEN(D313)&gt;0,CODE(D313),"")</f>
        <v>51</v>
      </c>
      <c r="E314" s="123" t="n">
        <f aca="false">IF(LEN(E313)&gt;0,CODE(E313),"")</f>
        <v>52</v>
      </c>
      <c r="F314" s="123" t="str">
        <f aca="false">IF(LEN(F313)&gt;0,CODE(F313),"")</f>
        <v/>
      </c>
      <c r="G314" s="123" t="str">
        <f aca="false">IF(LEN(G313)&gt;0,CODE(G313),"")</f>
        <v/>
      </c>
      <c r="H314" s="123" t="str">
        <f aca="false">IF(LEN(H313)&gt;0,CODE(H313),"")</f>
        <v/>
      </c>
      <c r="I314" s="123" t="str">
        <f aca="false">IF(LEN(I313)&gt;0,CODE(I313),"")</f>
        <v/>
      </c>
      <c r="J314" s="123" t="str">
        <f aca="false">IF(LEN(J313)&gt;0,CODE(J313),"")</f>
        <v/>
      </c>
      <c r="K314" s="123" t="str">
        <f aca="false">IF(LEN(K313)&gt;0,CODE(K313),"")</f>
        <v/>
      </c>
      <c r="L314" s="123" t="str">
        <f aca="false">IF(LEN(L313)&gt;0,CODE(L313),"")</f>
        <v/>
      </c>
      <c r="M314" s="123" t="str">
        <f aca="false">IF(LEN(M313)&gt;0,CODE(M313),"")</f>
        <v/>
      </c>
      <c r="N314" s="123" t="str">
        <f aca="false">IF(LEN(N313)&gt;0,CODE(N313),"")</f>
        <v/>
      </c>
      <c r="O314" s="123" t="str">
        <f aca="false">IF(LEN(O313)&gt;0,CODE(O313),"")</f>
        <v/>
      </c>
      <c r="P314" s="123" t="str">
        <f aca="false">IF(LEN(P313)&gt;0,CODE(P313),"")</f>
        <v/>
      </c>
      <c r="Q314" s="123" t="str">
        <f aca="false">IF(LEN(Q313)&gt;0,CODE(Q313),"")</f>
        <v/>
      </c>
      <c r="R314" s="124" t="str">
        <f aca="false">IF(LEN(R313)&gt;0,CODE(R313),"")</f>
        <v/>
      </c>
    </row>
    <row r="315" customFormat="false" ht="13" hidden="false" customHeight="false" outlineLevel="0" collapsed="false">
      <c r="A315" s="122" t="str">
        <f aca="false">A313</f>
        <v>水</v>
      </c>
      <c r="B315" s="123" t="str">
        <f aca="false">IF(B314&gt;70,B313,A315)</f>
        <v>水</v>
      </c>
      <c r="C315" s="123" t="str">
        <f aca="false">IF(C314&gt;70,C313,B315)</f>
        <v>水</v>
      </c>
      <c r="D315" s="123" t="str">
        <f aca="false">IF(D314&gt;70,D313,C315)</f>
        <v>水</v>
      </c>
      <c r="E315" s="123" t="str">
        <f aca="false">IF(E314&gt;70,E313,D315)</f>
        <v>水</v>
      </c>
      <c r="F315" s="123" t="str">
        <f aca="false">IF(F314&gt;70,F313,E315)</f>
        <v/>
      </c>
      <c r="G315" s="123" t="str">
        <f aca="false">IF(G314&gt;70,G313,F315)</f>
        <v/>
      </c>
      <c r="H315" s="123" t="str">
        <f aca="false">IF(H314&gt;70,H313,G315)</f>
        <v/>
      </c>
      <c r="I315" s="123" t="str">
        <f aca="false">IF(I314&gt;70,I313,H315)</f>
        <v/>
      </c>
      <c r="J315" s="123" t="str">
        <f aca="false">IF(J314&gt;70,J313,I315)</f>
        <v/>
      </c>
      <c r="K315" s="123" t="str">
        <f aca="false">IF(K314&gt;70,K313,J315)</f>
        <v/>
      </c>
      <c r="L315" s="123" t="str">
        <f aca="false">IF(L314&gt;70,L313,K315)</f>
        <v/>
      </c>
      <c r="M315" s="123" t="str">
        <f aca="false">IF(M314&gt;70,M313,L315)</f>
        <v/>
      </c>
      <c r="N315" s="123" t="str">
        <f aca="false">IF(N314&gt;70,N313,M315)</f>
        <v/>
      </c>
      <c r="O315" s="123" t="str">
        <f aca="false">IF(O314&gt;70,O313,N315)</f>
        <v/>
      </c>
      <c r="P315" s="123" t="str">
        <f aca="false">IF(P314&gt;70,P313,O315)</f>
        <v/>
      </c>
      <c r="Q315" s="123" t="str">
        <f aca="false">IF(Q314&gt;70,Q313,P315)</f>
        <v/>
      </c>
      <c r="R315" s="124" t="str">
        <f aca="false">IF(R314&gt;70,R313,Q315)</f>
        <v/>
      </c>
    </row>
    <row r="316" customFormat="false" ht="13" hidden="false" customHeight="false" outlineLevel="0" collapsed="false">
      <c r="A316" s="125" t="str">
        <f aca="false">IF(AND(A314&gt;100,B314&gt;100),"NO","YES")</f>
        <v>YES</v>
      </c>
      <c r="B316" s="126" t="str">
        <f aca="false">IF(B314&lt;100,IF(B314=57,"  ",B315&amp;B313),"")</f>
        <v>水1</v>
      </c>
      <c r="C316" s="126" t="str">
        <f aca="false">IF(C314&lt;100,IF(C314=57,"  ",C315&amp;C313),"")</f>
        <v>水2</v>
      </c>
      <c r="D316" s="126" t="str">
        <f aca="false">IF(D314&lt;100,IF(D314=57,"  ",D315&amp;D313),"")</f>
        <v>水3</v>
      </c>
      <c r="E316" s="126" t="str">
        <f aca="false">IF(E314&lt;100,IF(E314=57,"  ",E315&amp;E313),"")</f>
        <v>水4</v>
      </c>
      <c r="F316" s="126" t="str">
        <f aca="false">IF(F314&lt;100,IF(F314=57,"  ",F315&amp;F313),"")</f>
        <v/>
      </c>
      <c r="G316" s="126" t="str">
        <f aca="false">IF(G314&lt;100,IF(G314=57,"  ",G315&amp;G313),"")</f>
        <v/>
      </c>
      <c r="H316" s="126" t="str">
        <f aca="false">IF(H314&lt;100,IF(H314=57,"  ",H315&amp;H313),"")</f>
        <v/>
      </c>
      <c r="I316" s="126" t="str">
        <f aca="false">IF(I314&lt;100,IF(I314=57,"  ",I315&amp;I313),"")</f>
        <v/>
      </c>
      <c r="J316" s="126" t="str">
        <f aca="false">IF(J314&lt;100,IF(J314=57,"  ",J315&amp;J313),"")</f>
        <v/>
      </c>
      <c r="K316" s="126" t="str">
        <f aca="false">IF(K314&lt;100,IF(K314=57,"  ",K315&amp;K313),"")</f>
        <v/>
      </c>
      <c r="L316" s="126" t="str">
        <f aca="false">IF(L314&lt;100,IF(L314=57,"  ",L315&amp;L313),"")</f>
        <v/>
      </c>
      <c r="M316" s="126" t="str">
        <f aca="false">IF(M314&lt;100,IF(M314=57,"  ",M315&amp;M313),"")</f>
        <v/>
      </c>
      <c r="N316" s="126" t="str">
        <f aca="false">IF(N314&lt;100,IF(N314=57,"  ",N315&amp;N313),"")</f>
        <v/>
      </c>
      <c r="O316" s="126" t="str">
        <f aca="false">IF(O314&lt;100,IF(O314=57,"  ",O315&amp;O313),"")</f>
        <v/>
      </c>
      <c r="P316" s="126" t="str">
        <f aca="false">IF(P314&lt;100,IF(P314=57,"  ",P315&amp;P313),"")</f>
        <v/>
      </c>
      <c r="Q316" s="126" t="str">
        <f aca="false">IF(Q314&lt;100,IF(Q314=57,"  ",Q315&amp;Q313),"")</f>
        <v/>
      </c>
      <c r="R316" s="126" t="str">
        <f aca="false">IF(R314&lt;100,IF(R314=57,"  ",R315&amp;R313),"")</f>
        <v/>
      </c>
    </row>
    <row r="317" customFormat="false" ht="13" hidden="false" customHeight="false" outlineLevel="0" collapsed="false">
      <c r="B317" s="128" t="str">
        <f aca="false">B316&amp;C316&amp;D316&amp;E316&amp;F316&amp;G316&amp;H316&amp;I316&amp;J316&amp;K316&amp;L316&amp;M316&amp;N316&amp;O316&amp;P316&amp;Q316&amp;R316</f>
        <v>水1水2水3水4</v>
      </c>
    </row>
    <row r="320" customFormat="false" ht="13" hidden="false" customHeight="false" outlineLevel="0" collapsed="false">
      <c r="A320" s="116" t="s">
        <v>58</v>
      </c>
    </row>
    <row r="321" customFormat="false" ht="13" hidden="false" customHeight="false" outlineLevel="0" collapsed="false">
      <c r="A321" s="117" t="s">
        <v>62</v>
      </c>
      <c r="B321" s="118" t="str">
        <f aca="false">IF(LEN(A321)&gt;0,"2年"&amp;A321,"")</f>
        <v>2年水１２３４</v>
      </c>
      <c r="C321" s="118"/>
      <c r="D321" s="118"/>
      <c r="E321" s="118"/>
      <c r="F321" s="118"/>
      <c r="G321" s="118"/>
      <c r="H321" s="118"/>
      <c r="I321" s="118"/>
      <c r="J321" s="118"/>
      <c r="K321" s="118"/>
      <c r="L321" s="118"/>
      <c r="M321" s="118"/>
      <c r="N321" s="118"/>
      <c r="O321" s="119"/>
      <c r="P321" s="120"/>
      <c r="Q321" s="120"/>
      <c r="R321" s="121"/>
    </row>
    <row r="322" customFormat="false" ht="13" hidden="false" customHeight="false" outlineLevel="0" collapsed="false">
      <c r="A322" s="122" t="n">
        <v>1</v>
      </c>
      <c r="B322" s="123" t="n">
        <v>2</v>
      </c>
      <c r="C322" s="123" t="n">
        <v>3</v>
      </c>
      <c r="D322" s="123" t="n">
        <v>4</v>
      </c>
      <c r="E322" s="123" t="n">
        <v>5</v>
      </c>
      <c r="F322" s="123" t="n">
        <v>6</v>
      </c>
      <c r="G322" s="123" t="n">
        <v>7</v>
      </c>
      <c r="H322" s="123" t="n">
        <v>8</v>
      </c>
      <c r="I322" s="123" t="n">
        <v>9</v>
      </c>
      <c r="J322" s="123" t="n">
        <v>10</v>
      </c>
      <c r="K322" s="123" t="n">
        <v>11</v>
      </c>
      <c r="L322" s="123" t="n">
        <v>12</v>
      </c>
      <c r="M322" s="123" t="n">
        <v>13</v>
      </c>
      <c r="N322" s="123" t="n">
        <v>14</v>
      </c>
      <c r="O322" s="123" t="n">
        <v>15</v>
      </c>
      <c r="P322" s="123" t="n">
        <v>16</v>
      </c>
      <c r="Q322" s="123" t="n">
        <v>17</v>
      </c>
      <c r="R322" s="124" t="n">
        <v>18</v>
      </c>
    </row>
    <row r="323" customFormat="false" ht="13" hidden="false" customHeight="false" outlineLevel="0" collapsed="false">
      <c r="A323" s="122" t="str">
        <f aca="false">ASC(MID($A$321,A322,1))</f>
        <v>水</v>
      </c>
      <c r="B323" s="123" t="str">
        <f aca="false">ASC(MID($A$321,B322,1))</f>
        <v>1</v>
      </c>
      <c r="C323" s="123" t="str">
        <f aca="false">ASC(MID($A$321,C322,1))</f>
        <v>2</v>
      </c>
      <c r="D323" s="123" t="str">
        <f aca="false">ASC(MID($A$321,D322,1))</f>
        <v>3</v>
      </c>
      <c r="E323" s="123" t="str">
        <f aca="false">ASC(MID($A$321,E322,1))</f>
        <v>4</v>
      </c>
      <c r="F323" s="123" t="str">
        <f aca="false">ASC(MID($A$321,F322,1))</f>
        <v/>
      </c>
      <c r="G323" s="123" t="str">
        <f aca="false">ASC(MID($A$321,G322,1))</f>
        <v/>
      </c>
      <c r="H323" s="123" t="str">
        <f aca="false">ASC(MID($A$321,H322,1))</f>
        <v/>
      </c>
      <c r="I323" s="123" t="str">
        <f aca="false">ASC(MID($A$321,I322,1))</f>
        <v/>
      </c>
      <c r="J323" s="123" t="str">
        <f aca="false">ASC(MID($A$321,J322,1))</f>
        <v/>
      </c>
      <c r="K323" s="123" t="str">
        <f aca="false">ASC(MID($A$321,K322,1))</f>
        <v/>
      </c>
      <c r="L323" s="123" t="str">
        <f aca="false">ASC(MID($A$321,L322,1))</f>
        <v/>
      </c>
      <c r="M323" s="123" t="str">
        <f aca="false">ASC(MID($A$321,M322,1))</f>
        <v/>
      </c>
      <c r="N323" s="123" t="str">
        <f aca="false">ASC(MID($A$321,N322,1))</f>
        <v/>
      </c>
      <c r="O323" s="123" t="str">
        <f aca="false">ASC(MID($A$321,O322,1))</f>
        <v/>
      </c>
      <c r="P323" s="123" t="str">
        <f aca="false">ASC(MID($A$321,P322,1))</f>
        <v/>
      </c>
      <c r="Q323" s="123" t="str">
        <f aca="false">ASC(MID($A$321,Q322,1))</f>
        <v/>
      </c>
      <c r="R323" s="124" t="str">
        <f aca="false">ASC(MID($A$321,R322,1))</f>
        <v/>
      </c>
    </row>
    <row r="324" customFormat="false" ht="13" hidden="false" customHeight="false" outlineLevel="0" collapsed="false">
      <c r="A324" s="122" t="n">
        <f aca="false">IF(LEN(A323)&gt;0,CODE(A323),"")</f>
        <v>230</v>
      </c>
      <c r="B324" s="123" t="n">
        <f aca="false">IF(LEN(B323)&gt;0,CODE(B323),"")</f>
        <v>49</v>
      </c>
      <c r="C324" s="123" t="n">
        <f aca="false">IF(LEN(C323)&gt;0,CODE(C323),"")</f>
        <v>50</v>
      </c>
      <c r="D324" s="123" t="n">
        <f aca="false">IF(LEN(D323)&gt;0,CODE(D323),"")</f>
        <v>51</v>
      </c>
      <c r="E324" s="123" t="n">
        <f aca="false">IF(LEN(E323)&gt;0,CODE(E323),"")</f>
        <v>52</v>
      </c>
      <c r="F324" s="123" t="str">
        <f aca="false">IF(LEN(F323)&gt;0,CODE(F323),"")</f>
        <v/>
      </c>
      <c r="G324" s="123" t="str">
        <f aca="false">IF(LEN(G323)&gt;0,CODE(G323),"")</f>
        <v/>
      </c>
      <c r="H324" s="123" t="str">
        <f aca="false">IF(LEN(H323)&gt;0,CODE(H323),"")</f>
        <v/>
      </c>
      <c r="I324" s="123" t="str">
        <f aca="false">IF(LEN(I323)&gt;0,CODE(I323),"")</f>
        <v/>
      </c>
      <c r="J324" s="123" t="str">
        <f aca="false">IF(LEN(J323)&gt;0,CODE(J323),"")</f>
        <v/>
      </c>
      <c r="K324" s="123" t="str">
        <f aca="false">IF(LEN(K323)&gt;0,CODE(K323),"")</f>
        <v/>
      </c>
      <c r="L324" s="123" t="str">
        <f aca="false">IF(LEN(L323)&gt;0,CODE(L323),"")</f>
        <v/>
      </c>
      <c r="M324" s="123" t="str">
        <f aca="false">IF(LEN(M323)&gt;0,CODE(M323),"")</f>
        <v/>
      </c>
      <c r="N324" s="123" t="str">
        <f aca="false">IF(LEN(N323)&gt;0,CODE(N323),"")</f>
        <v/>
      </c>
      <c r="O324" s="123" t="str">
        <f aca="false">IF(LEN(O323)&gt;0,CODE(O323),"")</f>
        <v/>
      </c>
      <c r="P324" s="123" t="str">
        <f aca="false">IF(LEN(P323)&gt;0,CODE(P323),"")</f>
        <v/>
      </c>
      <c r="Q324" s="123" t="str">
        <f aca="false">IF(LEN(Q323)&gt;0,CODE(Q323),"")</f>
        <v/>
      </c>
      <c r="R324" s="124" t="str">
        <f aca="false">IF(LEN(R323)&gt;0,CODE(R323),"")</f>
        <v/>
      </c>
    </row>
    <row r="325" customFormat="false" ht="13" hidden="false" customHeight="false" outlineLevel="0" collapsed="false">
      <c r="A325" s="122" t="str">
        <f aca="false">A323</f>
        <v>水</v>
      </c>
      <c r="B325" s="123" t="str">
        <f aca="false">IF(B324&gt;70,B323,A325)</f>
        <v>水</v>
      </c>
      <c r="C325" s="123" t="str">
        <f aca="false">IF(C324&gt;70,C323,B325)</f>
        <v>水</v>
      </c>
      <c r="D325" s="123" t="str">
        <f aca="false">IF(D324&gt;70,D323,C325)</f>
        <v>水</v>
      </c>
      <c r="E325" s="123" t="str">
        <f aca="false">IF(E324&gt;70,E323,D325)</f>
        <v>水</v>
      </c>
      <c r="F325" s="123" t="str">
        <f aca="false">IF(F324&gt;70,F323,E325)</f>
        <v/>
      </c>
      <c r="G325" s="123" t="str">
        <f aca="false">IF(G324&gt;70,G323,F325)</f>
        <v/>
      </c>
      <c r="H325" s="123" t="str">
        <f aca="false">IF(H324&gt;70,H323,G325)</f>
        <v/>
      </c>
      <c r="I325" s="123" t="str">
        <f aca="false">IF(I324&gt;70,I323,H325)</f>
        <v/>
      </c>
      <c r="J325" s="123" t="str">
        <f aca="false">IF(J324&gt;70,J323,I325)</f>
        <v/>
      </c>
      <c r="K325" s="123" t="str">
        <f aca="false">IF(K324&gt;70,K323,J325)</f>
        <v/>
      </c>
      <c r="L325" s="123" t="str">
        <f aca="false">IF(L324&gt;70,L323,K325)</f>
        <v/>
      </c>
      <c r="M325" s="123" t="str">
        <f aca="false">IF(M324&gt;70,M323,L325)</f>
        <v/>
      </c>
      <c r="N325" s="123" t="str">
        <f aca="false">IF(N324&gt;70,N323,M325)</f>
        <v/>
      </c>
      <c r="O325" s="123" t="str">
        <f aca="false">IF(O324&gt;70,O323,N325)</f>
        <v/>
      </c>
      <c r="P325" s="123" t="str">
        <f aca="false">IF(P324&gt;70,P323,O325)</f>
        <v/>
      </c>
      <c r="Q325" s="123" t="str">
        <f aca="false">IF(Q324&gt;70,Q323,P325)</f>
        <v/>
      </c>
      <c r="R325" s="124" t="str">
        <f aca="false">IF(R324&gt;70,R323,Q325)</f>
        <v/>
      </c>
    </row>
    <row r="326" customFormat="false" ht="13" hidden="false" customHeight="false" outlineLevel="0" collapsed="false">
      <c r="A326" s="125" t="str">
        <f aca="false">IF(AND(A324&gt;100,B324&gt;100),"NO","YES")</f>
        <v>YES</v>
      </c>
      <c r="B326" s="126" t="str">
        <f aca="false">IF(B324&lt;100,IF(B324=57,"  ",B325&amp;B323),"")</f>
        <v>水1</v>
      </c>
      <c r="C326" s="126" t="str">
        <f aca="false">IF(C324&lt;100,IF(C324=57,"  ",C325&amp;C323),"")</f>
        <v>水2</v>
      </c>
      <c r="D326" s="126" t="str">
        <f aca="false">IF(D324&lt;100,IF(D324=57,"  ",D325&amp;D323),"")</f>
        <v>水3</v>
      </c>
      <c r="E326" s="126" t="str">
        <f aca="false">IF(E324&lt;100,IF(E324=57,"  ",E325&amp;E323),"")</f>
        <v>水4</v>
      </c>
      <c r="F326" s="126" t="str">
        <f aca="false">IF(F324&lt;100,IF(F324=57,"  ",F325&amp;F323),"")</f>
        <v/>
      </c>
      <c r="G326" s="126" t="str">
        <f aca="false">IF(G324&lt;100,IF(G324=57,"  ",G325&amp;G323),"")</f>
        <v/>
      </c>
      <c r="H326" s="126" t="str">
        <f aca="false">IF(H324&lt;100,IF(H324=57,"  ",H325&amp;H323),"")</f>
        <v/>
      </c>
      <c r="I326" s="126" t="str">
        <f aca="false">IF(I324&lt;100,IF(I324=57,"  ",I325&amp;I323),"")</f>
        <v/>
      </c>
      <c r="J326" s="126" t="str">
        <f aca="false">IF(J324&lt;100,IF(J324=57,"  ",J325&amp;J323),"")</f>
        <v/>
      </c>
      <c r="K326" s="126" t="str">
        <f aca="false">IF(K324&lt;100,IF(K324=57,"  ",K325&amp;K323),"")</f>
        <v/>
      </c>
      <c r="L326" s="126" t="str">
        <f aca="false">IF(L324&lt;100,IF(L324=57,"  ",L325&amp;L323),"")</f>
        <v/>
      </c>
      <c r="M326" s="126" t="str">
        <f aca="false">IF(M324&lt;100,IF(M324=57,"  ",M325&amp;M323),"")</f>
        <v/>
      </c>
      <c r="N326" s="126" t="str">
        <f aca="false">IF(N324&lt;100,IF(N324=57,"  ",N325&amp;N323),"")</f>
        <v/>
      </c>
      <c r="O326" s="126" t="str">
        <f aca="false">IF(O324&lt;100,IF(O324=57,"  ",O325&amp;O323),"")</f>
        <v/>
      </c>
      <c r="P326" s="126" t="str">
        <f aca="false">IF(P324&lt;100,IF(P324=57,"  ",P325&amp;P323),"")</f>
        <v/>
      </c>
      <c r="Q326" s="126" t="str">
        <f aca="false">IF(Q324&lt;100,IF(Q324=57,"  ",Q325&amp;Q323),"")</f>
        <v/>
      </c>
      <c r="R326" s="126" t="str">
        <f aca="false">IF(R324&lt;100,IF(R324=57,"  ",R325&amp;R323),"")</f>
        <v/>
      </c>
    </row>
    <row r="327" customFormat="false" ht="13" hidden="false" customHeight="false" outlineLevel="0" collapsed="false">
      <c r="B327" s="128" t="str">
        <f aca="false">B326&amp;C326&amp;D326&amp;E326&amp;F326&amp;G326&amp;H326&amp;I326&amp;J326&amp;K326&amp;L326&amp;M326&amp;N326&amp;O326&amp;P326&amp;Q326&amp;R326</f>
        <v>水1水2水3水4</v>
      </c>
    </row>
    <row r="330" customFormat="false" ht="13" hidden="false" customHeight="false" outlineLevel="0" collapsed="false">
      <c r="A330" s="116" t="s">
        <v>59</v>
      </c>
    </row>
    <row r="331" customFormat="false" ht="13" hidden="false" customHeight="false" outlineLevel="0" collapsed="false">
      <c r="A331" s="117" t="s">
        <v>63</v>
      </c>
      <c r="B331" s="118" t="str">
        <f aca="false">IF(LEN(A331)&gt;0,"3年"&amp;A331,"")</f>
        <v>3年卒業式予行</v>
      </c>
      <c r="C331" s="118"/>
      <c r="D331" s="118"/>
      <c r="E331" s="118"/>
      <c r="F331" s="118"/>
      <c r="G331" s="118"/>
      <c r="H331" s="118"/>
      <c r="I331" s="118"/>
      <c r="J331" s="118"/>
      <c r="K331" s="118"/>
      <c r="L331" s="118"/>
      <c r="M331" s="118"/>
      <c r="N331" s="118"/>
      <c r="O331" s="119"/>
      <c r="P331" s="120"/>
      <c r="Q331" s="120"/>
      <c r="R331" s="121"/>
    </row>
    <row r="332" customFormat="false" ht="13" hidden="false" customHeight="false" outlineLevel="0" collapsed="false">
      <c r="A332" s="122" t="n">
        <v>1</v>
      </c>
      <c r="B332" s="123" t="n">
        <v>2</v>
      </c>
      <c r="C332" s="123" t="n">
        <v>3</v>
      </c>
      <c r="D332" s="123" t="n">
        <v>4</v>
      </c>
      <c r="E332" s="123" t="n">
        <v>5</v>
      </c>
      <c r="F332" s="123" t="n">
        <v>6</v>
      </c>
      <c r="G332" s="123" t="n">
        <v>7</v>
      </c>
      <c r="H332" s="123" t="n">
        <v>8</v>
      </c>
      <c r="I332" s="123" t="n">
        <v>9</v>
      </c>
      <c r="J332" s="123" t="n">
        <v>10</v>
      </c>
      <c r="K332" s="123" t="n">
        <v>11</v>
      </c>
      <c r="L332" s="123" t="n">
        <v>12</v>
      </c>
      <c r="M332" s="123" t="n">
        <v>13</v>
      </c>
      <c r="N332" s="123" t="n">
        <v>14</v>
      </c>
      <c r="O332" s="123" t="n">
        <v>15</v>
      </c>
      <c r="P332" s="123" t="n">
        <v>16</v>
      </c>
      <c r="Q332" s="123" t="n">
        <v>17</v>
      </c>
      <c r="R332" s="124" t="n">
        <v>18</v>
      </c>
    </row>
    <row r="333" customFormat="false" ht="13" hidden="false" customHeight="false" outlineLevel="0" collapsed="false">
      <c r="A333" s="122" t="str">
        <f aca="false">ASC(MID($A$331,A332,1))</f>
        <v>卒</v>
      </c>
      <c r="B333" s="123" t="str">
        <f aca="false">ASC(MID($A$331,B332,1))</f>
        <v>業</v>
      </c>
      <c r="C333" s="123" t="str">
        <f aca="false">ASC(MID($A$331,C332,1))</f>
        <v>式</v>
      </c>
      <c r="D333" s="123" t="str">
        <f aca="false">ASC(MID($A$331,D332,1))</f>
        <v>予</v>
      </c>
      <c r="E333" s="123" t="str">
        <f aca="false">ASC(MID($A$331,E332,1))</f>
        <v>行</v>
      </c>
      <c r="F333" s="123" t="str">
        <f aca="false">ASC(MID($A$331,F332,1))</f>
        <v/>
      </c>
      <c r="G333" s="123" t="str">
        <f aca="false">ASC(MID($A$331,G332,1))</f>
        <v/>
      </c>
      <c r="H333" s="123" t="str">
        <f aca="false">ASC(MID($A$331,H332,1))</f>
        <v/>
      </c>
      <c r="I333" s="123" t="str">
        <f aca="false">ASC(MID($A$331,I332,1))</f>
        <v/>
      </c>
      <c r="J333" s="123" t="str">
        <f aca="false">ASC(MID($A$331,J332,1))</f>
        <v/>
      </c>
      <c r="K333" s="123" t="str">
        <f aca="false">ASC(MID($A$331,K332,1))</f>
        <v/>
      </c>
      <c r="L333" s="123" t="str">
        <f aca="false">ASC(MID($A$331,L332,1))</f>
        <v/>
      </c>
      <c r="M333" s="123" t="str">
        <f aca="false">ASC(MID($A$331,M332,1))</f>
        <v/>
      </c>
      <c r="N333" s="123" t="str">
        <f aca="false">ASC(MID($A$331,N332,1))</f>
        <v/>
      </c>
      <c r="O333" s="123" t="str">
        <f aca="false">ASC(MID($A$331,O332,1))</f>
        <v/>
      </c>
      <c r="P333" s="123" t="str">
        <f aca="false">ASC(MID($A$331,P332,1))</f>
        <v/>
      </c>
      <c r="Q333" s="123" t="str">
        <f aca="false">ASC(MID($A$331,Q332,1))</f>
        <v/>
      </c>
      <c r="R333" s="124" t="str">
        <f aca="false">ASC(MID($A$331,R332,1))</f>
        <v/>
      </c>
    </row>
    <row r="334" customFormat="false" ht="13" hidden="false" customHeight="false" outlineLevel="0" collapsed="false">
      <c r="A334" s="122" t="n">
        <f aca="false">IF(LEN(A333)&gt;0,CODE(A333),"")</f>
        <v>229</v>
      </c>
      <c r="B334" s="123" t="n">
        <f aca="false">IF(LEN(B333)&gt;0,CODE(B333),"")</f>
        <v>230</v>
      </c>
      <c r="C334" s="123" t="n">
        <f aca="false">IF(LEN(C333)&gt;0,CODE(C333),"")</f>
        <v>229</v>
      </c>
      <c r="D334" s="123" t="n">
        <f aca="false">IF(LEN(D333)&gt;0,CODE(D333),"")</f>
        <v>228</v>
      </c>
      <c r="E334" s="123" t="n">
        <f aca="false">IF(LEN(E333)&gt;0,CODE(E333),"")</f>
        <v>232</v>
      </c>
      <c r="F334" s="123" t="str">
        <f aca="false">IF(LEN(F333)&gt;0,CODE(F333),"")</f>
        <v/>
      </c>
      <c r="G334" s="123" t="str">
        <f aca="false">IF(LEN(G333)&gt;0,CODE(G333),"")</f>
        <v/>
      </c>
      <c r="H334" s="123" t="str">
        <f aca="false">IF(LEN(H333)&gt;0,CODE(H333),"")</f>
        <v/>
      </c>
      <c r="I334" s="123" t="str">
        <f aca="false">IF(LEN(I333)&gt;0,CODE(I333),"")</f>
        <v/>
      </c>
      <c r="J334" s="123" t="str">
        <f aca="false">IF(LEN(J333)&gt;0,CODE(J333),"")</f>
        <v/>
      </c>
      <c r="K334" s="123" t="str">
        <f aca="false">IF(LEN(K333)&gt;0,CODE(K333),"")</f>
        <v/>
      </c>
      <c r="L334" s="123" t="str">
        <f aca="false">IF(LEN(L333)&gt;0,CODE(L333),"")</f>
        <v/>
      </c>
      <c r="M334" s="123" t="str">
        <f aca="false">IF(LEN(M333)&gt;0,CODE(M333),"")</f>
        <v/>
      </c>
      <c r="N334" s="123" t="str">
        <f aca="false">IF(LEN(N333)&gt;0,CODE(N333),"")</f>
        <v/>
      </c>
      <c r="O334" s="123" t="str">
        <f aca="false">IF(LEN(O333)&gt;0,CODE(O333),"")</f>
        <v/>
      </c>
      <c r="P334" s="123" t="str">
        <f aca="false">IF(LEN(P333)&gt;0,CODE(P333),"")</f>
        <v/>
      </c>
      <c r="Q334" s="123" t="str">
        <f aca="false">IF(LEN(Q333)&gt;0,CODE(Q333),"")</f>
        <v/>
      </c>
      <c r="R334" s="124" t="str">
        <f aca="false">IF(LEN(R333)&gt;0,CODE(R333),"")</f>
        <v/>
      </c>
    </row>
    <row r="335" customFormat="false" ht="13" hidden="false" customHeight="false" outlineLevel="0" collapsed="false">
      <c r="A335" s="122" t="str">
        <f aca="false">A333</f>
        <v>卒</v>
      </c>
      <c r="B335" s="123" t="str">
        <f aca="false">IF(B334&gt;70,B333,A335)</f>
        <v>業</v>
      </c>
      <c r="C335" s="123" t="str">
        <f aca="false">IF(C334&gt;70,C333,B335)</f>
        <v>式</v>
      </c>
      <c r="D335" s="123" t="str">
        <f aca="false">IF(D334&gt;70,D333,C335)</f>
        <v>予</v>
      </c>
      <c r="E335" s="123" t="str">
        <f aca="false">IF(E334&gt;70,E333,D335)</f>
        <v>行</v>
      </c>
      <c r="F335" s="123" t="str">
        <f aca="false">IF(F334&gt;70,F333,E335)</f>
        <v/>
      </c>
      <c r="G335" s="123" t="str">
        <f aca="false">IF(G334&gt;70,G333,F335)</f>
        <v/>
      </c>
      <c r="H335" s="123" t="str">
        <f aca="false">IF(H334&gt;70,H333,G335)</f>
        <v/>
      </c>
      <c r="I335" s="123" t="str">
        <f aca="false">IF(I334&gt;70,I333,H335)</f>
        <v/>
      </c>
      <c r="J335" s="123" t="str">
        <f aca="false">IF(J334&gt;70,J333,I335)</f>
        <v/>
      </c>
      <c r="K335" s="123" t="str">
        <f aca="false">IF(K334&gt;70,K333,J335)</f>
        <v/>
      </c>
      <c r="L335" s="123" t="str">
        <f aca="false">IF(L334&gt;70,L333,K335)</f>
        <v/>
      </c>
      <c r="M335" s="123" t="str">
        <f aca="false">IF(M334&gt;70,M333,L335)</f>
        <v/>
      </c>
      <c r="N335" s="123" t="str">
        <f aca="false">IF(N334&gt;70,N333,M335)</f>
        <v/>
      </c>
      <c r="O335" s="123" t="str">
        <f aca="false">IF(O334&gt;70,O333,N335)</f>
        <v/>
      </c>
      <c r="P335" s="123" t="str">
        <f aca="false">IF(P334&gt;70,P333,O335)</f>
        <v/>
      </c>
      <c r="Q335" s="123" t="str">
        <f aca="false">IF(Q334&gt;70,Q333,P335)</f>
        <v/>
      </c>
      <c r="R335" s="124" t="str">
        <f aca="false">IF(R334&gt;70,R333,Q335)</f>
        <v/>
      </c>
    </row>
    <row r="336" customFormat="false" ht="13" hidden="false" customHeight="false" outlineLevel="0" collapsed="false">
      <c r="A336" s="125" t="str">
        <f aca="false">IF(AND(A334&gt;100,B334&gt;100),"NO","YES")</f>
        <v>NO</v>
      </c>
      <c r="B336" s="126" t="str">
        <f aca="false">IF(B334&lt;100,IF(B334=57,"  ",B335&amp;B333),"")</f>
        <v/>
      </c>
      <c r="C336" s="126" t="str">
        <f aca="false">IF(C334&lt;100,IF(C334=57,"  ",C335&amp;C333),"")</f>
        <v/>
      </c>
      <c r="D336" s="126" t="str">
        <f aca="false">IF(D334&lt;100,IF(D334=57,"  ",D335&amp;D333),"")</f>
        <v/>
      </c>
      <c r="E336" s="126" t="str">
        <f aca="false">IF(E334&lt;100,IF(E334=57,"  ",E335&amp;E333),"")</f>
        <v/>
      </c>
      <c r="F336" s="126" t="str">
        <f aca="false">IF(F334&lt;100,IF(F334=57,"  ",F335&amp;F333),"")</f>
        <v/>
      </c>
      <c r="G336" s="126" t="str">
        <f aca="false">IF(G334&lt;100,IF(G334=57,"  ",G335&amp;G333),"")</f>
        <v/>
      </c>
      <c r="H336" s="126" t="str">
        <f aca="false">IF(H334&lt;100,IF(H334=57,"  ",H335&amp;H333),"")</f>
        <v/>
      </c>
      <c r="I336" s="126" t="str">
        <f aca="false">IF(I334&lt;100,IF(I334=57,"  ",I335&amp;I333),"")</f>
        <v/>
      </c>
      <c r="J336" s="126" t="str">
        <f aca="false">IF(J334&lt;100,IF(J334=57,"  ",J335&amp;J333),"")</f>
        <v/>
      </c>
      <c r="K336" s="126" t="str">
        <f aca="false">IF(K334&lt;100,IF(K334=57,"  ",K335&amp;K333),"")</f>
        <v/>
      </c>
      <c r="L336" s="126" t="str">
        <f aca="false">IF(L334&lt;100,IF(L334=57,"  ",L335&amp;L333),"")</f>
        <v/>
      </c>
      <c r="M336" s="126" t="str">
        <f aca="false">IF(M334&lt;100,IF(M334=57,"  ",M335&amp;M333),"")</f>
        <v/>
      </c>
      <c r="N336" s="126" t="str">
        <f aca="false">IF(N334&lt;100,IF(N334=57,"  ",N335&amp;N333),"")</f>
        <v/>
      </c>
      <c r="O336" s="126" t="str">
        <f aca="false">IF(O334&lt;100,IF(O334=57,"  ",O335&amp;O333),"")</f>
        <v/>
      </c>
      <c r="P336" s="126" t="str">
        <f aca="false">IF(P334&lt;100,IF(P334=57,"  ",P335&amp;P333),"")</f>
        <v/>
      </c>
      <c r="Q336" s="126" t="str">
        <f aca="false">IF(Q334&lt;100,IF(Q334=57,"  ",Q335&amp;Q333),"")</f>
        <v/>
      </c>
      <c r="R336" s="126" t="str">
        <f aca="false">IF(R334&lt;100,IF(R334=57,"  ",R335&amp;R333),"")</f>
        <v/>
      </c>
    </row>
    <row r="337" customFormat="false" ht="13" hidden="false" customHeight="false" outlineLevel="0" collapsed="false">
      <c r="B337" s="128" t="str">
        <f aca="false">B336&amp;C336&amp;D336&amp;E336&amp;F336&amp;G336&amp;H336&amp;I336&amp;J336&amp;K336&amp;L336&amp;M336&amp;N336&amp;O336&amp;P336&amp;Q336&amp;R336</f>
        <v/>
      </c>
    </row>
    <row r="341" customFormat="false" ht="13" hidden="false" customHeight="false" outlineLevel="0" collapsed="false">
      <c r="B341" s="116" t="s">
        <v>64</v>
      </c>
      <c r="C341" s="0" t="str">
        <f aca="false">IF(A316="NO",B311,"")&amp;IF(A326="NO",B321,"")&amp;IF(A336="NO",B331,"")</f>
        <v>3年卒業式予行</v>
      </c>
    </row>
  </sheetData>
  <mergeCells count="126">
    <mergeCell ref="J2:L2"/>
    <mergeCell ref="Y2:Z2"/>
    <mergeCell ref="J3:L3"/>
    <mergeCell ref="Y3:Z3"/>
    <mergeCell ref="O6:BL6"/>
    <mergeCell ref="L9:L10"/>
    <mergeCell ref="P9:X9"/>
    <mergeCell ref="Z9:AH9"/>
    <mergeCell ref="AJ9:AR9"/>
    <mergeCell ref="AT9:BB9"/>
    <mergeCell ref="BD9:BL9"/>
    <mergeCell ref="BN9:BV9"/>
    <mergeCell ref="BX9:CF9"/>
    <mergeCell ref="CE11:CE13"/>
    <mergeCell ref="CF11:CF13"/>
    <mergeCell ref="CE14:CE16"/>
    <mergeCell ref="CF14:CF16"/>
    <mergeCell ref="CE17:CE19"/>
    <mergeCell ref="CF17:CF19"/>
    <mergeCell ref="CE20:CE22"/>
    <mergeCell ref="CF20:CF22"/>
    <mergeCell ref="CE23:CE25"/>
    <mergeCell ref="CF23:CF25"/>
    <mergeCell ref="CE26:CE28"/>
    <mergeCell ref="CF26:CF28"/>
    <mergeCell ref="CE29:CE31"/>
    <mergeCell ref="CF29:CF31"/>
    <mergeCell ref="CE32:CE34"/>
    <mergeCell ref="CF32:CF34"/>
    <mergeCell ref="CE35:CE37"/>
    <mergeCell ref="CF35:CF37"/>
    <mergeCell ref="CE38:CE40"/>
    <mergeCell ref="CF38:CF40"/>
    <mergeCell ref="CE41:CE43"/>
    <mergeCell ref="CF41:CF43"/>
    <mergeCell ref="CE44:CE46"/>
    <mergeCell ref="CF44:CF46"/>
    <mergeCell ref="CE47:CE49"/>
    <mergeCell ref="CF47:CF49"/>
    <mergeCell ref="CE50:CE52"/>
    <mergeCell ref="CF50:CF52"/>
    <mergeCell ref="CE53:CE55"/>
    <mergeCell ref="CF53:CF55"/>
    <mergeCell ref="CE56:CE58"/>
    <mergeCell ref="CF56:CF58"/>
    <mergeCell ref="CE59:CE61"/>
    <mergeCell ref="CF59:CF61"/>
    <mergeCell ref="CE62:CE64"/>
    <mergeCell ref="CF62:CF64"/>
    <mergeCell ref="CE65:CE67"/>
    <mergeCell ref="CF65:CF67"/>
    <mergeCell ref="CE68:CE70"/>
    <mergeCell ref="CF68:CF70"/>
    <mergeCell ref="CE71:CE73"/>
    <mergeCell ref="CF71:CF73"/>
    <mergeCell ref="CE74:CE76"/>
    <mergeCell ref="CF74:CF76"/>
    <mergeCell ref="CE77:CE79"/>
    <mergeCell ref="CF77:CF79"/>
    <mergeCell ref="CE80:CE82"/>
    <mergeCell ref="CF80:CF82"/>
    <mergeCell ref="CE83:CE85"/>
    <mergeCell ref="CF83:CF85"/>
    <mergeCell ref="CE86:CE88"/>
    <mergeCell ref="CF86:CF88"/>
    <mergeCell ref="CE89:CE91"/>
    <mergeCell ref="CF89:CF91"/>
    <mergeCell ref="CE92:CE94"/>
    <mergeCell ref="CF92:CF94"/>
    <mergeCell ref="CE95:CE97"/>
    <mergeCell ref="CF95:CF97"/>
    <mergeCell ref="CE98:CE100"/>
    <mergeCell ref="CF98:CF100"/>
    <mergeCell ref="CE101:CE103"/>
    <mergeCell ref="CF101:CF103"/>
    <mergeCell ref="CE104:CE106"/>
    <mergeCell ref="CF104:CF106"/>
    <mergeCell ref="CE107:CE109"/>
    <mergeCell ref="CF107:CF109"/>
    <mergeCell ref="CE110:CE112"/>
    <mergeCell ref="CF110:CF112"/>
    <mergeCell ref="CE113:CE115"/>
    <mergeCell ref="CF113:CF115"/>
    <mergeCell ref="CE116:CE118"/>
    <mergeCell ref="CF116:CF118"/>
    <mergeCell ref="CE119:CE121"/>
    <mergeCell ref="CF119:CF121"/>
    <mergeCell ref="CE122:CE124"/>
    <mergeCell ref="CF122:CF124"/>
    <mergeCell ref="CE125:CE127"/>
    <mergeCell ref="CF125:CF127"/>
    <mergeCell ref="CE128:CE130"/>
    <mergeCell ref="CF128:CF130"/>
    <mergeCell ref="CE131:CE133"/>
    <mergeCell ref="CF131:CF133"/>
    <mergeCell ref="CE134:CE136"/>
    <mergeCell ref="CF134:CF136"/>
    <mergeCell ref="CE137:CE139"/>
    <mergeCell ref="CF137:CF139"/>
    <mergeCell ref="CE140:CE142"/>
    <mergeCell ref="CF140:CF142"/>
    <mergeCell ref="CE143:CE145"/>
    <mergeCell ref="CF143:CF145"/>
    <mergeCell ref="CE146:CE148"/>
    <mergeCell ref="CF146:CF148"/>
    <mergeCell ref="CE149:CE151"/>
    <mergeCell ref="CF149:CF151"/>
    <mergeCell ref="CE152:CE154"/>
    <mergeCell ref="CF152:CF154"/>
    <mergeCell ref="CE155:CE157"/>
    <mergeCell ref="CF155:CF157"/>
    <mergeCell ref="CE158:CE160"/>
    <mergeCell ref="CF158:CF160"/>
    <mergeCell ref="CE161:CE163"/>
    <mergeCell ref="CF161:CF163"/>
    <mergeCell ref="CE164:CE166"/>
    <mergeCell ref="CF164:CF166"/>
    <mergeCell ref="CE167:CE169"/>
    <mergeCell ref="CF167:CF169"/>
    <mergeCell ref="P179:X179"/>
    <mergeCell ref="Z179:AF179"/>
    <mergeCell ref="AJ179:AP179"/>
    <mergeCell ref="AT179:AZ179"/>
    <mergeCell ref="BD179:BJ179"/>
    <mergeCell ref="BN179:BT179"/>
    <mergeCell ref="BX179:CD179"/>
  </mergeCells>
  <printOptions headings="false" gridLines="false" gridLinesSet="true" horizontalCentered="false" verticalCentered="false"/>
  <pageMargins left="0.905555555555556" right="0" top="0.433333333333333" bottom="0" header="0.511811023622047" footer="0.511811023622047"/>
  <pageSetup paperSize="8" scale="75"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macro="xls.全一覧.全一覧戻る">
                <anchor moveWithCells="true" sizeWithCells="false">
                  <from>
                    <xdr:col>29</xdr:col>
                    <xdr:colOff>203040</xdr:colOff>
                    <xdr:row>1</xdr:row>
                    <xdr:rowOff>0</xdr:rowOff>
                  </from>
                  <to>
                    <xdr:col>31</xdr:col>
                    <xdr:colOff>290520</xdr:colOff>
                    <xdr:row>2</xdr:row>
                    <xdr:rowOff>171000</xdr:rowOff>
                  </to>
                </anchor>
              </controlPr>
            </control>
          </mc:Choice>
        </mc:AlternateContent>
        <mc:AlternateContent xmlns:mc="http://schemas.openxmlformats.org/markup-compatibility/2006">
          <mc:Choice Requires="x14">
            <control shapeId="1002" r:id="rId4" name="Button 3">
              <controlPr defaultSize="0" print="false" autoFill="0" autoPict="0" macro="xls.全一覧.全一覧印刷">
                <anchor moveWithCells="true" sizeWithCells="false">
                  <from>
                    <xdr:col>26</xdr:col>
                    <xdr:colOff>203040</xdr:colOff>
                    <xdr:row>1</xdr:row>
                    <xdr:rowOff>0</xdr:rowOff>
                  </from>
                  <to>
                    <xdr:col>28</xdr:col>
                    <xdr:colOff>304920</xdr:colOff>
                    <xdr:row>2</xdr:row>
                    <xdr:rowOff>17100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Q56"/>
  <sheetViews>
    <sheetView showFormulas="false" showGridLines="true" showRowColHeaders="true" showZeros="true" rightToLeft="false" tabSelected="false" showOutlineSymbols="false" defaultGridColor="true" view="normal" topLeftCell="A1" colorId="64" zoomScale="100" zoomScaleNormal="100" zoomScalePageLayoutView="100" workbookViewId="0">
      <pane xSplit="27" ySplit="4" topLeftCell="AB5" activePane="bottomRight" state="frozen"/>
      <selection pane="topLeft" activeCell="A1" activeCellId="0" sqref="A1"/>
      <selection pane="topRight" activeCell="AB1" activeCellId="0" sqref="AB1"/>
      <selection pane="bottomLeft" activeCell="A5" activeCellId="0" sqref="A5"/>
      <selection pane="bottomRight" activeCell="AD5" activeCellId="0" sqref="AD5"/>
    </sheetView>
  </sheetViews>
  <sheetFormatPr defaultColWidth="8.96875" defaultRowHeight="13" zeroHeight="false" outlineLevelRow="0" outlineLevelCol="0"/>
  <cols>
    <col collapsed="false" customWidth="true" hidden="false" outlineLevel="0" max="1" min="1" style="0" width="1.72"/>
    <col collapsed="false" customWidth="true" hidden="false" outlineLevel="0" max="2" min="2" style="0" width="12.45"/>
    <col collapsed="false" customWidth="true" hidden="false" outlineLevel="0" max="3" min="3" style="0" width="4.99"/>
    <col collapsed="false" customWidth="true" hidden="false" outlineLevel="0" max="4" min="4" style="0" width="4.9"/>
    <col collapsed="false" customWidth="true" hidden="false" outlineLevel="0" max="5" min="5" style="129" width="5.99"/>
    <col collapsed="false" customWidth="true" hidden="true" outlineLevel="0" max="15" min="6" style="129" width="0.63"/>
    <col collapsed="false" customWidth="true" hidden="false" outlineLevel="0" max="16" min="16" style="129" width="5.63"/>
    <col collapsed="false" customWidth="true" hidden="false" outlineLevel="0" max="17" min="17" style="0" width="4.99"/>
    <col collapsed="false" customWidth="true" hidden="false" outlineLevel="0" max="18" min="18" style="129" width="5.26"/>
    <col collapsed="false" customWidth="true" hidden="false" outlineLevel="0" max="19" min="19" style="129" width="4.36"/>
    <col collapsed="false" customWidth="true" hidden="true" outlineLevel="0" max="26" min="20" style="0" width="4.08"/>
    <col collapsed="false" customWidth="true" hidden="true" outlineLevel="0" max="27" min="27" style="129" width="1.26"/>
    <col collapsed="false" customWidth="true" hidden="false" outlineLevel="0" max="29" min="28" style="0" width="3.36"/>
    <col collapsed="false" customWidth="true" hidden="false" outlineLevel="0" max="33" min="30" style="0" width="8.9"/>
    <col collapsed="false" customWidth="true" hidden="false" outlineLevel="0" max="34" min="34" style="0" width="4.08"/>
    <col collapsed="false" customWidth="true" hidden="true" outlineLevel="0" max="35" min="35" style="0" width="1.26"/>
    <col collapsed="false" customWidth="true" hidden="false" outlineLevel="0" max="37" min="36" style="0" width="3.36"/>
    <col collapsed="false" customWidth="true" hidden="false" outlineLevel="0" max="41" min="38" style="0" width="8.9"/>
    <col collapsed="false" customWidth="true" hidden="false" outlineLevel="0" max="42" min="42" style="0" width="4.08"/>
    <col collapsed="false" customWidth="true" hidden="true" outlineLevel="0" max="43" min="43" style="0" width="1.26"/>
    <col collapsed="false" customWidth="true" hidden="false" outlineLevel="0" max="45" min="44" style="0" width="3.45"/>
    <col collapsed="false" customWidth="true" hidden="false" outlineLevel="0" max="49" min="46" style="0" width="8.9"/>
    <col collapsed="false" customWidth="true" hidden="false" outlineLevel="0" max="50" min="50" style="0" width="4.08"/>
    <col collapsed="false" customWidth="true" hidden="true" outlineLevel="0" max="51" min="51" style="0" width="1.36"/>
    <col collapsed="false" customWidth="true" hidden="false" outlineLevel="0" max="53" min="52" style="0" width="3.45"/>
    <col collapsed="false" customWidth="true" hidden="false" outlineLevel="0" max="57" min="54" style="0" width="8.9"/>
    <col collapsed="false" customWidth="true" hidden="false" outlineLevel="0" max="58" min="58" style="0" width="4.08"/>
    <col collapsed="false" customWidth="true" hidden="true" outlineLevel="0" max="59" min="59" style="0" width="1.36"/>
    <col collapsed="false" customWidth="true" hidden="false" outlineLevel="0" max="61" min="60" style="0" width="3.45"/>
    <col collapsed="false" customWidth="true" hidden="false" outlineLevel="0" max="65" min="62" style="0" width="8.9"/>
    <col collapsed="false" customWidth="true" hidden="false" outlineLevel="0" max="66" min="66" style="0" width="4.08"/>
    <col collapsed="false" customWidth="true" hidden="true" outlineLevel="0" max="67" min="67" style="0" width="1.44"/>
    <col collapsed="false" customWidth="true" hidden="false" outlineLevel="0" max="69" min="68" style="0" width="3.45"/>
    <col collapsed="false" customWidth="true" hidden="false" outlineLevel="0" max="73" min="70" style="0" width="8.9"/>
    <col collapsed="false" customWidth="true" hidden="false" outlineLevel="0" max="74" min="74" style="0" width="4.08"/>
    <col collapsed="false" customWidth="true" hidden="true" outlineLevel="0" max="75" min="75" style="0" width="1.72"/>
    <col collapsed="false" customWidth="true" hidden="false" outlineLevel="0" max="77" min="76" style="0" width="3.45"/>
    <col collapsed="false" customWidth="true" hidden="false" outlineLevel="0" max="81" min="78" style="0" width="8.9"/>
    <col collapsed="false" customWidth="true" hidden="false" outlineLevel="0" max="82" min="82" style="0" width="4.08"/>
    <col collapsed="false" customWidth="true" hidden="true" outlineLevel="0" max="83" min="83" style="0" width="1.26"/>
    <col collapsed="false" customWidth="true" hidden="false" outlineLevel="0" max="85" min="84" style="0" width="3.45"/>
    <col collapsed="false" customWidth="true" hidden="false" outlineLevel="0" max="89" min="86" style="0" width="8.9"/>
    <col collapsed="false" customWidth="true" hidden="false" outlineLevel="0" max="90" min="90" style="0" width="4.08"/>
    <col collapsed="false" customWidth="true" hidden="true" outlineLevel="0" max="91" min="91" style="0" width="1.26"/>
    <col collapsed="false" customWidth="true" hidden="false" outlineLevel="0" max="93" min="92" style="0" width="3.45"/>
    <col collapsed="false" customWidth="true" hidden="false" outlineLevel="0" max="97" min="94" style="0" width="8.9"/>
    <col collapsed="false" customWidth="true" hidden="false" outlineLevel="0" max="98" min="98" style="0" width="4.08"/>
    <col collapsed="false" customWidth="true" hidden="true" outlineLevel="0" max="99" min="99" style="0" width="1.08"/>
    <col collapsed="false" customWidth="true" hidden="false" outlineLevel="0" max="101" min="100" style="0" width="3.45"/>
    <col collapsed="false" customWidth="true" hidden="false" outlineLevel="0" max="105" min="102" style="0" width="8.9"/>
    <col collapsed="false" customWidth="true" hidden="false" outlineLevel="0" max="106" min="106" style="0" width="4.08"/>
    <col collapsed="false" customWidth="true" hidden="true" outlineLevel="0" max="107" min="107" style="0" width="1.44"/>
    <col collapsed="false" customWidth="true" hidden="false" outlineLevel="0" max="109" min="108" style="0" width="3.45"/>
    <col collapsed="false" customWidth="true" hidden="false" outlineLevel="0" max="113" min="110" style="0" width="8.9"/>
    <col collapsed="false" customWidth="true" hidden="false" outlineLevel="0" max="114" min="114" style="0" width="4.08"/>
    <col collapsed="false" customWidth="true" hidden="true" outlineLevel="0" max="115" min="115" style="0" width="1.72"/>
    <col collapsed="false" customWidth="true" hidden="false" outlineLevel="0" max="117" min="116" style="0" width="3.45"/>
    <col collapsed="false" customWidth="true" hidden="false" outlineLevel="0" max="121" min="118" style="0" width="8.9"/>
  </cols>
  <sheetData>
    <row r="1" customFormat="false" ht="15" hidden="false" customHeight="true" outlineLevel="0" collapsed="false">
      <c r="A1" s="130"/>
      <c r="B1" s="130"/>
      <c r="C1" s="130"/>
      <c r="D1" s="130"/>
      <c r="E1" s="130"/>
      <c r="F1" s="130"/>
      <c r="G1" s="130"/>
      <c r="H1" s="130"/>
      <c r="I1" s="130"/>
      <c r="J1" s="130"/>
      <c r="K1" s="130"/>
      <c r="L1" s="130"/>
      <c r="M1" s="130"/>
      <c r="N1" s="130"/>
      <c r="O1" s="130"/>
      <c r="P1" s="130"/>
      <c r="Q1" s="130"/>
      <c r="R1" s="130"/>
      <c r="S1" s="130"/>
      <c r="AB1" s="131"/>
      <c r="AE1" s="132" t="s">
        <v>65</v>
      </c>
    </row>
    <row r="2" customFormat="false" ht="13" hidden="false" customHeight="false" outlineLevel="0" collapsed="false">
      <c r="A2" s="130"/>
      <c r="B2" s="133" t="s">
        <v>66</v>
      </c>
      <c r="C2" s="134" t="n">
        <v>2013</v>
      </c>
      <c r="D2" s="135"/>
      <c r="E2" s="130"/>
      <c r="F2" s="130"/>
      <c r="G2" s="130"/>
      <c r="H2" s="130"/>
      <c r="I2" s="130"/>
      <c r="J2" s="130"/>
      <c r="K2" s="130"/>
      <c r="L2" s="130"/>
      <c r="M2" s="130"/>
      <c r="N2" s="130"/>
      <c r="O2" s="130"/>
      <c r="P2" s="130"/>
      <c r="Q2" s="130"/>
      <c r="R2" s="130"/>
      <c r="S2" s="130"/>
      <c r="AA2" s="129" t="n">
        <v>27</v>
      </c>
      <c r="AE2" s="132" t="s">
        <v>67</v>
      </c>
    </row>
    <row r="3" customFormat="false" ht="13.5" hidden="false" customHeight="false" outlineLevel="0" collapsed="false">
      <c r="A3" s="130"/>
      <c r="B3" s="136"/>
      <c r="C3" s="136"/>
      <c r="D3" s="136"/>
      <c r="E3" s="130"/>
      <c r="F3" s="130"/>
      <c r="G3" s="130"/>
      <c r="H3" s="130"/>
      <c r="I3" s="130"/>
      <c r="J3" s="130"/>
      <c r="K3" s="130"/>
      <c r="L3" s="130"/>
      <c r="M3" s="130"/>
      <c r="N3" s="130"/>
      <c r="O3" s="130"/>
      <c r="P3" s="130"/>
      <c r="Q3" s="130"/>
      <c r="R3" s="130"/>
      <c r="S3" s="130"/>
      <c r="AE3" s="132" t="s">
        <v>68</v>
      </c>
    </row>
    <row r="4" customFormat="false" ht="13.5" hidden="false" customHeight="false" outlineLevel="0" collapsed="false">
      <c r="A4" s="130"/>
      <c r="B4" s="137" t="s">
        <v>69</v>
      </c>
      <c r="C4" s="138" t="s">
        <v>42</v>
      </c>
      <c r="D4" s="139" t="s">
        <v>54</v>
      </c>
      <c r="E4" s="130"/>
      <c r="F4" s="130"/>
      <c r="G4" s="130"/>
      <c r="H4" s="130"/>
      <c r="I4" s="130"/>
      <c r="J4" s="130"/>
      <c r="K4" s="130"/>
      <c r="L4" s="130"/>
      <c r="M4" s="130"/>
      <c r="N4" s="130"/>
      <c r="O4" s="130"/>
      <c r="P4" s="140" t="s">
        <v>70</v>
      </c>
      <c r="Q4" s="140"/>
      <c r="R4" s="140"/>
      <c r="S4" s="130"/>
      <c r="AB4" s="141" t="s">
        <v>71</v>
      </c>
      <c r="AC4" s="142"/>
      <c r="AD4" s="143" t="s">
        <v>60</v>
      </c>
      <c r="AE4" s="143" t="s">
        <v>57</v>
      </c>
      <c r="AF4" s="143" t="s">
        <v>58</v>
      </c>
      <c r="AG4" s="114" t="s">
        <v>59</v>
      </c>
      <c r="AH4" s="53"/>
      <c r="AJ4" s="141" t="s">
        <v>72</v>
      </c>
      <c r="AK4" s="142"/>
      <c r="AL4" s="143" t="s">
        <v>60</v>
      </c>
      <c r="AM4" s="143" t="s">
        <v>57</v>
      </c>
      <c r="AN4" s="143" t="s">
        <v>58</v>
      </c>
      <c r="AO4" s="114" t="s">
        <v>59</v>
      </c>
      <c r="AP4" s="53"/>
      <c r="AR4" s="141" t="s">
        <v>73</v>
      </c>
      <c r="AS4" s="142"/>
      <c r="AT4" s="143" t="s">
        <v>60</v>
      </c>
      <c r="AU4" s="143" t="s">
        <v>57</v>
      </c>
      <c r="AV4" s="143" t="s">
        <v>58</v>
      </c>
      <c r="AW4" s="114" t="s">
        <v>59</v>
      </c>
      <c r="AX4" s="53"/>
      <c r="AZ4" s="141" t="s">
        <v>74</v>
      </c>
      <c r="BA4" s="142"/>
      <c r="BB4" s="143" t="s">
        <v>60</v>
      </c>
      <c r="BC4" s="143" t="s">
        <v>57</v>
      </c>
      <c r="BD4" s="143" t="s">
        <v>58</v>
      </c>
      <c r="BE4" s="114" t="s">
        <v>59</v>
      </c>
      <c r="BF4" s="53"/>
      <c r="BH4" s="141" t="s">
        <v>75</v>
      </c>
      <c r="BI4" s="142"/>
      <c r="BJ4" s="143" t="s">
        <v>60</v>
      </c>
      <c r="BK4" s="143" t="s">
        <v>57</v>
      </c>
      <c r="BL4" s="143" t="s">
        <v>58</v>
      </c>
      <c r="BM4" s="114" t="s">
        <v>59</v>
      </c>
      <c r="BN4" s="53"/>
      <c r="BP4" s="141" t="s">
        <v>76</v>
      </c>
      <c r="BQ4" s="142"/>
      <c r="BR4" s="143" t="s">
        <v>60</v>
      </c>
      <c r="BS4" s="143" t="s">
        <v>57</v>
      </c>
      <c r="BT4" s="143" t="s">
        <v>58</v>
      </c>
      <c r="BU4" s="114" t="s">
        <v>59</v>
      </c>
      <c r="BV4" s="53"/>
      <c r="BX4" s="141" t="s">
        <v>77</v>
      </c>
      <c r="BY4" s="142"/>
      <c r="BZ4" s="143" t="s">
        <v>60</v>
      </c>
      <c r="CA4" s="143" t="s">
        <v>57</v>
      </c>
      <c r="CB4" s="143" t="s">
        <v>58</v>
      </c>
      <c r="CC4" s="114" t="s">
        <v>59</v>
      </c>
      <c r="CD4" s="53"/>
      <c r="CF4" s="141" t="s">
        <v>78</v>
      </c>
      <c r="CG4" s="142"/>
      <c r="CH4" s="143" t="s">
        <v>60</v>
      </c>
      <c r="CI4" s="143" t="s">
        <v>57</v>
      </c>
      <c r="CJ4" s="143" t="s">
        <v>58</v>
      </c>
      <c r="CK4" s="114" t="s">
        <v>59</v>
      </c>
      <c r="CL4" s="53"/>
      <c r="CN4" s="141" t="s">
        <v>79</v>
      </c>
      <c r="CO4" s="142"/>
      <c r="CP4" s="143" t="s">
        <v>60</v>
      </c>
      <c r="CQ4" s="143" t="s">
        <v>57</v>
      </c>
      <c r="CR4" s="143" t="s">
        <v>58</v>
      </c>
      <c r="CS4" s="114" t="s">
        <v>59</v>
      </c>
      <c r="CT4" s="53"/>
      <c r="CV4" s="141" t="s">
        <v>80</v>
      </c>
      <c r="CW4" s="142"/>
      <c r="CX4" s="143" t="s">
        <v>60</v>
      </c>
      <c r="CY4" s="143" t="s">
        <v>57</v>
      </c>
      <c r="CZ4" s="143" t="s">
        <v>58</v>
      </c>
      <c r="DA4" s="114" t="s">
        <v>59</v>
      </c>
      <c r="DB4" s="53"/>
      <c r="DD4" s="141" t="s">
        <v>81</v>
      </c>
      <c r="DE4" s="142"/>
      <c r="DF4" s="143" t="s">
        <v>60</v>
      </c>
      <c r="DG4" s="143" t="s">
        <v>57</v>
      </c>
      <c r="DH4" s="143" t="s">
        <v>58</v>
      </c>
      <c r="DI4" s="114" t="s">
        <v>59</v>
      </c>
      <c r="DJ4" s="53"/>
      <c r="DL4" s="141" t="s">
        <v>82</v>
      </c>
      <c r="DM4" s="142"/>
      <c r="DN4" s="143" t="s">
        <v>60</v>
      </c>
      <c r="DO4" s="143" t="s">
        <v>57</v>
      </c>
      <c r="DP4" s="143" t="s">
        <v>58</v>
      </c>
      <c r="DQ4" s="114" t="s">
        <v>59</v>
      </c>
    </row>
    <row r="5" customFormat="false" ht="13.5" hidden="false" customHeight="false" outlineLevel="0" collapsed="false">
      <c r="A5" s="130"/>
      <c r="B5" s="144" t="s">
        <v>83</v>
      </c>
      <c r="C5" s="145" t="n">
        <v>4</v>
      </c>
      <c r="D5" s="146" t="n">
        <v>29</v>
      </c>
      <c r="E5" s="130"/>
      <c r="F5" s="130"/>
      <c r="G5" s="130"/>
      <c r="H5" s="130"/>
      <c r="I5" s="130"/>
      <c r="J5" s="130"/>
      <c r="K5" s="130"/>
      <c r="L5" s="130"/>
      <c r="M5" s="130"/>
      <c r="N5" s="130"/>
      <c r="O5" s="130"/>
      <c r="P5" s="147" t="s">
        <v>84</v>
      </c>
      <c r="Q5" s="147"/>
      <c r="R5" s="147"/>
      <c r="S5" s="130"/>
      <c r="AA5" s="129" t="s">
        <v>85</v>
      </c>
      <c r="AB5" s="143" t="n">
        <v>1</v>
      </c>
      <c r="AC5" s="148" t="s">
        <v>42</v>
      </c>
      <c r="AD5" s="149" t="s">
        <v>86</v>
      </c>
      <c r="AE5" s="149"/>
      <c r="AF5" s="149"/>
      <c r="AG5" s="150"/>
      <c r="AH5" s="53"/>
      <c r="AI5" s="0" t="s">
        <v>87</v>
      </c>
      <c r="AJ5" s="143" t="n">
        <v>1</v>
      </c>
      <c r="AK5" s="148" t="s">
        <v>44</v>
      </c>
      <c r="AL5" s="143"/>
      <c r="AM5" s="143"/>
      <c r="AN5" s="143"/>
      <c r="AO5" s="114"/>
      <c r="AP5" s="53"/>
      <c r="AQ5" s="0" t="s">
        <v>88</v>
      </c>
      <c r="AR5" s="143" t="n">
        <v>1</v>
      </c>
      <c r="AS5" s="148" t="s">
        <v>47</v>
      </c>
      <c r="AT5" s="143" t="s">
        <v>61</v>
      </c>
      <c r="AU5" s="143"/>
      <c r="AV5" s="143"/>
      <c r="AW5" s="114"/>
      <c r="AX5" s="53"/>
      <c r="AY5" s="0" t="s">
        <v>89</v>
      </c>
      <c r="AZ5" s="143" t="n">
        <v>1</v>
      </c>
      <c r="BA5" s="148" t="s">
        <v>42</v>
      </c>
      <c r="BB5" s="143"/>
      <c r="BC5" s="143"/>
      <c r="BD5" s="143"/>
      <c r="BE5" s="114"/>
      <c r="BF5" s="53"/>
      <c r="BG5" s="0" t="s">
        <v>90</v>
      </c>
      <c r="BH5" s="143" t="n">
        <v>1</v>
      </c>
      <c r="BI5" s="148" t="s">
        <v>45</v>
      </c>
      <c r="BJ5" s="151" t="s">
        <v>86</v>
      </c>
      <c r="BK5" s="151"/>
      <c r="BL5" s="151"/>
      <c r="BM5" s="114"/>
      <c r="BN5" s="53"/>
      <c r="BO5" s="0" t="s">
        <v>91</v>
      </c>
      <c r="BP5" s="151" t="n">
        <v>1</v>
      </c>
      <c r="BQ5" s="152" t="s">
        <v>54</v>
      </c>
      <c r="BR5" s="151"/>
      <c r="BS5" s="151"/>
      <c r="BT5" s="151"/>
      <c r="BU5" s="114"/>
      <c r="BV5" s="53"/>
      <c r="BW5" s="0" t="s">
        <v>92</v>
      </c>
      <c r="BX5" s="151" t="n">
        <v>1</v>
      </c>
      <c r="BY5" s="148" t="s">
        <v>43</v>
      </c>
      <c r="BZ5" s="143" t="s">
        <v>93</v>
      </c>
      <c r="CA5" s="151"/>
      <c r="CB5" s="151"/>
      <c r="CC5" s="114"/>
      <c r="CD5" s="53"/>
      <c r="CE5" s="0" t="n">
        <v>10155</v>
      </c>
      <c r="CF5" s="151" t="n">
        <v>1</v>
      </c>
      <c r="CG5" s="148" t="s">
        <v>46</v>
      </c>
      <c r="CH5" s="151"/>
      <c r="CI5" s="151"/>
      <c r="CJ5" s="151"/>
      <c r="CK5" s="114"/>
      <c r="CL5" s="53"/>
      <c r="CM5" s="0" t="n">
        <v>11375</v>
      </c>
      <c r="CN5" s="151" t="n">
        <v>1</v>
      </c>
      <c r="CO5" s="152" t="s">
        <v>54</v>
      </c>
      <c r="CP5" s="151"/>
      <c r="CQ5" s="151"/>
      <c r="CR5" s="151"/>
      <c r="CS5" s="114"/>
      <c r="CT5" s="53"/>
      <c r="CU5" s="0" t="n">
        <v>12835</v>
      </c>
      <c r="CV5" s="151" t="n">
        <v>1</v>
      </c>
      <c r="CW5" s="148" t="s">
        <v>44</v>
      </c>
      <c r="CX5" s="143" t="s">
        <v>94</v>
      </c>
      <c r="CY5" s="151"/>
      <c r="CZ5" s="151"/>
      <c r="DA5" s="114"/>
      <c r="DB5" s="53"/>
      <c r="DC5" s="0" t="n">
        <v>14065</v>
      </c>
      <c r="DD5" s="151" t="n">
        <v>1</v>
      </c>
      <c r="DE5" s="148" t="s">
        <v>47</v>
      </c>
      <c r="DF5" s="143" t="s">
        <v>61</v>
      </c>
      <c r="DG5" s="151"/>
      <c r="DH5" s="151"/>
      <c r="DI5" s="114" t="s">
        <v>95</v>
      </c>
      <c r="DJ5" s="53"/>
      <c r="DK5" s="0" t="n">
        <v>15265</v>
      </c>
      <c r="DL5" s="151" t="n">
        <v>1</v>
      </c>
      <c r="DM5" s="148" t="s">
        <v>47</v>
      </c>
      <c r="DN5" s="143" t="s">
        <v>61</v>
      </c>
      <c r="DO5" s="143" t="s">
        <v>96</v>
      </c>
      <c r="DP5" s="143" t="s">
        <v>96</v>
      </c>
      <c r="DQ5" s="114" t="s">
        <v>95</v>
      </c>
    </row>
    <row r="6" customFormat="false" ht="13" hidden="false" customHeight="false" outlineLevel="0" collapsed="false">
      <c r="A6" s="130"/>
      <c r="B6" s="144" t="s">
        <v>97</v>
      </c>
      <c r="C6" s="145" t="n">
        <v>5</v>
      </c>
      <c r="D6" s="146" t="n">
        <v>3</v>
      </c>
      <c r="E6" s="130"/>
      <c r="F6" s="130"/>
      <c r="G6" s="130"/>
      <c r="H6" s="130"/>
      <c r="I6" s="130"/>
      <c r="J6" s="130"/>
      <c r="K6" s="130"/>
      <c r="L6" s="130"/>
      <c r="M6" s="130"/>
      <c r="N6" s="130"/>
      <c r="O6" s="130"/>
      <c r="P6" s="153" t="s">
        <v>98</v>
      </c>
      <c r="Q6" s="153"/>
      <c r="R6" s="154"/>
      <c r="S6" s="130"/>
      <c r="AA6" s="129" t="s">
        <v>99</v>
      </c>
      <c r="AB6" s="149" t="n">
        <v>2</v>
      </c>
      <c r="AC6" s="155" t="s">
        <v>43</v>
      </c>
      <c r="AD6" s="149" t="s">
        <v>86</v>
      </c>
      <c r="AE6" s="149"/>
      <c r="AF6" s="149"/>
      <c r="AG6" s="150"/>
      <c r="AH6" s="53"/>
      <c r="AI6" s="0" t="s">
        <v>100</v>
      </c>
      <c r="AJ6" s="149" t="n">
        <v>2</v>
      </c>
      <c r="AK6" s="155" t="s">
        <v>45</v>
      </c>
      <c r="AL6" s="149"/>
      <c r="AM6" s="156" t="s">
        <v>101</v>
      </c>
      <c r="AN6" s="149"/>
      <c r="AO6" s="150"/>
      <c r="AP6" s="53"/>
      <c r="AQ6" s="0" t="s">
        <v>102</v>
      </c>
      <c r="AR6" s="149" t="n">
        <v>2</v>
      </c>
      <c r="AS6" s="157" t="s">
        <v>54</v>
      </c>
      <c r="AT6" s="151"/>
      <c r="AU6" s="149"/>
      <c r="AV6" s="149"/>
      <c r="AW6" s="150"/>
      <c r="AX6" s="53"/>
      <c r="AY6" s="0" t="s">
        <v>103</v>
      </c>
      <c r="AZ6" s="149" t="n">
        <v>2</v>
      </c>
      <c r="BA6" s="155" t="s">
        <v>43</v>
      </c>
      <c r="BB6" s="149"/>
      <c r="BC6" s="149"/>
      <c r="BD6" s="149"/>
      <c r="BE6" s="150"/>
      <c r="BF6" s="53"/>
      <c r="BG6" s="0" t="s">
        <v>104</v>
      </c>
      <c r="BH6" s="149" t="n">
        <v>2</v>
      </c>
      <c r="BI6" s="155" t="s">
        <v>46</v>
      </c>
      <c r="BJ6" s="149" t="s">
        <v>86</v>
      </c>
      <c r="BK6" s="149"/>
      <c r="BL6" s="149"/>
      <c r="BM6" s="150"/>
      <c r="BN6" s="53"/>
      <c r="BO6" s="0" t="s">
        <v>105</v>
      </c>
      <c r="BP6" s="149" t="n">
        <v>2</v>
      </c>
      <c r="BQ6" s="155" t="s">
        <v>42</v>
      </c>
      <c r="BR6" s="149"/>
      <c r="BS6" s="149"/>
      <c r="BT6" s="149"/>
      <c r="BU6" s="150"/>
      <c r="BV6" s="53"/>
      <c r="BW6" s="0" t="s">
        <v>106</v>
      </c>
      <c r="BX6" s="149" t="n">
        <v>2</v>
      </c>
      <c r="BY6" s="155" t="s">
        <v>44</v>
      </c>
      <c r="BZ6" s="149"/>
      <c r="CA6" s="149"/>
      <c r="CB6" s="149"/>
      <c r="CC6" s="150"/>
      <c r="CD6" s="53"/>
      <c r="CE6" s="0" t="n">
        <v>10165</v>
      </c>
      <c r="CF6" s="149" t="n">
        <v>2</v>
      </c>
      <c r="CG6" s="155" t="s">
        <v>47</v>
      </c>
      <c r="CH6" s="156" t="s">
        <v>61</v>
      </c>
      <c r="CI6" s="149"/>
      <c r="CJ6" s="149"/>
      <c r="CK6" s="150"/>
      <c r="CL6" s="53"/>
      <c r="CM6" s="0" t="n">
        <v>11615</v>
      </c>
      <c r="CN6" s="149" t="n">
        <v>2</v>
      </c>
      <c r="CO6" s="155" t="s">
        <v>42</v>
      </c>
      <c r="CP6" s="149"/>
      <c r="CQ6" s="149"/>
      <c r="CR6" s="149"/>
      <c r="CS6" s="150"/>
      <c r="CT6" s="53"/>
      <c r="CU6" s="0" t="n">
        <v>12845</v>
      </c>
      <c r="CV6" s="149" t="n">
        <v>2</v>
      </c>
      <c r="CW6" s="155" t="s">
        <v>45</v>
      </c>
      <c r="CX6" s="149" t="s">
        <v>86</v>
      </c>
      <c r="CY6" s="149"/>
      <c r="CZ6" s="149"/>
      <c r="DA6" s="150"/>
      <c r="DB6" s="53"/>
      <c r="DC6" s="0" t="n">
        <v>14075</v>
      </c>
      <c r="DD6" s="149" t="n">
        <v>2</v>
      </c>
      <c r="DE6" s="157" t="s">
        <v>54</v>
      </c>
      <c r="DF6" s="149"/>
      <c r="DG6" s="149"/>
      <c r="DH6" s="149"/>
      <c r="DI6" s="150" t="s">
        <v>86</v>
      </c>
      <c r="DJ6" s="53"/>
      <c r="DK6" s="0" t="n">
        <v>15275</v>
      </c>
      <c r="DL6" s="149" t="n">
        <v>2</v>
      </c>
      <c r="DM6" s="157" t="s">
        <v>54</v>
      </c>
      <c r="DN6" s="149"/>
      <c r="DO6" s="149"/>
      <c r="DP6" s="149"/>
      <c r="DQ6" s="150" t="s">
        <v>86</v>
      </c>
    </row>
    <row r="7" customFormat="false" ht="13" hidden="false" customHeight="false" outlineLevel="0" collapsed="false">
      <c r="A7" s="130"/>
      <c r="B7" s="144" t="s">
        <v>107</v>
      </c>
      <c r="C7" s="145" t="n">
        <v>5</v>
      </c>
      <c r="D7" s="146" t="n">
        <v>4</v>
      </c>
      <c r="E7" s="130"/>
      <c r="F7" s="130"/>
      <c r="G7" s="130"/>
      <c r="H7" s="130"/>
      <c r="I7" s="130"/>
      <c r="J7" s="130"/>
      <c r="K7" s="130"/>
      <c r="L7" s="130"/>
      <c r="M7" s="130"/>
      <c r="N7" s="130"/>
      <c r="O7" s="130"/>
      <c r="P7" s="158" t="s">
        <v>108</v>
      </c>
      <c r="Q7" s="158"/>
      <c r="R7" s="159"/>
      <c r="S7" s="130"/>
      <c r="AA7" s="129" t="s">
        <v>109</v>
      </c>
      <c r="AB7" s="149" t="n">
        <v>3</v>
      </c>
      <c r="AC7" s="155" t="s">
        <v>44</v>
      </c>
      <c r="AD7" s="149"/>
      <c r="AE7" s="149"/>
      <c r="AF7" s="149"/>
      <c r="AG7" s="150"/>
      <c r="AH7" s="53"/>
      <c r="AI7" s="0" t="s">
        <v>110</v>
      </c>
      <c r="AJ7" s="149" t="n">
        <v>3</v>
      </c>
      <c r="AK7" s="155" t="s">
        <v>46</v>
      </c>
      <c r="AL7" s="156" t="s">
        <v>97</v>
      </c>
      <c r="AM7" s="149"/>
      <c r="AN7" s="149"/>
      <c r="AO7" s="150"/>
      <c r="AP7" s="53"/>
      <c r="AQ7" s="0" t="s">
        <v>111</v>
      </c>
      <c r="AR7" s="149" t="n">
        <v>3</v>
      </c>
      <c r="AS7" s="155" t="s">
        <v>42</v>
      </c>
      <c r="AT7" s="149"/>
      <c r="AU7" s="149"/>
      <c r="AV7" s="149"/>
      <c r="AW7" s="150"/>
      <c r="AX7" s="53"/>
      <c r="AY7" s="0" t="s">
        <v>112</v>
      </c>
      <c r="AZ7" s="149" t="n">
        <v>3</v>
      </c>
      <c r="BA7" s="155" t="s">
        <v>44</v>
      </c>
      <c r="BB7" s="149"/>
      <c r="BC7" s="149"/>
      <c r="BD7" s="149"/>
      <c r="BE7" s="150"/>
      <c r="BF7" s="53"/>
      <c r="BG7" s="0" t="s">
        <v>113</v>
      </c>
      <c r="BH7" s="149" t="n">
        <v>3</v>
      </c>
      <c r="BI7" s="155" t="s">
        <v>47</v>
      </c>
      <c r="BJ7" s="156" t="s">
        <v>61</v>
      </c>
      <c r="BK7" s="149"/>
      <c r="BL7" s="149"/>
      <c r="BM7" s="150"/>
      <c r="BN7" s="53"/>
      <c r="BO7" s="0" t="s">
        <v>114</v>
      </c>
      <c r="BP7" s="149" t="n">
        <v>3</v>
      </c>
      <c r="BQ7" s="155" t="s">
        <v>43</v>
      </c>
      <c r="BR7" s="149"/>
      <c r="BS7" s="149"/>
      <c r="BT7" s="149"/>
      <c r="BU7" s="150"/>
      <c r="BV7" s="53"/>
      <c r="BW7" s="0" t="s">
        <v>115</v>
      </c>
      <c r="BX7" s="149" t="n">
        <v>3</v>
      </c>
      <c r="BY7" s="155" t="s">
        <v>45</v>
      </c>
      <c r="BZ7" s="156" t="s">
        <v>93</v>
      </c>
      <c r="CA7" s="149"/>
      <c r="CB7" s="149"/>
      <c r="CC7" s="150"/>
      <c r="CD7" s="53"/>
      <c r="CE7" s="0" t="n">
        <v>10175</v>
      </c>
      <c r="CF7" s="149" t="n">
        <v>3</v>
      </c>
      <c r="CG7" s="157" t="s">
        <v>54</v>
      </c>
      <c r="CH7" s="156" t="s">
        <v>116</v>
      </c>
      <c r="CI7" s="149"/>
      <c r="CJ7" s="149"/>
      <c r="CK7" s="150"/>
      <c r="CL7" s="53"/>
      <c r="CM7" s="0" t="n">
        <v>11625</v>
      </c>
      <c r="CN7" s="149" t="n">
        <v>3</v>
      </c>
      <c r="CO7" s="155" t="s">
        <v>43</v>
      </c>
      <c r="CP7" s="149"/>
      <c r="CQ7" s="149"/>
      <c r="CR7" s="149"/>
      <c r="CS7" s="150"/>
      <c r="CT7" s="53"/>
      <c r="CU7" s="0" t="n">
        <v>12855</v>
      </c>
      <c r="CV7" s="149" t="n">
        <v>3</v>
      </c>
      <c r="CW7" s="155" t="s">
        <v>46</v>
      </c>
      <c r="CX7" s="149" t="s">
        <v>86</v>
      </c>
      <c r="CY7" s="149"/>
      <c r="CZ7" s="149"/>
      <c r="DA7" s="150"/>
      <c r="DB7" s="53"/>
      <c r="DC7" s="0" t="n">
        <v>14315</v>
      </c>
      <c r="DD7" s="149" t="n">
        <v>3</v>
      </c>
      <c r="DE7" s="155" t="s">
        <v>42</v>
      </c>
      <c r="DF7" s="149"/>
      <c r="DG7" s="149"/>
      <c r="DH7" s="149"/>
      <c r="DI7" s="150" t="s">
        <v>86</v>
      </c>
      <c r="DJ7" s="53"/>
      <c r="DK7" s="0" t="n">
        <v>15515</v>
      </c>
      <c r="DL7" s="149" t="n">
        <v>3</v>
      </c>
      <c r="DM7" s="155" t="s">
        <v>42</v>
      </c>
      <c r="DN7" s="149"/>
      <c r="DO7" s="149"/>
      <c r="DP7" s="149"/>
      <c r="DQ7" s="150" t="s">
        <v>86</v>
      </c>
    </row>
    <row r="8" customFormat="false" ht="13" hidden="false" customHeight="false" outlineLevel="0" collapsed="false">
      <c r="A8" s="130"/>
      <c r="B8" s="144" t="s">
        <v>117</v>
      </c>
      <c r="C8" s="145" t="n">
        <v>5</v>
      </c>
      <c r="D8" s="146" t="n">
        <v>5</v>
      </c>
      <c r="E8" s="130"/>
      <c r="F8" s="130"/>
      <c r="G8" s="130"/>
      <c r="H8" s="130"/>
      <c r="I8" s="130"/>
      <c r="J8" s="130"/>
      <c r="K8" s="130"/>
      <c r="L8" s="130"/>
      <c r="M8" s="130"/>
      <c r="N8" s="130"/>
      <c r="O8" s="130"/>
      <c r="P8" s="158" t="s">
        <v>118</v>
      </c>
      <c r="Q8" s="158"/>
      <c r="R8" s="159"/>
      <c r="S8" s="130"/>
      <c r="AA8" s="129" t="s">
        <v>119</v>
      </c>
      <c r="AB8" s="149" t="n">
        <v>4</v>
      </c>
      <c r="AC8" s="155" t="s">
        <v>45</v>
      </c>
      <c r="AD8" s="149" t="s">
        <v>86</v>
      </c>
      <c r="AE8" s="149"/>
      <c r="AF8" s="149"/>
      <c r="AG8" s="150"/>
      <c r="AH8" s="53"/>
      <c r="AI8" s="0" t="s">
        <v>120</v>
      </c>
      <c r="AJ8" s="149" t="n">
        <v>4</v>
      </c>
      <c r="AK8" s="155" t="s">
        <v>47</v>
      </c>
      <c r="AL8" s="156" t="s">
        <v>107</v>
      </c>
      <c r="AM8" s="149"/>
      <c r="AN8" s="149"/>
      <c r="AO8" s="150"/>
      <c r="AP8" s="53"/>
      <c r="AQ8" s="0" t="s">
        <v>121</v>
      </c>
      <c r="AR8" s="149" t="n">
        <v>4</v>
      </c>
      <c r="AS8" s="155" t="s">
        <v>43</v>
      </c>
      <c r="AT8" s="149"/>
      <c r="AU8" s="149"/>
      <c r="AV8" s="149"/>
      <c r="AW8" s="150"/>
      <c r="AX8" s="53"/>
      <c r="AY8" s="0" t="s">
        <v>122</v>
      </c>
      <c r="AZ8" s="149" t="n">
        <v>4</v>
      </c>
      <c r="BA8" s="155" t="s">
        <v>45</v>
      </c>
      <c r="BB8" s="149"/>
      <c r="BC8" s="149"/>
      <c r="BD8" s="149"/>
      <c r="BE8" s="150"/>
      <c r="BF8" s="53"/>
      <c r="BG8" s="0" t="s">
        <v>123</v>
      </c>
      <c r="BH8" s="149" t="n">
        <v>4</v>
      </c>
      <c r="BI8" s="157" t="s">
        <v>54</v>
      </c>
      <c r="BJ8" s="149"/>
      <c r="BK8" s="149"/>
      <c r="BL8" s="149"/>
      <c r="BM8" s="150"/>
      <c r="BN8" s="53"/>
      <c r="BO8" s="0" t="s">
        <v>124</v>
      </c>
      <c r="BP8" s="149" t="n">
        <v>4</v>
      </c>
      <c r="BQ8" s="155" t="s">
        <v>44</v>
      </c>
      <c r="BR8" s="149"/>
      <c r="BS8" s="149"/>
      <c r="BT8" s="149"/>
      <c r="BU8" s="150"/>
      <c r="BV8" s="53"/>
      <c r="BW8" s="0" t="s">
        <v>125</v>
      </c>
      <c r="BX8" s="149" t="n">
        <v>4</v>
      </c>
      <c r="BY8" s="155" t="s">
        <v>46</v>
      </c>
      <c r="BZ8" s="156" t="s">
        <v>126</v>
      </c>
      <c r="CA8" s="149"/>
      <c r="CB8" s="149"/>
      <c r="CC8" s="150"/>
      <c r="CD8" s="53"/>
      <c r="CE8" s="0" t="n">
        <v>10415</v>
      </c>
      <c r="CF8" s="149" t="n">
        <v>4</v>
      </c>
      <c r="CG8" s="155" t="s">
        <v>42</v>
      </c>
      <c r="CH8" s="156" t="s">
        <v>127</v>
      </c>
      <c r="CI8" s="149"/>
      <c r="CJ8" s="149"/>
      <c r="CK8" s="150"/>
      <c r="CL8" s="53"/>
      <c r="CM8" s="0" t="n">
        <v>11635</v>
      </c>
      <c r="CN8" s="149" t="n">
        <v>4</v>
      </c>
      <c r="CO8" s="155" t="s">
        <v>44</v>
      </c>
      <c r="CP8" s="149"/>
      <c r="CQ8" s="149"/>
      <c r="CR8" s="149"/>
      <c r="CS8" s="150"/>
      <c r="CT8" s="53"/>
      <c r="CU8" s="0" t="n">
        <v>12865</v>
      </c>
      <c r="CV8" s="149" t="n">
        <v>4</v>
      </c>
      <c r="CW8" s="155" t="s">
        <v>47</v>
      </c>
      <c r="CX8" s="156" t="s">
        <v>61</v>
      </c>
      <c r="CY8" s="149"/>
      <c r="CZ8" s="149"/>
      <c r="DA8" s="150"/>
      <c r="DB8" s="53"/>
      <c r="DC8" s="0" t="n">
        <v>14325</v>
      </c>
      <c r="DD8" s="149" t="n">
        <v>4</v>
      </c>
      <c r="DE8" s="155" t="s">
        <v>43</v>
      </c>
      <c r="DF8" s="149"/>
      <c r="DG8" s="149"/>
      <c r="DH8" s="149"/>
      <c r="DI8" s="150" t="s">
        <v>86</v>
      </c>
      <c r="DJ8" s="53"/>
      <c r="DK8" s="0" t="n">
        <v>15525</v>
      </c>
      <c r="DL8" s="149" t="n">
        <v>4</v>
      </c>
      <c r="DM8" s="155" t="s">
        <v>43</v>
      </c>
      <c r="DN8" s="149"/>
      <c r="DO8" s="149"/>
      <c r="DP8" s="149"/>
      <c r="DQ8" s="150" t="s">
        <v>86</v>
      </c>
    </row>
    <row r="9" customFormat="false" ht="13" hidden="false" customHeight="false" outlineLevel="0" collapsed="false">
      <c r="A9" s="130"/>
      <c r="B9" s="144"/>
      <c r="C9" s="145"/>
      <c r="D9" s="146"/>
      <c r="E9" s="130"/>
      <c r="F9" s="130"/>
      <c r="G9" s="130"/>
      <c r="H9" s="130"/>
      <c r="I9" s="130"/>
      <c r="J9" s="130"/>
      <c r="K9" s="130"/>
      <c r="L9" s="130"/>
      <c r="M9" s="130"/>
      <c r="N9" s="130"/>
      <c r="O9" s="130"/>
      <c r="P9" s="158" t="s">
        <v>128</v>
      </c>
      <c r="Q9" s="158"/>
      <c r="R9" s="159"/>
      <c r="S9" s="130"/>
      <c r="AA9" s="129" t="s">
        <v>129</v>
      </c>
      <c r="AB9" s="149" t="n">
        <v>5</v>
      </c>
      <c r="AC9" s="155" t="s">
        <v>46</v>
      </c>
      <c r="AD9" s="149" t="s">
        <v>86</v>
      </c>
      <c r="AE9" s="149"/>
      <c r="AF9" s="149"/>
      <c r="AG9" s="150"/>
      <c r="AH9" s="53"/>
      <c r="AI9" s="0" t="s">
        <v>130</v>
      </c>
      <c r="AJ9" s="149" t="n">
        <v>5</v>
      </c>
      <c r="AK9" s="157" t="s">
        <v>54</v>
      </c>
      <c r="AL9" s="156" t="s">
        <v>117</v>
      </c>
      <c r="AM9" s="149"/>
      <c r="AN9" s="149"/>
      <c r="AO9" s="150"/>
      <c r="AP9" s="53"/>
      <c r="AQ9" s="0" t="s">
        <v>131</v>
      </c>
      <c r="AR9" s="149" t="n">
        <v>5</v>
      </c>
      <c r="AS9" s="155" t="s">
        <v>44</v>
      </c>
      <c r="AT9" s="149"/>
      <c r="AU9" s="149"/>
      <c r="AV9" s="149"/>
      <c r="AW9" s="150"/>
      <c r="AX9" s="53"/>
      <c r="AY9" s="0" t="s">
        <v>132</v>
      </c>
      <c r="AZ9" s="149" t="n">
        <v>5</v>
      </c>
      <c r="BA9" s="155" t="s">
        <v>46</v>
      </c>
      <c r="BB9" s="156" t="s">
        <v>133</v>
      </c>
      <c r="BC9" s="149"/>
      <c r="BD9" s="149"/>
      <c r="BE9" s="150"/>
      <c r="BF9" s="53"/>
      <c r="BG9" s="0" t="s">
        <v>134</v>
      </c>
      <c r="BH9" s="149" t="n">
        <v>5</v>
      </c>
      <c r="BI9" s="155" t="s">
        <v>42</v>
      </c>
      <c r="BJ9" s="149"/>
      <c r="BK9" s="149"/>
      <c r="BL9" s="149"/>
      <c r="BM9" s="150"/>
      <c r="BN9" s="53"/>
      <c r="BO9" s="0" t="s">
        <v>135</v>
      </c>
      <c r="BP9" s="149" t="n">
        <v>5</v>
      </c>
      <c r="BQ9" s="155" t="s">
        <v>45</v>
      </c>
      <c r="BR9" s="149"/>
      <c r="BS9" s="149"/>
      <c r="BT9" s="149"/>
      <c r="BU9" s="150"/>
      <c r="BV9" s="53"/>
      <c r="BW9" s="0" t="s">
        <v>136</v>
      </c>
      <c r="BX9" s="149" t="n">
        <v>5</v>
      </c>
      <c r="BY9" s="155" t="s">
        <v>47</v>
      </c>
      <c r="BZ9" s="156" t="s">
        <v>61</v>
      </c>
      <c r="CA9" s="149"/>
      <c r="CB9" s="149"/>
      <c r="CC9" s="150"/>
      <c r="CD9" s="53"/>
      <c r="CE9" s="0" t="n">
        <v>10425</v>
      </c>
      <c r="CF9" s="149" t="n">
        <v>5</v>
      </c>
      <c r="CG9" s="155" t="s">
        <v>43</v>
      </c>
      <c r="CH9" s="149"/>
      <c r="CI9" s="149"/>
      <c r="CJ9" s="149"/>
      <c r="CK9" s="150"/>
      <c r="CL9" s="53"/>
      <c r="CM9" s="0" t="n">
        <v>11645</v>
      </c>
      <c r="CN9" s="149" t="n">
        <v>5</v>
      </c>
      <c r="CO9" s="155" t="s">
        <v>45</v>
      </c>
      <c r="CP9" s="149"/>
      <c r="CQ9" s="149"/>
      <c r="CR9" s="149"/>
      <c r="CS9" s="150"/>
      <c r="CT9" s="53"/>
      <c r="CU9" s="0" t="n">
        <v>12875</v>
      </c>
      <c r="CV9" s="149" t="n">
        <v>5</v>
      </c>
      <c r="CW9" s="157" t="s">
        <v>54</v>
      </c>
      <c r="CX9" s="149"/>
      <c r="CY9" s="149"/>
      <c r="CZ9" s="149"/>
      <c r="DA9" s="150"/>
      <c r="DB9" s="53"/>
      <c r="DC9" s="0" t="n">
        <v>14335</v>
      </c>
      <c r="DD9" s="149" t="n">
        <v>5</v>
      </c>
      <c r="DE9" s="155" t="s">
        <v>44</v>
      </c>
      <c r="DF9" s="149"/>
      <c r="DG9" s="149"/>
      <c r="DH9" s="149"/>
      <c r="DI9" s="150" t="s">
        <v>86</v>
      </c>
      <c r="DJ9" s="53"/>
      <c r="DK9" s="0" t="n">
        <v>15535</v>
      </c>
      <c r="DL9" s="149" t="n">
        <v>5</v>
      </c>
      <c r="DM9" s="155" t="s">
        <v>44</v>
      </c>
      <c r="DN9" s="149"/>
      <c r="DO9" s="149"/>
      <c r="DP9" s="149"/>
      <c r="DQ9" s="150" t="s">
        <v>86</v>
      </c>
    </row>
    <row r="10" customFormat="false" ht="13" hidden="false" customHeight="false" outlineLevel="0" collapsed="false">
      <c r="A10" s="130"/>
      <c r="B10" s="144" t="s">
        <v>137</v>
      </c>
      <c r="C10" s="145" t="n">
        <v>7</v>
      </c>
      <c r="D10" s="146" t="n">
        <v>16</v>
      </c>
      <c r="E10" s="130"/>
      <c r="F10" s="130"/>
      <c r="G10" s="130"/>
      <c r="H10" s="130"/>
      <c r="I10" s="130"/>
      <c r="J10" s="130"/>
      <c r="K10" s="130"/>
      <c r="L10" s="130"/>
      <c r="M10" s="130"/>
      <c r="N10" s="130"/>
      <c r="O10" s="130"/>
      <c r="P10" s="158" t="s">
        <v>138</v>
      </c>
      <c r="Q10" s="158"/>
      <c r="R10" s="159"/>
      <c r="S10" s="130"/>
      <c r="AA10" s="129" t="s">
        <v>139</v>
      </c>
      <c r="AB10" s="149" t="n">
        <v>6</v>
      </c>
      <c r="AC10" s="155" t="s">
        <v>47</v>
      </c>
      <c r="AD10" s="156" t="s">
        <v>61</v>
      </c>
      <c r="AE10" s="149"/>
      <c r="AF10" s="149"/>
      <c r="AG10" s="150"/>
      <c r="AH10" s="53"/>
      <c r="AI10" s="0" t="s">
        <v>140</v>
      </c>
      <c r="AJ10" s="149" t="n">
        <v>6</v>
      </c>
      <c r="AK10" s="155" t="s">
        <v>42</v>
      </c>
      <c r="AL10" s="156" t="s">
        <v>127</v>
      </c>
      <c r="AM10" s="149"/>
      <c r="AN10" s="149"/>
      <c r="AO10" s="150"/>
      <c r="AP10" s="53"/>
      <c r="AQ10" s="0" t="s">
        <v>141</v>
      </c>
      <c r="AR10" s="149" t="n">
        <v>6</v>
      </c>
      <c r="AS10" s="155" t="s">
        <v>45</v>
      </c>
      <c r="AT10" s="149"/>
      <c r="AU10" s="149"/>
      <c r="AV10" s="149"/>
      <c r="AW10" s="150"/>
      <c r="AX10" s="53"/>
      <c r="AY10" s="0" t="s">
        <v>142</v>
      </c>
      <c r="AZ10" s="149" t="n">
        <v>6</v>
      </c>
      <c r="BA10" s="155" t="s">
        <v>47</v>
      </c>
      <c r="BB10" s="156" t="s">
        <v>61</v>
      </c>
      <c r="BC10" s="149"/>
      <c r="BD10" s="149"/>
      <c r="BE10" s="150"/>
      <c r="BF10" s="53"/>
      <c r="BG10" s="0" t="s">
        <v>143</v>
      </c>
      <c r="BH10" s="149" t="n">
        <v>6</v>
      </c>
      <c r="BI10" s="155" t="s">
        <v>43</v>
      </c>
      <c r="BJ10" s="149" t="s">
        <v>86</v>
      </c>
      <c r="BK10" s="149"/>
      <c r="BL10" s="149"/>
      <c r="BM10" s="150"/>
      <c r="BN10" s="53"/>
      <c r="BO10" s="0" t="s">
        <v>144</v>
      </c>
      <c r="BP10" s="149" t="n">
        <v>6</v>
      </c>
      <c r="BQ10" s="155" t="s">
        <v>46</v>
      </c>
      <c r="BR10" s="149"/>
      <c r="BS10" s="149"/>
      <c r="BT10" s="149"/>
      <c r="BU10" s="150"/>
      <c r="BV10" s="53"/>
      <c r="BW10" s="0" t="s">
        <v>145</v>
      </c>
      <c r="BX10" s="149" t="n">
        <v>6</v>
      </c>
      <c r="BY10" s="157" t="s">
        <v>54</v>
      </c>
      <c r="BZ10" s="149"/>
      <c r="CA10" s="149"/>
      <c r="CB10" s="149"/>
      <c r="CC10" s="150"/>
      <c r="CD10" s="53"/>
      <c r="CE10" s="0" t="n">
        <v>10435</v>
      </c>
      <c r="CF10" s="149" t="n">
        <v>6</v>
      </c>
      <c r="CG10" s="155" t="s">
        <v>44</v>
      </c>
      <c r="CH10" s="149"/>
      <c r="CI10" s="149"/>
      <c r="CJ10" s="149"/>
      <c r="CK10" s="150"/>
      <c r="CL10" s="53"/>
      <c r="CM10" s="0" t="n">
        <v>11655</v>
      </c>
      <c r="CN10" s="149" t="n">
        <v>6</v>
      </c>
      <c r="CO10" s="155" t="s">
        <v>46</v>
      </c>
      <c r="CP10" s="149"/>
      <c r="CQ10" s="149"/>
      <c r="CR10" s="149"/>
      <c r="CS10" s="150"/>
      <c r="CT10" s="53"/>
      <c r="CU10" s="0" t="n">
        <v>13115</v>
      </c>
      <c r="CV10" s="149" t="n">
        <v>6</v>
      </c>
      <c r="CW10" s="155" t="s">
        <v>42</v>
      </c>
      <c r="CX10" s="149" t="s">
        <v>86</v>
      </c>
      <c r="CY10" s="149"/>
      <c r="CZ10" s="149"/>
      <c r="DA10" s="150"/>
      <c r="DB10" s="53"/>
      <c r="DC10" s="0" t="n">
        <v>14345</v>
      </c>
      <c r="DD10" s="149" t="n">
        <v>6</v>
      </c>
      <c r="DE10" s="155" t="s">
        <v>45</v>
      </c>
      <c r="DF10" s="149"/>
      <c r="DG10" s="149"/>
      <c r="DH10" s="149"/>
      <c r="DI10" s="150" t="s">
        <v>86</v>
      </c>
      <c r="DJ10" s="53"/>
      <c r="DK10" s="0" t="n">
        <v>15545</v>
      </c>
      <c r="DL10" s="149" t="n">
        <v>6</v>
      </c>
      <c r="DM10" s="155" t="s">
        <v>45</v>
      </c>
      <c r="DN10" s="149"/>
      <c r="DO10" s="156" t="s">
        <v>62</v>
      </c>
      <c r="DP10" s="156" t="s">
        <v>62</v>
      </c>
      <c r="DQ10" s="160" t="s">
        <v>63</v>
      </c>
    </row>
    <row r="11" customFormat="false" ht="13.5" hidden="false" customHeight="false" outlineLevel="0" collapsed="false">
      <c r="A11" s="130"/>
      <c r="B11" s="144" t="s">
        <v>146</v>
      </c>
      <c r="C11" s="145" t="n">
        <v>9</v>
      </c>
      <c r="D11" s="146" t="n">
        <v>17</v>
      </c>
      <c r="E11" s="130"/>
      <c r="F11" s="130"/>
      <c r="G11" s="130"/>
      <c r="H11" s="130"/>
      <c r="I11" s="130"/>
      <c r="J11" s="130"/>
      <c r="K11" s="130"/>
      <c r="L11" s="130"/>
      <c r="M11" s="130"/>
      <c r="N11" s="130"/>
      <c r="O11" s="130"/>
      <c r="P11" s="161" t="s">
        <v>147</v>
      </c>
      <c r="Q11" s="161"/>
      <c r="R11" s="162" t="n">
        <v>1</v>
      </c>
      <c r="S11" s="130"/>
      <c r="AA11" s="129" t="s">
        <v>148</v>
      </c>
      <c r="AB11" s="149" t="n">
        <v>7</v>
      </c>
      <c r="AC11" s="157" t="s">
        <v>54</v>
      </c>
      <c r="AD11" s="149"/>
      <c r="AE11" s="149"/>
      <c r="AF11" s="149"/>
      <c r="AG11" s="150"/>
      <c r="AH11" s="53"/>
      <c r="AI11" s="0" t="s">
        <v>149</v>
      </c>
      <c r="AJ11" s="149" t="n">
        <v>7</v>
      </c>
      <c r="AK11" s="155" t="s">
        <v>43</v>
      </c>
      <c r="AL11" s="149"/>
      <c r="AM11" s="149"/>
      <c r="AN11" s="149"/>
      <c r="AO11" s="150"/>
      <c r="AP11" s="53"/>
      <c r="AQ11" s="0" t="s">
        <v>150</v>
      </c>
      <c r="AR11" s="149" t="n">
        <v>7</v>
      </c>
      <c r="AS11" s="155" t="s">
        <v>46</v>
      </c>
      <c r="AT11" s="149"/>
      <c r="AU11" s="149"/>
      <c r="AV11" s="149"/>
      <c r="AW11" s="150"/>
      <c r="AX11" s="53"/>
      <c r="AY11" s="0" t="s">
        <v>151</v>
      </c>
      <c r="AZ11" s="149" t="n">
        <v>7</v>
      </c>
      <c r="BA11" s="157" t="s">
        <v>54</v>
      </c>
      <c r="BB11" s="149"/>
      <c r="BC11" s="149"/>
      <c r="BD11" s="149"/>
      <c r="BE11" s="150"/>
      <c r="BF11" s="53"/>
      <c r="BG11" s="0" t="s">
        <v>152</v>
      </c>
      <c r="BH11" s="149" t="n">
        <v>7</v>
      </c>
      <c r="BI11" s="155" t="s">
        <v>44</v>
      </c>
      <c r="BJ11" s="149"/>
      <c r="BK11" s="149"/>
      <c r="BL11" s="149"/>
      <c r="BM11" s="150"/>
      <c r="BN11" s="53"/>
      <c r="BO11" s="0" t="s">
        <v>153</v>
      </c>
      <c r="BP11" s="149" t="n">
        <v>7</v>
      </c>
      <c r="BQ11" s="155" t="s">
        <v>47</v>
      </c>
      <c r="BR11" s="156" t="s">
        <v>61</v>
      </c>
      <c r="BS11" s="149"/>
      <c r="BT11" s="149"/>
      <c r="BU11" s="150"/>
      <c r="BV11" s="53"/>
      <c r="BW11" s="0" t="s">
        <v>154</v>
      </c>
      <c r="BX11" s="149" t="n">
        <v>7</v>
      </c>
      <c r="BY11" s="155" t="s">
        <v>42</v>
      </c>
      <c r="BZ11" s="149"/>
      <c r="CA11" s="149"/>
      <c r="CB11" s="149"/>
      <c r="CC11" s="150"/>
      <c r="CD11" s="53"/>
      <c r="CE11" s="0" t="n">
        <v>10445</v>
      </c>
      <c r="CF11" s="149" t="n">
        <v>7</v>
      </c>
      <c r="CG11" s="155" t="s">
        <v>45</v>
      </c>
      <c r="CH11" s="149"/>
      <c r="CI11" s="149"/>
      <c r="CJ11" s="149"/>
      <c r="CK11" s="150"/>
      <c r="CL11" s="53"/>
      <c r="CM11" s="0" t="n">
        <v>11665</v>
      </c>
      <c r="CN11" s="149" t="n">
        <v>7</v>
      </c>
      <c r="CO11" s="155" t="s">
        <v>47</v>
      </c>
      <c r="CP11" s="156" t="s">
        <v>61</v>
      </c>
      <c r="CQ11" s="149"/>
      <c r="CR11" s="149"/>
      <c r="CS11" s="150"/>
      <c r="CT11" s="53"/>
      <c r="CU11" s="0" t="n">
        <v>13125</v>
      </c>
      <c r="CV11" s="149" t="n">
        <v>7</v>
      </c>
      <c r="CW11" s="155" t="s">
        <v>43</v>
      </c>
      <c r="CX11" s="149"/>
      <c r="CY11" s="149"/>
      <c r="CZ11" s="149"/>
      <c r="DA11" s="150"/>
      <c r="DB11" s="53"/>
      <c r="DC11" s="0" t="n">
        <v>14355</v>
      </c>
      <c r="DD11" s="149" t="n">
        <v>7</v>
      </c>
      <c r="DE11" s="155" t="s">
        <v>46</v>
      </c>
      <c r="DF11" s="149"/>
      <c r="DG11" s="149"/>
      <c r="DH11" s="149"/>
      <c r="DI11" s="150" t="s">
        <v>86</v>
      </c>
      <c r="DJ11" s="53"/>
      <c r="DK11" s="0" t="n">
        <v>15555</v>
      </c>
      <c r="DL11" s="149" t="n">
        <v>7</v>
      </c>
      <c r="DM11" s="155" t="s">
        <v>46</v>
      </c>
      <c r="DN11" s="156" t="s">
        <v>155</v>
      </c>
      <c r="DO11" s="149"/>
      <c r="DP11" s="149"/>
      <c r="DQ11" s="150"/>
    </row>
    <row r="12" customFormat="false" ht="13.5" hidden="false" customHeight="false" outlineLevel="0" collapsed="false">
      <c r="A12" s="130"/>
      <c r="B12" s="144"/>
      <c r="C12" s="145"/>
      <c r="D12" s="146"/>
      <c r="E12" s="130"/>
      <c r="F12" s="130"/>
      <c r="G12" s="130"/>
      <c r="H12" s="130"/>
      <c r="I12" s="130"/>
      <c r="J12" s="130"/>
      <c r="K12" s="130"/>
      <c r="L12" s="130"/>
      <c r="M12" s="130"/>
      <c r="N12" s="130"/>
      <c r="O12" s="130"/>
      <c r="P12" s="130"/>
      <c r="Q12" s="130"/>
      <c r="R12" s="130"/>
      <c r="S12" s="130"/>
      <c r="AA12" s="129" t="s">
        <v>156</v>
      </c>
      <c r="AB12" s="149" t="n">
        <v>8</v>
      </c>
      <c r="AC12" s="155" t="s">
        <v>42</v>
      </c>
      <c r="AD12" s="149"/>
      <c r="AE12" s="149"/>
      <c r="AF12" s="150"/>
      <c r="AG12" s="150"/>
      <c r="AH12" s="53"/>
      <c r="AI12" s="0" t="s">
        <v>157</v>
      </c>
      <c r="AJ12" s="149" t="n">
        <v>8</v>
      </c>
      <c r="AK12" s="155" t="s">
        <v>44</v>
      </c>
      <c r="AL12" s="149"/>
      <c r="AM12" s="149"/>
      <c r="AN12" s="149"/>
      <c r="AO12" s="150"/>
      <c r="AP12" s="53"/>
      <c r="AQ12" s="0" t="s">
        <v>158</v>
      </c>
      <c r="AR12" s="149" t="n">
        <v>8</v>
      </c>
      <c r="AS12" s="155" t="s">
        <v>47</v>
      </c>
      <c r="AT12" s="156" t="s">
        <v>61</v>
      </c>
      <c r="AU12" s="149"/>
      <c r="AV12" s="149"/>
      <c r="AW12" s="150"/>
      <c r="AX12" s="53"/>
      <c r="AY12" s="0" t="s">
        <v>159</v>
      </c>
      <c r="AZ12" s="149" t="n">
        <v>8</v>
      </c>
      <c r="BA12" s="155" t="s">
        <v>42</v>
      </c>
      <c r="BB12" s="149"/>
      <c r="BC12" s="149"/>
      <c r="BD12" s="149"/>
      <c r="BE12" s="150"/>
      <c r="BF12" s="53"/>
      <c r="BG12" s="0" t="s">
        <v>160</v>
      </c>
      <c r="BH12" s="149" t="n">
        <v>8</v>
      </c>
      <c r="BI12" s="155" t="s">
        <v>45</v>
      </c>
      <c r="BJ12" s="149" t="s">
        <v>86</v>
      </c>
      <c r="BK12" s="149"/>
      <c r="BL12" s="149"/>
      <c r="BM12" s="150"/>
      <c r="BN12" s="53"/>
      <c r="BO12" s="0" t="s">
        <v>161</v>
      </c>
      <c r="BP12" s="149" t="n">
        <v>8</v>
      </c>
      <c r="BQ12" s="157" t="s">
        <v>54</v>
      </c>
      <c r="BR12" s="149"/>
      <c r="BS12" s="149"/>
      <c r="BT12" s="149"/>
      <c r="BU12" s="150"/>
      <c r="BV12" s="53"/>
      <c r="BW12" s="0" t="s">
        <v>162</v>
      </c>
      <c r="BX12" s="149" t="n">
        <v>8</v>
      </c>
      <c r="BY12" s="155" t="s">
        <v>43</v>
      </c>
      <c r="BZ12" s="156" t="s">
        <v>163</v>
      </c>
      <c r="CA12" s="149"/>
      <c r="CB12" s="149"/>
      <c r="CC12" s="150"/>
      <c r="CD12" s="53"/>
      <c r="CE12" s="0" t="n">
        <v>10455</v>
      </c>
      <c r="CF12" s="149" t="n">
        <v>8</v>
      </c>
      <c r="CG12" s="155" t="s">
        <v>46</v>
      </c>
      <c r="CH12" s="156" t="s">
        <v>164</v>
      </c>
      <c r="CI12" s="149"/>
      <c r="CJ12" s="149"/>
      <c r="CK12" s="150"/>
      <c r="CL12" s="53"/>
      <c r="CM12" s="0" t="n">
        <v>11675</v>
      </c>
      <c r="CN12" s="149" t="n">
        <v>8</v>
      </c>
      <c r="CO12" s="157" t="s">
        <v>54</v>
      </c>
      <c r="CP12" s="149"/>
      <c r="CQ12" s="149"/>
      <c r="CR12" s="149"/>
      <c r="CS12" s="150"/>
      <c r="CT12" s="53"/>
      <c r="CU12" s="0" t="n">
        <v>13135</v>
      </c>
      <c r="CV12" s="149" t="n">
        <v>8</v>
      </c>
      <c r="CW12" s="155" t="s">
        <v>44</v>
      </c>
      <c r="CX12" s="149"/>
      <c r="CY12" s="149"/>
      <c r="CZ12" s="149"/>
      <c r="DA12" s="150"/>
      <c r="DB12" s="53"/>
      <c r="DC12" s="0" t="n">
        <v>14365</v>
      </c>
      <c r="DD12" s="149" t="n">
        <v>8</v>
      </c>
      <c r="DE12" s="155" t="s">
        <v>47</v>
      </c>
      <c r="DF12" s="156" t="s">
        <v>61</v>
      </c>
      <c r="DG12" s="149"/>
      <c r="DH12" s="149"/>
      <c r="DI12" s="150" t="s">
        <v>86</v>
      </c>
      <c r="DJ12" s="53"/>
      <c r="DK12" s="0" t="n">
        <v>15565</v>
      </c>
      <c r="DL12" s="149" t="n">
        <v>8</v>
      </c>
      <c r="DM12" s="155" t="s">
        <v>47</v>
      </c>
      <c r="DN12" s="156" t="s">
        <v>61</v>
      </c>
      <c r="DO12" s="149"/>
      <c r="DP12" s="149"/>
      <c r="DQ12" s="150" t="s">
        <v>86</v>
      </c>
    </row>
    <row r="13" customFormat="false" ht="13.5" hidden="false" customHeight="false" outlineLevel="0" collapsed="false">
      <c r="A13" s="130"/>
      <c r="B13" s="144" t="s">
        <v>165</v>
      </c>
      <c r="C13" s="145" t="n">
        <v>9</v>
      </c>
      <c r="D13" s="146" t="n">
        <v>22</v>
      </c>
      <c r="E13" s="130"/>
      <c r="F13" s="130"/>
      <c r="G13" s="130"/>
      <c r="H13" s="130"/>
      <c r="I13" s="130"/>
      <c r="J13" s="130"/>
      <c r="K13" s="130"/>
      <c r="L13" s="130"/>
      <c r="M13" s="130"/>
      <c r="N13" s="130"/>
      <c r="O13" s="130"/>
      <c r="P13" s="163"/>
      <c r="Q13" s="164" t="s">
        <v>42</v>
      </c>
      <c r="R13" s="165" t="s">
        <v>54</v>
      </c>
      <c r="S13" s="130"/>
      <c r="AA13" s="129" t="s">
        <v>166</v>
      </c>
      <c r="AB13" s="149" t="n">
        <v>9</v>
      </c>
      <c r="AC13" s="155" t="s">
        <v>43</v>
      </c>
      <c r="AD13" s="156" t="s">
        <v>167</v>
      </c>
      <c r="AE13" s="149"/>
      <c r="AF13" s="149"/>
      <c r="AG13" s="150"/>
      <c r="AH13" s="53"/>
      <c r="AI13" s="0" t="s">
        <v>168</v>
      </c>
      <c r="AJ13" s="149" t="n">
        <v>9</v>
      </c>
      <c r="AK13" s="155" t="s">
        <v>45</v>
      </c>
      <c r="AL13" s="149"/>
      <c r="AM13" s="149"/>
      <c r="AN13" s="149"/>
      <c r="AO13" s="150"/>
      <c r="AP13" s="53"/>
      <c r="AQ13" s="0" t="s">
        <v>169</v>
      </c>
      <c r="AR13" s="149" t="n">
        <v>9</v>
      </c>
      <c r="AS13" s="157" t="s">
        <v>54</v>
      </c>
      <c r="AT13" s="149"/>
      <c r="AU13" s="149"/>
      <c r="AV13" s="149"/>
      <c r="AW13" s="150"/>
      <c r="AX13" s="53"/>
      <c r="AY13" s="0" t="s">
        <v>170</v>
      </c>
      <c r="AZ13" s="149" t="n">
        <v>9</v>
      </c>
      <c r="BA13" s="155" t="s">
        <v>43</v>
      </c>
      <c r="BB13" s="156" t="s">
        <v>171</v>
      </c>
      <c r="BC13" s="149"/>
      <c r="BD13" s="149"/>
      <c r="BE13" s="150"/>
      <c r="BF13" s="53"/>
      <c r="BG13" s="0" t="s">
        <v>172</v>
      </c>
      <c r="BH13" s="149" t="n">
        <v>9</v>
      </c>
      <c r="BI13" s="155" t="s">
        <v>46</v>
      </c>
      <c r="BJ13" s="149" t="s">
        <v>86</v>
      </c>
      <c r="BK13" s="149"/>
      <c r="BL13" s="149"/>
      <c r="BM13" s="150"/>
      <c r="BN13" s="53"/>
      <c r="BO13" s="0" t="s">
        <v>173</v>
      </c>
      <c r="BP13" s="149" t="n">
        <v>9</v>
      </c>
      <c r="BQ13" s="155" t="s">
        <v>42</v>
      </c>
      <c r="BR13" s="149"/>
      <c r="BS13" s="149"/>
      <c r="BT13" s="149"/>
      <c r="BU13" s="150"/>
      <c r="BV13" s="53"/>
      <c r="BW13" s="0" t="s">
        <v>174</v>
      </c>
      <c r="BX13" s="149" t="n">
        <v>9</v>
      </c>
      <c r="BY13" s="155" t="s">
        <v>44</v>
      </c>
      <c r="BZ13" s="149"/>
      <c r="CA13" s="149"/>
      <c r="CB13" s="149"/>
      <c r="CC13" s="150"/>
      <c r="CD13" s="53"/>
      <c r="CE13" s="0" t="n">
        <v>10465</v>
      </c>
      <c r="CF13" s="149" t="n">
        <v>9</v>
      </c>
      <c r="CG13" s="155" t="s">
        <v>47</v>
      </c>
      <c r="CH13" s="156" t="s">
        <v>61</v>
      </c>
      <c r="CI13" s="149"/>
      <c r="CJ13" s="149"/>
      <c r="CK13" s="150"/>
      <c r="CL13" s="53"/>
      <c r="CM13" s="0" t="n">
        <v>11915</v>
      </c>
      <c r="CN13" s="149" t="n">
        <v>9</v>
      </c>
      <c r="CO13" s="155" t="s">
        <v>42</v>
      </c>
      <c r="CP13" s="149"/>
      <c r="CQ13" s="149"/>
      <c r="CR13" s="149"/>
      <c r="CS13" s="150"/>
      <c r="CT13" s="53"/>
      <c r="CU13" s="0" t="n">
        <v>13145</v>
      </c>
      <c r="CV13" s="149" t="n">
        <v>9</v>
      </c>
      <c r="CW13" s="155" t="s">
        <v>45</v>
      </c>
      <c r="CX13" s="149"/>
      <c r="CY13" s="149"/>
      <c r="CZ13" s="149"/>
      <c r="DA13" s="150"/>
      <c r="DB13" s="53"/>
      <c r="DC13" s="0" t="n">
        <v>14375</v>
      </c>
      <c r="DD13" s="149" t="n">
        <v>9</v>
      </c>
      <c r="DE13" s="157" t="s">
        <v>54</v>
      </c>
      <c r="DF13" s="149"/>
      <c r="DG13" s="149"/>
      <c r="DH13" s="149"/>
      <c r="DI13" s="150" t="s">
        <v>86</v>
      </c>
      <c r="DJ13" s="53"/>
      <c r="DK13" s="0" t="n">
        <v>15575</v>
      </c>
      <c r="DL13" s="149" t="n">
        <v>9</v>
      </c>
      <c r="DM13" s="157" t="s">
        <v>54</v>
      </c>
      <c r="DN13" s="149"/>
      <c r="DO13" s="149"/>
      <c r="DP13" s="149"/>
      <c r="DQ13" s="150"/>
    </row>
    <row r="14" customFormat="false" ht="14" hidden="false" customHeight="false" outlineLevel="0" collapsed="false">
      <c r="A14" s="130"/>
      <c r="B14" s="144" t="s">
        <v>163</v>
      </c>
      <c r="C14" s="145" t="n">
        <v>10</v>
      </c>
      <c r="D14" s="146" t="n">
        <v>8</v>
      </c>
      <c r="E14" s="130"/>
      <c r="F14" s="130"/>
      <c r="G14" s="130"/>
      <c r="H14" s="130"/>
      <c r="I14" s="130"/>
      <c r="J14" s="130"/>
      <c r="K14" s="130"/>
      <c r="L14" s="130"/>
      <c r="M14" s="130"/>
      <c r="N14" s="130"/>
      <c r="O14" s="130"/>
      <c r="P14" s="166" t="s">
        <v>175</v>
      </c>
      <c r="Q14" s="167" t="n">
        <v>4</v>
      </c>
      <c r="R14" s="168" t="n">
        <v>8</v>
      </c>
      <c r="S14" s="130"/>
      <c r="AA14" s="129" t="s">
        <v>176</v>
      </c>
      <c r="AB14" s="149" t="n">
        <v>10</v>
      </c>
      <c r="AC14" s="155" t="s">
        <v>44</v>
      </c>
      <c r="AD14" s="149"/>
      <c r="AE14" s="156" t="s">
        <v>177</v>
      </c>
      <c r="AF14" s="156" t="s">
        <v>178</v>
      </c>
      <c r="AG14" s="156" t="s">
        <v>178</v>
      </c>
      <c r="AH14" s="53"/>
      <c r="AI14" s="0" t="s">
        <v>179</v>
      </c>
      <c r="AJ14" s="149" t="n">
        <v>10</v>
      </c>
      <c r="AK14" s="155" t="s">
        <v>46</v>
      </c>
      <c r="AL14" s="156" t="s">
        <v>180</v>
      </c>
      <c r="AM14" s="149"/>
      <c r="AN14" s="149"/>
      <c r="AO14" s="150"/>
      <c r="AP14" s="53"/>
      <c r="AQ14" s="0" t="s">
        <v>181</v>
      </c>
      <c r="AR14" s="149" t="n">
        <v>10</v>
      </c>
      <c r="AS14" s="155" t="s">
        <v>42</v>
      </c>
      <c r="AT14" s="149"/>
      <c r="AU14" s="149"/>
      <c r="AV14" s="149"/>
      <c r="AW14" s="150"/>
      <c r="AX14" s="53"/>
      <c r="AY14" s="0" t="s">
        <v>182</v>
      </c>
      <c r="AZ14" s="149" t="n">
        <v>10</v>
      </c>
      <c r="BA14" s="155" t="s">
        <v>44</v>
      </c>
      <c r="BB14" s="149"/>
      <c r="BC14" s="149"/>
      <c r="BD14" s="149"/>
      <c r="BE14" s="150"/>
      <c r="BF14" s="53"/>
      <c r="BG14" s="0" t="s">
        <v>183</v>
      </c>
      <c r="BH14" s="149" t="n">
        <v>10</v>
      </c>
      <c r="BI14" s="155" t="s">
        <v>47</v>
      </c>
      <c r="BJ14" s="156" t="s">
        <v>61</v>
      </c>
      <c r="BK14" s="149"/>
      <c r="BL14" s="149"/>
      <c r="BM14" s="150"/>
      <c r="BN14" s="53"/>
      <c r="BO14" s="0" t="s">
        <v>184</v>
      </c>
      <c r="BP14" s="149" t="n">
        <v>10</v>
      </c>
      <c r="BQ14" s="155" t="s">
        <v>43</v>
      </c>
      <c r="BR14" s="149"/>
      <c r="BS14" s="149"/>
      <c r="BT14" s="149"/>
      <c r="BU14" s="150"/>
      <c r="BV14" s="53"/>
      <c r="BW14" s="0" t="s">
        <v>185</v>
      </c>
      <c r="BX14" s="149" t="n">
        <v>10</v>
      </c>
      <c r="BY14" s="155" t="s">
        <v>45</v>
      </c>
      <c r="BZ14" s="149"/>
      <c r="CA14" s="149"/>
      <c r="CB14" s="149"/>
      <c r="CC14" s="150"/>
      <c r="CD14" s="53"/>
      <c r="CE14" s="0" t="n">
        <v>10475</v>
      </c>
      <c r="CF14" s="149" t="n">
        <v>10</v>
      </c>
      <c r="CG14" s="157" t="s">
        <v>54</v>
      </c>
      <c r="CH14" s="149"/>
      <c r="CI14" s="149"/>
      <c r="CJ14" s="149"/>
      <c r="CK14" s="150"/>
      <c r="CL14" s="53"/>
      <c r="CM14" s="0" t="n">
        <v>11925</v>
      </c>
      <c r="CN14" s="149" t="n">
        <v>10</v>
      </c>
      <c r="CO14" s="155" t="s">
        <v>43</v>
      </c>
      <c r="CP14" s="156" t="s">
        <v>186</v>
      </c>
      <c r="CQ14" s="149"/>
      <c r="CR14" s="149"/>
      <c r="CS14" s="150"/>
      <c r="CT14" s="53"/>
      <c r="CU14" s="0" t="n">
        <v>13155</v>
      </c>
      <c r="CV14" s="149" t="n">
        <v>10</v>
      </c>
      <c r="CW14" s="155" t="s">
        <v>46</v>
      </c>
      <c r="CX14" s="149"/>
      <c r="CY14" s="149"/>
      <c r="CZ14" s="149"/>
      <c r="DA14" s="150"/>
      <c r="DB14" s="53"/>
      <c r="DC14" s="0" t="n">
        <v>14615</v>
      </c>
      <c r="DD14" s="149" t="n">
        <v>10</v>
      </c>
      <c r="DE14" s="155" t="s">
        <v>42</v>
      </c>
      <c r="DF14" s="149"/>
      <c r="DG14" s="149"/>
      <c r="DH14" s="149"/>
      <c r="DI14" s="150" t="s">
        <v>86</v>
      </c>
      <c r="DJ14" s="53"/>
      <c r="DK14" s="0" t="n">
        <v>15815</v>
      </c>
      <c r="DL14" s="149" t="n">
        <v>10</v>
      </c>
      <c r="DM14" s="155" t="s">
        <v>42</v>
      </c>
      <c r="DN14" s="149"/>
      <c r="DO14" s="149"/>
      <c r="DP14" s="149"/>
      <c r="DQ14" s="150"/>
    </row>
    <row r="15" customFormat="false" ht="14.5" hidden="false" customHeight="false" outlineLevel="0" collapsed="false">
      <c r="A15" s="130"/>
      <c r="B15" s="144" t="s">
        <v>116</v>
      </c>
      <c r="C15" s="145" t="n">
        <v>11</v>
      </c>
      <c r="D15" s="146" t="n">
        <v>3</v>
      </c>
      <c r="E15" s="130"/>
      <c r="F15" s="130"/>
      <c r="G15" s="130"/>
      <c r="H15" s="130"/>
      <c r="I15" s="130"/>
      <c r="J15" s="130"/>
      <c r="K15" s="130"/>
      <c r="L15" s="130"/>
      <c r="M15" s="130"/>
      <c r="N15" s="130"/>
      <c r="O15" s="130"/>
      <c r="P15" s="169" t="s">
        <v>187</v>
      </c>
      <c r="Q15" s="170" t="n">
        <v>7</v>
      </c>
      <c r="R15" s="171" t="n">
        <v>19</v>
      </c>
      <c r="S15" s="130"/>
      <c r="AA15" s="129" t="s">
        <v>188</v>
      </c>
      <c r="AB15" s="149" t="n">
        <v>11</v>
      </c>
      <c r="AC15" s="155" t="s">
        <v>45</v>
      </c>
      <c r="AD15" s="149"/>
      <c r="AE15" s="156" t="s">
        <v>177</v>
      </c>
      <c r="AF15" s="156" t="s">
        <v>62</v>
      </c>
      <c r="AG15" s="160" t="s">
        <v>62</v>
      </c>
      <c r="AH15" s="53"/>
      <c r="AI15" s="0" t="s">
        <v>189</v>
      </c>
      <c r="AJ15" s="149" t="n">
        <v>11</v>
      </c>
      <c r="AK15" s="155" t="s">
        <v>47</v>
      </c>
      <c r="AL15" s="156" t="s">
        <v>61</v>
      </c>
      <c r="AM15" s="149"/>
      <c r="AN15" s="149"/>
      <c r="AO15" s="150"/>
      <c r="AP15" s="53"/>
      <c r="AQ15" s="0" t="s">
        <v>190</v>
      </c>
      <c r="AR15" s="149" t="n">
        <v>11</v>
      </c>
      <c r="AS15" s="155" t="s">
        <v>43</v>
      </c>
      <c r="AT15" s="149"/>
      <c r="AU15" s="149"/>
      <c r="AV15" s="149"/>
      <c r="AW15" s="150"/>
      <c r="AX15" s="53"/>
      <c r="AY15" s="0" t="s">
        <v>191</v>
      </c>
      <c r="AZ15" s="149" t="n">
        <v>11</v>
      </c>
      <c r="BA15" s="155" t="s">
        <v>45</v>
      </c>
      <c r="BB15" s="149"/>
      <c r="BC15" s="149"/>
      <c r="BD15" s="149"/>
      <c r="BE15" s="150"/>
      <c r="BF15" s="53"/>
      <c r="BG15" s="0" t="s">
        <v>192</v>
      </c>
      <c r="BH15" s="149" t="n">
        <v>11</v>
      </c>
      <c r="BI15" s="157" t="s">
        <v>54</v>
      </c>
      <c r="BJ15" s="149"/>
      <c r="BK15" s="149"/>
      <c r="BL15" s="149"/>
      <c r="BM15" s="150"/>
      <c r="BN15" s="53"/>
      <c r="BO15" s="0" t="s">
        <v>193</v>
      </c>
      <c r="BP15" s="149" t="n">
        <v>11</v>
      </c>
      <c r="BQ15" s="155" t="s">
        <v>44</v>
      </c>
      <c r="BR15" s="149"/>
      <c r="BS15" s="149"/>
      <c r="BT15" s="149"/>
      <c r="BU15" s="150"/>
      <c r="BV15" s="53"/>
      <c r="BW15" s="0" t="s">
        <v>194</v>
      </c>
      <c r="BX15" s="149" t="n">
        <v>11</v>
      </c>
      <c r="BY15" s="155" t="s">
        <v>46</v>
      </c>
      <c r="BZ15" s="149"/>
      <c r="CA15" s="149"/>
      <c r="CB15" s="149"/>
      <c r="CC15" s="150"/>
      <c r="CD15" s="53"/>
      <c r="CE15" s="0" t="n">
        <v>10715</v>
      </c>
      <c r="CF15" s="149" t="n">
        <v>11</v>
      </c>
      <c r="CG15" s="155" t="s">
        <v>42</v>
      </c>
      <c r="CH15" s="149"/>
      <c r="CI15" s="149"/>
      <c r="CJ15" s="149"/>
      <c r="CK15" s="150"/>
      <c r="CL15" s="53"/>
      <c r="CM15" s="0" t="n">
        <v>11935</v>
      </c>
      <c r="CN15" s="149" t="n">
        <v>11</v>
      </c>
      <c r="CO15" s="155" t="s">
        <v>44</v>
      </c>
      <c r="CP15" s="149"/>
      <c r="CQ15" s="149"/>
      <c r="CR15" s="149"/>
      <c r="CS15" s="150"/>
      <c r="CT15" s="53"/>
      <c r="CU15" s="0" t="n">
        <v>13165</v>
      </c>
      <c r="CV15" s="149" t="n">
        <v>11</v>
      </c>
      <c r="CW15" s="155" t="s">
        <v>47</v>
      </c>
      <c r="CX15" s="156" t="s">
        <v>61</v>
      </c>
      <c r="CY15" s="149"/>
      <c r="CZ15" s="149"/>
      <c r="DA15" s="150"/>
      <c r="DB15" s="53"/>
      <c r="DC15" s="0" t="n">
        <v>14625</v>
      </c>
      <c r="DD15" s="149" t="n">
        <v>11</v>
      </c>
      <c r="DE15" s="155" t="s">
        <v>43</v>
      </c>
      <c r="DF15" s="156" t="s">
        <v>195</v>
      </c>
      <c r="DG15" s="149"/>
      <c r="DH15" s="149"/>
      <c r="DI15" s="150" t="s">
        <v>86</v>
      </c>
      <c r="DJ15" s="53"/>
      <c r="DK15" s="0" t="n">
        <v>15825</v>
      </c>
      <c r="DL15" s="149" t="n">
        <v>11</v>
      </c>
      <c r="DM15" s="155" t="s">
        <v>43</v>
      </c>
      <c r="DN15" s="156" t="s">
        <v>196</v>
      </c>
      <c r="DO15" s="149"/>
      <c r="DP15" s="149"/>
      <c r="DQ15" s="150" t="s">
        <v>86</v>
      </c>
    </row>
    <row r="16" customFormat="false" ht="13" hidden="false" customHeight="false" outlineLevel="0" collapsed="false">
      <c r="A16" s="130"/>
      <c r="B16" s="144" t="s">
        <v>197</v>
      </c>
      <c r="C16" s="145" t="n">
        <v>11</v>
      </c>
      <c r="D16" s="146" t="n">
        <v>23</v>
      </c>
      <c r="E16" s="130"/>
      <c r="F16" s="130"/>
      <c r="G16" s="130"/>
      <c r="H16" s="130"/>
      <c r="I16" s="130"/>
      <c r="J16" s="130"/>
      <c r="K16" s="130"/>
      <c r="L16" s="130"/>
      <c r="M16" s="130"/>
      <c r="N16" s="130"/>
      <c r="O16" s="130"/>
      <c r="P16" s="130"/>
      <c r="Q16" s="130"/>
      <c r="R16" s="130"/>
      <c r="S16" s="130"/>
      <c r="AA16" s="129" t="s">
        <v>198</v>
      </c>
      <c r="AB16" s="149" t="n">
        <v>12</v>
      </c>
      <c r="AC16" s="155" t="s">
        <v>46</v>
      </c>
      <c r="AD16" s="149"/>
      <c r="AE16" s="149"/>
      <c r="AF16" s="149"/>
      <c r="AG16" s="150"/>
      <c r="AH16" s="53"/>
      <c r="AI16" s="0" t="s">
        <v>199</v>
      </c>
      <c r="AJ16" s="149" t="n">
        <v>12</v>
      </c>
      <c r="AK16" s="157" t="s">
        <v>54</v>
      </c>
      <c r="AL16" s="149"/>
      <c r="AM16" s="149"/>
      <c r="AN16" s="149"/>
      <c r="AO16" s="150"/>
      <c r="AP16" s="53"/>
      <c r="AQ16" s="0" t="s">
        <v>200</v>
      </c>
      <c r="AR16" s="149" t="n">
        <v>12</v>
      </c>
      <c r="AS16" s="155" t="s">
        <v>44</v>
      </c>
      <c r="AT16" s="149"/>
      <c r="AU16" s="149"/>
      <c r="AV16" s="149"/>
      <c r="AW16" s="150"/>
      <c r="AX16" s="53"/>
      <c r="AY16" s="0" t="s">
        <v>201</v>
      </c>
      <c r="AZ16" s="149" t="n">
        <v>12</v>
      </c>
      <c r="BA16" s="155" t="s">
        <v>46</v>
      </c>
      <c r="BB16" s="149"/>
      <c r="BC16" s="149"/>
      <c r="BD16" s="149"/>
      <c r="BE16" s="150"/>
      <c r="BF16" s="53"/>
      <c r="BG16" s="0" t="s">
        <v>202</v>
      </c>
      <c r="BH16" s="149" t="n">
        <v>12</v>
      </c>
      <c r="BI16" s="155" t="s">
        <v>42</v>
      </c>
      <c r="BJ16" s="149"/>
      <c r="BK16" s="149"/>
      <c r="BL16" s="149"/>
      <c r="BM16" s="150"/>
      <c r="BN16" s="53"/>
      <c r="BO16" s="0" t="s">
        <v>203</v>
      </c>
      <c r="BP16" s="149" t="n">
        <v>12</v>
      </c>
      <c r="BQ16" s="155" t="s">
        <v>45</v>
      </c>
      <c r="BR16" s="149"/>
      <c r="BS16" s="149"/>
      <c r="BT16" s="149"/>
      <c r="BU16" s="150"/>
      <c r="BV16" s="53"/>
      <c r="BW16" s="0" t="s">
        <v>204</v>
      </c>
      <c r="BX16" s="149" t="n">
        <v>12</v>
      </c>
      <c r="BY16" s="155" t="s">
        <v>47</v>
      </c>
      <c r="BZ16" s="156" t="s">
        <v>61</v>
      </c>
      <c r="CA16" s="149"/>
      <c r="CB16" s="156" t="s">
        <v>205</v>
      </c>
      <c r="CC16" s="150"/>
      <c r="CD16" s="53"/>
      <c r="CE16" s="0" t="n">
        <v>10725</v>
      </c>
      <c r="CF16" s="149" t="n">
        <v>12</v>
      </c>
      <c r="CG16" s="155" t="s">
        <v>43</v>
      </c>
      <c r="CH16" s="149"/>
      <c r="CI16" s="149"/>
      <c r="CJ16" s="149"/>
      <c r="CK16" s="150"/>
      <c r="CL16" s="53"/>
      <c r="CM16" s="0" t="n">
        <v>11945</v>
      </c>
      <c r="CN16" s="149" t="n">
        <v>12</v>
      </c>
      <c r="CO16" s="155" t="s">
        <v>45</v>
      </c>
      <c r="CP16" s="156" t="s">
        <v>186</v>
      </c>
      <c r="CQ16" s="149"/>
      <c r="CR16" s="149"/>
      <c r="CS16" s="150"/>
      <c r="CT16" s="53"/>
      <c r="CU16" s="0" t="n">
        <v>13175</v>
      </c>
      <c r="CV16" s="149" t="n">
        <v>12</v>
      </c>
      <c r="CW16" s="157" t="s">
        <v>54</v>
      </c>
      <c r="CX16" s="149"/>
      <c r="CY16" s="149"/>
      <c r="CZ16" s="149"/>
      <c r="DA16" s="150"/>
      <c r="DB16" s="53"/>
      <c r="DC16" s="0" t="n">
        <v>14635</v>
      </c>
      <c r="DD16" s="149" t="n">
        <v>12</v>
      </c>
      <c r="DE16" s="155" t="s">
        <v>44</v>
      </c>
      <c r="DF16" s="149"/>
      <c r="DG16" s="149"/>
      <c r="DH16" s="149"/>
      <c r="DI16" s="150" t="s">
        <v>86</v>
      </c>
      <c r="DJ16" s="53"/>
      <c r="DK16" s="0" t="n">
        <v>15835</v>
      </c>
      <c r="DL16" s="149" t="n">
        <v>12</v>
      </c>
      <c r="DM16" s="155" t="s">
        <v>44</v>
      </c>
      <c r="DN16" s="149"/>
      <c r="DO16" s="149"/>
      <c r="DP16" s="149"/>
      <c r="DQ16" s="150" t="s">
        <v>86</v>
      </c>
    </row>
    <row r="17" customFormat="false" ht="13" hidden="false" customHeight="false" outlineLevel="0" collapsed="false">
      <c r="A17" s="130"/>
      <c r="B17" s="144" t="s">
        <v>206</v>
      </c>
      <c r="C17" s="145" t="n">
        <v>12</v>
      </c>
      <c r="D17" s="146" t="n">
        <v>23</v>
      </c>
      <c r="E17" s="130"/>
      <c r="F17" s="130"/>
      <c r="G17" s="130"/>
      <c r="H17" s="130"/>
      <c r="I17" s="130"/>
      <c r="J17" s="130"/>
      <c r="K17" s="130"/>
      <c r="L17" s="130"/>
      <c r="M17" s="130"/>
      <c r="N17" s="130"/>
      <c r="O17" s="130"/>
      <c r="P17" s="130"/>
      <c r="Q17" s="130"/>
      <c r="R17" s="130"/>
      <c r="S17" s="130"/>
      <c r="AA17" s="129" t="s">
        <v>207</v>
      </c>
      <c r="AB17" s="149" t="n">
        <v>13</v>
      </c>
      <c r="AC17" s="155" t="s">
        <v>47</v>
      </c>
      <c r="AD17" s="156" t="s">
        <v>61</v>
      </c>
      <c r="AE17" s="150"/>
      <c r="AF17" s="149"/>
      <c r="AG17" s="150"/>
      <c r="AH17" s="53"/>
      <c r="AI17" s="0" t="s">
        <v>208</v>
      </c>
      <c r="AJ17" s="149" t="n">
        <v>13</v>
      </c>
      <c r="AK17" s="155" t="s">
        <v>42</v>
      </c>
      <c r="AL17" s="149"/>
      <c r="AM17" s="149"/>
      <c r="AN17" s="149"/>
      <c r="AO17" s="150"/>
      <c r="AP17" s="53"/>
      <c r="AQ17" s="0" t="s">
        <v>209</v>
      </c>
      <c r="AR17" s="149" t="n">
        <v>13</v>
      </c>
      <c r="AS17" s="155" t="s">
        <v>45</v>
      </c>
      <c r="AT17" s="149"/>
      <c r="AU17" s="149"/>
      <c r="AV17" s="149"/>
      <c r="AW17" s="150"/>
      <c r="AX17" s="53"/>
      <c r="AY17" s="0" t="s">
        <v>210</v>
      </c>
      <c r="AZ17" s="149" t="n">
        <v>13</v>
      </c>
      <c r="BA17" s="155" t="s">
        <v>47</v>
      </c>
      <c r="BB17" s="156" t="s">
        <v>61</v>
      </c>
      <c r="BC17" s="149"/>
      <c r="BD17" s="149"/>
      <c r="BE17" s="150"/>
      <c r="BF17" s="53"/>
      <c r="BG17" s="0" t="s">
        <v>211</v>
      </c>
      <c r="BH17" s="149" t="n">
        <v>13</v>
      </c>
      <c r="BI17" s="155" t="s">
        <v>43</v>
      </c>
      <c r="BJ17" s="149" t="s">
        <v>86</v>
      </c>
      <c r="BK17" s="149"/>
      <c r="BL17" s="149"/>
      <c r="BM17" s="150"/>
      <c r="BN17" s="53"/>
      <c r="BO17" s="0" t="s">
        <v>212</v>
      </c>
      <c r="BP17" s="149" t="n">
        <v>13</v>
      </c>
      <c r="BQ17" s="155" t="s">
        <v>46</v>
      </c>
      <c r="BR17" s="149"/>
      <c r="BS17" s="149"/>
      <c r="BT17" s="149"/>
      <c r="BU17" s="150"/>
      <c r="BV17" s="53"/>
      <c r="BW17" s="0" t="s">
        <v>213</v>
      </c>
      <c r="BX17" s="149" t="n">
        <v>13</v>
      </c>
      <c r="BY17" s="157" t="s">
        <v>54</v>
      </c>
      <c r="BZ17" s="149"/>
      <c r="CA17" s="149"/>
      <c r="CB17" s="149"/>
      <c r="CC17" s="150"/>
      <c r="CD17" s="53"/>
      <c r="CE17" s="0" t="n">
        <v>10735</v>
      </c>
      <c r="CF17" s="149" t="n">
        <v>13</v>
      </c>
      <c r="CG17" s="155" t="s">
        <v>44</v>
      </c>
      <c r="CH17" s="149"/>
      <c r="CI17" s="149"/>
      <c r="CJ17" s="149"/>
      <c r="CK17" s="150"/>
      <c r="CL17" s="53"/>
      <c r="CM17" s="0" t="n">
        <v>11955</v>
      </c>
      <c r="CN17" s="149" t="n">
        <v>13</v>
      </c>
      <c r="CO17" s="155" t="s">
        <v>46</v>
      </c>
      <c r="CP17" s="149"/>
      <c r="CQ17" s="149"/>
      <c r="CR17" s="149"/>
      <c r="CS17" s="150"/>
      <c r="CT17" s="53"/>
      <c r="CU17" s="0" t="n">
        <v>13415</v>
      </c>
      <c r="CV17" s="149" t="n">
        <v>13</v>
      </c>
      <c r="CW17" s="155" t="s">
        <v>42</v>
      </c>
      <c r="CX17" s="149"/>
      <c r="CY17" s="149"/>
      <c r="CZ17" s="149"/>
      <c r="DA17" s="150"/>
      <c r="DB17" s="53"/>
      <c r="DC17" s="0" t="n">
        <v>14645</v>
      </c>
      <c r="DD17" s="149" t="n">
        <v>13</v>
      </c>
      <c r="DE17" s="155" t="s">
        <v>45</v>
      </c>
      <c r="DF17" s="149"/>
      <c r="DG17" s="149"/>
      <c r="DH17" s="149"/>
      <c r="DI17" s="150" t="s">
        <v>86</v>
      </c>
      <c r="DJ17" s="53"/>
      <c r="DK17" s="0" t="n">
        <v>15845</v>
      </c>
      <c r="DL17" s="149" t="n">
        <v>13</v>
      </c>
      <c r="DM17" s="155" t="s">
        <v>45</v>
      </c>
      <c r="DN17" s="156" t="s">
        <v>196</v>
      </c>
      <c r="DO17" s="149"/>
      <c r="DP17" s="149"/>
      <c r="DQ17" s="150" t="s">
        <v>86</v>
      </c>
    </row>
    <row r="18" customFormat="false" ht="13" hidden="false" customHeight="false" outlineLevel="0" collapsed="false">
      <c r="A18" s="130"/>
      <c r="B18" s="144" t="s">
        <v>94</v>
      </c>
      <c r="C18" s="145" t="n">
        <v>1</v>
      </c>
      <c r="D18" s="146" t="n">
        <v>1</v>
      </c>
      <c r="E18" s="130"/>
      <c r="F18" s="130"/>
      <c r="G18" s="130"/>
      <c r="H18" s="130"/>
      <c r="I18" s="130"/>
      <c r="J18" s="130"/>
      <c r="K18" s="130"/>
      <c r="L18" s="130"/>
      <c r="M18" s="130"/>
      <c r="N18" s="130"/>
      <c r="O18" s="130"/>
      <c r="P18" s="130"/>
      <c r="Q18" s="130"/>
      <c r="R18" s="130"/>
      <c r="S18" s="130"/>
      <c r="AA18" s="129" t="s">
        <v>214</v>
      </c>
      <c r="AB18" s="149" t="n">
        <v>14</v>
      </c>
      <c r="AC18" s="157" t="s">
        <v>54</v>
      </c>
      <c r="AD18" s="149"/>
      <c r="AE18" s="150"/>
      <c r="AF18" s="150"/>
      <c r="AG18" s="150"/>
      <c r="AH18" s="53"/>
      <c r="AI18" s="0" t="s">
        <v>215</v>
      </c>
      <c r="AJ18" s="149" t="n">
        <v>14</v>
      </c>
      <c r="AK18" s="155" t="s">
        <v>43</v>
      </c>
      <c r="AL18" s="149"/>
      <c r="AM18" s="149"/>
      <c r="AN18" s="149"/>
      <c r="AO18" s="150"/>
      <c r="AP18" s="53"/>
      <c r="AQ18" s="0" t="s">
        <v>216</v>
      </c>
      <c r="AR18" s="149" t="n">
        <v>14</v>
      </c>
      <c r="AS18" s="155" t="s">
        <v>46</v>
      </c>
      <c r="AT18" s="156" t="s">
        <v>180</v>
      </c>
      <c r="AU18" s="149"/>
      <c r="AV18" s="149"/>
      <c r="AW18" s="150"/>
      <c r="AX18" s="53"/>
      <c r="AY18" s="0" t="s">
        <v>217</v>
      </c>
      <c r="AZ18" s="149" t="n">
        <v>14</v>
      </c>
      <c r="BA18" s="157" t="s">
        <v>54</v>
      </c>
      <c r="BB18" s="149"/>
      <c r="BC18" s="149"/>
      <c r="BD18" s="149"/>
      <c r="BE18" s="150"/>
      <c r="BF18" s="53"/>
      <c r="BG18" s="0" t="s">
        <v>218</v>
      </c>
      <c r="BH18" s="149" t="n">
        <v>14</v>
      </c>
      <c r="BI18" s="155" t="s">
        <v>44</v>
      </c>
      <c r="BJ18" s="149"/>
      <c r="BK18" s="149"/>
      <c r="BL18" s="149"/>
      <c r="BM18" s="150"/>
      <c r="BN18" s="53"/>
      <c r="BO18" s="0" t="s">
        <v>219</v>
      </c>
      <c r="BP18" s="149" t="n">
        <v>14</v>
      </c>
      <c r="BQ18" s="155" t="s">
        <v>47</v>
      </c>
      <c r="BR18" s="156" t="s">
        <v>61</v>
      </c>
      <c r="BS18" s="149"/>
      <c r="BT18" s="149"/>
      <c r="BU18" s="150"/>
      <c r="BV18" s="53"/>
      <c r="BW18" s="0" t="s">
        <v>220</v>
      </c>
      <c r="BX18" s="149" t="n">
        <v>14</v>
      </c>
      <c r="BY18" s="155" t="s">
        <v>42</v>
      </c>
      <c r="BZ18" s="149"/>
      <c r="CA18" s="149"/>
      <c r="CB18" s="149"/>
      <c r="CC18" s="150"/>
      <c r="CD18" s="53"/>
      <c r="CE18" s="0" t="n">
        <v>10745</v>
      </c>
      <c r="CF18" s="149" t="n">
        <v>14</v>
      </c>
      <c r="CG18" s="155" t="s">
        <v>45</v>
      </c>
      <c r="CH18" s="149"/>
      <c r="CI18" s="149"/>
      <c r="CJ18" s="149"/>
      <c r="CK18" s="150"/>
      <c r="CL18" s="53"/>
      <c r="CM18" s="0" t="n">
        <v>11965</v>
      </c>
      <c r="CN18" s="149" t="n">
        <v>14</v>
      </c>
      <c r="CO18" s="155" t="s">
        <v>47</v>
      </c>
      <c r="CP18" s="156" t="s">
        <v>61</v>
      </c>
      <c r="CQ18" s="149"/>
      <c r="CR18" s="149"/>
      <c r="CS18" s="150"/>
      <c r="CT18" s="53"/>
      <c r="CU18" s="0" t="n">
        <v>13425</v>
      </c>
      <c r="CV18" s="149" t="n">
        <v>14</v>
      </c>
      <c r="CW18" s="155" t="s">
        <v>43</v>
      </c>
      <c r="CX18" s="156" t="s">
        <v>221</v>
      </c>
      <c r="CY18" s="149"/>
      <c r="CZ18" s="149"/>
      <c r="DA18" s="150"/>
      <c r="DB18" s="53"/>
      <c r="DC18" s="0" t="n">
        <v>14655</v>
      </c>
      <c r="DD18" s="149" t="n">
        <v>14</v>
      </c>
      <c r="DE18" s="155" t="s">
        <v>46</v>
      </c>
      <c r="DF18" s="149"/>
      <c r="DG18" s="149"/>
      <c r="DH18" s="149"/>
      <c r="DI18" s="150" t="s">
        <v>86</v>
      </c>
      <c r="DJ18" s="53"/>
      <c r="DK18" s="0" t="n">
        <v>15855</v>
      </c>
      <c r="DL18" s="149" t="n">
        <v>14</v>
      </c>
      <c r="DM18" s="155" t="s">
        <v>46</v>
      </c>
      <c r="DN18" s="156" t="s">
        <v>222</v>
      </c>
      <c r="DO18" s="149"/>
      <c r="DP18" s="149"/>
      <c r="DQ18" s="150" t="s">
        <v>86</v>
      </c>
    </row>
    <row r="19" customFormat="false" ht="13" hidden="false" customHeight="false" outlineLevel="0" collapsed="false">
      <c r="A19" s="130"/>
      <c r="B19" s="144" t="s">
        <v>221</v>
      </c>
      <c r="C19" s="145" t="n">
        <v>1</v>
      </c>
      <c r="D19" s="146" t="n">
        <v>14</v>
      </c>
      <c r="E19" s="130"/>
      <c r="F19" s="130"/>
      <c r="G19" s="130"/>
      <c r="H19" s="130"/>
      <c r="I19" s="130"/>
      <c r="J19" s="130"/>
      <c r="K19" s="130"/>
      <c r="L19" s="130"/>
      <c r="M19" s="130"/>
      <c r="N19" s="130"/>
      <c r="O19" s="130"/>
      <c r="P19" s="130"/>
      <c r="Q19" s="130"/>
      <c r="R19" s="130"/>
      <c r="S19" s="130"/>
      <c r="AA19" s="129" t="s">
        <v>223</v>
      </c>
      <c r="AB19" s="149" t="n">
        <v>15</v>
      </c>
      <c r="AC19" s="155" t="s">
        <v>42</v>
      </c>
      <c r="AD19" s="149"/>
      <c r="AE19" s="149"/>
      <c r="AF19" s="149"/>
      <c r="AG19" s="150"/>
      <c r="AH19" s="53"/>
      <c r="AI19" s="0" t="s">
        <v>224</v>
      </c>
      <c r="AJ19" s="149" t="n">
        <v>15</v>
      </c>
      <c r="AK19" s="155" t="s">
        <v>44</v>
      </c>
      <c r="AL19" s="149"/>
      <c r="AM19" s="149"/>
      <c r="AN19" s="149"/>
      <c r="AO19" s="150"/>
      <c r="AP19" s="53"/>
      <c r="AQ19" s="0" t="s">
        <v>225</v>
      </c>
      <c r="AR19" s="149" t="n">
        <v>15</v>
      </c>
      <c r="AS19" s="155" t="s">
        <v>47</v>
      </c>
      <c r="AT19" s="156" t="s">
        <v>61</v>
      </c>
      <c r="AU19" s="149"/>
      <c r="AV19" s="149"/>
      <c r="AW19" s="150"/>
      <c r="AX19" s="53"/>
      <c r="AY19" s="0" t="s">
        <v>226</v>
      </c>
      <c r="AZ19" s="149" t="n">
        <v>15</v>
      </c>
      <c r="BA19" s="155" t="s">
        <v>42</v>
      </c>
      <c r="BB19" s="149"/>
      <c r="BC19" s="149"/>
      <c r="BD19" s="149"/>
      <c r="BE19" s="150"/>
      <c r="BF19" s="53"/>
      <c r="BG19" s="0" t="s">
        <v>227</v>
      </c>
      <c r="BH19" s="149" t="n">
        <v>15</v>
      </c>
      <c r="BI19" s="155" t="s">
        <v>45</v>
      </c>
      <c r="BJ19" s="149" t="s">
        <v>86</v>
      </c>
      <c r="BK19" s="149"/>
      <c r="BL19" s="149"/>
      <c r="BM19" s="150"/>
      <c r="BN19" s="53"/>
      <c r="BO19" s="0" t="s">
        <v>228</v>
      </c>
      <c r="BP19" s="149" t="n">
        <v>15</v>
      </c>
      <c r="BQ19" s="157" t="s">
        <v>54</v>
      </c>
      <c r="BR19" s="149"/>
      <c r="BS19" s="149"/>
      <c r="BT19" s="149"/>
      <c r="BU19" s="150"/>
      <c r="BV19" s="53"/>
      <c r="BW19" s="0" t="s">
        <v>229</v>
      </c>
      <c r="BX19" s="149" t="n">
        <v>15</v>
      </c>
      <c r="BY19" s="155" t="s">
        <v>43</v>
      </c>
      <c r="BZ19" s="149"/>
      <c r="CA19" s="149"/>
      <c r="CB19" s="156" t="s">
        <v>230</v>
      </c>
      <c r="CC19" s="150"/>
      <c r="CD19" s="53"/>
      <c r="CE19" s="0" t="n">
        <v>10755</v>
      </c>
      <c r="CF19" s="149" t="n">
        <v>15</v>
      </c>
      <c r="CG19" s="155" t="s">
        <v>46</v>
      </c>
      <c r="CH19" s="149"/>
      <c r="CI19" s="149"/>
      <c r="CJ19" s="149"/>
      <c r="CK19" s="150"/>
      <c r="CL19" s="53"/>
      <c r="CM19" s="0" t="n">
        <v>11975</v>
      </c>
      <c r="CN19" s="149" t="n">
        <v>15</v>
      </c>
      <c r="CO19" s="157" t="s">
        <v>54</v>
      </c>
      <c r="CP19" s="149"/>
      <c r="CQ19" s="149"/>
      <c r="CR19" s="149"/>
      <c r="CS19" s="150"/>
      <c r="CT19" s="53"/>
      <c r="CU19" s="0" t="n">
        <v>13435</v>
      </c>
      <c r="CV19" s="149" t="n">
        <v>15</v>
      </c>
      <c r="CW19" s="155" t="s">
        <v>44</v>
      </c>
      <c r="CX19" s="149"/>
      <c r="CY19" s="149"/>
      <c r="CZ19" s="149"/>
      <c r="DA19" s="150"/>
      <c r="DB19" s="53"/>
      <c r="DC19" s="0" t="n">
        <v>14665</v>
      </c>
      <c r="DD19" s="149" t="n">
        <v>15</v>
      </c>
      <c r="DE19" s="155" t="s">
        <v>47</v>
      </c>
      <c r="DF19" s="156" t="s">
        <v>61</v>
      </c>
      <c r="DG19" s="149"/>
      <c r="DH19" s="149"/>
      <c r="DI19" s="150" t="s">
        <v>86</v>
      </c>
      <c r="DJ19" s="53"/>
      <c r="DK19" s="0" t="n">
        <v>15865</v>
      </c>
      <c r="DL19" s="149" t="n">
        <v>15</v>
      </c>
      <c r="DM19" s="155" t="s">
        <v>47</v>
      </c>
      <c r="DN19" s="156" t="s">
        <v>61</v>
      </c>
      <c r="DO19" s="149"/>
      <c r="DP19" s="149"/>
      <c r="DQ19" s="150" t="s">
        <v>86</v>
      </c>
    </row>
    <row r="20" customFormat="false" ht="13" hidden="false" customHeight="false" outlineLevel="0" collapsed="false">
      <c r="A20" s="130"/>
      <c r="B20" s="172" t="s">
        <v>195</v>
      </c>
      <c r="C20" s="173" t="n">
        <v>2</v>
      </c>
      <c r="D20" s="174" t="n">
        <v>11</v>
      </c>
      <c r="E20" s="130"/>
      <c r="F20" s="130"/>
      <c r="G20" s="130"/>
      <c r="H20" s="130"/>
      <c r="I20" s="130"/>
      <c r="J20" s="130"/>
      <c r="K20" s="130"/>
      <c r="L20" s="130"/>
      <c r="M20" s="130"/>
      <c r="N20" s="130"/>
      <c r="O20" s="130"/>
      <c r="P20" s="130"/>
      <c r="Q20" s="130"/>
      <c r="R20" s="130"/>
      <c r="S20" s="130"/>
      <c r="AA20" s="129" t="s">
        <v>231</v>
      </c>
      <c r="AB20" s="149" t="n">
        <v>16</v>
      </c>
      <c r="AC20" s="155" t="s">
        <v>43</v>
      </c>
      <c r="AD20" s="149"/>
      <c r="AE20" s="149"/>
      <c r="AF20" s="149"/>
      <c r="AG20" s="150"/>
      <c r="AH20" s="53"/>
      <c r="AI20" s="0" t="s">
        <v>232</v>
      </c>
      <c r="AJ20" s="149" t="n">
        <v>16</v>
      </c>
      <c r="AK20" s="155" t="s">
        <v>45</v>
      </c>
      <c r="AL20" s="156" t="s">
        <v>233</v>
      </c>
      <c r="AM20" s="149"/>
      <c r="AN20" s="149"/>
      <c r="AO20" s="150"/>
      <c r="AP20" s="53"/>
      <c r="AQ20" s="0" t="s">
        <v>234</v>
      </c>
      <c r="AR20" s="149" t="n">
        <v>16</v>
      </c>
      <c r="AS20" s="157" t="s">
        <v>54</v>
      </c>
      <c r="AT20" s="149"/>
      <c r="AU20" s="149"/>
      <c r="AV20" s="149"/>
      <c r="AW20" s="150"/>
      <c r="AX20" s="53"/>
      <c r="AY20" s="0" t="s">
        <v>235</v>
      </c>
      <c r="AZ20" s="149" t="n">
        <v>16</v>
      </c>
      <c r="BA20" s="155" t="s">
        <v>43</v>
      </c>
      <c r="BB20" s="156" t="s">
        <v>137</v>
      </c>
      <c r="BC20" s="149"/>
      <c r="BD20" s="149"/>
      <c r="BE20" s="150"/>
      <c r="BF20" s="53"/>
      <c r="BG20" s="0" t="s">
        <v>236</v>
      </c>
      <c r="BH20" s="149" t="n">
        <v>16</v>
      </c>
      <c r="BI20" s="155" t="s">
        <v>46</v>
      </c>
      <c r="BJ20" s="149" t="s">
        <v>86</v>
      </c>
      <c r="BK20" s="149"/>
      <c r="BL20" s="149"/>
      <c r="BM20" s="150"/>
      <c r="BN20" s="53"/>
      <c r="BO20" s="0" t="s">
        <v>237</v>
      </c>
      <c r="BP20" s="149" t="n">
        <v>16</v>
      </c>
      <c r="BQ20" s="155" t="s">
        <v>42</v>
      </c>
      <c r="BR20" s="156" t="s">
        <v>222</v>
      </c>
      <c r="BS20" s="149"/>
      <c r="BT20" s="149"/>
      <c r="BU20" s="150"/>
      <c r="BV20" s="53"/>
      <c r="BW20" s="0" t="s">
        <v>238</v>
      </c>
      <c r="BX20" s="149" t="n">
        <v>16</v>
      </c>
      <c r="BY20" s="155" t="s">
        <v>44</v>
      </c>
      <c r="BZ20" s="149"/>
      <c r="CA20" s="149"/>
      <c r="CB20" s="156" t="s">
        <v>230</v>
      </c>
      <c r="CC20" s="150"/>
      <c r="CD20" s="53"/>
      <c r="CE20" s="0" t="n">
        <v>10765</v>
      </c>
      <c r="CF20" s="149" t="n">
        <v>16</v>
      </c>
      <c r="CG20" s="155" t="s">
        <v>47</v>
      </c>
      <c r="CH20" s="156" t="s">
        <v>61</v>
      </c>
      <c r="CI20" s="149"/>
      <c r="CJ20" s="149"/>
      <c r="CK20" s="150"/>
      <c r="CL20" s="53"/>
      <c r="CM20" s="0" t="n">
        <v>12215</v>
      </c>
      <c r="CN20" s="149" t="n">
        <v>16</v>
      </c>
      <c r="CO20" s="155" t="s">
        <v>42</v>
      </c>
      <c r="CP20" s="149"/>
      <c r="CQ20" s="149"/>
      <c r="CR20" s="149"/>
      <c r="CS20" s="150"/>
      <c r="CT20" s="53"/>
      <c r="CU20" s="0" t="n">
        <v>13445</v>
      </c>
      <c r="CV20" s="149" t="n">
        <v>16</v>
      </c>
      <c r="CW20" s="155" t="s">
        <v>45</v>
      </c>
      <c r="CX20" s="149"/>
      <c r="CY20" s="149"/>
      <c r="CZ20" s="149"/>
      <c r="DA20" s="150"/>
      <c r="DB20" s="53"/>
      <c r="DC20" s="0" t="n">
        <v>14675</v>
      </c>
      <c r="DD20" s="149" t="n">
        <v>16</v>
      </c>
      <c r="DE20" s="157" t="s">
        <v>54</v>
      </c>
      <c r="DF20" s="149"/>
      <c r="DG20" s="149"/>
      <c r="DH20" s="149"/>
      <c r="DI20" s="150" t="s">
        <v>86</v>
      </c>
      <c r="DJ20" s="53"/>
      <c r="DK20" s="0" t="n">
        <v>15875</v>
      </c>
      <c r="DL20" s="149" t="n">
        <v>16</v>
      </c>
      <c r="DM20" s="157" t="s">
        <v>54</v>
      </c>
      <c r="DN20" s="149"/>
      <c r="DO20" s="149"/>
      <c r="DP20" s="149"/>
      <c r="DQ20" s="150"/>
    </row>
    <row r="21" customFormat="false" ht="13" hidden="false" customHeight="false" outlineLevel="0" collapsed="false">
      <c r="A21" s="130"/>
      <c r="B21" s="175" t="s">
        <v>239</v>
      </c>
      <c r="C21" s="134" t="n">
        <v>3</v>
      </c>
      <c r="D21" s="176" t="n">
        <v>20</v>
      </c>
      <c r="E21" s="130"/>
      <c r="F21" s="130"/>
      <c r="G21" s="130"/>
      <c r="H21" s="130"/>
      <c r="I21" s="130"/>
      <c r="J21" s="130"/>
      <c r="K21" s="130"/>
      <c r="L21" s="130"/>
      <c r="M21" s="130"/>
      <c r="N21" s="130"/>
      <c r="O21" s="130"/>
      <c r="P21" s="130"/>
      <c r="Q21" s="130"/>
      <c r="R21" s="130"/>
      <c r="S21" s="130"/>
      <c r="AA21" s="129" t="s">
        <v>240</v>
      </c>
      <c r="AB21" s="149" t="n">
        <v>17</v>
      </c>
      <c r="AC21" s="155" t="s">
        <v>44</v>
      </c>
      <c r="AD21" s="149"/>
      <c r="AE21" s="149"/>
      <c r="AF21" s="149"/>
      <c r="AG21" s="150"/>
      <c r="AH21" s="53"/>
      <c r="AI21" s="0" t="s">
        <v>241</v>
      </c>
      <c r="AJ21" s="149" t="n">
        <v>17</v>
      </c>
      <c r="AK21" s="155" t="s">
        <v>46</v>
      </c>
      <c r="AL21" s="149"/>
      <c r="AM21" s="149"/>
      <c r="AN21" s="149"/>
      <c r="AO21" s="150"/>
      <c r="AP21" s="53"/>
      <c r="AQ21" s="0" t="s">
        <v>242</v>
      </c>
      <c r="AR21" s="149" t="n">
        <v>17</v>
      </c>
      <c r="AS21" s="155" t="s">
        <v>42</v>
      </c>
      <c r="AT21" s="149"/>
      <c r="AU21" s="149"/>
      <c r="AV21" s="149"/>
      <c r="AW21" s="150"/>
      <c r="AX21" s="53"/>
      <c r="AY21" s="0" t="s">
        <v>243</v>
      </c>
      <c r="AZ21" s="149" t="n">
        <v>17</v>
      </c>
      <c r="BA21" s="155" t="s">
        <v>44</v>
      </c>
      <c r="BB21" s="149"/>
      <c r="BC21" s="149"/>
      <c r="BD21" s="149"/>
      <c r="BE21" s="150"/>
      <c r="BF21" s="53"/>
      <c r="BG21" s="0" t="s">
        <v>244</v>
      </c>
      <c r="BH21" s="149" t="n">
        <v>17</v>
      </c>
      <c r="BI21" s="155" t="s">
        <v>47</v>
      </c>
      <c r="BJ21" s="156" t="s">
        <v>61</v>
      </c>
      <c r="BK21" s="149"/>
      <c r="BL21" s="149"/>
      <c r="BM21" s="150"/>
      <c r="BN21" s="53"/>
      <c r="BO21" s="0" t="s">
        <v>245</v>
      </c>
      <c r="BP21" s="149" t="n">
        <v>17</v>
      </c>
      <c r="BQ21" s="155" t="s">
        <v>43</v>
      </c>
      <c r="BR21" s="156" t="s">
        <v>146</v>
      </c>
      <c r="BS21" s="149"/>
      <c r="BT21" s="149"/>
      <c r="BU21" s="150"/>
      <c r="BV21" s="53"/>
      <c r="BW21" s="0" t="s">
        <v>246</v>
      </c>
      <c r="BX21" s="149" t="n">
        <v>17</v>
      </c>
      <c r="BY21" s="155" t="s">
        <v>45</v>
      </c>
      <c r="BZ21" s="149"/>
      <c r="CA21" s="149"/>
      <c r="CB21" s="156" t="s">
        <v>247</v>
      </c>
      <c r="CC21" s="150"/>
      <c r="CD21" s="53"/>
      <c r="CE21" s="0" t="n">
        <v>10775</v>
      </c>
      <c r="CF21" s="149" t="n">
        <v>17</v>
      </c>
      <c r="CG21" s="157" t="s">
        <v>54</v>
      </c>
      <c r="CH21" s="149"/>
      <c r="CI21" s="149"/>
      <c r="CJ21" s="149"/>
      <c r="CK21" s="150"/>
      <c r="CL21" s="53"/>
      <c r="CM21" s="0" t="n">
        <v>12225</v>
      </c>
      <c r="CN21" s="149" t="n">
        <v>17</v>
      </c>
      <c r="CO21" s="155" t="s">
        <v>43</v>
      </c>
      <c r="CP21" s="149"/>
      <c r="CQ21" s="149"/>
      <c r="CR21" s="149"/>
      <c r="CS21" s="150"/>
      <c r="CT21" s="53"/>
      <c r="CU21" s="0" t="n">
        <v>13455</v>
      </c>
      <c r="CV21" s="149" t="n">
        <v>17</v>
      </c>
      <c r="CW21" s="155" t="s">
        <v>46</v>
      </c>
      <c r="CX21" s="149"/>
      <c r="CY21" s="149"/>
      <c r="CZ21" s="149"/>
      <c r="DA21" s="150"/>
      <c r="DB21" s="53"/>
      <c r="DC21" s="0" t="n">
        <v>14915</v>
      </c>
      <c r="DD21" s="149" t="n">
        <v>17</v>
      </c>
      <c r="DE21" s="155" t="s">
        <v>42</v>
      </c>
      <c r="DF21" s="149"/>
      <c r="DG21" s="149"/>
      <c r="DH21" s="149"/>
      <c r="DI21" s="150" t="s">
        <v>86</v>
      </c>
      <c r="DJ21" s="53"/>
      <c r="DK21" s="0" t="n">
        <v>16115</v>
      </c>
      <c r="DL21" s="149" t="n">
        <v>17</v>
      </c>
      <c r="DM21" s="155" t="s">
        <v>42</v>
      </c>
      <c r="DN21" s="149"/>
      <c r="DO21" s="149"/>
      <c r="DP21" s="149"/>
      <c r="DQ21" s="150"/>
    </row>
    <row r="22" customFormat="false" ht="13" hidden="false" customHeight="false" outlineLevel="0" collapsed="false">
      <c r="A22" s="130"/>
      <c r="B22" s="177"/>
      <c r="C22" s="178"/>
      <c r="D22" s="179"/>
      <c r="E22" s="130"/>
      <c r="F22" s="130"/>
      <c r="G22" s="130"/>
      <c r="H22" s="130"/>
      <c r="I22" s="130"/>
      <c r="J22" s="130"/>
      <c r="K22" s="130"/>
      <c r="L22" s="130"/>
      <c r="M22" s="130"/>
      <c r="N22" s="130"/>
      <c r="O22" s="130"/>
      <c r="P22" s="130"/>
      <c r="Q22" s="130"/>
      <c r="R22" s="130"/>
      <c r="S22" s="130"/>
      <c r="AA22" s="129" t="s">
        <v>248</v>
      </c>
      <c r="AB22" s="149" t="n">
        <v>18</v>
      </c>
      <c r="AC22" s="155" t="s">
        <v>45</v>
      </c>
      <c r="AD22" s="149"/>
      <c r="AE22" s="149"/>
      <c r="AF22" s="149"/>
      <c r="AG22" s="150"/>
      <c r="AH22" s="53"/>
      <c r="AI22" s="0" t="s">
        <v>249</v>
      </c>
      <c r="AJ22" s="149" t="n">
        <v>18</v>
      </c>
      <c r="AK22" s="155" t="s">
        <v>47</v>
      </c>
      <c r="AL22" s="156" t="s">
        <v>61</v>
      </c>
      <c r="AM22" s="149"/>
      <c r="AN22" s="149"/>
      <c r="AO22" s="150"/>
      <c r="AP22" s="53"/>
      <c r="AQ22" s="0" t="s">
        <v>250</v>
      </c>
      <c r="AR22" s="149" t="n">
        <v>18</v>
      </c>
      <c r="AS22" s="155" t="s">
        <v>43</v>
      </c>
      <c r="AT22" s="149"/>
      <c r="AU22" s="149"/>
      <c r="AV22" s="149"/>
      <c r="AW22" s="150"/>
      <c r="AX22" s="53"/>
      <c r="AY22" s="0" t="s">
        <v>251</v>
      </c>
      <c r="AZ22" s="149" t="n">
        <v>18</v>
      </c>
      <c r="BA22" s="155" t="s">
        <v>45</v>
      </c>
      <c r="BB22" s="149"/>
      <c r="BC22" s="149"/>
      <c r="BD22" s="149"/>
      <c r="BE22" s="150"/>
      <c r="BF22" s="53"/>
      <c r="BG22" s="0" t="s">
        <v>252</v>
      </c>
      <c r="BH22" s="149" t="n">
        <v>18</v>
      </c>
      <c r="BI22" s="157" t="s">
        <v>54</v>
      </c>
      <c r="BJ22" s="149"/>
      <c r="BK22" s="149"/>
      <c r="BL22" s="149"/>
      <c r="BM22" s="150"/>
      <c r="BN22" s="53"/>
      <c r="BO22" s="0" t="s">
        <v>253</v>
      </c>
      <c r="BP22" s="149" t="n">
        <v>18</v>
      </c>
      <c r="BQ22" s="155" t="s">
        <v>44</v>
      </c>
      <c r="BR22" s="149"/>
      <c r="BS22" s="149"/>
      <c r="BT22" s="149"/>
      <c r="BU22" s="150"/>
      <c r="BV22" s="53"/>
      <c r="BW22" s="0" t="s">
        <v>254</v>
      </c>
      <c r="BX22" s="149" t="n">
        <v>18</v>
      </c>
      <c r="BY22" s="155" t="s">
        <v>46</v>
      </c>
      <c r="BZ22" s="149"/>
      <c r="CA22" s="149"/>
      <c r="CB22" s="156" t="s">
        <v>247</v>
      </c>
      <c r="CC22" s="150"/>
      <c r="CD22" s="53"/>
      <c r="CE22" s="0" t="n">
        <v>11015</v>
      </c>
      <c r="CF22" s="149" t="n">
        <v>18</v>
      </c>
      <c r="CG22" s="155" t="s">
        <v>42</v>
      </c>
      <c r="CH22" s="149"/>
      <c r="CI22" s="149"/>
      <c r="CJ22" s="149"/>
      <c r="CK22" s="150"/>
      <c r="CL22" s="53"/>
      <c r="CM22" s="0" t="n">
        <v>12235</v>
      </c>
      <c r="CN22" s="149" t="n">
        <v>18</v>
      </c>
      <c r="CO22" s="155" t="s">
        <v>44</v>
      </c>
      <c r="CP22" s="149"/>
      <c r="CQ22" s="149"/>
      <c r="CR22" s="149"/>
      <c r="CS22" s="150"/>
      <c r="CT22" s="53"/>
      <c r="CU22" s="0" t="n">
        <v>13465</v>
      </c>
      <c r="CV22" s="149" t="n">
        <v>18</v>
      </c>
      <c r="CW22" s="155" t="s">
        <v>47</v>
      </c>
      <c r="CX22" s="156" t="s">
        <v>61</v>
      </c>
      <c r="CY22" s="149"/>
      <c r="CZ22" s="149"/>
      <c r="DA22" s="150"/>
      <c r="DB22" s="53"/>
      <c r="DC22" s="0" t="n">
        <v>14925</v>
      </c>
      <c r="DD22" s="149" t="n">
        <v>18</v>
      </c>
      <c r="DE22" s="155" t="s">
        <v>43</v>
      </c>
      <c r="DF22" s="149"/>
      <c r="DG22" s="149"/>
      <c r="DH22" s="149"/>
      <c r="DI22" s="150" t="s">
        <v>86</v>
      </c>
      <c r="DJ22" s="53"/>
      <c r="DK22" s="0" t="n">
        <v>16125</v>
      </c>
      <c r="DL22" s="149" t="n">
        <v>18</v>
      </c>
      <c r="DM22" s="155" t="s">
        <v>43</v>
      </c>
      <c r="DN22" s="149"/>
      <c r="DO22" s="149"/>
      <c r="DP22" s="149"/>
      <c r="DQ22" s="150" t="s">
        <v>86</v>
      </c>
    </row>
    <row r="23" customFormat="false" ht="13" hidden="false" customHeight="false" outlineLevel="0" collapsed="false">
      <c r="A23" s="130"/>
      <c r="B23" s="177"/>
      <c r="C23" s="178"/>
      <c r="D23" s="179"/>
      <c r="E23" s="130"/>
      <c r="F23" s="130"/>
      <c r="G23" s="130"/>
      <c r="H23" s="130"/>
      <c r="I23" s="130"/>
      <c r="J23" s="130"/>
      <c r="K23" s="130"/>
      <c r="L23" s="130"/>
      <c r="M23" s="130"/>
      <c r="N23" s="130"/>
      <c r="O23" s="130"/>
      <c r="P23" s="130"/>
      <c r="Q23" s="130"/>
      <c r="R23" s="130"/>
      <c r="S23" s="130"/>
      <c r="AA23" s="129" t="s">
        <v>255</v>
      </c>
      <c r="AB23" s="149" t="n">
        <v>19</v>
      </c>
      <c r="AC23" s="155" t="s">
        <v>46</v>
      </c>
      <c r="AD23" s="149"/>
      <c r="AE23" s="149"/>
      <c r="AF23" s="149"/>
      <c r="AG23" s="150"/>
      <c r="AH23" s="53"/>
      <c r="AI23" s="0" t="s">
        <v>256</v>
      </c>
      <c r="AJ23" s="149" t="n">
        <v>19</v>
      </c>
      <c r="AK23" s="157" t="s">
        <v>54</v>
      </c>
      <c r="AL23" s="149"/>
      <c r="AM23" s="149"/>
      <c r="AN23" s="149"/>
      <c r="AO23" s="150"/>
      <c r="AP23" s="53"/>
      <c r="AQ23" s="0" t="s">
        <v>257</v>
      </c>
      <c r="AR23" s="149" t="n">
        <v>19</v>
      </c>
      <c r="AS23" s="155" t="s">
        <v>44</v>
      </c>
      <c r="AT23" s="149"/>
      <c r="AU23" s="149"/>
      <c r="AV23" s="149"/>
      <c r="AW23" s="150"/>
      <c r="AX23" s="53"/>
      <c r="AY23" s="0" t="s">
        <v>258</v>
      </c>
      <c r="AZ23" s="149" t="n">
        <v>19</v>
      </c>
      <c r="BA23" s="155" t="s">
        <v>46</v>
      </c>
      <c r="BB23" s="149"/>
      <c r="BC23" s="149"/>
      <c r="BD23" s="149"/>
      <c r="BE23" s="150"/>
      <c r="BF23" s="53"/>
      <c r="BG23" s="0" t="s">
        <v>259</v>
      </c>
      <c r="BH23" s="149" t="n">
        <v>19</v>
      </c>
      <c r="BI23" s="155" t="s">
        <v>42</v>
      </c>
      <c r="BJ23" s="149"/>
      <c r="BK23" s="149"/>
      <c r="BL23" s="149"/>
      <c r="BM23" s="150"/>
      <c r="BN23" s="53"/>
      <c r="BO23" s="0" t="s">
        <v>260</v>
      </c>
      <c r="BP23" s="149" t="n">
        <v>19</v>
      </c>
      <c r="BQ23" s="155" t="s">
        <v>45</v>
      </c>
      <c r="BR23" s="156" t="s">
        <v>261</v>
      </c>
      <c r="BS23" s="149"/>
      <c r="BT23" s="149"/>
      <c r="BU23" s="150"/>
      <c r="BV23" s="53"/>
      <c r="BW23" s="0" t="s">
        <v>262</v>
      </c>
      <c r="BX23" s="149" t="n">
        <v>19</v>
      </c>
      <c r="BY23" s="155" t="s">
        <v>47</v>
      </c>
      <c r="BZ23" s="156" t="s">
        <v>61</v>
      </c>
      <c r="CA23" s="149"/>
      <c r="CB23" s="149"/>
      <c r="CC23" s="150"/>
      <c r="CD23" s="53"/>
      <c r="CE23" s="0" t="n">
        <v>11025</v>
      </c>
      <c r="CF23" s="149" t="n">
        <v>19</v>
      </c>
      <c r="CG23" s="155" t="s">
        <v>43</v>
      </c>
      <c r="CH23" s="149"/>
      <c r="CI23" s="149"/>
      <c r="CJ23" s="149"/>
      <c r="CK23" s="150"/>
      <c r="CL23" s="53"/>
      <c r="CM23" s="0" t="n">
        <v>12245</v>
      </c>
      <c r="CN23" s="149" t="n">
        <v>19</v>
      </c>
      <c r="CO23" s="155" t="s">
        <v>45</v>
      </c>
      <c r="CP23" s="149"/>
      <c r="CQ23" s="149"/>
      <c r="CR23" s="149"/>
      <c r="CS23" s="150"/>
      <c r="CT23" s="53"/>
      <c r="CU23" s="0" t="n">
        <v>13475</v>
      </c>
      <c r="CV23" s="149" t="n">
        <v>19</v>
      </c>
      <c r="CW23" s="157" t="s">
        <v>54</v>
      </c>
      <c r="CX23" s="149"/>
      <c r="CY23" s="149"/>
      <c r="CZ23" s="149"/>
      <c r="DA23" s="150"/>
      <c r="DB23" s="53"/>
      <c r="DC23" s="0" t="n">
        <v>14935</v>
      </c>
      <c r="DD23" s="149" t="n">
        <v>19</v>
      </c>
      <c r="DE23" s="155" t="s">
        <v>44</v>
      </c>
      <c r="DF23" s="149"/>
      <c r="DG23" s="149"/>
      <c r="DH23" s="149"/>
      <c r="DI23" s="150" t="s">
        <v>86</v>
      </c>
      <c r="DJ23" s="53"/>
      <c r="DK23" s="0" t="n">
        <v>16135</v>
      </c>
      <c r="DL23" s="149" t="n">
        <v>19</v>
      </c>
      <c r="DM23" s="155" t="s">
        <v>44</v>
      </c>
      <c r="DN23" s="149"/>
      <c r="DO23" s="149"/>
      <c r="DP23" s="149"/>
      <c r="DQ23" s="150" t="s">
        <v>86</v>
      </c>
    </row>
    <row r="24" customFormat="false" ht="13" hidden="false" customHeight="false" outlineLevel="0" collapsed="false">
      <c r="A24" s="130"/>
      <c r="B24" s="177"/>
      <c r="C24" s="178"/>
      <c r="D24" s="179"/>
      <c r="E24" s="130"/>
      <c r="F24" s="130"/>
      <c r="G24" s="130"/>
      <c r="H24" s="130"/>
      <c r="I24" s="130"/>
      <c r="J24" s="130"/>
      <c r="K24" s="130"/>
      <c r="L24" s="130"/>
      <c r="M24" s="130"/>
      <c r="N24" s="130"/>
      <c r="O24" s="130"/>
      <c r="P24" s="130"/>
      <c r="Q24" s="130"/>
      <c r="R24" s="130"/>
      <c r="S24" s="130"/>
      <c r="AA24" s="129" t="s">
        <v>263</v>
      </c>
      <c r="AB24" s="149" t="n">
        <v>20</v>
      </c>
      <c r="AC24" s="155" t="s">
        <v>47</v>
      </c>
      <c r="AD24" s="156" t="s">
        <v>61</v>
      </c>
      <c r="AE24" s="149"/>
      <c r="AF24" s="149"/>
      <c r="AG24" s="150"/>
      <c r="AH24" s="53"/>
      <c r="AI24" s="0" t="s">
        <v>264</v>
      </c>
      <c r="AJ24" s="149" t="n">
        <v>20</v>
      </c>
      <c r="AK24" s="155" t="s">
        <v>42</v>
      </c>
      <c r="AL24" s="149"/>
      <c r="AM24" s="149"/>
      <c r="AN24" s="149"/>
      <c r="AO24" s="150"/>
      <c r="AP24" s="53"/>
      <c r="AQ24" s="0" t="s">
        <v>265</v>
      </c>
      <c r="AR24" s="149" t="n">
        <v>20</v>
      </c>
      <c r="AS24" s="155" t="s">
        <v>45</v>
      </c>
      <c r="AT24" s="149"/>
      <c r="AU24" s="149"/>
      <c r="AV24" s="149"/>
      <c r="AW24" s="150"/>
      <c r="AX24" s="53"/>
      <c r="AY24" s="0" t="s">
        <v>266</v>
      </c>
      <c r="AZ24" s="149" t="n">
        <v>20</v>
      </c>
      <c r="BA24" s="155" t="s">
        <v>47</v>
      </c>
      <c r="BB24" s="156" t="s">
        <v>61</v>
      </c>
      <c r="BC24" s="149"/>
      <c r="BD24" s="149"/>
      <c r="BE24" s="150"/>
      <c r="BF24" s="53"/>
      <c r="BG24" s="0" t="s">
        <v>267</v>
      </c>
      <c r="BH24" s="149" t="n">
        <v>20</v>
      </c>
      <c r="BI24" s="155" t="s">
        <v>43</v>
      </c>
      <c r="BJ24" s="149" t="s">
        <v>86</v>
      </c>
      <c r="BK24" s="149"/>
      <c r="BL24" s="149"/>
      <c r="BM24" s="150"/>
      <c r="BN24" s="53"/>
      <c r="BO24" s="0" t="s">
        <v>268</v>
      </c>
      <c r="BP24" s="149" t="n">
        <v>20</v>
      </c>
      <c r="BQ24" s="155" t="s">
        <v>46</v>
      </c>
      <c r="BR24" s="156" t="s">
        <v>261</v>
      </c>
      <c r="BS24" s="149"/>
      <c r="BT24" s="149"/>
      <c r="BU24" s="150"/>
      <c r="BV24" s="53"/>
      <c r="BW24" s="0" t="s">
        <v>269</v>
      </c>
      <c r="BX24" s="149" t="n">
        <v>20</v>
      </c>
      <c r="BY24" s="157" t="s">
        <v>54</v>
      </c>
      <c r="BZ24" s="149"/>
      <c r="CA24" s="149"/>
      <c r="CB24" s="149"/>
      <c r="CC24" s="150"/>
      <c r="CD24" s="53"/>
      <c r="CE24" s="0" t="n">
        <v>11035</v>
      </c>
      <c r="CF24" s="149" t="n">
        <v>20</v>
      </c>
      <c r="CG24" s="155" t="s">
        <v>44</v>
      </c>
      <c r="CH24" s="149"/>
      <c r="CI24" s="149"/>
      <c r="CJ24" s="149"/>
      <c r="CK24" s="150"/>
      <c r="CL24" s="53"/>
      <c r="CM24" s="0" t="n">
        <v>12255</v>
      </c>
      <c r="CN24" s="149" t="n">
        <v>20</v>
      </c>
      <c r="CO24" s="155" t="s">
        <v>46</v>
      </c>
      <c r="CP24" s="149"/>
      <c r="CQ24" s="149"/>
      <c r="CR24" s="149"/>
      <c r="CS24" s="150"/>
      <c r="CT24" s="53"/>
      <c r="CU24" s="0" t="n">
        <v>13715</v>
      </c>
      <c r="CV24" s="149" t="n">
        <v>20</v>
      </c>
      <c r="CW24" s="155" t="s">
        <v>42</v>
      </c>
      <c r="CX24" s="149"/>
      <c r="CY24" s="149"/>
      <c r="CZ24" s="149"/>
      <c r="DA24" s="150"/>
      <c r="DB24" s="53"/>
      <c r="DC24" s="0" t="n">
        <v>14945</v>
      </c>
      <c r="DD24" s="149" t="n">
        <v>20</v>
      </c>
      <c r="DE24" s="155" t="s">
        <v>45</v>
      </c>
      <c r="DF24" s="149"/>
      <c r="DG24" s="149"/>
      <c r="DH24" s="149"/>
      <c r="DI24" s="150" t="s">
        <v>86</v>
      </c>
      <c r="DJ24" s="53"/>
      <c r="DK24" s="0" t="n">
        <v>16145</v>
      </c>
      <c r="DL24" s="149" t="n">
        <v>20</v>
      </c>
      <c r="DM24" s="155" t="s">
        <v>45</v>
      </c>
      <c r="DN24" s="156" t="s">
        <v>239</v>
      </c>
      <c r="DO24" s="149"/>
      <c r="DP24" s="149"/>
      <c r="DQ24" s="150" t="s">
        <v>86</v>
      </c>
    </row>
    <row r="25" customFormat="false" ht="13" hidden="false" customHeight="false" outlineLevel="0" collapsed="false">
      <c r="A25" s="130"/>
      <c r="B25" s="177"/>
      <c r="C25" s="178"/>
      <c r="D25" s="179"/>
      <c r="E25" s="130"/>
      <c r="F25" s="130"/>
      <c r="G25" s="130"/>
      <c r="H25" s="130"/>
      <c r="I25" s="130"/>
      <c r="J25" s="130"/>
      <c r="K25" s="130"/>
      <c r="L25" s="130"/>
      <c r="M25" s="130"/>
      <c r="N25" s="130"/>
      <c r="O25" s="130"/>
      <c r="P25" s="130"/>
      <c r="Q25" s="130"/>
      <c r="R25" s="130"/>
      <c r="S25" s="130"/>
      <c r="AA25" s="129" t="s">
        <v>270</v>
      </c>
      <c r="AB25" s="149" t="n">
        <v>21</v>
      </c>
      <c r="AC25" s="157" t="s">
        <v>54</v>
      </c>
      <c r="AD25" s="149"/>
      <c r="AE25" s="149"/>
      <c r="AF25" s="149"/>
      <c r="AG25" s="150"/>
      <c r="AH25" s="53"/>
      <c r="AI25" s="0" t="s">
        <v>271</v>
      </c>
      <c r="AJ25" s="149" t="n">
        <v>21</v>
      </c>
      <c r="AK25" s="155" t="s">
        <v>43</v>
      </c>
      <c r="AL25" s="149"/>
      <c r="AM25" s="149"/>
      <c r="AN25" s="149"/>
      <c r="AO25" s="150"/>
      <c r="AP25" s="53"/>
      <c r="AQ25" s="0" t="s">
        <v>272</v>
      </c>
      <c r="AR25" s="149" t="n">
        <v>21</v>
      </c>
      <c r="AS25" s="155" t="s">
        <v>46</v>
      </c>
      <c r="AT25" s="149"/>
      <c r="AU25" s="149"/>
      <c r="AV25" s="149"/>
      <c r="AW25" s="150"/>
      <c r="AX25" s="53"/>
      <c r="AY25" s="0" t="s">
        <v>273</v>
      </c>
      <c r="AZ25" s="149" t="n">
        <v>21</v>
      </c>
      <c r="BA25" s="157" t="s">
        <v>54</v>
      </c>
      <c r="BB25" s="149"/>
      <c r="BC25" s="149"/>
      <c r="BD25" s="149"/>
      <c r="BE25" s="150"/>
      <c r="BF25" s="53"/>
      <c r="BG25" s="0" t="s">
        <v>274</v>
      </c>
      <c r="BH25" s="149" t="n">
        <v>21</v>
      </c>
      <c r="BI25" s="155" t="s">
        <v>44</v>
      </c>
      <c r="BJ25" s="149"/>
      <c r="BK25" s="149"/>
      <c r="BL25" s="149"/>
      <c r="BM25" s="150"/>
      <c r="BN25" s="53"/>
      <c r="BO25" s="0" t="s">
        <v>275</v>
      </c>
      <c r="BP25" s="149" t="n">
        <v>21</v>
      </c>
      <c r="BQ25" s="155" t="s">
        <v>47</v>
      </c>
      <c r="BR25" s="156" t="s">
        <v>61</v>
      </c>
      <c r="BS25" s="149"/>
      <c r="BT25" s="149"/>
      <c r="BU25" s="150"/>
      <c r="BV25" s="53"/>
      <c r="BW25" s="0" t="s">
        <v>276</v>
      </c>
      <c r="BX25" s="149" t="n">
        <v>21</v>
      </c>
      <c r="BY25" s="155" t="s">
        <v>42</v>
      </c>
      <c r="BZ25" s="149"/>
      <c r="CA25" s="149"/>
      <c r="CB25" s="149"/>
      <c r="CC25" s="150"/>
      <c r="CD25" s="53"/>
      <c r="CE25" s="0" t="n">
        <v>11045</v>
      </c>
      <c r="CF25" s="149" t="n">
        <v>21</v>
      </c>
      <c r="CG25" s="155" t="s">
        <v>45</v>
      </c>
      <c r="CH25" s="149"/>
      <c r="CI25" s="149"/>
      <c r="CJ25" s="149"/>
      <c r="CK25" s="150"/>
      <c r="CL25" s="53"/>
      <c r="CM25" s="0" t="n">
        <v>12265</v>
      </c>
      <c r="CN25" s="149" t="n">
        <v>21</v>
      </c>
      <c r="CO25" s="155" t="s">
        <v>47</v>
      </c>
      <c r="CP25" s="156" t="s">
        <v>61</v>
      </c>
      <c r="CQ25" s="149"/>
      <c r="CR25" s="149"/>
      <c r="CS25" s="150"/>
      <c r="CT25" s="53"/>
      <c r="CU25" s="0" t="n">
        <v>13725</v>
      </c>
      <c r="CV25" s="149" t="n">
        <v>21</v>
      </c>
      <c r="CW25" s="155" t="s">
        <v>43</v>
      </c>
      <c r="CX25" s="149"/>
      <c r="CY25" s="149"/>
      <c r="CZ25" s="149"/>
      <c r="DA25" s="160" t="s">
        <v>277</v>
      </c>
      <c r="DB25" s="53"/>
      <c r="DC25" s="0" t="n">
        <v>14955</v>
      </c>
      <c r="DD25" s="149" t="n">
        <v>21</v>
      </c>
      <c r="DE25" s="155" t="s">
        <v>46</v>
      </c>
      <c r="DF25" s="149"/>
      <c r="DG25" s="149"/>
      <c r="DH25" s="149"/>
      <c r="DI25" s="150" t="s">
        <v>86</v>
      </c>
      <c r="DJ25" s="53"/>
      <c r="DK25" s="0" t="n">
        <v>16155</v>
      </c>
      <c r="DL25" s="149" t="n">
        <v>21</v>
      </c>
      <c r="DM25" s="155" t="s">
        <v>46</v>
      </c>
      <c r="DN25" s="149"/>
      <c r="DO25" s="149"/>
      <c r="DP25" s="149"/>
      <c r="DQ25" s="150" t="s">
        <v>86</v>
      </c>
    </row>
    <row r="26" customFormat="false" ht="13" hidden="false" customHeight="false" outlineLevel="0" collapsed="false">
      <c r="A26" s="130"/>
      <c r="B26" s="177"/>
      <c r="C26" s="178"/>
      <c r="D26" s="179"/>
      <c r="E26" s="130"/>
      <c r="F26" s="130"/>
      <c r="G26" s="130"/>
      <c r="H26" s="130"/>
      <c r="I26" s="130"/>
      <c r="J26" s="130"/>
      <c r="K26" s="130"/>
      <c r="L26" s="130"/>
      <c r="M26" s="130"/>
      <c r="N26" s="130"/>
      <c r="O26" s="130"/>
      <c r="P26" s="130"/>
      <c r="Q26" s="130"/>
      <c r="R26" s="130"/>
      <c r="S26" s="130"/>
      <c r="AA26" s="129" t="s">
        <v>278</v>
      </c>
      <c r="AB26" s="149" t="n">
        <v>22</v>
      </c>
      <c r="AC26" s="155" t="s">
        <v>42</v>
      </c>
      <c r="AD26" s="149"/>
      <c r="AE26" s="149"/>
      <c r="AF26" s="149"/>
      <c r="AG26" s="150"/>
      <c r="AH26" s="53"/>
      <c r="AI26" s="0" t="s">
        <v>279</v>
      </c>
      <c r="AJ26" s="149" t="n">
        <v>22</v>
      </c>
      <c r="AK26" s="155" t="s">
        <v>44</v>
      </c>
      <c r="AL26" s="149"/>
      <c r="AM26" s="149"/>
      <c r="AN26" s="149"/>
      <c r="AO26" s="150"/>
      <c r="AP26" s="53"/>
      <c r="AQ26" s="0" t="s">
        <v>280</v>
      </c>
      <c r="AR26" s="149" t="n">
        <v>22</v>
      </c>
      <c r="AS26" s="155" t="s">
        <v>47</v>
      </c>
      <c r="AT26" s="156" t="s">
        <v>61</v>
      </c>
      <c r="AU26" s="149"/>
      <c r="AV26" s="149"/>
      <c r="AW26" s="150"/>
      <c r="AX26" s="53"/>
      <c r="AY26" s="0" t="s">
        <v>281</v>
      </c>
      <c r="AZ26" s="149" t="n">
        <v>22</v>
      </c>
      <c r="BA26" s="155" t="s">
        <v>42</v>
      </c>
      <c r="BB26" s="149" t="s">
        <v>86</v>
      </c>
      <c r="BC26" s="149"/>
      <c r="BD26" s="149"/>
      <c r="BE26" s="150"/>
      <c r="BF26" s="53"/>
      <c r="BG26" s="0" t="s">
        <v>282</v>
      </c>
      <c r="BH26" s="149" t="n">
        <v>22</v>
      </c>
      <c r="BI26" s="155" t="s">
        <v>45</v>
      </c>
      <c r="BJ26" s="149" t="s">
        <v>86</v>
      </c>
      <c r="BK26" s="149"/>
      <c r="BL26" s="149"/>
      <c r="BM26" s="150"/>
      <c r="BN26" s="53"/>
      <c r="BO26" s="0" t="s">
        <v>283</v>
      </c>
      <c r="BP26" s="149" t="n">
        <v>22</v>
      </c>
      <c r="BQ26" s="157" t="s">
        <v>54</v>
      </c>
      <c r="BR26" s="156" t="s">
        <v>165</v>
      </c>
      <c r="BS26" s="149"/>
      <c r="BT26" s="149"/>
      <c r="BU26" s="150"/>
      <c r="BV26" s="53"/>
      <c r="BW26" s="0" t="s">
        <v>284</v>
      </c>
      <c r="BX26" s="149" t="n">
        <v>22</v>
      </c>
      <c r="BY26" s="155" t="s">
        <v>43</v>
      </c>
      <c r="BZ26" s="149"/>
      <c r="CA26" s="149"/>
      <c r="CB26" s="149"/>
      <c r="CC26" s="150"/>
      <c r="CD26" s="53"/>
      <c r="CE26" s="0" t="n">
        <v>11055</v>
      </c>
      <c r="CF26" s="149" t="n">
        <v>22</v>
      </c>
      <c r="CG26" s="155" t="s">
        <v>46</v>
      </c>
      <c r="CH26" s="149"/>
      <c r="CI26" s="149"/>
      <c r="CJ26" s="149"/>
      <c r="CK26" s="150"/>
      <c r="CL26" s="53"/>
      <c r="CM26" s="0" t="n">
        <v>12275</v>
      </c>
      <c r="CN26" s="149" t="n">
        <v>22</v>
      </c>
      <c r="CO26" s="157" t="s">
        <v>54</v>
      </c>
      <c r="CP26" s="149"/>
      <c r="CQ26" s="149"/>
      <c r="CR26" s="149"/>
      <c r="CS26" s="150"/>
      <c r="CT26" s="53"/>
      <c r="CU26" s="0" t="n">
        <v>13735</v>
      </c>
      <c r="CV26" s="149" t="n">
        <v>22</v>
      </c>
      <c r="CW26" s="155" t="s">
        <v>44</v>
      </c>
      <c r="CX26" s="149"/>
      <c r="CY26" s="149"/>
      <c r="CZ26" s="149"/>
      <c r="DA26" s="150"/>
      <c r="DB26" s="53"/>
      <c r="DC26" s="0" t="n">
        <v>14965</v>
      </c>
      <c r="DD26" s="149" t="n">
        <v>22</v>
      </c>
      <c r="DE26" s="155" t="s">
        <v>47</v>
      </c>
      <c r="DF26" s="156" t="s">
        <v>61</v>
      </c>
      <c r="DG26" s="149"/>
      <c r="DH26" s="149"/>
      <c r="DI26" s="150" t="s">
        <v>86</v>
      </c>
      <c r="DJ26" s="53"/>
      <c r="DK26" s="0" t="n">
        <v>16165</v>
      </c>
      <c r="DL26" s="149" t="n">
        <v>22</v>
      </c>
      <c r="DM26" s="155" t="s">
        <v>47</v>
      </c>
      <c r="DN26" s="156" t="s">
        <v>61</v>
      </c>
      <c r="DO26" s="149"/>
      <c r="DP26" s="149"/>
      <c r="DQ26" s="150" t="s">
        <v>86</v>
      </c>
    </row>
    <row r="27" customFormat="false" ht="13" hidden="false" customHeight="false" outlineLevel="0" collapsed="false">
      <c r="A27" s="130"/>
      <c r="B27" s="177"/>
      <c r="C27" s="178"/>
      <c r="D27" s="179"/>
      <c r="E27" s="130"/>
      <c r="F27" s="130"/>
      <c r="G27" s="130"/>
      <c r="H27" s="130"/>
      <c r="I27" s="130"/>
      <c r="J27" s="130"/>
      <c r="K27" s="130"/>
      <c r="L27" s="130"/>
      <c r="M27" s="130"/>
      <c r="N27" s="130"/>
      <c r="O27" s="130"/>
      <c r="P27" s="130"/>
      <c r="Q27" s="130"/>
      <c r="R27" s="130"/>
      <c r="S27" s="130"/>
      <c r="AA27" s="129" t="s">
        <v>285</v>
      </c>
      <c r="AB27" s="149" t="n">
        <v>23</v>
      </c>
      <c r="AC27" s="155" t="s">
        <v>43</v>
      </c>
      <c r="AD27" s="149"/>
      <c r="AE27" s="149"/>
      <c r="AF27" s="149"/>
      <c r="AG27" s="150"/>
      <c r="AH27" s="53"/>
      <c r="AI27" s="0" t="s">
        <v>286</v>
      </c>
      <c r="AJ27" s="149" t="n">
        <v>23</v>
      </c>
      <c r="AK27" s="155" t="s">
        <v>45</v>
      </c>
      <c r="AL27" s="149"/>
      <c r="AM27" s="149"/>
      <c r="AN27" s="149"/>
      <c r="AO27" s="150"/>
      <c r="AP27" s="53"/>
      <c r="AQ27" s="0" t="s">
        <v>287</v>
      </c>
      <c r="AR27" s="149" t="n">
        <v>23</v>
      </c>
      <c r="AS27" s="157" t="s">
        <v>54</v>
      </c>
      <c r="AT27" s="149"/>
      <c r="AU27" s="149"/>
      <c r="AV27" s="149"/>
      <c r="AW27" s="150"/>
      <c r="AX27" s="53"/>
      <c r="AY27" s="0" t="s">
        <v>288</v>
      </c>
      <c r="AZ27" s="149" t="n">
        <v>23</v>
      </c>
      <c r="BA27" s="155" t="s">
        <v>43</v>
      </c>
      <c r="BB27" s="149" t="s">
        <v>86</v>
      </c>
      <c r="BC27" s="149"/>
      <c r="BD27" s="149"/>
      <c r="BE27" s="150"/>
      <c r="BF27" s="53"/>
      <c r="BG27" s="0" t="s">
        <v>289</v>
      </c>
      <c r="BH27" s="149" t="n">
        <v>23</v>
      </c>
      <c r="BI27" s="155" t="s">
        <v>46</v>
      </c>
      <c r="BJ27" s="149" t="s">
        <v>86</v>
      </c>
      <c r="BK27" s="149"/>
      <c r="BL27" s="149"/>
      <c r="BM27" s="150"/>
      <c r="BN27" s="53"/>
      <c r="BO27" s="0" t="s">
        <v>290</v>
      </c>
      <c r="BP27" s="149" t="n">
        <v>23</v>
      </c>
      <c r="BQ27" s="155" t="s">
        <v>42</v>
      </c>
      <c r="BR27" s="156" t="s">
        <v>127</v>
      </c>
      <c r="BS27" s="149"/>
      <c r="BT27" s="149"/>
      <c r="BU27" s="150"/>
      <c r="BV27" s="53"/>
      <c r="BW27" s="0" t="s">
        <v>291</v>
      </c>
      <c r="BX27" s="149" t="n">
        <v>23</v>
      </c>
      <c r="BY27" s="155" t="s">
        <v>44</v>
      </c>
      <c r="BZ27" s="149"/>
      <c r="CA27" s="149"/>
      <c r="CB27" s="149"/>
      <c r="CC27" s="150"/>
      <c r="CD27" s="53"/>
      <c r="CE27" s="0" t="n">
        <v>11065</v>
      </c>
      <c r="CF27" s="149" t="n">
        <v>23</v>
      </c>
      <c r="CG27" s="155" t="s">
        <v>47</v>
      </c>
      <c r="CH27" s="156" t="s">
        <v>197</v>
      </c>
      <c r="CI27" s="149"/>
      <c r="CJ27" s="149"/>
      <c r="CK27" s="150"/>
      <c r="CL27" s="53"/>
      <c r="CM27" s="0" t="n">
        <v>12515</v>
      </c>
      <c r="CN27" s="149" t="n">
        <v>23</v>
      </c>
      <c r="CO27" s="155" t="s">
        <v>42</v>
      </c>
      <c r="CP27" s="156" t="s">
        <v>206</v>
      </c>
      <c r="CQ27" s="149"/>
      <c r="CR27" s="149"/>
      <c r="CS27" s="150"/>
      <c r="CT27" s="53"/>
      <c r="CU27" s="0" t="n">
        <v>13745</v>
      </c>
      <c r="CV27" s="149" t="n">
        <v>23</v>
      </c>
      <c r="CW27" s="155" t="s">
        <v>45</v>
      </c>
      <c r="CX27" s="149"/>
      <c r="CY27" s="149"/>
      <c r="CZ27" s="149"/>
      <c r="DA27" s="150"/>
      <c r="DB27" s="53"/>
      <c r="DC27" s="0" t="n">
        <v>14975</v>
      </c>
      <c r="DD27" s="149" t="n">
        <v>23</v>
      </c>
      <c r="DE27" s="157" t="s">
        <v>54</v>
      </c>
      <c r="DF27" s="149"/>
      <c r="DG27" s="149"/>
      <c r="DH27" s="149"/>
      <c r="DI27" s="150" t="s">
        <v>86</v>
      </c>
      <c r="DJ27" s="53"/>
      <c r="DK27" s="0" t="n">
        <v>16175</v>
      </c>
      <c r="DL27" s="149" t="n">
        <v>23</v>
      </c>
      <c r="DM27" s="157" t="s">
        <v>54</v>
      </c>
      <c r="DN27" s="149"/>
      <c r="DO27" s="149"/>
      <c r="DP27" s="149"/>
      <c r="DQ27" s="150" t="s">
        <v>86</v>
      </c>
    </row>
    <row r="28" customFormat="false" ht="13" hidden="false" customHeight="false" outlineLevel="0" collapsed="false">
      <c r="A28" s="130"/>
      <c r="B28" s="177"/>
      <c r="C28" s="178"/>
      <c r="D28" s="179"/>
      <c r="E28" s="130"/>
      <c r="F28" s="130"/>
      <c r="G28" s="130"/>
      <c r="H28" s="130"/>
      <c r="I28" s="130"/>
      <c r="J28" s="130"/>
      <c r="K28" s="130"/>
      <c r="L28" s="130"/>
      <c r="M28" s="130"/>
      <c r="N28" s="130"/>
      <c r="O28" s="130"/>
      <c r="P28" s="130"/>
      <c r="Q28" s="130"/>
      <c r="R28" s="130"/>
      <c r="S28" s="130"/>
      <c r="AA28" s="129" t="s">
        <v>292</v>
      </c>
      <c r="AB28" s="149" t="n">
        <v>24</v>
      </c>
      <c r="AC28" s="155" t="s">
        <v>44</v>
      </c>
      <c r="AD28" s="149"/>
      <c r="AE28" s="149"/>
      <c r="AF28" s="149"/>
      <c r="AG28" s="150"/>
      <c r="AH28" s="53"/>
      <c r="AI28" s="0" t="s">
        <v>293</v>
      </c>
      <c r="AJ28" s="149" t="n">
        <v>24</v>
      </c>
      <c r="AK28" s="155" t="s">
        <v>46</v>
      </c>
      <c r="AL28" s="149"/>
      <c r="AM28" s="149"/>
      <c r="AN28" s="149"/>
      <c r="AO28" s="150"/>
      <c r="AP28" s="53"/>
      <c r="AQ28" s="0" t="s">
        <v>294</v>
      </c>
      <c r="AR28" s="149" t="n">
        <v>24</v>
      </c>
      <c r="AS28" s="155" t="s">
        <v>42</v>
      </c>
      <c r="AT28" s="149"/>
      <c r="AU28" s="149"/>
      <c r="AV28" s="149"/>
      <c r="AW28" s="150"/>
      <c r="AX28" s="53"/>
      <c r="AY28" s="0" t="s">
        <v>295</v>
      </c>
      <c r="AZ28" s="149" t="n">
        <v>24</v>
      </c>
      <c r="BA28" s="155" t="s">
        <v>44</v>
      </c>
      <c r="BB28" s="149"/>
      <c r="BC28" s="149"/>
      <c r="BD28" s="149"/>
      <c r="BE28" s="150"/>
      <c r="BF28" s="53"/>
      <c r="BG28" s="0" t="s">
        <v>296</v>
      </c>
      <c r="BH28" s="149" t="n">
        <v>24</v>
      </c>
      <c r="BI28" s="155" t="s">
        <v>47</v>
      </c>
      <c r="BJ28" s="156" t="s">
        <v>61</v>
      </c>
      <c r="BK28" s="149"/>
      <c r="BL28" s="149"/>
      <c r="BM28" s="150"/>
      <c r="BN28" s="53"/>
      <c r="BO28" s="0" t="s">
        <v>297</v>
      </c>
      <c r="BP28" s="149" t="n">
        <v>24</v>
      </c>
      <c r="BQ28" s="155" t="s">
        <v>43</v>
      </c>
      <c r="BR28" s="156" t="s">
        <v>222</v>
      </c>
      <c r="BS28" s="149"/>
      <c r="BT28" s="149"/>
      <c r="BU28" s="150"/>
      <c r="BV28" s="53"/>
      <c r="BW28" s="0" t="s">
        <v>298</v>
      </c>
      <c r="BX28" s="149" t="n">
        <v>24</v>
      </c>
      <c r="BY28" s="155" t="s">
        <v>45</v>
      </c>
      <c r="BZ28" s="149"/>
      <c r="CA28" s="149"/>
      <c r="CB28" s="149"/>
      <c r="CC28" s="150"/>
      <c r="CD28" s="53"/>
      <c r="CE28" s="0" t="n">
        <v>11075</v>
      </c>
      <c r="CF28" s="149" t="n">
        <v>24</v>
      </c>
      <c r="CG28" s="157" t="s">
        <v>54</v>
      </c>
      <c r="CH28" s="149"/>
      <c r="CI28" s="149"/>
      <c r="CJ28" s="149"/>
      <c r="CK28" s="150"/>
      <c r="CL28" s="53"/>
      <c r="CM28" s="0" t="n">
        <v>12525</v>
      </c>
      <c r="CN28" s="149" t="n">
        <v>24</v>
      </c>
      <c r="CO28" s="155" t="s">
        <v>43</v>
      </c>
      <c r="CP28" s="149"/>
      <c r="CQ28" s="149"/>
      <c r="CR28" s="149"/>
      <c r="CS28" s="150"/>
      <c r="CT28" s="53"/>
      <c r="CU28" s="0" t="n">
        <v>13755</v>
      </c>
      <c r="CV28" s="149" t="n">
        <v>24</v>
      </c>
      <c r="CW28" s="155" t="s">
        <v>46</v>
      </c>
      <c r="CX28" s="149"/>
      <c r="CY28" s="149"/>
      <c r="CZ28" s="149"/>
      <c r="DA28" s="150"/>
      <c r="DB28" s="53"/>
      <c r="DC28" s="0" t="n">
        <v>15215</v>
      </c>
      <c r="DD28" s="149" t="n">
        <v>24</v>
      </c>
      <c r="DE28" s="155" t="s">
        <v>42</v>
      </c>
      <c r="DF28" s="149"/>
      <c r="DG28" s="149"/>
      <c r="DH28" s="149"/>
      <c r="DI28" s="150" t="s">
        <v>86</v>
      </c>
      <c r="DJ28" s="53"/>
      <c r="DK28" s="0" t="n">
        <v>16415</v>
      </c>
      <c r="DL28" s="149" t="n">
        <v>24</v>
      </c>
      <c r="DM28" s="155" t="s">
        <v>42</v>
      </c>
      <c r="DN28" s="149"/>
      <c r="DO28" s="149"/>
      <c r="DP28" s="149"/>
      <c r="DQ28" s="150"/>
    </row>
    <row r="29" customFormat="false" ht="13" hidden="false" customHeight="false" outlineLevel="0" collapsed="false">
      <c r="A29" s="130"/>
      <c r="B29" s="177"/>
      <c r="C29" s="178"/>
      <c r="D29" s="179"/>
      <c r="E29" s="130"/>
      <c r="F29" s="130"/>
      <c r="G29" s="130"/>
      <c r="H29" s="130"/>
      <c r="I29" s="130"/>
      <c r="J29" s="130"/>
      <c r="K29" s="130"/>
      <c r="L29" s="130"/>
      <c r="M29" s="130"/>
      <c r="N29" s="130"/>
      <c r="O29" s="130"/>
      <c r="P29" s="130"/>
      <c r="Q29" s="130"/>
      <c r="R29" s="130"/>
      <c r="S29" s="130"/>
      <c r="AA29" s="129" t="s">
        <v>299</v>
      </c>
      <c r="AB29" s="149" t="n">
        <v>25</v>
      </c>
      <c r="AC29" s="155" t="s">
        <v>45</v>
      </c>
      <c r="AD29" s="149"/>
      <c r="AE29" s="149"/>
      <c r="AF29" s="149"/>
      <c r="AG29" s="150"/>
      <c r="AH29" s="53"/>
      <c r="AI29" s="0" t="s">
        <v>300</v>
      </c>
      <c r="AJ29" s="149" t="n">
        <v>25</v>
      </c>
      <c r="AK29" s="155" t="s">
        <v>47</v>
      </c>
      <c r="AL29" s="156" t="s">
        <v>61</v>
      </c>
      <c r="AM29" s="149"/>
      <c r="AN29" s="149"/>
      <c r="AO29" s="150"/>
      <c r="AP29" s="53"/>
      <c r="AQ29" s="0" t="s">
        <v>301</v>
      </c>
      <c r="AR29" s="149" t="n">
        <v>25</v>
      </c>
      <c r="AS29" s="155" t="s">
        <v>43</v>
      </c>
      <c r="AT29" s="149"/>
      <c r="AU29" s="149"/>
      <c r="AV29" s="149"/>
      <c r="AW29" s="150"/>
      <c r="AX29" s="53"/>
      <c r="AY29" s="0" t="s">
        <v>302</v>
      </c>
      <c r="AZ29" s="149" t="n">
        <v>25</v>
      </c>
      <c r="BA29" s="155" t="s">
        <v>45</v>
      </c>
      <c r="BB29" s="149" t="s">
        <v>86</v>
      </c>
      <c r="BC29" s="149"/>
      <c r="BD29" s="149"/>
      <c r="BE29" s="150"/>
      <c r="BF29" s="53"/>
      <c r="BG29" s="0" t="s">
        <v>303</v>
      </c>
      <c r="BH29" s="149" t="n">
        <v>25</v>
      </c>
      <c r="BI29" s="157" t="s">
        <v>54</v>
      </c>
      <c r="BJ29" s="149"/>
      <c r="BK29" s="149"/>
      <c r="BL29" s="149"/>
      <c r="BM29" s="150"/>
      <c r="BN29" s="53"/>
      <c r="BO29" s="0" t="s">
        <v>304</v>
      </c>
      <c r="BP29" s="149" t="n">
        <v>25</v>
      </c>
      <c r="BQ29" s="155" t="s">
        <v>44</v>
      </c>
      <c r="BR29" s="149"/>
      <c r="BS29" s="149"/>
      <c r="BT29" s="149"/>
      <c r="BU29" s="150"/>
      <c r="BV29" s="53"/>
      <c r="BW29" s="0" t="s">
        <v>305</v>
      </c>
      <c r="BX29" s="149" t="n">
        <v>25</v>
      </c>
      <c r="BY29" s="155" t="s">
        <v>46</v>
      </c>
      <c r="BZ29" s="149"/>
      <c r="CA29" s="149"/>
      <c r="CB29" s="149"/>
      <c r="CC29" s="150"/>
      <c r="CD29" s="53"/>
      <c r="CE29" s="0" t="n">
        <v>11315</v>
      </c>
      <c r="CF29" s="149" t="n">
        <v>25</v>
      </c>
      <c r="CG29" s="155" t="s">
        <v>42</v>
      </c>
      <c r="CH29" s="149"/>
      <c r="CI29" s="149"/>
      <c r="CJ29" s="149"/>
      <c r="CK29" s="150"/>
      <c r="CL29" s="53"/>
      <c r="CM29" s="0" t="n">
        <v>12535</v>
      </c>
      <c r="CN29" s="149" t="n">
        <v>25</v>
      </c>
      <c r="CO29" s="155" t="s">
        <v>44</v>
      </c>
      <c r="CP29" s="149"/>
      <c r="CQ29" s="149"/>
      <c r="CR29" s="149"/>
      <c r="CS29" s="150"/>
      <c r="CT29" s="53"/>
      <c r="CU29" s="0" t="n">
        <v>13765</v>
      </c>
      <c r="CV29" s="149" t="n">
        <v>25</v>
      </c>
      <c r="CW29" s="155" t="s">
        <v>47</v>
      </c>
      <c r="CX29" s="156" t="s">
        <v>61</v>
      </c>
      <c r="CY29" s="149"/>
      <c r="CZ29" s="149"/>
      <c r="DA29" s="150"/>
      <c r="DB29" s="53"/>
      <c r="DC29" s="0" t="n">
        <v>15225</v>
      </c>
      <c r="DD29" s="149" t="n">
        <v>25</v>
      </c>
      <c r="DE29" s="155" t="s">
        <v>43</v>
      </c>
      <c r="DF29" s="149"/>
      <c r="DG29" s="149"/>
      <c r="DH29" s="149"/>
      <c r="DI29" s="150" t="s">
        <v>86</v>
      </c>
      <c r="DJ29" s="53"/>
      <c r="DK29" s="0" t="n">
        <v>16425</v>
      </c>
      <c r="DL29" s="149" t="n">
        <v>25</v>
      </c>
      <c r="DM29" s="155" t="s">
        <v>43</v>
      </c>
      <c r="DN29" s="149" t="s">
        <v>86</v>
      </c>
      <c r="DO29" s="149"/>
      <c r="DP29" s="149"/>
      <c r="DQ29" s="150"/>
    </row>
    <row r="30" customFormat="false" ht="13" hidden="false" customHeight="false" outlineLevel="0" collapsed="false">
      <c r="A30" s="130"/>
      <c r="B30" s="177"/>
      <c r="C30" s="178"/>
      <c r="D30" s="179"/>
      <c r="E30" s="130"/>
      <c r="F30" s="130"/>
      <c r="G30" s="130"/>
      <c r="H30" s="130"/>
      <c r="I30" s="130"/>
      <c r="J30" s="130"/>
      <c r="K30" s="130"/>
      <c r="L30" s="130"/>
      <c r="M30" s="130"/>
      <c r="N30" s="130"/>
      <c r="O30" s="130"/>
      <c r="P30" s="130"/>
      <c r="Q30" s="130"/>
      <c r="R30" s="130"/>
      <c r="S30" s="130"/>
      <c r="AA30" s="129" t="s">
        <v>306</v>
      </c>
      <c r="AB30" s="149" t="n">
        <v>26</v>
      </c>
      <c r="AC30" s="155" t="s">
        <v>46</v>
      </c>
      <c r="AD30" s="149"/>
      <c r="AE30" s="149"/>
      <c r="AF30" s="149"/>
      <c r="AG30" s="150"/>
      <c r="AH30" s="53"/>
      <c r="AI30" s="0" t="s">
        <v>307</v>
      </c>
      <c r="AJ30" s="149" t="n">
        <v>26</v>
      </c>
      <c r="AK30" s="157" t="s">
        <v>54</v>
      </c>
      <c r="AL30" s="149"/>
      <c r="AM30" s="149"/>
      <c r="AN30" s="149"/>
      <c r="AO30" s="150"/>
      <c r="AP30" s="53"/>
      <c r="AQ30" s="0" t="s">
        <v>308</v>
      </c>
      <c r="AR30" s="149" t="n">
        <v>26</v>
      </c>
      <c r="AS30" s="155" t="s">
        <v>44</v>
      </c>
      <c r="AT30" s="149"/>
      <c r="AU30" s="149"/>
      <c r="AV30" s="149"/>
      <c r="AW30" s="150"/>
      <c r="AX30" s="53"/>
      <c r="AY30" s="0" t="s">
        <v>309</v>
      </c>
      <c r="AZ30" s="149" t="n">
        <v>26</v>
      </c>
      <c r="BA30" s="155" t="s">
        <v>46</v>
      </c>
      <c r="BB30" s="149" t="s">
        <v>86</v>
      </c>
      <c r="BC30" s="149"/>
      <c r="BD30" s="149"/>
      <c r="BE30" s="150"/>
      <c r="BF30" s="53"/>
      <c r="BG30" s="0" t="s">
        <v>310</v>
      </c>
      <c r="BH30" s="149" t="n">
        <v>26</v>
      </c>
      <c r="BI30" s="155" t="s">
        <v>42</v>
      </c>
      <c r="BJ30" s="149"/>
      <c r="BK30" s="149"/>
      <c r="BL30" s="149"/>
      <c r="BM30" s="150"/>
      <c r="BN30" s="53"/>
      <c r="BO30" s="0" t="s">
        <v>311</v>
      </c>
      <c r="BP30" s="149" t="n">
        <v>26</v>
      </c>
      <c r="BQ30" s="155" t="s">
        <v>45</v>
      </c>
      <c r="BR30" s="149"/>
      <c r="BS30" s="149"/>
      <c r="BT30" s="149"/>
      <c r="BU30" s="150"/>
      <c r="BV30" s="53"/>
      <c r="BW30" s="0" t="s">
        <v>312</v>
      </c>
      <c r="BX30" s="149" t="n">
        <v>26</v>
      </c>
      <c r="BY30" s="155" t="s">
        <v>47</v>
      </c>
      <c r="BZ30" s="156" t="s">
        <v>61</v>
      </c>
      <c r="CA30" s="149"/>
      <c r="CB30" s="149"/>
      <c r="CC30" s="150"/>
      <c r="CD30" s="53"/>
      <c r="CE30" s="0" t="n">
        <v>11325</v>
      </c>
      <c r="CF30" s="149" t="n">
        <v>26</v>
      </c>
      <c r="CG30" s="155" t="s">
        <v>43</v>
      </c>
      <c r="CH30" s="149"/>
      <c r="CI30" s="149"/>
      <c r="CJ30" s="149"/>
      <c r="CK30" s="150"/>
      <c r="CL30" s="53"/>
      <c r="CM30" s="0" t="n">
        <v>12545</v>
      </c>
      <c r="CN30" s="149" t="n">
        <v>26</v>
      </c>
      <c r="CO30" s="155" t="s">
        <v>45</v>
      </c>
      <c r="CP30" s="149" t="s">
        <v>86</v>
      </c>
      <c r="CQ30" s="149"/>
      <c r="CR30" s="149"/>
      <c r="CS30" s="150"/>
      <c r="CT30" s="53"/>
      <c r="CU30" s="0" t="n">
        <v>13775</v>
      </c>
      <c r="CV30" s="149" t="n">
        <v>26</v>
      </c>
      <c r="CW30" s="157" t="s">
        <v>54</v>
      </c>
      <c r="CX30" s="149"/>
      <c r="CY30" s="149"/>
      <c r="CZ30" s="149"/>
      <c r="DA30" s="150"/>
      <c r="DB30" s="53"/>
      <c r="DC30" s="0" t="n">
        <v>15235</v>
      </c>
      <c r="DD30" s="149" t="n">
        <v>26</v>
      </c>
      <c r="DE30" s="155" t="s">
        <v>44</v>
      </c>
      <c r="DF30" s="149"/>
      <c r="DG30" s="149"/>
      <c r="DH30" s="149"/>
      <c r="DI30" s="150" t="s">
        <v>86</v>
      </c>
      <c r="DJ30" s="53"/>
      <c r="DK30" s="0" t="n">
        <v>16435</v>
      </c>
      <c r="DL30" s="149" t="n">
        <v>26</v>
      </c>
      <c r="DM30" s="155" t="s">
        <v>44</v>
      </c>
      <c r="DN30" s="149"/>
      <c r="DO30" s="149"/>
      <c r="DP30" s="149"/>
      <c r="DQ30" s="150"/>
    </row>
    <row r="31" customFormat="false" ht="13" hidden="false" customHeight="false" outlineLevel="0" collapsed="false">
      <c r="A31" s="130"/>
      <c r="B31" s="177"/>
      <c r="C31" s="178"/>
      <c r="D31" s="179"/>
      <c r="E31" s="130"/>
      <c r="F31" s="130"/>
      <c r="G31" s="130"/>
      <c r="H31" s="130"/>
      <c r="I31" s="130"/>
      <c r="J31" s="130"/>
      <c r="K31" s="130"/>
      <c r="L31" s="130"/>
      <c r="M31" s="130"/>
      <c r="N31" s="130"/>
      <c r="O31" s="130"/>
      <c r="P31" s="130"/>
      <c r="Q31" s="130"/>
      <c r="R31" s="130"/>
      <c r="S31" s="130"/>
      <c r="AA31" s="129" t="s">
        <v>313</v>
      </c>
      <c r="AB31" s="149" t="n">
        <v>27</v>
      </c>
      <c r="AC31" s="155" t="s">
        <v>47</v>
      </c>
      <c r="AD31" s="156" t="s">
        <v>61</v>
      </c>
      <c r="AE31" s="149"/>
      <c r="AF31" s="149"/>
      <c r="AG31" s="150"/>
      <c r="AH31" s="53"/>
      <c r="AI31" s="0" t="s">
        <v>314</v>
      </c>
      <c r="AJ31" s="149" t="n">
        <v>27</v>
      </c>
      <c r="AK31" s="155" t="s">
        <v>42</v>
      </c>
      <c r="AL31" s="149"/>
      <c r="AM31" s="149"/>
      <c r="AN31" s="149"/>
      <c r="AO31" s="150"/>
      <c r="AP31" s="53"/>
      <c r="AQ31" s="0" t="s">
        <v>315</v>
      </c>
      <c r="AR31" s="149" t="n">
        <v>27</v>
      </c>
      <c r="AS31" s="155" t="s">
        <v>45</v>
      </c>
      <c r="AT31" s="156" t="s">
        <v>316</v>
      </c>
      <c r="AU31" s="149"/>
      <c r="AV31" s="149"/>
      <c r="AW31" s="150"/>
      <c r="AX31" s="53"/>
      <c r="AY31" s="0" t="s">
        <v>317</v>
      </c>
      <c r="AZ31" s="149" t="n">
        <v>27</v>
      </c>
      <c r="BA31" s="155" t="s">
        <v>47</v>
      </c>
      <c r="BB31" s="156" t="s">
        <v>61</v>
      </c>
      <c r="BC31" s="149"/>
      <c r="BD31" s="149"/>
      <c r="BE31" s="150"/>
      <c r="BF31" s="53"/>
      <c r="BG31" s="0" t="s">
        <v>318</v>
      </c>
      <c r="BH31" s="149" t="n">
        <v>27</v>
      </c>
      <c r="BI31" s="155" t="s">
        <v>43</v>
      </c>
      <c r="BJ31" s="149" t="s">
        <v>86</v>
      </c>
      <c r="BK31" s="149"/>
      <c r="BL31" s="149"/>
      <c r="BM31" s="150"/>
      <c r="BN31" s="53"/>
      <c r="BO31" s="0" t="s">
        <v>319</v>
      </c>
      <c r="BP31" s="149" t="n">
        <v>27</v>
      </c>
      <c r="BQ31" s="155" t="s">
        <v>46</v>
      </c>
      <c r="BR31" s="149"/>
      <c r="BS31" s="149"/>
      <c r="BT31" s="149"/>
      <c r="BU31" s="150"/>
      <c r="BV31" s="53"/>
      <c r="BW31" s="0" t="s">
        <v>320</v>
      </c>
      <c r="BX31" s="149" t="n">
        <v>27</v>
      </c>
      <c r="BY31" s="157" t="s">
        <v>54</v>
      </c>
      <c r="BZ31" s="149"/>
      <c r="CA31" s="149"/>
      <c r="CB31" s="149"/>
      <c r="CC31" s="150"/>
      <c r="CD31" s="53"/>
      <c r="CE31" s="0" t="n">
        <v>11335</v>
      </c>
      <c r="CF31" s="149" t="n">
        <v>27</v>
      </c>
      <c r="CG31" s="155" t="s">
        <v>44</v>
      </c>
      <c r="CH31" s="149"/>
      <c r="CI31" s="149"/>
      <c r="CJ31" s="149"/>
      <c r="CK31" s="150"/>
      <c r="CL31" s="53"/>
      <c r="CM31" s="0" t="n">
        <v>12555</v>
      </c>
      <c r="CN31" s="149" t="n">
        <v>27</v>
      </c>
      <c r="CO31" s="155" t="s">
        <v>46</v>
      </c>
      <c r="CP31" s="149" t="s">
        <v>86</v>
      </c>
      <c r="CQ31" s="149"/>
      <c r="CR31" s="149"/>
      <c r="CS31" s="150"/>
      <c r="CT31" s="53"/>
      <c r="CU31" s="0" t="n">
        <v>14015</v>
      </c>
      <c r="CV31" s="149" t="n">
        <v>27</v>
      </c>
      <c r="CW31" s="155" t="s">
        <v>42</v>
      </c>
      <c r="CX31" s="149"/>
      <c r="CY31" s="149"/>
      <c r="CZ31" s="149"/>
      <c r="DA31" s="150"/>
      <c r="DB31" s="53"/>
      <c r="DC31" s="0" t="n">
        <v>15245</v>
      </c>
      <c r="DD31" s="149" t="n">
        <v>27</v>
      </c>
      <c r="DE31" s="155" t="s">
        <v>45</v>
      </c>
      <c r="DF31" s="149"/>
      <c r="DG31" s="149"/>
      <c r="DH31" s="149"/>
      <c r="DI31" s="150" t="s">
        <v>86</v>
      </c>
      <c r="DJ31" s="53"/>
      <c r="DK31" s="0" t="n">
        <v>16445</v>
      </c>
      <c r="DL31" s="149" t="n">
        <v>27</v>
      </c>
      <c r="DM31" s="155" t="s">
        <v>45</v>
      </c>
      <c r="DN31" s="149" t="s">
        <v>86</v>
      </c>
      <c r="DO31" s="149"/>
      <c r="DP31" s="149"/>
      <c r="DQ31" s="150"/>
    </row>
    <row r="32" customFormat="false" ht="13" hidden="false" customHeight="false" outlineLevel="0" collapsed="false">
      <c r="A32" s="130"/>
      <c r="B32" s="177"/>
      <c r="C32" s="178"/>
      <c r="D32" s="179"/>
      <c r="E32" s="130"/>
      <c r="F32" s="130"/>
      <c r="G32" s="130"/>
      <c r="H32" s="130"/>
      <c r="I32" s="130"/>
      <c r="J32" s="130"/>
      <c r="K32" s="130"/>
      <c r="L32" s="130"/>
      <c r="M32" s="130"/>
      <c r="N32" s="130"/>
      <c r="O32" s="130"/>
      <c r="P32" s="130"/>
      <c r="Q32" s="130"/>
      <c r="R32" s="130"/>
      <c r="S32" s="130"/>
      <c r="AA32" s="129" t="s">
        <v>321</v>
      </c>
      <c r="AB32" s="149" t="n">
        <v>28</v>
      </c>
      <c r="AC32" s="157" t="s">
        <v>54</v>
      </c>
      <c r="AD32" s="149"/>
      <c r="AE32" s="149"/>
      <c r="AF32" s="149"/>
      <c r="AG32" s="150"/>
      <c r="AH32" s="53"/>
      <c r="AI32" s="0" t="s">
        <v>322</v>
      </c>
      <c r="AJ32" s="149" t="n">
        <v>28</v>
      </c>
      <c r="AK32" s="155" t="s">
        <v>43</v>
      </c>
      <c r="AL32" s="156" t="s">
        <v>323</v>
      </c>
      <c r="AM32" s="149"/>
      <c r="AN32" s="149"/>
      <c r="AO32" s="150"/>
      <c r="AP32" s="53"/>
      <c r="AQ32" s="0" t="s">
        <v>324</v>
      </c>
      <c r="AR32" s="149" t="n">
        <v>28</v>
      </c>
      <c r="AS32" s="155" t="s">
        <v>46</v>
      </c>
      <c r="AT32" s="149"/>
      <c r="AU32" s="149"/>
      <c r="AV32" s="149"/>
      <c r="AW32" s="150"/>
      <c r="AX32" s="53"/>
      <c r="AY32" s="0" t="s">
        <v>325</v>
      </c>
      <c r="AZ32" s="149" t="n">
        <v>28</v>
      </c>
      <c r="BA32" s="157" t="s">
        <v>54</v>
      </c>
      <c r="BB32" s="149"/>
      <c r="BC32" s="149"/>
      <c r="BD32" s="149"/>
      <c r="BE32" s="150"/>
      <c r="BF32" s="53"/>
      <c r="BG32" s="0" t="s">
        <v>326</v>
      </c>
      <c r="BH32" s="149" t="n">
        <v>28</v>
      </c>
      <c r="BI32" s="155" t="s">
        <v>44</v>
      </c>
      <c r="BJ32" s="149"/>
      <c r="BK32" s="149"/>
      <c r="BL32" s="149"/>
      <c r="BM32" s="150"/>
      <c r="BN32" s="53"/>
      <c r="BO32" s="0" t="s">
        <v>327</v>
      </c>
      <c r="BP32" s="149" t="n">
        <v>28</v>
      </c>
      <c r="BQ32" s="155" t="s">
        <v>47</v>
      </c>
      <c r="BR32" s="156" t="s">
        <v>61</v>
      </c>
      <c r="BS32" s="149"/>
      <c r="BT32" s="149"/>
      <c r="BU32" s="150"/>
      <c r="BV32" s="53"/>
      <c r="BW32" s="0" t="n">
        <v>10115</v>
      </c>
      <c r="BX32" s="149" t="n">
        <v>28</v>
      </c>
      <c r="BY32" s="155" t="s">
        <v>42</v>
      </c>
      <c r="BZ32" s="149"/>
      <c r="CA32" s="149"/>
      <c r="CB32" s="149"/>
      <c r="CC32" s="150"/>
      <c r="CD32" s="53"/>
      <c r="CE32" s="0" t="n">
        <v>11345</v>
      </c>
      <c r="CF32" s="149" t="n">
        <v>28</v>
      </c>
      <c r="CG32" s="155" t="s">
        <v>45</v>
      </c>
      <c r="CH32" s="149"/>
      <c r="CI32" s="149"/>
      <c r="CJ32" s="149"/>
      <c r="CK32" s="150"/>
      <c r="CL32" s="53"/>
      <c r="CM32" s="0" t="n">
        <v>12565</v>
      </c>
      <c r="CN32" s="149" t="n">
        <v>28</v>
      </c>
      <c r="CO32" s="155" t="s">
        <v>47</v>
      </c>
      <c r="CP32" s="156" t="s">
        <v>61</v>
      </c>
      <c r="CQ32" s="149"/>
      <c r="CR32" s="149"/>
      <c r="CS32" s="150"/>
      <c r="CT32" s="53"/>
      <c r="CU32" s="0" t="n">
        <v>14025</v>
      </c>
      <c r="CV32" s="149" t="n">
        <v>28</v>
      </c>
      <c r="CW32" s="155" t="s">
        <v>43</v>
      </c>
      <c r="CX32" s="149"/>
      <c r="CY32" s="149"/>
      <c r="CZ32" s="149"/>
      <c r="DA32" s="150"/>
      <c r="DB32" s="53"/>
      <c r="DC32" s="0" t="n">
        <v>15255</v>
      </c>
      <c r="DD32" s="149" t="n">
        <v>28</v>
      </c>
      <c r="DE32" s="155" t="s">
        <v>46</v>
      </c>
      <c r="DF32" s="149"/>
      <c r="DG32" s="149"/>
      <c r="DH32" s="149"/>
      <c r="DI32" s="150" t="s">
        <v>86</v>
      </c>
      <c r="DJ32" s="53"/>
      <c r="DK32" s="0" t="n">
        <v>16455</v>
      </c>
      <c r="DL32" s="149" t="n">
        <v>28</v>
      </c>
      <c r="DM32" s="155" t="s">
        <v>46</v>
      </c>
      <c r="DN32" s="149" t="s">
        <v>86</v>
      </c>
      <c r="DO32" s="149"/>
      <c r="DP32" s="149"/>
      <c r="DQ32" s="150"/>
    </row>
    <row r="33" customFormat="false" ht="13" hidden="false" customHeight="false" outlineLevel="0" collapsed="false">
      <c r="A33" s="130"/>
      <c r="B33" s="177"/>
      <c r="C33" s="178"/>
      <c r="D33" s="179"/>
      <c r="E33" s="130"/>
      <c r="F33" s="130"/>
      <c r="G33" s="130"/>
      <c r="H33" s="130"/>
      <c r="I33" s="130"/>
      <c r="J33" s="130"/>
      <c r="K33" s="130"/>
      <c r="L33" s="130"/>
      <c r="M33" s="130"/>
      <c r="N33" s="130"/>
      <c r="O33" s="130"/>
      <c r="P33" s="130"/>
      <c r="Q33" s="130"/>
      <c r="R33" s="130"/>
      <c r="S33" s="130"/>
      <c r="AA33" s="129" t="s">
        <v>328</v>
      </c>
      <c r="AB33" s="149" t="n">
        <v>29</v>
      </c>
      <c r="AC33" s="155" t="s">
        <v>42</v>
      </c>
      <c r="AD33" s="156" t="s">
        <v>83</v>
      </c>
      <c r="AE33" s="149"/>
      <c r="AF33" s="149"/>
      <c r="AG33" s="150"/>
      <c r="AH33" s="53"/>
      <c r="AI33" s="0" t="s">
        <v>329</v>
      </c>
      <c r="AJ33" s="149" t="n">
        <v>29</v>
      </c>
      <c r="AK33" s="155" t="s">
        <v>44</v>
      </c>
      <c r="AL33" s="149"/>
      <c r="AM33" s="149"/>
      <c r="AN33" s="149"/>
      <c r="AO33" s="150"/>
      <c r="AP33" s="53"/>
      <c r="AQ33" s="0" t="s">
        <v>330</v>
      </c>
      <c r="AR33" s="149" t="n">
        <v>29</v>
      </c>
      <c r="AS33" s="155" t="s">
        <v>47</v>
      </c>
      <c r="AT33" s="156" t="s">
        <v>61</v>
      </c>
      <c r="AU33" s="149"/>
      <c r="AV33" s="149"/>
      <c r="AW33" s="150"/>
      <c r="AX33" s="53"/>
      <c r="AY33" s="0" t="s">
        <v>331</v>
      </c>
      <c r="AZ33" s="149" t="n">
        <v>29</v>
      </c>
      <c r="BA33" s="155" t="s">
        <v>42</v>
      </c>
      <c r="BB33" s="149" t="s">
        <v>86</v>
      </c>
      <c r="BC33" s="149"/>
      <c r="BD33" s="149"/>
      <c r="BE33" s="150"/>
      <c r="BF33" s="53"/>
      <c r="BG33" s="0" t="s">
        <v>332</v>
      </c>
      <c r="BH33" s="149" t="n">
        <v>29</v>
      </c>
      <c r="BI33" s="155" t="s">
        <v>45</v>
      </c>
      <c r="BJ33" s="156" t="s">
        <v>333</v>
      </c>
      <c r="BK33" s="149"/>
      <c r="BL33" s="149"/>
      <c r="BM33" s="150"/>
      <c r="BN33" s="53"/>
      <c r="BO33" s="0" t="s">
        <v>334</v>
      </c>
      <c r="BP33" s="149" t="n">
        <v>29</v>
      </c>
      <c r="BQ33" s="157" t="s">
        <v>54</v>
      </c>
      <c r="BR33" s="149"/>
      <c r="BS33" s="149"/>
      <c r="BT33" s="149"/>
      <c r="BU33" s="150"/>
      <c r="BV33" s="53"/>
      <c r="BW33" s="0" t="n">
        <v>10125</v>
      </c>
      <c r="BX33" s="149" t="n">
        <v>29</v>
      </c>
      <c r="BY33" s="155" t="s">
        <v>43</v>
      </c>
      <c r="BZ33" s="156" t="s">
        <v>247</v>
      </c>
      <c r="CA33" s="149"/>
      <c r="CB33" s="149"/>
      <c r="CC33" s="150"/>
      <c r="CD33" s="53"/>
      <c r="CE33" s="0" t="n">
        <v>11355</v>
      </c>
      <c r="CF33" s="149" t="n">
        <v>29</v>
      </c>
      <c r="CG33" s="155" t="s">
        <v>46</v>
      </c>
      <c r="CH33" s="149"/>
      <c r="CI33" s="149"/>
      <c r="CJ33" s="149"/>
      <c r="CK33" s="150"/>
      <c r="CL33" s="53"/>
      <c r="CM33" s="0" t="n">
        <v>12575</v>
      </c>
      <c r="CN33" s="149" t="n">
        <v>29</v>
      </c>
      <c r="CO33" s="157" t="s">
        <v>54</v>
      </c>
      <c r="CP33" s="149"/>
      <c r="CQ33" s="149"/>
      <c r="CR33" s="149"/>
      <c r="CS33" s="150"/>
      <c r="CT33" s="53"/>
      <c r="CU33" s="0" t="n">
        <v>14035</v>
      </c>
      <c r="CV33" s="149" t="n">
        <v>29</v>
      </c>
      <c r="CW33" s="155" t="s">
        <v>44</v>
      </c>
      <c r="CX33" s="149"/>
      <c r="CY33" s="149"/>
      <c r="CZ33" s="149"/>
      <c r="DA33" s="150"/>
      <c r="DB33" s="53"/>
      <c r="DC33" s="0" t="n">
        <v>15535</v>
      </c>
      <c r="DD33" s="149" t="n">
        <v>29</v>
      </c>
      <c r="DE33" s="155"/>
      <c r="DF33" s="149"/>
      <c r="DG33" s="149"/>
      <c r="DH33" s="149"/>
      <c r="DI33" s="150"/>
      <c r="DJ33" s="53"/>
      <c r="DK33" s="0" t="n">
        <v>16465</v>
      </c>
      <c r="DL33" s="149" t="n">
        <v>29</v>
      </c>
      <c r="DM33" s="155" t="s">
        <v>47</v>
      </c>
      <c r="DN33" s="156" t="s">
        <v>61</v>
      </c>
      <c r="DO33" s="149"/>
      <c r="DP33" s="149"/>
      <c r="DQ33" s="150"/>
    </row>
    <row r="34" customFormat="false" ht="13" hidden="false" customHeight="false" outlineLevel="0" collapsed="false">
      <c r="A34" s="130"/>
      <c r="B34" s="177"/>
      <c r="C34" s="178"/>
      <c r="D34" s="179"/>
      <c r="E34" s="130"/>
      <c r="F34" s="130"/>
      <c r="G34" s="130"/>
      <c r="H34" s="130"/>
      <c r="I34" s="130"/>
      <c r="J34" s="130"/>
      <c r="K34" s="130"/>
      <c r="L34" s="130"/>
      <c r="M34" s="130"/>
      <c r="N34" s="130"/>
      <c r="O34" s="130"/>
      <c r="P34" s="130"/>
      <c r="Q34" s="130"/>
      <c r="R34" s="130"/>
      <c r="S34" s="130"/>
      <c r="AA34" s="129" t="s">
        <v>335</v>
      </c>
      <c r="AB34" s="149" t="n">
        <v>30</v>
      </c>
      <c r="AC34" s="155" t="s">
        <v>43</v>
      </c>
      <c r="AD34" s="149"/>
      <c r="AE34" s="149"/>
      <c r="AF34" s="149"/>
      <c r="AG34" s="150"/>
      <c r="AH34" s="53"/>
      <c r="AI34" s="0" t="s">
        <v>336</v>
      </c>
      <c r="AJ34" s="149" t="n">
        <v>30</v>
      </c>
      <c r="AK34" s="155" t="s">
        <v>45</v>
      </c>
      <c r="AL34" s="156" t="s">
        <v>323</v>
      </c>
      <c r="AM34" s="149"/>
      <c r="AN34" s="149"/>
      <c r="AO34" s="150"/>
      <c r="AP34" s="53"/>
      <c r="AQ34" s="0" t="s">
        <v>337</v>
      </c>
      <c r="AR34" s="149" t="n">
        <v>30</v>
      </c>
      <c r="AS34" s="157" t="s">
        <v>54</v>
      </c>
      <c r="AT34" s="149"/>
      <c r="AU34" s="149"/>
      <c r="AV34" s="149"/>
      <c r="AW34" s="150"/>
      <c r="AX34" s="53"/>
      <c r="AY34" s="0" t="s">
        <v>338</v>
      </c>
      <c r="AZ34" s="149" t="n">
        <v>30</v>
      </c>
      <c r="BA34" s="155" t="s">
        <v>43</v>
      </c>
      <c r="BB34" s="149" t="s">
        <v>86</v>
      </c>
      <c r="BC34" s="149"/>
      <c r="BD34" s="149"/>
      <c r="BE34" s="150"/>
      <c r="BF34" s="53"/>
      <c r="BG34" s="0" t="s">
        <v>339</v>
      </c>
      <c r="BH34" s="149" t="n">
        <v>30</v>
      </c>
      <c r="BI34" s="155" t="s">
        <v>46</v>
      </c>
      <c r="BJ34" s="149"/>
      <c r="BK34" s="149"/>
      <c r="BL34" s="149"/>
      <c r="BM34" s="150"/>
      <c r="BN34" s="53"/>
      <c r="BO34" s="0" t="s">
        <v>340</v>
      </c>
      <c r="BP34" s="149" t="n">
        <v>30</v>
      </c>
      <c r="BQ34" s="155" t="s">
        <v>42</v>
      </c>
      <c r="BR34" s="149"/>
      <c r="BS34" s="149"/>
      <c r="BT34" s="149"/>
      <c r="BU34" s="150"/>
      <c r="BV34" s="53"/>
      <c r="BW34" s="0" t="n">
        <v>10135</v>
      </c>
      <c r="BX34" s="149" t="n">
        <v>30</v>
      </c>
      <c r="BY34" s="155" t="s">
        <v>44</v>
      </c>
      <c r="BZ34" s="149"/>
      <c r="CA34" s="149"/>
      <c r="CB34" s="149"/>
      <c r="CC34" s="150"/>
      <c r="CD34" s="53"/>
      <c r="CE34" s="0" t="n">
        <v>11365</v>
      </c>
      <c r="CF34" s="149" t="n">
        <v>30</v>
      </c>
      <c r="CG34" s="155" t="s">
        <v>47</v>
      </c>
      <c r="CH34" s="156" t="s">
        <v>61</v>
      </c>
      <c r="CI34" s="149"/>
      <c r="CJ34" s="149"/>
      <c r="CK34" s="150"/>
      <c r="CL34" s="53"/>
      <c r="CM34" s="0" t="n">
        <v>12815</v>
      </c>
      <c r="CN34" s="149" t="n">
        <v>30</v>
      </c>
      <c r="CO34" s="155" t="s">
        <v>42</v>
      </c>
      <c r="CP34" s="149" t="s">
        <v>86</v>
      </c>
      <c r="CQ34" s="149"/>
      <c r="CR34" s="149"/>
      <c r="CS34" s="150"/>
      <c r="CT34" s="53"/>
      <c r="CU34" s="0" t="n">
        <v>14045</v>
      </c>
      <c r="CV34" s="149" t="n">
        <v>30</v>
      </c>
      <c r="CW34" s="155" t="s">
        <v>45</v>
      </c>
      <c r="CX34" s="149"/>
      <c r="CY34" s="149"/>
      <c r="CZ34" s="149"/>
      <c r="DA34" s="150"/>
      <c r="DB34" s="53"/>
      <c r="DD34" s="53"/>
      <c r="DE34" s="53"/>
      <c r="DF34" s="53"/>
      <c r="DG34" s="53"/>
      <c r="DH34" s="53"/>
      <c r="DI34" s="53"/>
      <c r="DJ34" s="53"/>
      <c r="DK34" s="0" t="n">
        <v>16475</v>
      </c>
      <c r="DL34" s="149" t="n">
        <v>30</v>
      </c>
      <c r="DM34" s="157" t="s">
        <v>54</v>
      </c>
      <c r="DN34" s="149"/>
      <c r="DO34" s="149"/>
      <c r="DP34" s="149"/>
      <c r="DQ34" s="150"/>
    </row>
    <row r="35" customFormat="false" ht="13" hidden="false" customHeight="false" outlineLevel="0" collapsed="false">
      <c r="A35" s="130"/>
      <c r="B35" s="177"/>
      <c r="C35" s="178"/>
      <c r="D35" s="179"/>
      <c r="E35" s="130"/>
      <c r="F35" s="130"/>
      <c r="G35" s="130"/>
      <c r="H35" s="130"/>
      <c r="I35" s="130"/>
      <c r="J35" s="130"/>
      <c r="K35" s="130"/>
      <c r="L35" s="130"/>
      <c r="M35" s="130"/>
      <c r="N35" s="130"/>
      <c r="O35" s="130"/>
      <c r="P35" s="130"/>
      <c r="Q35" s="130"/>
      <c r="R35" s="130"/>
      <c r="S35" s="130"/>
      <c r="AI35" s="0" t="s">
        <v>341</v>
      </c>
      <c r="AJ35" s="151" t="n">
        <v>31</v>
      </c>
      <c r="AK35" s="148" t="s">
        <v>46</v>
      </c>
      <c r="AL35" s="143" t="s">
        <v>323</v>
      </c>
      <c r="AM35" s="151"/>
      <c r="AN35" s="151"/>
      <c r="AO35" s="114"/>
      <c r="AP35" s="53"/>
      <c r="AY35" s="0" t="s">
        <v>342</v>
      </c>
      <c r="AZ35" s="151" t="n">
        <v>31</v>
      </c>
      <c r="BA35" s="148" t="s">
        <v>44</v>
      </c>
      <c r="BB35" s="151"/>
      <c r="BC35" s="151"/>
      <c r="BD35" s="151"/>
      <c r="BE35" s="114"/>
      <c r="BF35" s="53"/>
      <c r="BG35" s="0" t="s">
        <v>343</v>
      </c>
      <c r="BH35" s="151" t="n">
        <v>31</v>
      </c>
      <c r="BI35" s="148" t="s">
        <v>47</v>
      </c>
      <c r="BJ35" s="143" t="s">
        <v>61</v>
      </c>
      <c r="BK35" s="151"/>
      <c r="BL35" s="151"/>
      <c r="BM35" s="114"/>
      <c r="BN35" s="53"/>
      <c r="BP35" s="180"/>
      <c r="BQ35" s="180"/>
      <c r="BR35" s="180"/>
      <c r="BS35" s="180"/>
      <c r="BT35" s="180"/>
      <c r="BU35" s="180"/>
      <c r="BV35" s="53"/>
      <c r="BW35" s="0" t="n">
        <v>10145</v>
      </c>
      <c r="BX35" s="151" t="n">
        <v>31</v>
      </c>
      <c r="BY35" s="148" t="s">
        <v>45</v>
      </c>
      <c r="BZ35" s="143" t="s">
        <v>344</v>
      </c>
      <c r="CA35" s="151"/>
      <c r="CB35" s="151"/>
      <c r="CC35" s="114"/>
      <c r="CD35" s="53"/>
      <c r="CF35" s="180"/>
      <c r="CG35" s="180"/>
      <c r="CH35" s="180"/>
      <c r="CI35" s="180"/>
      <c r="CJ35" s="180"/>
      <c r="CK35" s="180"/>
      <c r="CL35" s="53"/>
      <c r="CM35" s="0" t="n">
        <v>12825</v>
      </c>
      <c r="CN35" s="151" t="n">
        <v>31</v>
      </c>
      <c r="CO35" s="148" t="s">
        <v>43</v>
      </c>
      <c r="CP35" s="151" t="s">
        <v>86</v>
      </c>
      <c r="CQ35" s="151"/>
      <c r="CR35" s="151"/>
      <c r="CS35" s="114"/>
      <c r="CT35" s="53"/>
      <c r="CU35" s="0" t="n">
        <v>14055</v>
      </c>
      <c r="CV35" s="151" t="n">
        <v>31</v>
      </c>
      <c r="CW35" s="148" t="s">
        <v>46</v>
      </c>
      <c r="CX35" s="151"/>
      <c r="CY35" s="151"/>
      <c r="CZ35" s="151"/>
      <c r="DA35" s="114"/>
      <c r="DB35" s="53"/>
      <c r="DK35" s="0" t="n">
        <v>16715</v>
      </c>
      <c r="DL35" s="151" t="n">
        <v>31</v>
      </c>
      <c r="DM35" s="148" t="s">
        <v>42</v>
      </c>
      <c r="DN35" s="151"/>
      <c r="DO35" s="151"/>
      <c r="DP35" s="151"/>
      <c r="DQ35" s="114"/>
    </row>
    <row r="36" customFormat="false" ht="13" hidden="false" customHeight="false" outlineLevel="0" collapsed="false">
      <c r="A36" s="130"/>
      <c r="B36" s="177"/>
      <c r="C36" s="178"/>
      <c r="D36" s="179"/>
      <c r="E36" s="130"/>
      <c r="F36" s="130"/>
      <c r="G36" s="130"/>
      <c r="H36" s="130"/>
      <c r="I36" s="130"/>
      <c r="J36" s="130"/>
      <c r="K36" s="130"/>
      <c r="L36" s="130"/>
      <c r="M36" s="130"/>
      <c r="N36" s="130"/>
      <c r="O36" s="130"/>
      <c r="P36" s="130"/>
      <c r="Q36" s="130"/>
      <c r="R36" s="130"/>
      <c r="S36" s="130"/>
    </row>
    <row r="37" customFormat="false" ht="13" hidden="false" customHeight="false" outlineLevel="0" collapsed="false">
      <c r="A37" s="130"/>
      <c r="B37" s="177"/>
      <c r="C37" s="178"/>
      <c r="D37" s="179"/>
      <c r="E37" s="130"/>
      <c r="F37" s="130"/>
      <c r="G37" s="130"/>
      <c r="H37" s="130"/>
      <c r="I37" s="130"/>
      <c r="J37" s="130"/>
      <c r="K37" s="130"/>
      <c r="L37" s="130"/>
      <c r="M37" s="130"/>
      <c r="N37" s="130"/>
      <c r="O37" s="130"/>
      <c r="P37" s="130"/>
      <c r="Q37" s="130"/>
      <c r="R37" s="130"/>
      <c r="S37" s="130"/>
    </row>
    <row r="38" customFormat="false" ht="13" hidden="false" customHeight="false" outlineLevel="0" collapsed="false">
      <c r="A38" s="130"/>
      <c r="B38" s="177"/>
      <c r="C38" s="178"/>
      <c r="D38" s="179"/>
      <c r="E38" s="130"/>
      <c r="F38" s="130"/>
      <c r="G38" s="130"/>
      <c r="H38" s="130"/>
      <c r="I38" s="130"/>
      <c r="J38" s="130"/>
      <c r="K38" s="130"/>
      <c r="L38" s="130"/>
      <c r="M38" s="130"/>
      <c r="N38" s="130"/>
      <c r="O38" s="130"/>
      <c r="P38" s="130"/>
      <c r="Q38" s="130"/>
      <c r="R38" s="130"/>
      <c r="S38" s="130"/>
    </row>
    <row r="39" customFormat="false" ht="13" hidden="false" customHeight="false" outlineLevel="0" collapsed="false">
      <c r="A39" s="130"/>
      <c r="B39" s="177"/>
      <c r="C39" s="178"/>
      <c r="D39" s="179"/>
      <c r="E39" s="130"/>
      <c r="F39" s="130"/>
      <c r="G39" s="130"/>
      <c r="H39" s="130"/>
      <c r="I39" s="130"/>
      <c r="J39" s="130"/>
      <c r="K39" s="130"/>
      <c r="L39" s="130"/>
      <c r="M39" s="130"/>
      <c r="N39" s="130"/>
      <c r="O39" s="130"/>
      <c r="P39" s="130"/>
      <c r="Q39" s="130"/>
      <c r="R39" s="130"/>
      <c r="S39" s="130"/>
    </row>
    <row r="40" customFormat="false" ht="13" hidden="false" customHeight="false" outlineLevel="0" collapsed="false">
      <c r="A40" s="130"/>
      <c r="B40" s="177"/>
      <c r="C40" s="178"/>
      <c r="D40" s="179"/>
      <c r="E40" s="130"/>
      <c r="F40" s="130"/>
      <c r="G40" s="130"/>
      <c r="H40" s="130"/>
      <c r="I40" s="130"/>
      <c r="J40" s="130"/>
      <c r="K40" s="130"/>
      <c r="L40" s="130"/>
      <c r="M40" s="130"/>
      <c r="N40" s="130"/>
      <c r="O40" s="130"/>
      <c r="P40" s="130"/>
      <c r="Q40" s="130"/>
      <c r="R40" s="130"/>
      <c r="S40" s="130"/>
    </row>
    <row r="41" customFormat="false" ht="13" hidden="false" customHeight="false" outlineLevel="0" collapsed="false">
      <c r="A41" s="130"/>
      <c r="B41" s="177"/>
      <c r="C41" s="178"/>
      <c r="D41" s="179"/>
      <c r="E41" s="130"/>
      <c r="F41" s="130"/>
      <c r="G41" s="130"/>
      <c r="H41" s="130"/>
      <c r="I41" s="130"/>
      <c r="J41" s="130"/>
      <c r="K41" s="130"/>
      <c r="L41" s="130"/>
      <c r="M41" s="130"/>
      <c r="N41" s="130"/>
      <c r="O41" s="130"/>
      <c r="P41" s="130"/>
      <c r="Q41" s="130"/>
      <c r="R41" s="130"/>
      <c r="S41" s="130"/>
    </row>
    <row r="42" customFormat="false" ht="13" hidden="false" customHeight="false" outlineLevel="0" collapsed="false">
      <c r="A42" s="130"/>
      <c r="B42" s="177"/>
      <c r="C42" s="178"/>
      <c r="D42" s="179"/>
      <c r="E42" s="130"/>
      <c r="F42" s="130"/>
      <c r="G42" s="130"/>
      <c r="H42" s="130"/>
      <c r="I42" s="130"/>
      <c r="J42" s="130"/>
      <c r="K42" s="130"/>
      <c r="L42" s="130"/>
      <c r="M42" s="130"/>
      <c r="N42" s="130"/>
      <c r="O42" s="130"/>
      <c r="P42" s="130"/>
      <c r="Q42" s="130"/>
      <c r="R42" s="130"/>
      <c r="S42" s="130"/>
    </row>
    <row r="43" customFormat="false" ht="13" hidden="false" customHeight="false" outlineLevel="0" collapsed="false">
      <c r="A43" s="130"/>
      <c r="B43" s="177"/>
      <c r="C43" s="178"/>
      <c r="D43" s="179"/>
      <c r="E43" s="130"/>
      <c r="F43" s="130"/>
      <c r="G43" s="130"/>
      <c r="H43" s="130"/>
      <c r="I43" s="130"/>
      <c r="J43" s="130"/>
      <c r="K43" s="130"/>
      <c r="L43" s="130"/>
      <c r="M43" s="130"/>
      <c r="N43" s="130"/>
      <c r="O43" s="130"/>
      <c r="P43" s="130"/>
      <c r="Q43" s="130"/>
      <c r="R43" s="130"/>
      <c r="S43" s="130"/>
    </row>
    <row r="44" customFormat="false" ht="13" hidden="false" customHeight="false" outlineLevel="0" collapsed="false">
      <c r="A44" s="130"/>
      <c r="B44" s="177"/>
      <c r="C44" s="178"/>
      <c r="D44" s="179"/>
      <c r="E44" s="130"/>
      <c r="F44" s="130"/>
      <c r="G44" s="130"/>
      <c r="H44" s="130"/>
      <c r="I44" s="130"/>
      <c r="J44" s="130"/>
      <c r="K44" s="130"/>
      <c r="L44" s="130"/>
      <c r="M44" s="130"/>
      <c r="N44" s="130"/>
      <c r="O44" s="130"/>
      <c r="P44" s="130"/>
      <c r="Q44" s="130"/>
      <c r="R44" s="130"/>
      <c r="S44" s="130"/>
    </row>
    <row r="45" customFormat="false" ht="13" hidden="false" customHeight="false" outlineLevel="0" collapsed="false">
      <c r="A45" s="130"/>
      <c r="B45" s="177"/>
      <c r="C45" s="178"/>
      <c r="D45" s="179"/>
      <c r="E45" s="130"/>
      <c r="F45" s="130"/>
      <c r="G45" s="130"/>
      <c r="H45" s="130"/>
      <c r="I45" s="130"/>
      <c r="J45" s="130"/>
      <c r="K45" s="130"/>
      <c r="L45" s="130"/>
      <c r="M45" s="130"/>
      <c r="N45" s="130"/>
      <c r="O45" s="130"/>
      <c r="P45" s="130"/>
      <c r="Q45" s="130"/>
      <c r="R45" s="130"/>
      <c r="S45" s="130"/>
    </row>
    <row r="46" customFormat="false" ht="13" hidden="false" customHeight="false" outlineLevel="0" collapsed="false">
      <c r="A46" s="130"/>
      <c r="B46" s="177"/>
      <c r="C46" s="178"/>
      <c r="D46" s="179"/>
      <c r="E46" s="130"/>
      <c r="F46" s="130"/>
      <c r="G46" s="130"/>
      <c r="H46" s="130"/>
      <c r="I46" s="130"/>
      <c r="J46" s="130"/>
      <c r="K46" s="130"/>
      <c r="L46" s="130"/>
      <c r="M46" s="130"/>
      <c r="N46" s="130"/>
      <c r="O46" s="130"/>
      <c r="P46" s="130"/>
      <c r="Q46" s="130"/>
      <c r="R46" s="130"/>
      <c r="S46" s="130"/>
    </row>
    <row r="47" customFormat="false" ht="13" hidden="false" customHeight="false" outlineLevel="0" collapsed="false">
      <c r="A47" s="130"/>
      <c r="B47" s="177"/>
      <c r="C47" s="178"/>
      <c r="D47" s="179"/>
      <c r="E47" s="130"/>
      <c r="F47" s="130"/>
      <c r="G47" s="130"/>
      <c r="H47" s="130"/>
      <c r="I47" s="130"/>
      <c r="J47" s="130"/>
      <c r="K47" s="130"/>
      <c r="L47" s="130"/>
      <c r="M47" s="130"/>
      <c r="N47" s="130"/>
      <c r="O47" s="130"/>
      <c r="P47" s="130"/>
      <c r="Q47" s="130"/>
      <c r="R47" s="130"/>
      <c r="S47" s="130"/>
    </row>
    <row r="48" customFormat="false" ht="13" hidden="false" customHeight="false" outlineLevel="0" collapsed="false">
      <c r="A48" s="130"/>
      <c r="B48" s="177"/>
      <c r="C48" s="178"/>
      <c r="D48" s="179"/>
      <c r="E48" s="130"/>
      <c r="F48" s="130"/>
      <c r="G48" s="130"/>
      <c r="H48" s="130"/>
      <c r="I48" s="130"/>
      <c r="J48" s="130"/>
      <c r="K48" s="130"/>
      <c r="L48" s="130"/>
      <c r="M48" s="130"/>
      <c r="N48" s="130"/>
      <c r="O48" s="130"/>
      <c r="P48" s="130"/>
      <c r="Q48" s="130"/>
      <c r="R48" s="130"/>
      <c r="S48" s="130"/>
    </row>
    <row r="49" customFormat="false" ht="13" hidden="false" customHeight="false" outlineLevel="0" collapsed="false">
      <c r="A49" s="130"/>
      <c r="B49" s="177"/>
      <c r="C49" s="178"/>
      <c r="D49" s="179"/>
      <c r="E49" s="130"/>
      <c r="F49" s="130"/>
      <c r="G49" s="130"/>
      <c r="H49" s="130"/>
      <c r="I49" s="130"/>
      <c r="J49" s="130"/>
      <c r="K49" s="130"/>
      <c r="L49" s="130"/>
      <c r="M49" s="130"/>
      <c r="N49" s="130"/>
      <c r="O49" s="130"/>
      <c r="P49" s="130"/>
      <c r="Q49" s="130"/>
      <c r="R49" s="130"/>
      <c r="S49" s="130"/>
    </row>
    <row r="50" customFormat="false" ht="13" hidden="false" customHeight="false" outlineLevel="0" collapsed="false">
      <c r="A50" s="130"/>
      <c r="B50" s="177"/>
      <c r="C50" s="178"/>
      <c r="D50" s="179"/>
      <c r="E50" s="130"/>
      <c r="F50" s="130"/>
      <c r="G50" s="130"/>
      <c r="H50" s="130"/>
      <c r="I50" s="130"/>
      <c r="J50" s="130"/>
      <c r="K50" s="130"/>
      <c r="L50" s="130"/>
      <c r="M50" s="130"/>
      <c r="N50" s="130"/>
      <c r="O50" s="130"/>
      <c r="P50" s="130"/>
      <c r="Q50" s="130"/>
      <c r="R50" s="130"/>
      <c r="S50" s="130"/>
    </row>
    <row r="51" customFormat="false" ht="13" hidden="false" customHeight="false" outlineLevel="0" collapsed="false">
      <c r="A51" s="130"/>
      <c r="B51" s="177"/>
      <c r="C51" s="178"/>
      <c r="D51" s="179"/>
      <c r="E51" s="130"/>
      <c r="F51" s="130"/>
      <c r="G51" s="130"/>
      <c r="H51" s="130"/>
      <c r="I51" s="130"/>
      <c r="J51" s="130"/>
      <c r="K51" s="130"/>
      <c r="L51" s="130"/>
      <c r="M51" s="130"/>
      <c r="N51" s="130"/>
      <c r="O51" s="130"/>
      <c r="P51" s="130"/>
      <c r="Q51" s="130"/>
      <c r="R51" s="130"/>
      <c r="S51" s="130"/>
    </row>
    <row r="52" customFormat="false" ht="13" hidden="false" customHeight="false" outlineLevel="0" collapsed="false">
      <c r="A52" s="130"/>
      <c r="B52" s="177"/>
      <c r="C52" s="178"/>
      <c r="D52" s="179"/>
      <c r="E52" s="130"/>
      <c r="F52" s="130"/>
      <c r="G52" s="130"/>
      <c r="H52" s="130"/>
      <c r="I52" s="130"/>
      <c r="J52" s="130"/>
      <c r="K52" s="130"/>
      <c r="L52" s="130"/>
      <c r="M52" s="130"/>
      <c r="N52" s="130"/>
      <c r="O52" s="130"/>
      <c r="P52" s="130"/>
      <c r="Q52" s="130"/>
      <c r="R52" s="130"/>
      <c r="S52" s="130"/>
    </row>
    <row r="53" customFormat="false" ht="13" hidden="false" customHeight="false" outlineLevel="0" collapsed="false">
      <c r="A53" s="130"/>
      <c r="B53" s="177"/>
      <c r="C53" s="178"/>
      <c r="D53" s="179"/>
      <c r="E53" s="130"/>
      <c r="F53" s="130"/>
      <c r="G53" s="130"/>
      <c r="H53" s="130"/>
      <c r="I53" s="130"/>
      <c r="J53" s="130"/>
      <c r="K53" s="130"/>
      <c r="L53" s="130"/>
      <c r="M53" s="130"/>
      <c r="N53" s="130"/>
      <c r="O53" s="130"/>
      <c r="P53" s="130"/>
      <c r="Q53" s="130"/>
      <c r="R53" s="130"/>
      <c r="S53" s="130"/>
    </row>
    <row r="54" customFormat="false" ht="13" hidden="false" customHeight="false" outlineLevel="0" collapsed="false">
      <c r="A54" s="130"/>
      <c r="B54" s="177"/>
      <c r="C54" s="178"/>
      <c r="D54" s="179"/>
      <c r="E54" s="130"/>
      <c r="F54" s="130"/>
      <c r="G54" s="130"/>
      <c r="H54" s="130"/>
      <c r="I54" s="130"/>
      <c r="J54" s="130"/>
      <c r="K54" s="130"/>
      <c r="L54" s="130"/>
      <c r="M54" s="130"/>
      <c r="N54" s="130"/>
      <c r="O54" s="130"/>
      <c r="P54" s="130"/>
      <c r="Q54" s="130"/>
      <c r="R54" s="130"/>
      <c r="S54" s="130"/>
    </row>
    <row r="55" customFormat="false" ht="13.5" hidden="false" customHeight="false" outlineLevel="0" collapsed="false">
      <c r="A55" s="130"/>
      <c r="B55" s="181"/>
      <c r="C55" s="182"/>
      <c r="D55" s="183"/>
      <c r="E55" s="130"/>
      <c r="F55" s="130"/>
      <c r="G55" s="130"/>
      <c r="H55" s="130"/>
      <c r="I55" s="130"/>
      <c r="J55" s="130"/>
      <c r="K55" s="130"/>
      <c r="L55" s="130"/>
      <c r="M55" s="130"/>
      <c r="N55" s="130"/>
      <c r="O55" s="130"/>
      <c r="P55" s="130"/>
      <c r="Q55" s="130"/>
      <c r="R55" s="130"/>
      <c r="S55" s="130"/>
    </row>
    <row r="56" customFormat="false" ht="13" hidden="false" customHeight="false" outlineLevel="0" collapsed="false">
      <c r="A56" s="130"/>
      <c r="B56" s="130"/>
      <c r="C56" s="130"/>
      <c r="D56" s="130"/>
      <c r="E56" s="130"/>
      <c r="F56" s="130"/>
      <c r="G56" s="130"/>
      <c r="H56" s="130"/>
      <c r="I56" s="130"/>
      <c r="J56" s="130"/>
      <c r="K56" s="130"/>
      <c r="L56" s="130"/>
      <c r="M56" s="130"/>
      <c r="N56" s="130"/>
      <c r="O56" s="130"/>
      <c r="P56" s="130"/>
      <c r="Q56" s="130"/>
      <c r="R56" s="130"/>
      <c r="S56" s="130"/>
    </row>
  </sheetData>
  <mergeCells count="8">
    <mergeCell ref="P4:R4"/>
    <mergeCell ref="P5:R5"/>
    <mergeCell ref="P6:Q6"/>
    <mergeCell ref="P7:Q7"/>
    <mergeCell ref="P8:Q8"/>
    <mergeCell ref="P9:Q9"/>
    <mergeCell ref="P10:Q10"/>
    <mergeCell ref="P11:Q11"/>
  </mergeCells>
  <printOptions headings="false" gridLines="false" gridLinesSet="true" horizontalCentered="false" verticalCentered="false"/>
  <pageMargins left="0.75" right="0.75" top="1" bottom="1"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 &amp;P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5">
              <controlPr defaultSize="0" print="false" autoFill="0" autoPict="0" macro="xls.新入力.D入力戻る">
                <anchor moveWithCells="true" sizeWithCells="false">
                  <from>
                    <xdr:col>15</xdr:col>
                    <xdr:colOff>14400</xdr:colOff>
                    <xdr:row>15</xdr:row>
                    <xdr:rowOff>69480</xdr:rowOff>
                  </from>
                  <to>
                    <xdr:col>17</xdr:col>
                    <xdr:colOff>414000</xdr:colOff>
                    <xdr:row>17</xdr:row>
                    <xdr:rowOff>69480</xdr:rowOff>
                  </to>
                </anchor>
              </controlPr>
            </control>
          </mc:Choice>
        </mc:AlternateContent>
        <mc:AlternateContent xmlns:mc="http://schemas.openxmlformats.org/markup-compatibility/2006">
          <mc:Choice Requires="x14">
            <control shapeId="1002" r:id="rId4" name="Button 6">
              <controlPr defaultSize="0" print="false" autoFill="0" autoPict="0" macro="xls.新入力.D入力時数計算">
                <anchor moveWithCells="true" sizeWithCells="false">
                  <from>
                    <xdr:col>15</xdr:col>
                    <xdr:colOff>0</xdr:colOff>
                    <xdr:row>18</xdr:row>
                    <xdr:rowOff>19080</xdr:rowOff>
                  </from>
                  <to>
                    <xdr:col>18</xdr:col>
                    <xdr:colOff>360</xdr:colOff>
                    <xdr:row>20</xdr:row>
                    <xdr:rowOff>19440</xdr:rowOff>
                  </to>
                </anchor>
              </controlPr>
            </control>
          </mc:Choice>
        </mc:AlternateContent>
        <mc:AlternateContent xmlns:mc="http://schemas.openxmlformats.org/markup-compatibility/2006">
          <mc:Choice Requires="x14">
            <control shapeId="1003" r:id="rId5" name="Button 8">
              <controlPr defaultSize="0" print="false" autoFill="0" autoPict="0" macro="xls.新入力.D入力全時間一覧シートへ">
                <anchor moveWithCells="true" sizeWithCells="false">
                  <from>
                    <xdr:col>15</xdr:col>
                    <xdr:colOff>0</xdr:colOff>
                    <xdr:row>20</xdr:row>
                    <xdr:rowOff>88920</xdr:rowOff>
                  </from>
                  <to>
                    <xdr:col>18</xdr:col>
                    <xdr:colOff>360</xdr:colOff>
                    <xdr:row>22</xdr:row>
                    <xdr:rowOff>8892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209"/>
  <sheetViews>
    <sheetView showFormulas="false" showGridLines="true" showRowColHeaders="true" showZeros="true" rightToLeft="false" tabSelected="false" showOutlineSymbols="false" defaultGridColor="true" view="normal" topLeftCell="A1" colorId="64" zoomScale="100" zoomScaleNormal="100" zoomScalePageLayoutView="100" workbookViewId="0">
      <pane xSplit="1" ySplit="4" topLeftCell="B164" activePane="bottomRight" state="frozen"/>
      <selection pane="topLeft" activeCell="A1" activeCellId="0" sqref="A1"/>
      <selection pane="topRight" activeCell="B1" activeCellId="0" sqref="B1"/>
      <selection pane="bottomLeft" activeCell="A164" activeCellId="0" sqref="A164"/>
      <selection pane="bottomRight" activeCell="R171" activeCellId="0" sqref="R171"/>
    </sheetView>
  </sheetViews>
  <sheetFormatPr defaultColWidth="8.9921875" defaultRowHeight="13" zeroHeight="false" outlineLevelRow="0" outlineLevelCol="0"/>
  <cols>
    <col collapsed="false" customWidth="true" hidden="false" outlineLevel="0" max="1" min="1" style="33" width="0.72"/>
    <col collapsed="false" customWidth="true" hidden="false" outlineLevel="0" max="2" min="2" style="33" width="12.36"/>
    <col collapsed="false" customWidth="true" hidden="false" outlineLevel="0" max="3" min="3" style="33" width="5.08"/>
    <col collapsed="false" customWidth="true" hidden="false" outlineLevel="0" max="4" min="4" style="33" width="4.9"/>
    <col collapsed="false" customWidth="true" hidden="false" outlineLevel="0" max="5" min="5" style="33" width="1.9"/>
    <col collapsed="false" customWidth="true" hidden="false" outlineLevel="0" max="6" min="6" style="33" width="2.9"/>
    <col collapsed="false" customWidth="true" hidden="false" outlineLevel="0" max="7" min="7" style="33" width="2.99"/>
    <col collapsed="false" customWidth="true" hidden="false" outlineLevel="0" max="8" min="8" style="33" width="2.44"/>
    <col collapsed="false" customWidth="true" hidden="false" outlineLevel="0" max="9" min="9" style="33" width="3.08"/>
    <col collapsed="false" customWidth="true" hidden="false" outlineLevel="0" max="10" min="10" style="33" width="10.72"/>
    <col collapsed="false" customWidth="true" hidden="false" outlineLevel="0" max="11" min="11" style="33" width="13.44"/>
    <col collapsed="false" customWidth="true" hidden="false" outlineLevel="0" max="14" min="12" style="33" width="7.63"/>
    <col collapsed="false" customWidth="true" hidden="false" outlineLevel="0" max="15" min="15" style="33" width="0.9"/>
    <col collapsed="false" customWidth="true" hidden="false" outlineLevel="0" max="16" min="16" style="33" width="1.08"/>
    <col collapsed="false" customWidth="true" hidden="false" outlineLevel="0" max="17" min="17" style="33" width="12.36"/>
    <col collapsed="false" customWidth="true" hidden="false" outlineLevel="0" max="18" min="18" style="33" width="3.26"/>
    <col collapsed="false" customWidth="true" hidden="false" outlineLevel="0" max="19" min="19" style="33" width="0.99"/>
    <col collapsed="false" customWidth="true" hidden="false" outlineLevel="0" max="20" min="20" style="33" width="0.72"/>
    <col collapsed="false" customWidth="true" hidden="false" outlineLevel="0" max="21" min="21" style="33" width="2.72"/>
    <col collapsed="false" customWidth="false" hidden="false" outlineLevel="0" max="32" min="22" style="33" width="8.99"/>
    <col collapsed="false" customWidth="true" hidden="false" outlineLevel="0" max="33" min="33" style="33" width="13.26"/>
    <col collapsed="false" customWidth="false" hidden="false" outlineLevel="0" max="257" min="34" style="33" width="8.99"/>
  </cols>
  <sheetData>
    <row r="1" customFormat="false" ht="18" hidden="false" customHeight="true" outlineLevel="0" collapsed="false">
      <c r="A1" s="184"/>
      <c r="B1" s="185"/>
      <c r="C1" s="185"/>
      <c r="D1" s="185"/>
      <c r="E1" s="184"/>
      <c r="F1" s="186" t="s">
        <v>345</v>
      </c>
      <c r="G1" s="184"/>
      <c r="H1" s="184"/>
      <c r="I1" s="184"/>
      <c r="J1" s="187" t="s">
        <v>346</v>
      </c>
      <c r="K1" s="187"/>
      <c r="L1" s="184"/>
      <c r="M1" s="184"/>
      <c r="N1" s="184"/>
      <c r="O1" s="184"/>
      <c r="P1" s="184"/>
      <c r="Q1" s="184"/>
      <c r="R1" s="184"/>
      <c r="S1" s="184"/>
      <c r="T1" s="184"/>
      <c r="U1" s="184"/>
      <c r="V1" s="184"/>
      <c r="W1" s="184"/>
      <c r="X1" s="184"/>
      <c r="Y1" s="184"/>
      <c r="Z1" s="184"/>
    </row>
    <row r="2" customFormat="false" ht="13" hidden="false" customHeight="false" outlineLevel="0" collapsed="false">
      <c r="A2" s="184"/>
      <c r="B2" s="188" t="s">
        <v>66</v>
      </c>
      <c r="C2" s="189" t="n">
        <v>2011</v>
      </c>
      <c r="D2" s="185"/>
      <c r="E2" s="184"/>
      <c r="F2" s="190" t="s">
        <v>347</v>
      </c>
      <c r="G2" s="191"/>
      <c r="H2" s="191"/>
      <c r="I2" s="191"/>
      <c r="J2" s="191"/>
      <c r="K2" s="191"/>
      <c r="L2" s="191"/>
      <c r="M2" s="191"/>
      <c r="N2" s="191"/>
      <c r="O2" s="191"/>
      <c r="P2" s="0"/>
      <c r="Q2" s="0"/>
      <c r="R2" s="0"/>
      <c r="S2" s="184"/>
      <c r="T2" s="184"/>
      <c r="U2" s="192"/>
      <c r="V2" s="192"/>
      <c r="W2" s="192"/>
      <c r="X2" s="192"/>
      <c r="Y2" s="192"/>
      <c r="Z2" s="184"/>
    </row>
    <row r="3" customFormat="false" ht="13.5" hidden="false" customHeight="false" outlineLevel="0" collapsed="false">
      <c r="A3" s="184"/>
      <c r="B3" s="184"/>
      <c r="C3" s="184"/>
      <c r="D3" s="184"/>
      <c r="E3" s="184"/>
      <c r="F3" s="184"/>
      <c r="G3" s="184"/>
      <c r="H3" s="184"/>
      <c r="I3" s="184"/>
      <c r="J3" s="187" t="s">
        <v>348</v>
      </c>
      <c r="K3" s="193" t="s">
        <v>349</v>
      </c>
      <c r="L3" s="193"/>
      <c r="M3" s="193"/>
      <c r="N3" s="193"/>
      <c r="O3" s="186" t="s">
        <v>350</v>
      </c>
      <c r="P3" s="0"/>
      <c r="Q3" s="0"/>
      <c r="R3" s="0"/>
      <c r="S3" s="184"/>
      <c r="T3" s="184"/>
      <c r="U3" s="192"/>
      <c r="V3" s="192"/>
      <c r="W3" s="192"/>
      <c r="X3" s="192"/>
      <c r="Y3" s="192"/>
      <c r="Z3" s="184"/>
    </row>
    <row r="4" customFormat="false" ht="13.5" hidden="false" customHeight="false" outlineLevel="0" collapsed="false">
      <c r="A4" s="184"/>
      <c r="B4" s="194" t="s">
        <v>69</v>
      </c>
      <c r="C4" s="195" t="s">
        <v>42</v>
      </c>
      <c r="D4" s="196" t="s">
        <v>54</v>
      </c>
      <c r="E4" s="184"/>
      <c r="F4" s="197" t="s">
        <v>42</v>
      </c>
      <c r="G4" s="198" t="s">
        <v>54</v>
      </c>
      <c r="H4" s="198" t="s">
        <v>351</v>
      </c>
      <c r="I4" s="198" t="s">
        <v>54</v>
      </c>
      <c r="J4" s="194" t="s">
        <v>352</v>
      </c>
      <c r="K4" s="199" t="s">
        <v>353</v>
      </c>
      <c r="L4" s="198" t="s">
        <v>57</v>
      </c>
      <c r="M4" s="200" t="s">
        <v>58</v>
      </c>
      <c r="N4" s="201" t="s">
        <v>59</v>
      </c>
      <c r="O4" s="185"/>
      <c r="P4" s="0"/>
      <c r="Q4" s="202" t="s">
        <v>70</v>
      </c>
      <c r="R4" s="203"/>
      <c r="S4" s="184"/>
      <c r="T4" s="184"/>
      <c r="U4" s="186" t="s">
        <v>354</v>
      </c>
      <c r="V4" s="184"/>
      <c r="W4" s="184"/>
      <c r="X4" s="184"/>
      <c r="Y4" s="184"/>
      <c r="Z4" s="184"/>
    </row>
    <row r="5" customFormat="false" ht="13.5" hidden="false" customHeight="false" outlineLevel="0" collapsed="false">
      <c r="B5" s="204" t="s">
        <v>83</v>
      </c>
      <c r="C5" s="205" t="n">
        <v>4</v>
      </c>
      <c r="D5" s="206" t="n">
        <v>29</v>
      </c>
      <c r="F5" s="207"/>
      <c r="G5" s="208"/>
      <c r="H5" s="208"/>
      <c r="I5" s="208"/>
      <c r="J5" s="209"/>
      <c r="K5" s="210"/>
      <c r="L5" s="208"/>
      <c r="M5" s="211"/>
      <c r="N5" s="212"/>
      <c r="O5" s="213"/>
      <c r="P5" s="0"/>
      <c r="Q5" s="214" t="s">
        <v>84</v>
      </c>
      <c r="R5" s="215"/>
      <c r="U5" s="187" t="s">
        <v>355</v>
      </c>
      <c r="V5" s="187"/>
      <c r="W5" s="187"/>
      <c r="X5" s="184"/>
    </row>
    <row r="6" customFormat="false" ht="13" hidden="false" customHeight="false" outlineLevel="0" collapsed="false">
      <c r="B6" s="204" t="s">
        <v>97</v>
      </c>
      <c r="C6" s="205" t="n">
        <v>5</v>
      </c>
      <c r="D6" s="206" t="n">
        <v>3</v>
      </c>
      <c r="F6" s="207" t="n">
        <v>4</v>
      </c>
      <c r="G6" s="208" t="n">
        <v>6</v>
      </c>
      <c r="H6" s="208"/>
      <c r="I6" s="208"/>
      <c r="J6" s="204"/>
      <c r="K6" s="216" t="s">
        <v>356</v>
      </c>
      <c r="L6" s="208"/>
      <c r="M6" s="211"/>
      <c r="N6" s="212"/>
      <c r="O6" s="213"/>
      <c r="P6" s="0"/>
      <c r="Q6" s="217" t="s">
        <v>98</v>
      </c>
      <c r="R6" s="218"/>
      <c r="U6" s="184"/>
      <c r="V6" s="186" t="s">
        <v>357</v>
      </c>
      <c r="W6" s="184"/>
      <c r="X6" s="184"/>
    </row>
    <row r="7" customFormat="false" ht="13" hidden="false" customHeight="false" outlineLevel="0" collapsed="false">
      <c r="B7" s="204" t="s">
        <v>107</v>
      </c>
      <c r="C7" s="205" t="n">
        <v>5</v>
      </c>
      <c r="D7" s="206" t="n">
        <v>4</v>
      </c>
      <c r="F7" s="207" t="n">
        <v>4</v>
      </c>
      <c r="G7" s="208" t="n">
        <v>7</v>
      </c>
      <c r="H7" s="208"/>
      <c r="I7" s="208"/>
      <c r="J7" s="204"/>
      <c r="K7" s="216" t="s">
        <v>167</v>
      </c>
      <c r="L7" s="208"/>
      <c r="M7" s="211"/>
      <c r="N7" s="212"/>
      <c r="O7" s="213"/>
      <c r="P7" s="0"/>
      <c r="Q7" s="219" t="s">
        <v>108</v>
      </c>
      <c r="R7" s="206"/>
      <c r="U7" s="184"/>
      <c r="V7" s="184"/>
      <c r="W7" s="184"/>
      <c r="X7" s="184"/>
    </row>
    <row r="8" customFormat="false" ht="13" hidden="false" customHeight="false" outlineLevel="0" collapsed="false">
      <c r="B8" s="204" t="s">
        <v>117</v>
      </c>
      <c r="C8" s="205" t="n">
        <v>5</v>
      </c>
      <c r="D8" s="206" t="n">
        <v>5</v>
      </c>
      <c r="F8" s="207"/>
      <c r="G8" s="208"/>
      <c r="H8" s="208"/>
      <c r="I8" s="208"/>
      <c r="J8" s="204"/>
      <c r="K8" s="205"/>
      <c r="L8" s="208"/>
      <c r="M8" s="211"/>
      <c r="N8" s="212"/>
      <c r="O8" s="213"/>
      <c r="P8" s="0"/>
      <c r="Q8" s="219" t="s">
        <v>118</v>
      </c>
      <c r="R8" s="206"/>
      <c r="U8" s="187" t="s">
        <v>358</v>
      </c>
      <c r="V8" s="187"/>
      <c r="W8" s="187"/>
      <c r="X8" s="184"/>
    </row>
    <row r="9" customFormat="false" ht="13" hidden="false" customHeight="false" outlineLevel="0" collapsed="false">
      <c r="B9" s="204"/>
      <c r="C9" s="205"/>
      <c r="D9" s="206"/>
      <c r="F9" s="207"/>
      <c r="G9" s="208"/>
      <c r="H9" s="208"/>
      <c r="I9" s="208"/>
      <c r="J9" s="204"/>
      <c r="K9" s="205"/>
      <c r="L9" s="208"/>
      <c r="M9" s="211"/>
      <c r="N9" s="212"/>
      <c r="O9" s="213"/>
      <c r="P9" s="0"/>
      <c r="Q9" s="219" t="s">
        <v>128</v>
      </c>
      <c r="R9" s="206"/>
      <c r="U9" s="184"/>
      <c r="V9" s="186" t="s">
        <v>359</v>
      </c>
      <c r="W9" s="184"/>
      <c r="X9" s="184"/>
    </row>
    <row r="10" customFormat="false" ht="13" hidden="false" customHeight="false" outlineLevel="0" collapsed="false">
      <c r="B10" s="204" t="s">
        <v>137</v>
      </c>
      <c r="C10" s="205" t="n">
        <v>7</v>
      </c>
      <c r="D10" s="206" t="n">
        <v>18</v>
      </c>
      <c r="F10" s="207" t="n">
        <v>4</v>
      </c>
      <c r="G10" s="208" t="n">
        <v>8</v>
      </c>
      <c r="H10" s="208"/>
      <c r="I10" s="208"/>
      <c r="J10" s="204"/>
      <c r="K10" s="208"/>
      <c r="L10" s="220" t="s">
        <v>177</v>
      </c>
      <c r="M10" s="220" t="s">
        <v>360</v>
      </c>
      <c r="N10" s="221" t="s">
        <v>360</v>
      </c>
      <c r="O10" s="213"/>
      <c r="P10" s="0"/>
      <c r="Q10" s="219" t="s">
        <v>138</v>
      </c>
      <c r="R10" s="206"/>
      <c r="U10" s="184"/>
      <c r="V10" s="186" t="s">
        <v>361</v>
      </c>
      <c r="W10" s="184"/>
      <c r="X10" s="184"/>
    </row>
    <row r="11" customFormat="false" ht="13.5" hidden="false" customHeight="false" outlineLevel="0" collapsed="false">
      <c r="B11" s="204" t="s">
        <v>146</v>
      </c>
      <c r="C11" s="205" t="n">
        <v>9</v>
      </c>
      <c r="D11" s="206" t="n">
        <v>19</v>
      </c>
      <c r="F11" s="207" t="n">
        <v>4</v>
      </c>
      <c r="G11" s="208" t="n">
        <v>11</v>
      </c>
      <c r="H11" s="208"/>
      <c r="I11" s="208"/>
      <c r="J11" s="222"/>
      <c r="K11" s="210"/>
      <c r="L11" s="220" t="s">
        <v>177</v>
      </c>
      <c r="M11" s="223" t="s">
        <v>362</v>
      </c>
      <c r="N11" s="221" t="s">
        <v>362</v>
      </c>
      <c r="O11" s="213"/>
      <c r="P11" s="0"/>
      <c r="Q11" s="224" t="s">
        <v>147</v>
      </c>
      <c r="R11" s="225" t="n">
        <v>1</v>
      </c>
      <c r="U11" s="184"/>
      <c r="V11" s="184"/>
      <c r="W11" s="184"/>
      <c r="X11" s="184"/>
    </row>
    <row r="12" customFormat="false" ht="13" hidden="false" customHeight="false" outlineLevel="0" collapsed="false">
      <c r="B12" s="204"/>
      <c r="C12" s="205"/>
      <c r="D12" s="206"/>
      <c r="F12" s="207"/>
      <c r="G12" s="208"/>
      <c r="H12" s="208"/>
      <c r="I12" s="208"/>
      <c r="J12" s="204"/>
      <c r="K12" s="205"/>
      <c r="L12" s="208"/>
      <c r="M12" s="211"/>
      <c r="N12" s="212"/>
      <c r="O12" s="213"/>
      <c r="P12" s="0"/>
      <c r="Q12" s="0"/>
      <c r="R12" s="0"/>
      <c r="U12" s="187" t="s">
        <v>363</v>
      </c>
      <c r="V12" s="187"/>
      <c r="W12" s="187"/>
      <c r="X12" s="187"/>
    </row>
    <row r="13" customFormat="false" ht="13" hidden="false" customHeight="false" outlineLevel="0" collapsed="false">
      <c r="B13" s="204" t="s">
        <v>165</v>
      </c>
      <c r="C13" s="205" t="n">
        <v>9</v>
      </c>
      <c r="D13" s="206" t="n">
        <v>23</v>
      </c>
      <c r="F13" s="207"/>
      <c r="G13" s="208"/>
      <c r="H13" s="208"/>
      <c r="I13" s="208"/>
      <c r="J13" s="204"/>
      <c r="K13" s="205"/>
      <c r="L13" s="208"/>
      <c r="M13" s="211"/>
      <c r="N13" s="212"/>
      <c r="O13" s="213"/>
      <c r="P13" s="0"/>
      <c r="Q13" s="0"/>
      <c r="R13" s="0"/>
      <c r="U13" s="184"/>
      <c r="V13" s="186" t="s">
        <v>359</v>
      </c>
      <c r="W13" s="184"/>
      <c r="X13" s="184"/>
    </row>
    <row r="14" customFormat="false" ht="13" hidden="false" customHeight="false" outlineLevel="0" collapsed="false">
      <c r="B14" s="204" t="s">
        <v>163</v>
      </c>
      <c r="C14" s="205" t="n">
        <v>10</v>
      </c>
      <c r="D14" s="206" t="n">
        <v>10</v>
      </c>
      <c r="F14" s="207" t="n">
        <v>4</v>
      </c>
      <c r="G14" s="208" t="n">
        <v>15</v>
      </c>
      <c r="H14" s="208"/>
      <c r="I14" s="208"/>
      <c r="J14" s="204"/>
      <c r="K14" s="205"/>
      <c r="L14" s="220" t="s">
        <v>364</v>
      </c>
      <c r="M14" s="223" t="s">
        <v>364</v>
      </c>
      <c r="N14" s="221" t="s">
        <v>365</v>
      </c>
      <c r="O14" s="213"/>
      <c r="P14" s="0"/>
      <c r="Q14" s="0"/>
      <c r="R14" s="0"/>
      <c r="U14" s="184"/>
      <c r="V14" s="186" t="s">
        <v>366</v>
      </c>
      <c r="W14" s="184"/>
      <c r="X14" s="184"/>
    </row>
    <row r="15" customFormat="false" ht="13" hidden="false" customHeight="false" outlineLevel="0" collapsed="false">
      <c r="B15" s="204" t="s">
        <v>116</v>
      </c>
      <c r="C15" s="205" t="n">
        <v>11</v>
      </c>
      <c r="D15" s="206" t="n">
        <v>3</v>
      </c>
      <c r="F15" s="207" t="n">
        <v>4</v>
      </c>
      <c r="G15" s="208" t="n">
        <v>19</v>
      </c>
      <c r="H15" s="208"/>
      <c r="I15" s="208"/>
      <c r="J15" s="204"/>
      <c r="K15" s="205"/>
      <c r="L15" s="220" t="s">
        <v>177</v>
      </c>
      <c r="M15" s="211"/>
      <c r="N15" s="212"/>
      <c r="O15" s="213"/>
      <c r="P15" s="0"/>
      <c r="Q15" s="0"/>
      <c r="R15" s="0"/>
      <c r="U15" s="184"/>
      <c r="V15" s="186" t="s">
        <v>367</v>
      </c>
      <c r="W15" s="192"/>
      <c r="X15" s="192"/>
      <c r="Y15" s="226"/>
      <c r="Z15" s="226"/>
      <c r="AA15" s="226"/>
      <c r="AB15" s="226"/>
      <c r="AC15" s="226"/>
      <c r="AD15" s="226"/>
      <c r="AE15" s="226"/>
      <c r="AF15" s="226"/>
    </row>
    <row r="16" customFormat="false" ht="13" hidden="false" customHeight="false" outlineLevel="0" collapsed="false">
      <c r="B16" s="204" t="s">
        <v>197</v>
      </c>
      <c r="C16" s="205" t="n">
        <v>11</v>
      </c>
      <c r="D16" s="206" t="n">
        <v>23</v>
      </c>
      <c r="F16" s="207"/>
      <c r="G16" s="208"/>
      <c r="H16" s="208"/>
      <c r="I16" s="208"/>
      <c r="J16" s="204"/>
      <c r="K16" s="205"/>
      <c r="L16" s="208"/>
      <c r="M16" s="211"/>
      <c r="N16" s="212"/>
      <c r="O16" s="213"/>
      <c r="P16" s="0"/>
      <c r="Q16" s="0"/>
      <c r="R16" s="0"/>
      <c r="U16" s="184"/>
      <c r="V16" s="186" t="s">
        <v>368</v>
      </c>
      <c r="W16" s="184"/>
      <c r="X16" s="184"/>
    </row>
    <row r="17" customFormat="false" ht="13" hidden="false" customHeight="false" outlineLevel="0" collapsed="false">
      <c r="B17" s="204" t="s">
        <v>206</v>
      </c>
      <c r="C17" s="205" t="n">
        <v>12</v>
      </c>
      <c r="D17" s="206" t="n">
        <v>23</v>
      </c>
      <c r="F17" s="207" t="n">
        <v>4</v>
      </c>
      <c r="G17" s="208" t="n">
        <v>21</v>
      </c>
      <c r="H17" s="208"/>
      <c r="I17" s="208"/>
      <c r="J17" s="222"/>
      <c r="K17" s="227" t="s">
        <v>369</v>
      </c>
      <c r="L17" s="208"/>
      <c r="M17" s="211"/>
      <c r="N17" s="212"/>
      <c r="O17" s="213"/>
      <c r="P17" s="0"/>
      <c r="Q17" s="0"/>
      <c r="R17" s="0"/>
      <c r="U17" s="184"/>
      <c r="V17" s="186" t="s">
        <v>370</v>
      </c>
      <c r="W17" s="184"/>
      <c r="X17" s="184"/>
    </row>
    <row r="18" customFormat="false" ht="13" hidden="false" customHeight="false" outlineLevel="0" collapsed="false">
      <c r="B18" s="204" t="s">
        <v>94</v>
      </c>
      <c r="C18" s="205" t="n">
        <v>1</v>
      </c>
      <c r="D18" s="206" t="n">
        <v>1</v>
      </c>
      <c r="F18" s="207" t="n">
        <v>5</v>
      </c>
      <c r="G18" s="208" t="n">
        <v>2</v>
      </c>
      <c r="H18" s="208"/>
      <c r="I18" s="208"/>
      <c r="J18" s="204"/>
      <c r="K18" s="205"/>
      <c r="L18" s="220" t="s">
        <v>101</v>
      </c>
      <c r="M18" s="223" t="s">
        <v>371</v>
      </c>
      <c r="N18" s="221" t="s">
        <v>371</v>
      </c>
      <c r="O18" s="213"/>
      <c r="P18" s="0"/>
      <c r="Q18" s="0"/>
      <c r="R18" s="0"/>
      <c r="U18" s="184"/>
      <c r="V18" s="193" t="s">
        <v>372</v>
      </c>
      <c r="W18" s="193"/>
      <c r="X18" s="193"/>
      <c r="Y18" s="228"/>
      <c r="Z18" s="228"/>
      <c r="AA18" s="228"/>
      <c r="AB18" s="228"/>
      <c r="AC18" s="228"/>
      <c r="AD18" s="228"/>
      <c r="AE18" s="228"/>
    </row>
    <row r="19" customFormat="false" ht="13" hidden="false" customHeight="false" outlineLevel="0" collapsed="false">
      <c r="B19" s="204" t="s">
        <v>221</v>
      </c>
      <c r="C19" s="205" t="n">
        <v>1</v>
      </c>
      <c r="D19" s="206" t="n">
        <v>9</v>
      </c>
      <c r="F19" s="207" t="n">
        <v>5</v>
      </c>
      <c r="G19" s="208" t="n">
        <v>11</v>
      </c>
      <c r="H19" s="208"/>
      <c r="I19" s="208"/>
      <c r="J19" s="204"/>
      <c r="K19" s="216" t="s">
        <v>233</v>
      </c>
      <c r="L19" s="208"/>
      <c r="M19" s="211"/>
      <c r="N19" s="212"/>
      <c r="O19" s="213"/>
      <c r="P19" s="0"/>
      <c r="Q19" s="0"/>
      <c r="R19" s="0"/>
      <c r="U19" s="184"/>
      <c r="V19" s="186" t="s">
        <v>373</v>
      </c>
      <c r="W19" s="192"/>
      <c r="X19" s="184"/>
    </row>
    <row r="20" customFormat="false" ht="13" hidden="false" customHeight="false" outlineLevel="0" collapsed="false">
      <c r="B20" s="229" t="s">
        <v>195</v>
      </c>
      <c r="C20" s="213" t="n">
        <v>2</v>
      </c>
      <c r="D20" s="230" t="n">
        <v>11</v>
      </c>
      <c r="F20" s="207" t="n">
        <v>5</v>
      </c>
      <c r="G20" s="208" t="n">
        <v>16</v>
      </c>
      <c r="H20" s="208"/>
      <c r="I20" s="208"/>
      <c r="J20" s="204"/>
      <c r="K20" s="216" t="s">
        <v>374</v>
      </c>
      <c r="L20" s="208"/>
      <c r="M20" s="211"/>
      <c r="N20" s="212"/>
      <c r="O20" s="213"/>
      <c r="P20" s="0"/>
      <c r="Q20" s="0"/>
      <c r="R20" s="0"/>
      <c r="U20" s="184"/>
      <c r="V20" s="186" t="s">
        <v>375</v>
      </c>
      <c r="W20" s="192"/>
      <c r="X20" s="184"/>
    </row>
    <row r="21" customFormat="false" ht="13.5" hidden="false" customHeight="false" outlineLevel="0" collapsed="false">
      <c r="B21" s="231" t="s">
        <v>239</v>
      </c>
      <c r="C21" s="232" t="n">
        <v>3</v>
      </c>
      <c r="D21" s="233" t="n">
        <v>20</v>
      </c>
      <c r="F21" s="207" t="n">
        <v>5</v>
      </c>
      <c r="G21" s="208" t="n">
        <v>21</v>
      </c>
      <c r="H21" s="208"/>
      <c r="I21" s="208"/>
      <c r="J21" s="204"/>
      <c r="K21" s="216" t="s">
        <v>233</v>
      </c>
      <c r="L21" s="208"/>
      <c r="M21" s="211"/>
      <c r="N21" s="212"/>
      <c r="O21" s="213"/>
      <c r="P21" s="0"/>
      <c r="Q21" s="0"/>
      <c r="R21" s="0"/>
      <c r="U21" s="184"/>
      <c r="V21" s="184"/>
      <c r="W21" s="186" t="s">
        <v>376</v>
      </c>
      <c r="X21" s="184"/>
    </row>
    <row r="22" customFormat="false" ht="13" hidden="false" customHeight="false" outlineLevel="0" collapsed="false">
      <c r="F22" s="207" t="n">
        <v>5</v>
      </c>
      <c r="G22" s="208" t="n">
        <v>23</v>
      </c>
      <c r="H22" s="208"/>
      <c r="I22" s="208"/>
      <c r="J22" s="204"/>
      <c r="K22" s="216" t="s">
        <v>377</v>
      </c>
      <c r="L22" s="208"/>
      <c r="M22" s="211"/>
      <c r="N22" s="212"/>
      <c r="O22" s="213"/>
      <c r="P22" s="0"/>
      <c r="Q22" s="0"/>
      <c r="R22" s="0"/>
      <c r="U22" s="184"/>
      <c r="V22" s="184"/>
      <c r="W22" s="234" t="s">
        <v>378</v>
      </c>
      <c r="X22" s="184"/>
    </row>
    <row r="23" customFormat="false" ht="13" hidden="false" customHeight="false" outlineLevel="0" collapsed="false">
      <c r="F23" s="207"/>
      <c r="G23" s="208"/>
      <c r="H23" s="208"/>
      <c r="I23" s="208"/>
      <c r="J23" s="204"/>
      <c r="K23" s="205"/>
      <c r="L23" s="208"/>
      <c r="M23" s="211"/>
      <c r="N23" s="212"/>
      <c r="O23" s="213"/>
      <c r="P23" s="0"/>
      <c r="Q23" s="0"/>
      <c r="R23" s="0"/>
      <c r="U23" s="184"/>
      <c r="V23" s="184"/>
      <c r="W23" s="235" t="s">
        <v>379</v>
      </c>
      <c r="X23" s="191"/>
      <c r="Y23" s="236"/>
      <c r="Z23" s="236"/>
      <c r="AA23" s="236"/>
      <c r="AB23" s="236"/>
      <c r="AC23" s="236"/>
      <c r="AD23" s="236"/>
      <c r="AE23" s="236"/>
      <c r="AF23" s="237"/>
      <c r="AG23" s="237"/>
      <c r="AH23" s="236"/>
      <c r="AI23" s="236"/>
      <c r="AJ23" s="236"/>
    </row>
    <row r="24" customFormat="false" ht="13" hidden="false" customHeight="false" outlineLevel="0" collapsed="false">
      <c r="F24" s="207"/>
      <c r="G24" s="208"/>
      <c r="H24" s="208"/>
      <c r="I24" s="208"/>
      <c r="J24" s="204"/>
      <c r="K24" s="205"/>
      <c r="L24" s="208"/>
      <c r="M24" s="211"/>
      <c r="N24" s="212"/>
      <c r="O24" s="213"/>
      <c r="P24" s="0"/>
      <c r="Q24" s="0"/>
      <c r="R24" s="0"/>
      <c r="U24" s="184"/>
      <c r="V24" s="184"/>
      <c r="W24" s="186" t="s">
        <v>380</v>
      </c>
      <c r="X24" s="184"/>
    </row>
    <row r="25" customFormat="false" ht="13" hidden="false" customHeight="false" outlineLevel="0" collapsed="false">
      <c r="F25" s="207"/>
      <c r="G25" s="208"/>
      <c r="H25" s="208"/>
      <c r="I25" s="208"/>
      <c r="J25" s="204"/>
      <c r="K25" s="205"/>
      <c r="L25" s="208"/>
      <c r="M25" s="211"/>
      <c r="N25" s="212"/>
      <c r="O25" s="213"/>
      <c r="P25" s="0"/>
      <c r="Q25" s="0"/>
      <c r="R25" s="0"/>
      <c r="U25" s="184"/>
      <c r="V25" s="184"/>
      <c r="W25" s="184"/>
      <c r="X25" s="184"/>
      <c r="Y25" s="226"/>
      <c r="Z25" s="226"/>
    </row>
    <row r="26" customFormat="false" ht="13" hidden="false" customHeight="false" outlineLevel="0" collapsed="false">
      <c r="F26" s="207" t="n">
        <v>5</v>
      </c>
      <c r="G26" s="208" t="n">
        <v>30</v>
      </c>
      <c r="H26" s="208"/>
      <c r="I26" s="208" t="n">
        <v>31</v>
      </c>
      <c r="J26" s="204"/>
      <c r="K26" s="216" t="s">
        <v>323</v>
      </c>
      <c r="L26" s="208"/>
      <c r="M26" s="211"/>
      <c r="N26" s="212"/>
      <c r="O26" s="213"/>
      <c r="P26" s="0"/>
      <c r="Q26" s="0"/>
      <c r="R26" s="0"/>
      <c r="U26" s="187" t="s">
        <v>381</v>
      </c>
      <c r="V26" s="187"/>
      <c r="W26" s="184"/>
      <c r="X26" s="184"/>
    </row>
    <row r="27" customFormat="false" ht="13" hidden="false" customHeight="false" outlineLevel="0" collapsed="false">
      <c r="F27" s="207" t="n">
        <v>6</v>
      </c>
      <c r="G27" s="208" t="n">
        <v>1</v>
      </c>
      <c r="H27" s="208"/>
      <c r="I27" s="208"/>
      <c r="J27" s="204"/>
      <c r="K27" s="216" t="s">
        <v>382</v>
      </c>
      <c r="L27" s="208"/>
      <c r="M27" s="211"/>
      <c r="N27" s="212"/>
      <c r="O27" s="213"/>
      <c r="P27" s="0"/>
      <c r="Q27" s="0"/>
      <c r="R27" s="0"/>
      <c r="U27" s="184"/>
      <c r="V27" s="186" t="s">
        <v>383</v>
      </c>
      <c r="W27" s="184"/>
      <c r="X27" s="184"/>
    </row>
    <row r="28" customFormat="false" ht="13" hidden="false" customHeight="false" outlineLevel="0" collapsed="false">
      <c r="F28" s="207"/>
      <c r="G28" s="208"/>
      <c r="H28" s="208"/>
      <c r="I28" s="208"/>
      <c r="J28" s="204"/>
      <c r="K28" s="205"/>
      <c r="L28" s="208"/>
      <c r="M28" s="211"/>
      <c r="N28" s="212"/>
      <c r="O28" s="213"/>
      <c r="P28" s="0"/>
      <c r="Q28" s="0"/>
      <c r="R28" s="0"/>
      <c r="U28" s="184"/>
      <c r="V28" s="184"/>
      <c r="W28" s="184"/>
      <c r="X28" s="184"/>
    </row>
    <row r="29" customFormat="false" ht="13" hidden="false" customHeight="false" outlineLevel="0" collapsed="false">
      <c r="F29" s="207" t="n">
        <v>6</v>
      </c>
      <c r="G29" s="208" t="n">
        <v>2</v>
      </c>
      <c r="H29" s="208"/>
      <c r="I29" s="208" t="n">
        <v>3</v>
      </c>
      <c r="J29" s="204"/>
      <c r="K29" s="216" t="s">
        <v>323</v>
      </c>
      <c r="L29" s="208"/>
      <c r="M29" s="211"/>
      <c r="N29" s="212"/>
      <c r="O29" s="213"/>
      <c r="P29" s="0"/>
      <c r="Q29" s="0"/>
      <c r="R29" s="0"/>
      <c r="U29" s="184"/>
      <c r="V29" s="184"/>
      <c r="W29" s="184"/>
      <c r="X29" s="184"/>
    </row>
    <row r="30" customFormat="false" ht="13" hidden="false" customHeight="false" outlineLevel="0" collapsed="false">
      <c r="F30" s="207"/>
      <c r="G30" s="208"/>
      <c r="H30" s="208"/>
      <c r="I30" s="208"/>
      <c r="J30" s="204"/>
      <c r="K30" s="205"/>
      <c r="L30" s="208"/>
      <c r="M30" s="211"/>
      <c r="N30" s="212"/>
      <c r="O30" s="213"/>
      <c r="P30" s="0"/>
      <c r="Q30" s="0"/>
      <c r="R30" s="0"/>
      <c r="U30" s="184"/>
      <c r="V30" s="184"/>
      <c r="W30" s="184"/>
      <c r="X30" s="184"/>
    </row>
    <row r="31" customFormat="false" ht="13" hidden="false" customHeight="false" outlineLevel="0" collapsed="false">
      <c r="F31" s="207" t="n">
        <v>6</v>
      </c>
      <c r="G31" s="208" t="n">
        <v>15</v>
      </c>
      <c r="H31" s="208"/>
      <c r="I31" s="208"/>
      <c r="J31" s="222"/>
      <c r="K31" s="227" t="s">
        <v>384</v>
      </c>
      <c r="L31" s="208"/>
      <c r="M31" s="211"/>
      <c r="N31" s="212"/>
      <c r="O31" s="213"/>
      <c r="P31" s="0"/>
      <c r="Q31" s="0"/>
      <c r="R31" s="0"/>
      <c r="U31" s="184"/>
      <c r="V31" s="184"/>
      <c r="W31" s="184"/>
      <c r="X31" s="184"/>
    </row>
    <row r="32" customFormat="false" ht="13" hidden="false" customHeight="false" outlineLevel="0" collapsed="false">
      <c r="F32" s="207" t="n">
        <v>6</v>
      </c>
      <c r="G32" s="208" t="n">
        <v>16</v>
      </c>
      <c r="H32" s="208"/>
      <c r="I32" s="208"/>
      <c r="J32" s="204"/>
      <c r="K32" s="216" t="s">
        <v>385</v>
      </c>
      <c r="L32" s="208"/>
      <c r="M32" s="211"/>
      <c r="N32" s="212"/>
      <c r="O32" s="213"/>
      <c r="P32" s="0"/>
      <c r="Q32" s="0"/>
      <c r="R32" s="0"/>
      <c r="U32" s="184"/>
      <c r="V32" s="184"/>
      <c r="W32" s="184"/>
      <c r="X32" s="184"/>
    </row>
    <row r="33" customFormat="false" ht="13" hidden="false" customHeight="false" outlineLevel="0" collapsed="false">
      <c r="F33" s="207"/>
      <c r="G33" s="208"/>
      <c r="H33" s="208"/>
      <c r="I33" s="208"/>
      <c r="J33" s="204"/>
      <c r="K33" s="205"/>
      <c r="L33" s="208"/>
      <c r="M33" s="211"/>
      <c r="N33" s="212"/>
      <c r="O33" s="213"/>
      <c r="P33" s="0"/>
      <c r="Q33" s="0"/>
      <c r="R33" s="0"/>
    </row>
    <row r="34" customFormat="false" ht="13" hidden="false" customHeight="false" outlineLevel="0" collapsed="false">
      <c r="F34" s="207" t="n">
        <v>6</v>
      </c>
      <c r="G34" s="208" t="n">
        <v>27</v>
      </c>
      <c r="H34" s="208"/>
      <c r="I34" s="208"/>
      <c r="J34" s="204"/>
      <c r="K34" s="216" t="s">
        <v>386</v>
      </c>
      <c r="L34" s="208"/>
      <c r="M34" s="211"/>
      <c r="N34" s="212"/>
      <c r="O34" s="213"/>
      <c r="P34" s="0"/>
      <c r="Q34" s="0"/>
      <c r="R34" s="0"/>
    </row>
    <row r="35" customFormat="false" ht="13" hidden="false" customHeight="false" outlineLevel="0" collapsed="false">
      <c r="F35" s="207" t="n">
        <v>6</v>
      </c>
      <c r="G35" s="208" t="n">
        <v>28</v>
      </c>
      <c r="H35" s="208"/>
      <c r="I35" s="208"/>
      <c r="J35" s="204"/>
      <c r="K35" s="216" t="s">
        <v>316</v>
      </c>
      <c r="L35" s="208"/>
      <c r="M35" s="211"/>
      <c r="N35" s="212"/>
      <c r="O35" s="213"/>
      <c r="P35" s="0"/>
      <c r="Q35" s="0"/>
      <c r="R35" s="0"/>
    </row>
    <row r="36" customFormat="false" ht="13" hidden="false" customHeight="false" outlineLevel="0" collapsed="false">
      <c r="F36" s="207" t="n">
        <v>7</v>
      </c>
      <c r="G36" s="208" t="n">
        <v>6</v>
      </c>
      <c r="H36" s="208"/>
      <c r="I36" s="208"/>
      <c r="J36" s="204"/>
      <c r="K36" s="216" t="s">
        <v>387</v>
      </c>
      <c r="L36" s="208"/>
      <c r="M36" s="211"/>
      <c r="N36" s="212"/>
      <c r="O36" s="213"/>
      <c r="P36" s="0"/>
      <c r="Q36" s="0"/>
      <c r="R36" s="0"/>
    </row>
    <row r="37" customFormat="false" ht="13" hidden="false" customHeight="false" outlineLevel="0" collapsed="false">
      <c r="F37" s="207" t="n">
        <v>7</v>
      </c>
      <c r="G37" s="208" t="n">
        <v>7</v>
      </c>
      <c r="H37" s="208"/>
      <c r="I37" s="208"/>
      <c r="J37" s="204"/>
      <c r="K37" s="216" t="s">
        <v>133</v>
      </c>
      <c r="L37" s="208"/>
      <c r="M37" s="211"/>
      <c r="N37" s="212"/>
      <c r="O37" s="213"/>
      <c r="P37" s="0"/>
      <c r="Q37" s="0"/>
      <c r="R37" s="0"/>
    </row>
    <row r="38" customFormat="false" ht="13" hidden="false" customHeight="false" outlineLevel="0" collapsed="false">
      <c r="F38" s="207" t="n">
        <v>7</v>
      </c>
      <c r="G38" s="208" t="n">
        <v>8</v>
      </c>
      <c r="H38" s="208"/>
      <c r="I38" s="208" t="n">
        <v>9</v>
      </c>
      <c r="J38" s="204"/>
      <c r="K38" s="216" t="s">
        <v>388</v>
      </c>
      <c r="L38" s="208"/>
      <c r="M38" s="211"/>
      <c r="N38" s="212"/>
      <c r="O38" s="213"/>
      <c r="P38" s="0"/>
      <c r="Q38" s="0"/>
      <c r="R38" s="0"/>
    </row>
    <row r="39" customFormat="false" ht="13" hidden="false" customHeight="false" outlineLevel="0" collapsed="false">
      <c r="F39" s="207"/>
      <c r="G39" s="208"/>
      <c r="H39" s="208"/>
      <c r="I39" s="208"/>
      <c r="J39" s="204"/>
      <c r="K39" s="205"/>
      <c r="L39" s="208"/>
      <c r="M39" s="211"/>
      <c r="N39" s="212"/>
      <c r="O39" s="213"/>
      <c r="P39" s="0"/>
      <c r="Q39" s="0"/>
      <c r="R39" s="0"/>
    </row>
    <row r="40" customFormat="false" ht="13" hidden="false" customHeight="false" outlineLevel="0" collapsed="false">
      <c r="F40" s="207" t="n">
        <v>7</v>
      </c>
      <c r="G40" s="208" t="n">
        <v>16</v>
      </c>
      <c r="H40" s="208"/>
      <c r="I40" s="208"/>
      <c r="J40" s="222"/>
      <c r="K40" s="216" t="s">
        <v>389</v>
      </c>
      <c r="L40" s="208"/>
      <c r="M40" s="211"/>
      <c r="N40" s="212"/>
      <c r="O40" s="213"/>
      <c r="P40" s="0"/>
      <c r="Q40" s="0"/>
      <c r="R40" s="0"/>
    </row>
    <row r="41" customFormat="false" ht="13" hidden="false" customHeight="false" outlineLevel="0" collapsed="false">
      <c r="F41" s="207" t="n">
        <v>7</v>
      </c>
      <c r="G41" s="208" t="n">
        <v>19</v>
      </c>
      <c r="H41" s="208"/>
      <c r="I41" s="208"/>
      <c r="J41" s="204"/>
      <c r="K41" s="216" t="s">
        <v>171</v>
      </c>
      <c r="L41" s="208"/>
      <c r="M41" s="211"/>
      <c r="N41" s="212"/>
      <c r="O41" s="213"/>
      <c r="P41" s="0"/>
      <c r="Q41" s="0"/>
      <c r="R41" s="0"/>
    </row>
    <row r="42" customFormat="false" ht="13" hidden="false" customHeight="false" outlineLevel="0" collapsed="false">
      <c r="F42" s="207" t="n">
        <v>7</v>
      </c>
      <c r="G42" s="208" t="n">
        <v>20</v>
      </c>
      <c r="H42" s="208"/>
      <c r="I42" s="208"/>
      <c r="J42" s="204"/>
      <c r="K42" s="216" t="s">
        <v>171</v>
      </c>
      <c r="L42" s="208"/>
      <c r="M42" s="211"/>
      <c r="N42" s="212"/>
      <c r="O42" s="213"/>
      <c r="P42" s="0"/>
      <c r="Q42" s="0"/>
      <c r="R42" s="0"/>
    </row>
    <row r="43" customFormat="false" ht="13" hidden="false" customHeight="false" outlineLevel="0" collapsed="false">
      <c r="F43" s="207" t="n">
        <v>7</v>
      </c>
      <c r="G43" s="208" t="n">
        <v>21</v>
      </c>
      <c r="H43" s="208"/>
      <c r="I43" s="208" t="n">
        <v>31</v>
      </c>
      <c r="J43" s="204"/>
      <c r="K43" s="216" t="s">
        <v>390</v>
      </c>
      <c r="L43" s="208"/>
      <c r="M43" s="211"/>
      <c r="N43" s="212"/>
      <c r="O43" s="213"/>
      <c r="P43" s="0"/>
      <c r="Q43" s="0"/>
      <c r="R43" s="0"/>
    </row>
    <row r="44" customFormat="false" ht="13" hidden="false" customHeight="false" outlineLevel="0" collapsed="false">
      <c r="F44" s="207" t="n">
        <v>8</v>
      </c>
      <c r="G44" s="208" t="n">
        <v>1</v>
      </c>
      <c r="H44" s="208"/>
      <c r="I44" s="208" t="n">
        <v>31</v>
      </c>
      <c r="J44" s="204"/>
      <c r="K44" s="216" t="s">
        <v>390</v>
      </c>
      <c r="L44" s="208"/>
      <c r="M44" s="211"/>
      <c r="N44" s="212"/>
      <c r="O44" s="213"/>
      <c r="P44" s="0"/>
      <c r="Q44" s="0"/>
      <c r="R44" s="0"/>
    </row>
    <row r="45" customFormat="false" ht="13" hidden="false" customHeight="false" outlineLevel="0" collapsed="false">
      <c r="F45" s="207"/>
      <c r="G45" s="208"/>
      <c r="H45" s="208"/>
      <c r="I45" s="208"/>
      <c r="J45" s="204"/>
      <c r="K45" s="205"/>
      <c r="L45" s="208"/>
      <c r="M45" s="211"/>
      <c r="N45" s="212"/>
      <c r="O45" s="213"/>
      <c r="P45" s="0"/>
      <c r="Q45" s="0"/>
      <c r="R45" s="0"/>
    </row>
    <row r="46" customFormat="false" ht="13" hidden="false" customHeight="false" outlineLevel="0" collapsed="false">
      <c r="F46" s="207"/>
      <c r="G46" s="208"/>
      <c r="H46" s="208"/>
      <c r="I46" s="208"/>
      <c r="J46" s="204"/>
      <c r="K46" s="205"/>
      <c r="L46" s="208"/>
      <c r="M46" s="211"/>
      <c r="N46" s="212"/>
      <c r="O46" s="213"/>
      <c r="P46" s="0"/>
      <c r="Q46" s="0"/>
      <c r="R46" s="0"/>
    </row>
    <row r="47" customFormat="false" ht="13" hidden="false" customHeight="false" outlineLevel="0" collapsed="false">
      <c r="F47" s="207" t="n">
        <v>9</v>
      </c>
      <c r="G47" s="208" t="n">
        <v>1</v>
      </c>
      <c r="H47" s="208"/>
      <c r="I47" s="208"/>
      <c r="J47" s="204"/>
      <c r="K47" s="216" t="s">
        <v>391</v>
      </c>
      <c r="L47" s="208"/>
      <c r="M47" s="211"/>
      <c r="N47" s="212"/>
      <c r="O47" s="213"/>
      <c r="P47" s="0"/>
      <c r="Q47" s="0"/>
      <c r="R47" s="0"/>
    </row>
    <row r="48" customFormat="false" ht="13" hidden="false" customHeight="false" outlineLevel="0" collapsed="false">
      <c r="F48" s="207"/>
      <c r="G48" s="208"/>
      <c r="H48" s="208"/>
      <c r="I48" s="208"/>
      <c r="J48" s="204"/>
      <c r="K48" s="205"/>
      <c r="L48" s="208"/>
      <c r="M48" s="211"/>
      <c r="N48" s="212"/>
      <c r="O48" s="213"/>
      <c r="P48" s="0"/>
      <c r="Q48" s="0"/>
      <c r="R48" s="0"/>
    </row>
    <row r="49" customFormat="false" ht="13" hidden="false" customHeight="false" outlineLevel="0" collapsed="false">
      <c r="F49" s="207"/>
      <c r="G49" s="208"/>
      <c r="H49" s="208"/>
      <c r="I49" s="208"/>
      <c r="J49" s="204"/>
      <c r="K49" s="205"/>
      <c r="L49" s="208"/>
      <c r="M49" s="211"/>
      <c r="N49" s="212"/>
      <c r="O49" s="213"/>
      <c r="P49" s="0"/>
      <c r="Q49" s="0"/>
      <c r="R49" s="0"/>
    </row>
    <row r="50" customFormat="false" ht="13" hidden="false" customHeight="false" outlineLevel="0" collapsed="false">
      <c r="F50" s="207" t="n">
        <v>9</v>
      </c>
      <c r="G50" s="208" t="n">
        <v>12</v>
      </c>
      <c r="H50" s="208"/>
      <c r="I50" s="208" t="n">
        <v>15</v>
      </c>
      <c r="J50" s="204"/>
      <c r="K50" s="216" t="s">
        <v>392</v>
      </c>
      <c r="L50" s="208"/>
      <c r="M50" s="211"/>
      <c r="N50" s="212"/>
      <c r="O50" s="213"/>
      <c r="P50" s="0"/>
      <c r="Q50" s="0"/>
      <c r="R50" s="0"/>
    </row>
    <row r="51" customFormat="false" ht="13" hidden="false" customHeight="false" outlineLevel="0" collapsed="false">
      <c r="F51" s="207" t="n">
        <v>9</v>
      </c>
      <c r="G51" s="208" t="n">
        <v>16</v>
      </c>
      <c r="H51" s="208"/>
      <c r="I51" s="208"/>
      <c r="J51" s="204"/>
      <c r="K51" s="216" t="s">
        <v>222</v>
      </c>
      <c r="L51" s="208"/>
      <c r="M51" s="211"/>
      <c r="N51" s="212"/>
      <c r="O51" s="213"/>
      <c r="P51" s="0"/>
      <c r="Q51" s="0"/>
      <c r="R51" s="0"/>
    </row>
    <row r="52" customFormat="false" ht="13" hidden="false" customHeight="false" outlineLevel="0" collapsed="false">
      <c r="F52" s="207" t="n">
        <v>9</v>
      </c>
      <c r="G52" s="208" t="n">
        <v>20</v>
      </c>
      <c r="H52" s="208"/>
      <c r="I52" s="208"/>
      <c r="J52" s="204"/>
      <c r="K52" s="216" t="s">
        <v>222</v>
      </c>
      <c r="L52" s="208"/>
      <c r="M52" s="208"/>
      <c r="N52" s="212"/>
      <c r="O52" s="213"/>
      <c r="P52" s="0"/>
      <c r="Q52" s="0"/>
      <c r="R52" s="0"/>
    </row>
    <row r="53" customFormat="false" ht="13" hidden="false" customHeight="false" outlineLevel="0" collapsed="false">
      <c r="F53" s="207"/>
      <c r="G53" s="208"/>
      <c r="H53" s="208"/>
      <c r="I53" s="208"/>
      <c r="J53" s="204"/>
      <c r="K53" s="205"/>
      <c r="L53" s="208"/>
      <c r="M53" s="211"/>
      <c r="N53" s="212"/>
      <c r="O53" s="213"/>
      <c r="P53" s="0"/>
      <c r="Q53" s="0"/>
      <c r="R53" s="0"/>
    </row>
    <row r="54" customFormat="false" ht="13" hidden="false" customHeight="false" outlineLevel="0" collapsed="false">
      <c r="F54" s="207"/>
      <c r="G54" s="208"/>
      <c r="H54" s="208"/>
      <c r="I54" s="208"/>
      <c r="J54" s="204"/>
      <c r="K54" s="205"/>
      <c r="L54" s="208"/>
      <c r="M54" s="211"/>
      <c r="N54" s="212"/>
      <c r="O54" s="213"/>
      <c r="P54" s="0"/>
      <c r="Q54" s="0"/>
      <c r="R54" s="0"/>
    </row>
    <row r="55" customFormat="false" ht="13" hidden="false" customHeight="false" outlineLevel="0" collapsed="false">
      <c r="F55" s="207" t="n">
        <v>9</v>
      </c>
      <c r="G55" s="208" t="n">
        <v>21</v>
      </c>
      <c r="H55" s="208"/>
      <c r="I55" s="208"/>
      <c r="J55" s="204"/>
      <c r="K55" s="216" t="s">
        <v>393</v>
      </c>
      <c r="L55" s="208"/>
      <c r="M55" s="211"/>
      <c r="N55" s="212"/>
      <c r="O55" s="213"/>
      <c r="P55" s="0"/>
      <c r="Q55" s="0"/>
      <c r="R55" s="0"/>
    </row>
    <row r="56" customFormat="false" ht="13" hidden="false" customHeight="false" outlineLevel="0" collapsed="false">
      <c r="F56" s="207" t="n">
        <v>9</v>
      </c>
      <c r="G56" s="208" t="n">
        <v>22</v>
      </c>
      <c r="H56" s="208"/>
      <c r="I56" s="208"/>
      <c r="J56" s="204"/>
      <c r="K56" s="216" t="s">
        <v>394</v>
      </c>
      <c r="L56" s="208"/>
      <c r="M56" s="211"/>
      <c r="N56" s="212"/>
      <c r="O56" s="213"/>
      <c r="P56" s="0"/>
      <c r="Q56" s="0"/>
      <c r="R56" s="0"/>
    </row>
    <row r="57" customFormat="false" ht="13" hidden="false" customHeight="false" outlineLevel="0" collapsed="false">
      <c r="F57" s="207" t="n">
        <v>9</v>
      </c>
      <c r="G57" s="208" t="n">
        <v>28</v>
      </c>
      <c r="H57" s="208"/>
      <c r="I57" s="208"/>
      <c r="J57" s="222"/>
      <c r="K57" s="210"/>
      <c r="L57" s="220" t="s">
        <v>365</v>
      </c>
      <c r="M57" s="223" t="s">
        <v>365</v>
      </c>
      <c r="N57" s="221" t="s">
        <v>395</v>
      </c>
      <c r="O57" s="213"/>
      <c r="P57" s="0"/>
      <c r="Q57" s="0"/>
      <c r="R57" s="0"/>
    </row>
    <row r="58" customFormat="false" ht="13" hidden="false" customHeight="false" outlineLevel="0" collapsed="false">
      <c r="F58" s="207"/>
      <c r="G58" s="208"/>
      <c r="H58" s="208"/>
      <c r="I58" s="208"/>
      <c r="J58" s="204"/>
      <c r="K58" s="205"/>
      <c r="L58" s="208"/>
      <c r="M58" s="211"/>
      <c r="N58" s="212"/>
      <c r="O58" s="213"/>
      <c r="P58" s="0"/>
      <c r="Q58" s="0"/>
      <c r="R58" s="0"/>
    </row>
    <row r="59" customFormat="false" ht="13" hidden="false" customHeight="false" outlineLevel="0" collapsed="false">
      <c r="F59" s="207" t="n">
        <v>10</v>
      </c>
      <c r="G59" s="208" t="n">
        <v>5</v>
      </c>
      <c r="H59" s="208"/>
      <c r="I59" s="208"/>
      <c r="J59" s="204"/>
      <c r="K59" s="205"/>
      <c r="L59" s="220" t="s">
        <v>396</v>
      </c>
      <c r="M59" s="223" t="s">
        <v>365</v>
      </c>
      <c r="N59" s="221" t="s">
        <v>396</v>
      </c>
      <c r="O59" s="213"/>
      <c r="P59" s="0"/>
      <c r="Q59" s="0"/>
      <c r="R59" s="0"/>
    </row>
    <row r="60" customFormat="false" ht="13" hidden="false" customHeight="false" outlineLevel="0" collapsed="false">
      <c r="F60" s="207" t="n">
        <v>10</v>
      </c>
      <c r="G60" s="208" t="n">
        <v>6</v>
      </c>
      <c r="H60" s="208"/>
      <c r="I60" s="208"/>
      <c r="J60" s="204"/>
      <c r="K60" s="205"/>
      <c r="L60" s="220" t="s">
        <v>397</v>
      </c>
      <c r="M60" s="223" t="s">
        <v>230</v>
      </c>
      <c r="N60" s="221" t="s">
        <v>397</v>
      </c>
      <c r="O60" s="213"/>
      <c r="P60" s="0"/>
      <c r="Q60" s="0"/>
      <c r="R60" s="0"/>
    </row>
    <row r="61" customFormat="false" ht="13" hidden="false" customHeight="false" outlineLevel="0" collapsed="false">
      <c r="F61" s="207" t="n">
        <v>10</v>
      </c>
      <c r="G61" s="208" t="n">
        <v>7</v>
      </c>
      <c r="H61" s="208"/>
      <c r="I61" s="208" t="n">
        <v>12</v>
      </c>
      <c r="J61" s="204"/>
      <c r="K61" s="205"/>
      <c r="L61" s="208"/>
      <c r="M61" s="223" t="s">
        <v>230</v>
      </c>
      <c r="N61" s="212"/>
      <c r="O61" s="213"/>
      <c r="P61" s="0"/>
      <c r="Q61" s="0"/>
      <c r="R61" s="0"/>
    </row>
    <row r="62" customFormat="false" ht="13" hidden="false" customHeight="false" outlineLevel="0" collapsed="false">
      <c r="F62" s="207"/>
      <c r="G62" s="208"/>
      <c r="H62" s="208"/>
      <c r="I62" s="208"/>
      <c r="J62" s="204"/>
      <c r="K62" s="205"/>
      <c r="L62" s="208"/>
      <c r="M62" s="211"/>
      <c r="N62" s="212"/>
      <c r="O62" s="213"/>
      <c r="P62" s="0"/>
      <c r="Q62" s="0"/>
      <c r="R62" s="0"/>
    </row>
    <row r="63" customFormat="false" ht="13" hidden="false" customHeight="false" outlineLevel="0" collapsed="false">
      <c r="F63" s="207"/>
      <c r="G63" s="208"/>
      <c r="H63" s="208"/>
      <c r="I63" s="208"/>
      <c r="J63" s="204"/>
      <c r="K63" s="205"/>
      <c r="L63" s="208"/>
      <c r="M63" s="211"/>
      <c r="N63" s="212"/>
      <c r="O63" s="213"/>
      <c r="P63" s="0"/>
      <c r="Q63" s="0"/>
      <c r="R63" s="0"/>
    </row>
    <row r="64" customFormat="false" ht="13" hidden="false" customHeight="false" outlineLevel="0" collapsed="false">
      <c r="F64" s="207" t="n">
        <v>11</v>
      </c>
      <c r="G64" s="208" t="n">
        <v>4</v>
      </c>
      <c r="H64" s="208"/>
      <c r="I64" s="208"/>
      <c r="J64" s="204"/>
      <c r="K64" s="205"/>
      <c r="L64" s="220" t="s">
        <v>398</v>
      </c>
      <c r="M64" s="223" t="s">
        <v>398</v>
      </c>
      <c r="N64" s="221" t="s">
        <v>399</v>
      </c>
      <c r="O64" s="213"/>
      <c r="P64" s="0"/>
      <c r="Q64" s="0"/>
      <c r="R64" s="0"/>
    </row>
    <row r="65" customFormat="false" ht="13" hidden="false" customHeight="false" outlineLevel="0" collapsed="false">
      <c r="F65" s="207"/>
      <c r="G65" s="208"/>
      <c r="H65" s="208"/>
      <c r="I65" s="208"/>
      <c r="J65" s="204"/>
      <c r="K65" s="205"/>
      <c r="L65" s="208"/>
      <c r="M65" s="211"/>
      <c r="N65" s="212"/>
      <c r="O65" s="213"/>
      <c r="P65" s="0"/>
      <c r="Q65" s="0"/>
      <c r="R65" s="0"/>
    </row>
    <row r="66" customFormat="false" ht="13" hidden="false" customHeight="false" outlineLevel="0" collapsed="false">
      <c r="F66" s="207" t="n">
        <v>11</v>
      </c>
      <c r="G66" s="208" t="n">
        <v>8</v>
      </c>
      <c r="H66" s="208"/>
      <c r="I66" s="208"/>
      <c r="J66" s="204"/>
      <c r="K66" s="216" t="s">
        <v>164</v>
      </c>
      <c r="L66" s="208"/>
      <c r="M66" s="211"/>
      <c r="N66" s="212"/>
      <c r="O66" s="213"/>
      <c r="P66" s="0"/>
      <c r="Q66" s="0"/>
      <c r="R66" s="0"/>
    </row>
    <row r="67" customFormat="false" ht="13" hidden="false" customHeight="false" outlineLevel="0" collapsed="false">
      <c r="F67" s="207" t="n">
        <v>11</v>
      </c>
      <c r="G67" s="208" t="n">
        <v>14</v>
      </c>
      <c r="H67" s="208"/>
      <c r="I67" s="208"/>
      <c r="J67" s="204"/>
      <c r="K67" s="205"/>
      <c r="L67" s="220" t="s">
        <v>400</v>
      </c>
      <c r="M67" s="223" t="s">
        <v>400</v>
      </c>
      <c r="N67" s="221" t="s">
        <v>233</v>
      </c>
      <c r="O67" s="213"/>
      <c r="P67" s="0"/>
      <c r="Q67" s="0"/>
      <c r="R67" s="0"/>
    </row>
    <row r="68" customFormat="false" ht="13" hidden="false" customHeight="false" outlineLevel="0" collapsed="false">
      <c r="F68" s="207"/>
      <c r="G68" s="208"/>
      <c r="H68" s="208"/>
      <c r="I68" s="208"/>
      <c r="J68" s="204"/>
      <c r="K68" s="205"/>
      <c r="L68" s="208"/>
      <c r="M68" s="211"/>
      <c r="N68" s="212"/>
      <c r="O68" s="213"/>
      <c r="P68" s="0"/>
      <c r="Q68" s="0"/>
      <c r="R68" s="0"/>
    </row>
    <row r="69" customFormat="false" ht="13" hidden="false" customHeight="false" outlineLevel="0" collapsed="false">
      <c r="F69" s="207"/>
      <c r="G69" s="208"/>
      <c r="H69" s="208"/>
      <c r="I69" s="208"/>
      <c r="J69" s="207"/>
      <c r="K69" s="205"/>
      <c r="L69" s="208"/>
      <c r="M69" s="211"/>
      <c r="N69" s="212"/>
      <c r="O69" s="213"/>
      <c r="P69" s="0"/>
      <c r="Q69" s="0"/>
      <c r="R69" s="0"/>
    </row>
    <row r="70" customFormat="false" ht="13" hidden="false" customHeight="false" outlineLevel="0" collapsed="false">
      <c r="F70" s="207"/>
      <c r="G70" s="208"/>
      <c r="H70" s="208"/>
      <c r="I70" s="208"/>
      <c r="J70" s="204"/>
      <c r="K70" s="205"/>
      <c r="L70" s="208"/>
      <c r="M70" s="211"/>
      <c r="N70" s="212"/>
      <c r="O70" s="213"/>
      <c r="P70" s="0"/>
      <c r="Q70" s="0"/>
      <c r="R70" s="0"/>
    </row>
    <row r="71" customFormat="false" ht="13" hidden="false" customHeight="false" outlineLevel="0" collapsed="false">
      <c r="F71" s="207" t="n">
        <v>12</v>
      </c>
      <c r="G71" s="208" t="n">
        <v>1</v>
      </c>
      <c r="H71" s="208"/>
      <c r="I71" s="208" t="n">
        <v>6</v>
      </c>
      <c r="J71" s="222"/>
      <c r="K71" s="216" t="s">
        <v>401</v>
      </c>
      <c r="L71" s="208"/>
      <c r="M71" s="211"/>
      <c r="N71" s="212"/>
      <c r="O71" s="213"/>
      <c r="P71" s="0"/>
      <c r="Q71" s="0"/>
      <c r="R71" s="0"/>
    </row>
    <row r="72" customFormat="false" ht="13" hidden="false" customHeight="false" outlineLevel="0" collapsed="false">
      <c r="F72" s="207"/>
      <c r="G72" s="208"/>
      <c r="H72" s="208"/>
      <c r="I72" s="208"/>
      <c r="J72" s="207"/>
      <c r="K72" s="205"/>
      <c r="L72" s="208"/>
      <c r="M72" s="211"/>
      <c r="N72" s="212"/>
      <c r="O72" s="213"/>
      <c r="P72" s="0"/>
      <c r="Q72" s="0"/>
      <c r="R72" s="0"/>
    </row>
    <row r="73" customFormat="false" ht="13" hidden="false" customHeight="false" outlineLevel="0" collapsed="false">
      <c r="F73" s="207" t="n">
        <v>12</v>
      </c>
      <c r="G73" s="208" t="n">
        <v>7</v>
      </c>
      <c r="H73" s="208"/>
      <c r="I73" s="208" t="n">
        <v>22</v>
      </c>
      <c r="J73" s="204"/>
      <c r="K73" s="205"/>
      <c r="L73" s="208"/>
      <c r="M73" s="211"/>
      <c r="N73" s="221" t="s">
        <v>402</v>
      </c>
      <c r="O73" s="213"/>
      <c r="P73" s="0"/>
      <c r="Q73" s="0"/>
      <c r="R73" s="0"/>
    </row>
    <row r="74" customFormat="false" ht="13" hidden="false" customHeight="false" outlineLevel="0" collapsed="false">
      <c r="F74" s="207" t="n">
        <v>12</v>
      </c>
      <c r="G74" s="208" t="n">
        <v>22</v>
      </c>
      <c r="H74" s="208"/>
      <c r="I74" s="208"/>
      <c r="J74" s="204"/>
      <c r="K74" s="205"/>
      <c r="L74" s="220" t="s">
        <v>391</v>
      </c>
      <c r="M74" s="223" t="s">
        <v>391</v>
      </c>
      <c r="N74" s="212"/>
      <c r="O74" s="213"/>
      <c r="P74" s="0"/>
      <c r="Q74" s="0"/>
      <c r="R74" s="0"/>
    </row>
    <row r="75" customFormat="false" ht="13" hidden="false" customHeight="false" outlineLevel="0" collapsed="false">
      <c r="F75" s="238" t="n">
        <v>12</v>
      </c>
      <c r="G75" s="239" t="n">
        <v>23</v>
      </c>
      <c r="H75" s="239"/>
      <c r="I75" s="239" t="n">
        <v>31</v>
      </c>
      <c r="J75" s="204"/>
      <c r="K75" s="216" t="s">
        <v>403</v>
      </c>
      <c r="L75" s="208"/>
      <c r="M75" s="211"/>
      <c r="N75" s="212"/>
      <c r="O75" s="213"/>
      <c r="P75" s="0"/>
      <c r="Q75" s="0"/>
      <c r="R75" s="0"/>
    </row>
    <row r="76" customFormat="false" ht="13" hidden="false" customHeight="false" outlineLevel="0" collapsed="false">
      <c r="F76" s="240" t="n">
        <v>1</v>
      </c>
      <c r="G76" s="241" t="n">
        <v>1</v>
      </c>
      <c r="H76" s="241"/>
      <c r="I76" s="242" t="n">
        <v>9</v>
      </c>
      <c r="J76" s="243"/>
      <c r="K76" s="244" t="s">
        <v>403</v>
      </c>
      <c r="L76" s="208"/>
      <c r="M76" s="211"/>
      <c r="N76" s="212"/>
      <c r="O76" s="213"/>
      <c r="P76" s="0"/>
      <c r="Q76" s="0"/>
      <c r="R76" s="0"/>
    </row>
    <row r="77" customFormat="false" ht="13" hidden="false" customHeight="false" outlineLevel="0" collapsed="false">
      <c r="F77" s="240" t="n">
        <v>1</v>
      </c>
      <c r="G77" s="241" t="n">
        <v>10</v>
      </c>
      <c r="H77" s="241"/>
      <c r="I77" s="242" t="n">
        <v>31</v>
      </c>
      <c r="J77" s="243"/>
      <c r="K77" s="241"/>
      <c r="L77" s="208"/>
      <c r="M77" s="211"/>
      <c r="N77" s="221" t="s">
        <v>402</v>
      </c>
      <c r="O77" s="213"/>
      <c r="P77" s="0"/>
      <c r="Q77" s="0"/>
      <c r="R77" s="0"/>
    </row>
    <row r="78" customFormat="false" ht="13" hidden="false" customHeight="false" outlineLevel="0" collapsed="false">
      <c r="F78" s="207" t="n">
        <v>1</v>
      </c>
      <c r="G78" s="208" t="n">
        <v>17</v>
      </c>
      <c r="H78" s="208"/>
      <c r="I78" s="208"/>
      <c r="J78" s="204"/>
      <c r="K78" s="205"/>
      <c r="L78" s="220" t="s">
        <v>404</v>
      </c>
      <c r="M78" s="223" t="s">
        <v>404</v>
      </c>
      <c r="N78" s="212"/>
      <c r="O78" s="213"/>
      <c r="P78" s="0"/>
      <c r="Q78" s="0"/>
      <c r="R78" s="0"/>
    </row>
    <row r="79" customFormat="false" ht="13" hidden="false" customHeight="false" outlineLevel="0" collapsed="false">
      <c r="F79" s="207" t="n">
        <v>2</v>
      </c>
      <c r="G79" s="208" t="n">
        <v>1</v>
      </c>
      <c r="H79" s="208"/>
      <c r="I79" s="208" t="n">
        <v>28</v>
      </c>
      <c r="J79" s="204"/>
      <c r="K79" s="205"/>
      <c r="L79" s="208"/>
      <c r="M79" s="211"/>
      <c r="N79" s="221" t="s">
        <v>95</v>
      </c>
      <c r="O79" s="213"/>
      <c r="P79" s="0"/>
      <c r="Q79" s="0"/>
      <c r="R79" s="0"/>
    </row>
    <row r="80" customFormat="false" ht="13" hidden="false" customHeight="false" outlineLevel="0" collapsed="false">
      <c r="F80" s="207" t="n">
        <v>2</v>
      </c>
      <c r="G80" s="208" t="n">
        <v>2</v>
      </c>
      <c r="H80" s="208"/>
      <c r="I80" s="208"/>
      <c r="J80" s="204"/>
      <c r="K80" s="205"/>
      <c r="L80" s="220" t="s">
        <v>394</v>
      </c>
      <c r="M80" s="223" t="s">
        <v>394</v>
      </c>
      <c r="N80" s="212"/>
      <c r="O80" s="213"/>
      <c r="P80" s="0"/>
      <c r="Q80" s="0"/>
      <c r="R80" s="0"/>
    </row>
    <row r="81" customFormat="false" ht="13" hidden="false" customHeight="false" outlineLevel="0" collapsed="false">
      <c r="F81" s="207" t="n">
        <v>2</v>
      </c>
      <c r="G81" s="208" t="n">
        <v>8</v>
      </c>
      <c r="H81" s="208"/>
      <c r="I81" s="208"/>
      <c r="J81" s="204"/>
      <c r="K81" s="205"/>
      <c r="L81" s="220" t="s">
        <v>405</v>
      </c>
      <c r="M81" s="223" t="s">
        <v>405</v>
      </c>
      <c r="N81" s="212"/>
      <c r="O81" s="213"/>
      <c r="P81" s="0"/>
      <c r="Q81" s="0"/>
      <c r="R81" s="0"/>
    </row>
    <row r="82" customFormat="false" ht="13" hidden="false" customHeight="false" outlineLevel="0" collapsed="false">
      <c r="F82" s="207" t="n">
        <v>2</v>
      </c>
      <c r="G82" s="208" t="n">
        <v>10</v>
      </c>
      <c r="H82" s="208"/>
      <c r="I82" s="208"/>
      <c r="J82" s="204"/>
      <c r="K82" s="205"/>
      <c r="L82" s="220" t="s">
        <v>247</v>
      </c>
      <c r="M82" s="223" t="s">
        <v>247</v>
      </c>
      <c r="N82" s="212"/>
      <c r="O82" s="213"/>
      <c r="P82" s="0"/>
      <c r="Q82" s="0"/>
      <c r="R82" s="0"/>
    </row>
    <row r="83" customFormat="false" ht="13" hidden="false" customHeight="false" outlineLevel="0" collapsed="false">
      <c r="F83" s="207"/>
      <c r="G83" s="208"/>
      <c r="H83" s="208"/>
      <c r="I83" s="208"/>
      <c r="J83" s="204"/>
      <c r="K83" s="205"/>
      <c r="L83" s="208"/>
      <c r="M83" s="211"/>
      <c r="N83" s="212"/>
      <c r="O83" s="213"/>
      <c r="P83" s="0"/>
      <c r="Q83" s="0"/>
      <c r="R83" s="0"/>
    </row>
    <row r="84" customFormat="false" ht="13" hidden="false" customHeight="false" outlineLevel="0" collapsed="false">
      <c r="F84" s="207" t="n">
        <v>2</v>
      </c>
      <c r="G84" s="208" t="n">
        <v>13</v>
      </c>
      <c r="H84" s="208"/>
      <c r="I84" s="208"/>
      <c r="J84" s="204"/>
      <c r="K84" s="205"/>
      <c r="L84" s="220" t="s">
        <v>406</v>
      </c>
      <c r="M84" s="220" t="s">
        <v>406</v>
      </c>
      <c r="N84" s="212"/>
      <c r="O84" s="213"/>
      <c r="P84" s="0"/>
      <c r="Q84" s="0"/>
      <c r="R84" s="0"/>
    </row>
    <row r="85" customFormat="false" ht="13" hidden="false" customHeight="false" outlineLevel="0" collapsed="false">
      <c r="F85" s="207" t="n">
        <v>2</v>
      </c>
      <c r="G85" s="208" t="n">
        <v>14</v>
      </c>
      <c r="H85" s="208"/>
      <c r="I85" s="208" t="n">
        <v>15</v>
      </c>
      <c r="J85" s="204"/>
      <c r="K85" s="216" t="s">
        <v>407</v>
      </c>
      <c r="L85" s="208"/>
      <c r="M85" s="211"/>
      <c r="N85" s="212"/>
      <c r="O85" s="213"/>
      <c r="P85" s="0"/>
      <c r="Q85" s="0"/>
      <c r="R85" s="0"/>
    </row>
    <row r="86" customFormat="false" ht="13" hidden="false" customHeight="false" outlineLevel="0" collapsed="false">
      <c r="F86" s="207" t="n">
        <v>2</v>
      </c>
      <c r="G86" s="208" t="n">
        <v>16</v>
      </c>
      <c r="H86" s="208"/>
      <c r="I86" s="208"/>
      <c r="J86" s="204"/>
      <c r="K86" s="205"/>
      <c r="L86" s="220" t="s">
        <v>408</v>
      </c>
      <c r="M86" s="223" t="s">
        <v>408</v>
      </c>
      <c r="N86" s="212"/>
      <c r="O86" s="213"/>
      <c r="P86" s="0"/>
      <c r="Q86" s="0"/>
      <c r="R86" s="0"/>
    </row>
    <row r="87" customFormat="false" ht="13" hidden="false" customHeight="false" outlineLevel="0" collapsed="false">
      <c r="F87" s="207" t="n">
        <v>2</v>
      </c>
      <c r="G87" s="208" t="n">
        <v>20</v>
      </c>
      <c r="H87" s="208"/>
      <c r="I87" s="208"/>
      <c r="J87" s="204"/>
      <c r="K87" s="205"/>
      <c r="L87" s="220" t="s">
        <v>397</v>
      </c>
      <c r="M87" s="223" t="s">
        <v>397</v>
      </c>
      <c r="N87" s="212"/>
      <c r="O87" s="213"/>
      <c r="P87" s="0"/>
      <c r="Q87" s="0"/>
      <c r="R87" s="0"/>
    </row>
    <row r="88" customFormat="false" ht="13" hidden="false" customHeight="false" outlineLevel="0" collapsed="false">
      <c r="F88" s="207" t="n">
        <v>2</v>
      </c>
      <c r="G88" s="208" t="n">
        <v>28</v>
      </c>
      <c r="H88" s="208"/>
      <c r="I88" s="208"/>
      <c r="J88" s="204"/>
      <c r="K88" s="205"/>
      <c r="L88" s="220" t="s">
        <v>387</v>
      </c>
      <c r="M88" s="220" t="s">
        <v>387</v>
      </c>
      <c r="N88" s="212"/>
      <c r="O88" s="213"/>
      <c r="P88" s="0"/>
      <c r="Q88" s="0"/>
      <c r="R88" s="0"/>
    </row>
    <row r="89" customFormat="false" ht="13" hidden="false" customHeight="false" outlineLevel="0" collapsed="false">
      <c r="F89" s="207"/>
      <c r="G89" s="208"/>
      <c r="H89" s="208"/>
      <c r="I89" s="208"/>
      <c r="J89" s="204"/>
      <c r="K89" s="205"/>
      <c r="L89" s="208"/>
      <c r="M89" s="211"/>
      <c r="N89" s="212"/>
      <c r="O89" s="213"/>
      <c r="P89" s="0"/>
      <c r="Q89" s="0"/>
      <c r="R89" s="0"/>
    </row>
    <row r="90" customFormat="false" ht="13" hidden="false" customHeight="false" outlineLevel="0" collapsed="false">
      <c r="F90" s="207"/>
      <c r="G90" s="208"/>
      <c r="H90" s="208"/>
      <c r="I90" s="208"/>
      <c r="J90" s="204"/>
      <c r="K90" s="205"/>
      <c r="L90" s="208"/>
      <c r="M90" s="208"/>
      <c r="N90" s="212"/>
      <c r="O90" s="213"/>
      <c r="P90" s="0"/>
      <c r="Q90" s="0"/>
      <c r="R90" s="0"/>
    </row>
    <row r="91" customFormat="false" ht="13" hidden="false" customHeight="false" outlineLevel="0" collapsed="false">
      <c r="F91" s="207" t="n">
        <v>3</v>
      </c>
      <c r="G91" s="208" t="n">
        <v>1</v>
      </c>
      <c r="H91" s="208"/>
      <c r="I91" s="208" t="n">
        <v>6</v>
      </c>
      <c r="J91" s="204"/>
      <c r="K91" s="205"/>
      <c r="L91" s="208"/>
      <c r="M91" s="211"/>
      <c r="N91" s="221" t="s">
        <v>95</v>
      </c>
      <c r="O91" s="213"/>
      <c r="P91" s="0"/>
      <c r="Q91" s="0"/>
      <c r="R91" s="0"/>
    </row>
    <row r="92" customFormat="false" ht="13" hidden="false" customHeight="false" outlineLevel="0" collapsed="false">
      <c r="F92" s="207"/>
      <c r="G92" s="208"/>
      <c r="H92" s="208"/>
      <c r="I92" s="208"/>
      <c r="J92" s="204"/>
      <c r="K92" s="205"/>
      <c r="L92" s="208"/>
      <c r="M92" s="211"/>
      <c r="N92" s="212"/>
      <c r="O92" s="213"/>
      <c r="P92" s="0"/>
      <c r="Q92" s="0"/>
      <c r="R92" s="0"/>
    </row>
    <row r="93" customFormat="false" ht="13" hidden="false" customHeight="false" outlineLevel="0" collapsed="false">
      <c r="F93" s="207" t="n">
        <v>3</v>
      </c>
      <c r="G93" s="208" t="n">
        <v>1</v>
      </c>
      <c r="H93" s="208"/>
      <c r="I93" s="208"/>
      <c r="J93" s="204"/>
      <c r="K93" s="216" t="s">
        <v>409</v>
      </c>
      <c r="L93" s="208"/>
      <c r="M93" s="208"/>
      <c r="N93" s="212"/>
      <c r="O93" s="213"/>
      <c r="P93" s="0"/>
      <c r="Q93" s="0"/>
      <c r="R93" s="0"/>
    </row>
    <row r="94" customFormat="false" ht="13" hidden="false" customHeight="false" outlineLevel="0" collapsed="false">
      <c r="F94" s="207" t="n">
        <v>3</v>
      </c>
      <c r="G94" s="208" t="n">
        <v>2</v>
      </c>
      <c r="H94" s="208"/>
      <c r="I94" s="208"/>
      <c r="J94" s="204"/>
      <c r="K94" s="205"/>
      <c r="L94" s="220" t="s">
        <v>410</v>
      </c>
      <c r="M94" s="223" t="s">
        <v>410</v>
      </c>
      <c r="N94" s="212"/>
      <c r="O94" s="213"/>
      <c r="P94" s="0"/>
      <c r="Q94" s="0"/>
      <c r="R94" s="0"/>
    </row>
    <row r="95" customFormat="false" ht="13" hidden="false" customHeight="false" outlineLevel="0" collapsed="false">
      <c r="F95" s="207"/>
      <c r="G95" s="208"/>
      <c r="H95" s="208"/>
      <c r="I95" s="208"/>
      <c r="J95" s="204"/>
      <c r="K95" s="205"/>
      <c r="L95" s="208"/>
      <c r="M95" s="211"/>
      <c r="N95" s="212"/>
      <c r="O95" s="213"/>
      <c r="P95" s="0"/>
      <c r="Q95" s="0"/>
      <c r="R95" s="0"/>
    </row>
    <row r="96" customFormat="false" ht="13" hidden="false" customHeight="false" outlineLevel="0" collapsed="false">
      <c r="F96" s="207" t="n">
        <v>3</v>
      </c>
      <c r="G96" s="208" t="n">
        <v>6</v>
      </c>
      <c r="H96" s="208"/>
      <c r="I96" s="208"/>
      <c r="J96" s="204"/>
      <c r="K96" s="205"/>
      <c r="L96" s="220" t="s">
        <v>411</v>
      </c>
      <c r="M96" s="223" t="s">
        <v>411</v>
      </c>
      <c r="N96" s="212"/>
      <c r="O96" s="213"/>
      <c r="P96" s="0"/>
      <c r="Q96" s="0"/>
      <c r="R96" s="0"/>
    </row>
    <row r="97" customFormat="false" ht="13" hidden="false" customHeight="false" outlineLevel="0" collapsed="false">
      <c r="F97" s="207" t="n">
        <v>3</v>
      </c>
      <c r="G97" s="208" t="n">
        <v>7</v>
      </c>
      <c r="H97" s="208"/>
      <c r="I97" s="208"/>
      <c r="J97" s="204"/>
      <c r="K97" s="205"/>
      <c r="L97" s="220" t="s">
        <v>386</v>
      </c>
      <c r="M97" s="223" t="s">
        <v>386</v>
      </c>
      <c r="N97" s="221" t="s">
        <v>63</v>
      </c>
      <c r="O97" s="213"/>
      <c r="P97" s="0"/>
      <c r="Q97" s="0"/>
      <c r="R97" s="0"/>
    </row>
    <row r="98" customFormat="false" ht="13" hidden="false" customHeight="false" outlineLevel="0" collapsed="false">
      <c r="F98" s="207"/>
      <c r="G98" s="208"/>
      <c r="H98" s="208"/>
      <c r="I98" s="208"/>
      <c r="J98" s="204"/>
      <c r="K98" s="205"/>
      <c r="L98" s="208"/>
      <c r="M98" s="211"/>
      <c r="N98" s="212"/>
      <c r="O98" s="213"/>
      <c r="P98" s="0"/>
      <c r="Q98" s="0"/>
      <c r="R98" s="0"/>
    </row>
    <row r="99" customFormat="false" ht="13" hidden="false" customHeight="false" outlineLevel="0" collapsed="false">
      <c r="F99" s="207"/>
      <c r="G99" s="208"/>
      <c r="H99" s="208"/>
      <c r="I99" s="208"/>
      <c r="J99" s="204"/>
      <c r="K99" s="205"/>
      <c r="L99" s="208"/>
      <c r="M99" s="211"/>
      <c r="N99" s="212"/>
      <c r="O99" s="213"/>
      <c r="P99" s="0"/>
      <c r="Q99" s="0"/>
      <c r="R99" s="0"/>
    </row>
    <row r="100" customFormat="false" ht="13" hidden="false" customHeight="false" outlineLevel="0" collapsed="false">
      <c r="F100" s="207"/>
      <c r="G100" s="208"/>
      <c r="H100" s="208"/>
      <c r="I100" s="208"/>
      <c r="J100" s="204"/>
      <c r="K100" s="205"/>
      <c r="L100" s="208"/>
      <c r="M100" s="211"/>
      <c r="N100" s="212"/>
      <c r="O100" s="213"/>
      <c r="P100" s="0"/>
      <c r="Q100" s="0"/>
      <c r="R100" s="0"/>
    </row>
    <row r="101" customFormat="false" ht="13" hidden="false" customHeight="false" outlineLevel="0" collapsed="false">
      <c r="F101" s="207" t="n">
        <v>3</v>
      </c>
      <c r="G101" s="208" t="n">
        <v>8</v>
      </c>
      <c r="H101" s="208"/>
      <c r="I101" s="208"/>
      <c r="J101" s="204"/>
      <c r="K101" s="216" t="s">
        <v>155</v>
      </c>
      <c r="L101" s="208"/>
      <c r="M101" s="211"/>
      <c r="N101" s="212"/>
      <c r="P101" s="0"/>
      <c r="Q101" s="0"/>
      <c r="R101" s="0"/>
    </row>
    <row r="102" customFormat="false" ht="13" hidden="false" customHeight="false" outlineLevel="0" collapsed="false">
      <c r="F102" s="207"/>
      <c r="G102" s="208"/>
      <c r="H102" s="208"/>
      <c r="I102" s="208"/>
      <c r="J102" s="204"/>
      <c r="K102" s="205"/>
      <c r="L102" s="211"/>
      <c r="M102" s="211"/>
      <c r="N102" s="212"/>
      <c r="P102" s="0"/>
      <c r="Q102" s="0"/>
      <c r="R102" s="0"/>
    </row>
    <row r="103" customFormat="false" ht="13" hidden="false" customHeight="false" outlineLevel="0" collapsed="false">
      <c r="F103" s="207"/>
      <c r="G103" s="208"/>
      <c r="H103" s="208"/>
      <c r="I103" s="208"/>
      <c r="J103" s="204"/>
      <c r="K103" s="205"/>
      <c r="L103" s="208"/>
      <c r="M103" s="211"/>
      <c r="N103" s="212"/>
      <c r="P103" s="0"/>
      <c r="Q103" s="0"/>
      <c r="R103" s="0"/>
    </row>
    <row r="104" customFormat="false" ht="13" hidden="false" customHeight="false" outlineLevel="0" collapsed="false">
      <c r="F104" s="207"/>
      <c r="G104" s="208"/>
      <c r="H104" s="208"/>
      <c r="I104" s="208"/>
      <c r="J104" s="204"/>
      <c r="K104" s="205"/>
      <c r="L104" s="208"/>
      <c r="M104" s="211"/>
      <c r="N104" s="212"/>
      <c r="P104" s="0"/>
      <c r="Q104" s="0"/>
      <c r="R104" s="0"/>
    </row>
    <row r="105" customFormat="false" ht="13" hidden="false" customHeight="false" outlineLevel="0" collapsed="false">
      <c r="F105" s="207"/>
      <c r="G105" s="208"/>
      <c r="H105" s="208"/>
      <c r="I105" s="208"/>
      <c r="J105" s="204"/>
      <c r="K105" s="205"/>
      <c r="L105" s="208"/>
      <c r="M105" s="211"/>
      <c r="N105" s="212"/>
      <c r="P105" s="0"/>
      <c r="Q105" s="0"/>
      <c r="R105" s="0"/>
    </row>
    <row r="106" customFormat="false" ht="13" hidden="false" customHeight="false" outlineLevel="0" collapsed="false">
      <c r="F106" s="207"/>
      <c r="G106" s="208"/>
      <c r="H106" s="208"/>
      <c r="I106" s="208"/>
      <c r="J106" s="204"/>
      <c r="K106" s="205"/>
      <c r="L106" s="208"/>
      <c r="M106" s="211"/>
      <c r="N106" s="212"/>
      <c r="P106" s="0"/>
      <c r="Q106" s="0"/>
      <c r="R106" s="0"/>
    </row>
    <row r="107" customFormat="false" ht="13" hidden="false" customHeight="false" outlineLevel="0" collapsed="false">
      <c r="F107" s="207"/>
      <c r="G107" s="208"/>
      <c r="H107" s="208"/>
      <c r="I107" s="208"/>
      <c r="J107" s="204"/>
      <c r="K107" s="205"/>
      <c r="L107" s="208"/>
      <c r="M107" s="211"/>
      <c r="N107" s="212"/>
      <c r="P107" s="0"/>
      <c r="Q107" s="0"/>
      <c r="R107" s="0"/>
    </row>
    <row r="108" customFormat="false" ht="13" hidden="false" customHeight="false" outlineLevel="0" collapsed="false">
      <c r="F108" s="207"/>
      <c r="G108" s="208"/>
      <c r="H108" s="208"/>
      <c r="I108" s="208"/>
      <c r="J108" s="204"/>
      <c r="K108" s="205"/>
      <c r="L108" s="208"/>
      <c r="M108" s="211"/>
      <c r="N108" s="212"/>
      <c r="P108" s="0"/>
      <c r="Q108" s="0"/>
      <c r="R108" s="0"/>
    </row>
    <row r="109" customFormat="false" ht="13" hidden="false" customHeight="false" outlineLevel="0" collapsed="false">
      <c r="F109" s="207"/>
      <c r="G109" s="208"/>
      <c r="H109" s="208"/>
      <c r="I109" s="208"/>
      <c r="J109" s="204"/>
      <c r="K109" s="205"/>
      <c r="L109" s="208"/>
      <c r="M109" s="211"/>
      <c r="N109" s="212"/>
      <c r="P109" s="0"/>
      <c r="Q109" s="0"/>
      <c r="R109" s="0"/>
    </row>
    <row r="110" customFormat="false" ht="13" hidden="false" customHeight="false" outlineLevel="0" collapsed="false">
      <c r="F110" s="207"/>
      <c r="G110" s="208"/>
      <c r="H110" s="208"/>
      <c r="I110" s="208"/>
      <c r="J110" s="204"/>
      <c r="K110" s="205"/>
      <c r="L110" s="208"/>
      <c r="M110" s="211"/>
      <c r="N110" s="212"/>
      <c r="P110" s="0"/>
      <c r="Q110" s="0"/>
      <c r="R110" s="0"/>
    </row>
    <row r="111" customFormat="false" ht="13" hidden="false" customHeight="false" outlineLevel="0" collapsed="false">
      <c r="F111" s="207"/>
      <c r="G111" s="208"/>
      <c r="H111" s="208"/>
      <c r="I111" s="208"/>
      <c r="J111" s="204"/>
      <c r="K111" s="205"/>
      <c r="L111" s="208"/>
      <c r="M111" s="211"/>
      <c r="N111" s="212"/>
      <c r="P111" s="0"/>
      <c r="Q111" s="0"/>
      <c r="R111" s="0"/>
    </row>
    <row r="112" customFormat="false" ht="13" hidden="false" customHeight="false" outlineLevel="0" collapsed="false">
      <c r="F112" s="207"/>
      <c r="G112" s="208"/>
      <c r="H112" s="208"/>
      <c r="I112" s="208"/>
      <c r="J112" s="204"/>
      <c r="K112" s="205"/>
      <c r="L112" s="208"/>
      <c r="M112" s="211"/>
      <c r="N112" s="212"/>
      <c r="P112" s="0"/>
      <c r="Q112" s="0"/>
      <c r="R112" s="0"/>
    </row>
    <row r="113" customFormat="false" ht="13" hidden="false" customHeight="false" outlineLevel="0" collapsed="false">
      <c r="F113" s="207"/>
      <c r="G113" s="208"/>
      <c r="H113" s="208"/>
      <c r="I113" s="208"/>
      <c r="J113" s="204"/>
      <c r="K113" s="205"/>
      <c r="L113" s="208"/>
      <c r="M113" s="211"/>
      <c r="N113" s="212"/>
      <c r="P113" s="0"/>
      <c r="Q113" s="0"/>
      <c r="R113" s="0"/>
    </row>
    <row r="114" customFormat="false" ht="13" hidden="false" customHeight="false" outlineLevel="0" collapsed="false">
      <c r="F114" s="207"/>
      <c r="G114" s="208"/>
      <c r="H114" s="208"/>
      <c r="I114" s="208"/>
      <c r="J114" s="204"/>
      <c r="K114" s="205"/>
      <c r="L114" s="208"/>
      <c r="M114" s="211"/>
      <c r="N114" s="212"/>
      <c r="P114" s="0"/>
      <c r="Q114" s="0"/>
      <c r="R114" s="0"/>
    </row>
    <row r="115" customFormat="false" ht="13" hidden="false" customHeight="false" outlineLevel="0" collapsed="false">
      <c r="F115" s="207"/>
      <c r="G115" s="208"/>
      <c r="H115" s="208"/>
      <c r="I115" s="208"/>
      <c r="J115" s="204"/>
      <c r="K115" s="205"/>
      <c r="L115" s="208"/>
      <c r="M115" s="211"/>
      <c r="N115" s="212"/>
      <c r="P115" s="0"/>
      <c r="Q115" s="0"/>
      <c r="R115" s="0"/>
    </row>
    <row r="116" customFormat="false" ht="13" hidden="false" customHeight="false" outlineLevel="0" collapsed="false">
      <c r="F116" s="207"/>
      <c r="G116" s="208"/>
      <c r="H116" s="208"/>
      <c r="I116" s="208"/>
      <c r="J116" s="204"/>
      <c r="K116" s="205"/>
      <c r="L116" s="208"/>
      <c r="M116" s="211"/>
      <c r="N116" s="212"/>
      <c r="P116" s="0"/>
      <c r="Q116" s="0"/>
      <c r="R116" s="0"/>
    </row>
    <row r="117" customFormat="false" ht="13" hidden="false" customHeight="false" outlineLevel="0" collapsed="false">
      <c r="F117" s="207"/>
      <c r="G117" s="208"/>
      <c r="H117" s="208"/>
      <c r="I117" s="208"/>
      <c r="J117" s="204"/>
      <c r="K117" s="205"/>
      <c r="L117" s="208"/>
      <c r="M117" s="211"/>
      <c r="N117" s="212"/>
      <c r="P117" s="0"/>
      <c r="Q117" s="0"/>
      <c r="R117" s="0"/>
    </row>
    <row r="118" customFormat="false" ht="13" hidden="false" customHeight="false" outlineLevel="0" collapsed="false">
      <c r="F118" s="207"/>
      <c r="G118" s="208"/>
      <c r="H118" s="208"/>
      <c r="I118" s="208"/>
      <c r="J118" s="204"/>
      <c r="K118" s="205"/>
      <c r="L118" s="208"/>
      <c r="M118" s="211"/>
      <c r="N118" s="212"/>
      <c r="P118" s="0"/>
      <c r="Q118" s="0"/>
      <c r="R118" s="0"/>
    </row>
    <row r="119" customFormat="false" ht="13" hidden="false" customHeight="false" outlineLevel="0" collapsed="false">
      <c r="F119" s="207"/>
      <c r="G119" s="208"/>
      <c r="H119" s="208"/>
      <c r="I119" s="208"/>
      <c r="J119" s="204"/>
      <c r="K119" s="205"/>
      <c r="L119" s="208"/>
      <c r="M119" s="211"/>
      <c r="N119" s="212"/>
      <c r="P119" s="0"/>
      <c r="Q119" s="0"/>
      <c r="R119" s="0"/>
    </row>
    <row r="120" customFormat="false" ht="13" hidden="false" customHeight="false" outlineLevel="0" collapsed="false">
      <c r="F120" s="207"/>
      <c r="G120" s="208"/>
      <c r="H120" s="208"/>
      <c r="I120" s="208"/>
      <c r="J120" s="204"/>
      <c r="K120" s="205"/>
      <c r="L120" s="208"/>
      <c r="M120" s="211"/>
      <c r="N120" s="212"/>
      <c r="P120" s="0"/>
      <c r="Q120" s="0"/>
      <c r="R120" s="0"/>
    </row>
    <row r="121" customFormat="false" ht="13" hidden="false" customHeight="false" outlineLevel="0" collapsed="false">
      <c r="F121" s="207"/>
      <c r="G121" s="208"/>
      <c r="H121" s="208"/>
      <c r="I121" s="208"/>
      <c r="J121" s="204"/>
      <c r="K121" s="205"/>
      <c r="L121" s="208"/>
      <c r="M121" s="211"/>
      <c r="N121" s="212"/>
      <c r="P121" s="0"/>
      <c r="Q121" s="0"/>
      <c r="R121" s="0"/>
    </row>
    <row r="122" customFormat="false" ht="13" hidden="false" customHeight="false" outlineLevel="0" collapsed="false">
      <c r="F122" s="207"/>
      <c r="G122" s="208"/>
      <c r="H122" s="208"/>
      <c r="I122" s="208"/>
      <c r="J122" s="204"/>
      <c r="K122" s="205"/>
      <c r="L122" s="208"/>
      <c r="M122" s="211"/>
      <c r="N122" s="212"/>
      <c r="P122" s="0"/>
      <c r="Q122" s="0"/>
      <c r="R122" s="0"/>
    </row>
    <row r="123" customFormat="false" ht="13" hidden="false" customHeight="false" outlineLevel="0" collapsed="false">
      <c r="F123" s="207"/>
      <c r="G123" s="208"/>
      <c r="H123" s="208"/>
      <c r="I123" s="208"/>
      <c r="J123" s="204"/>
      <c r="K123" s="205"/>
      <c r="L123" s="208"/>
      <c r="M123" s="211"/>
      <c r="N123" s="212"/>
      <c r="P123" s="0"/>
      <c r="Q123" s="0"/>
      <c r="R123" s="0"/>
    </row>
    <row r="124" customFormat="false" ht="13" hidden="false" customHeight="false" outlineLevel="0" collapsed="false">
      <c r="F124" s="207"/>
      <c r="G124" s="208"/>
      <c r="H124" s="208"/>
      <c r="I124" s="208"/>
      <c r="J124" s="204"/>
      <c r="K124" s="205"/>
      <c r="L124" s="208"/>
      <c r="M124" s="211"/>
      <c r="N124" s="212"/>
      <c r="P124" s="0"/>
      <c r="Q124" s="0"/>
      <c r="R124" s="0"/>
    </row>
    <row r="125" customFormat="false" ht="13" hidden="false" customHeight="false" outlineLevel="0" collapsed="false">
      <c r="F125" s="207"/>
      <c r="G125" s="208"/>
      <c r="H125" s="208"/>
      <c r="I125" s="208"/>
      <c r="J125" s="204"/>
      <c r="K125" s="205"/>
      <c r="L125" s="208"/>
      <c r="M125" s="211"/>
      <c r="N125" s="212"/>
      <c r="P125" s="0"/>
      <c r="Q125" s="0"/>
      <c r="R125" s="0"/>
    </row>
    <row r="126" customFormat="false" ht="13" hidden="false" customHeight="false" outlineLevel="0" collapsed="false">
      <c r="F126" s="207"/>
      <c r="G126" s="208"/>
      <c r="H126" s="208"/>
      <c r="I126" s="208"/>
      <c r="J126" s="204"/>
      <c r="K126" s="205"/>
      <c r="L126" s="208"/>
      <c r="M126" s="211"/>
      <c r="N126" s="212"/>
      <c r="P126" s="0"/>
      <c r="Q126" s="0"/>
      <c r="R126" s="0"/>
    </row>
    <row r="127" customFormat="false" ht="13" hidden="false" customHeight="false" outlineLevel="0" collapsed="false">
      <c r="F127" s="207"/>
      <c r="G127" s="208"/>
      <c r="H127" s="208"/>
      <c r="I127" s="208"/>
      <c r="J127" s="204"/>
      <c r="K127" s="205"/>
      <c r="L127" s="208"/>
      <c r="M127" s="211"/>
      <c r="N127" s="212"/>
      <c r="P127" s="0"/>
      <c r="Q127" s="0"/>
      <c r="R127" s="0"/>
    </row>
    <row r="128" customFormat="false" ht="13" hidden="false" customHeight="false" outlineLevel="0" collapsed="false">
      <c r="F128" s="207"/>
      <c r="G128" s="208"/>
      <c r="H128" s="208"/>
      <c r="I128" s="208"/>
      <c r="J128" s="204"/>
      <c r="K128" s="205"/>
      <c r="L128" s="208"/>
      <c r="M128" s="211"/>
      <c r="N128" s="212"/>
      <c r="P128" s="0"/>
      <c r="Q128" s="0"/>
      <c r="R128" s="0"/>
    </row>
    <row r="129" customFormat="false" ht="13" hidden="false" customHeight="false" outlineLevel="0" collapsed="false">
      <c r="F129" s="207"/>
      <c r="G129" s="208"/>
      <c r="H129" s="208"/>
      <c r="I129" s="208"/>
      <c r="J129" s="204"/>
      <c r="K129" s="205"/>
      <c r="L129" s="208"/>
      <c r="M129" s="211"/>
      <c r="N129" s="212"/>
      <c r="P129" s="0"/>
      <c r="Q129" s="0"/>
      <c r="R129" s="0"/>
    </row>
    <row r="130" customFormat="false" ht="13" hidden="false" customHeight="false" outlineLevel="0" collapsed="false">
      <c r="F130" s="207"/>
      <c r="G130" s="208"/>
      <c r="H130" s="208"/>
      <c r="I130" s="208"/>
      <c r="J130" s="204"/>
      <c r="K130" s="205"/>
      <c r="L130" s="208"/>
      <c r="M130" s="211"/>
      <c r="N130" s="212"/>
      <c r="P130" s="0"/>
      <c r="Q130" s="0"/>
      <c r="R130" s="0"/>
    </row>
    <row r="131" customFormat="false" ht="13" hidden="false" customHeight="false" outlineLevel="0" collapsed="false">
      <c r="F131" s="207"/>
      <c r="G131" s="208"/>
      <c r="H131" s="208"/>
      <c r="I131" s="208"/>
      <c r="J131" s="204"/>
      <c r="K131" s="205"/>
      <c r="L131" s="208"/>
      <c r="M131" s="211"/>
      <c r="N131" s="212"/>
      <c r="P131" s="0"/>
      <c r="Q131" s="0"/>
      <c r="R131" s="0"/>
    </row>
    <row r="132" customFormat="false" ht="13" hidden="false" customHeight="false" outlineLevel="0" collapsed="false">
      <c r="F132" s="207"/>
      <c r="G132" s="208"/>
      <c r="H132" s="208"/>
      <c r="I132" s="208"/>
      <c r="J132" s="204"/>
      <c r="K132" s="205"/>
      <c r="L132" s="208"/>
      <c r="M132" s="211"/>
      <c r="N132" s="212"/>
      <c r="P132" s="0"/>
      <c r="Q132" s="0"/>
      <c r="R132" s="0"/>
    </row>
    <row r="133" customFormat="false" ht="13" hidden="false" customHeight="false" outlineLevel="0" collapsed="false">
      <c r="F133" s="207"/>
      <c r="G133" s="208"/>
      <c r="H133" s="208"/>
      <c r="I133" s="208"/>
      <c r="J133" s="204"/>
      <c r="K133" s="205"/>
      <c r="L133" s="208"/>
      <c r="M133" s="211"/>
      <c r="N133" s="212"/>
      <c r="P133" s="0"/>
      <c r="Q133" s="0"/>
      <c r="R133" s="0"/>
    </row>
    <row r="134" customFormat="false" ht="13" hidden="false" customHeight="false" outlineLevel="0" collapsed="false">
      <c r="F134" s="207"/>
      <c r="G134" s="208"/>
      <c r="H134" s="208"/>
      <c r="I134" s="208"/>
      <c r="J134" s="204"/>
      <c r="K134" s="205"/>
      <c r="L134" s="208"/>
      <c r="M134" s="211"/>
      <c r="N134" s="212"/>
      <c r="P134" s="0"/>
      <c r="Q134" s="0"/>
      <c r="R134" s="0"/>
    </row>
    <row r="135" customFormat="false" ht="13" hidden="false" customHeight="false" outlineLevel="0" collapsed="false">
      <c r="F135" s="207"/>
      <c r="G135" s="208"/>
      <c r="H135" s="208"/>
      <c r="I135" s="208"/>
      <c r="J135" s="204"/>
      <c r="K135" s="205"/>
      <c r="L135" s="208"/>
      <c r="M135" s="211"/>
      <c r="N135" s="212"/>
      <c r="P135" s="0"/>
      <c r="Q135" s="0"/>
      <c r="R135" s="0"/>
    </row>
    <row r="136" customFormat="false" ht="13" hidden="false" customHeight="false" outlineLevel="0" collapsed="false">
      <c r="F136" s="207"/>
      <c r="G136" s="208"/>
      <c r="H136" s="208"/>
      <c r="I136" s="208"/>
      <c r="J136" s="204"/>
      <c r="K136" s="205"/>
      <c r="L136" s="208"/>
      <c r="M136" s="211"/>
      <c r="N136" s="212"/>
      <c r="P136" s="0"/>
      <c r="Q136" s="0"/>
      <c r="R136" s="0"/>
    </row>
    <row r="137" customFormat="false" ht="13" hidden="false" customHeight="false" outlineLevel="0" collapsed="false">
      <c r="F137" s="207"/>
      <c r="G137" s="208"/>
      <c r="H137" s="208"/>
      <c r="I137" s="208"/>
      <c r="J137" s="204"/>
      <c r="K137" s="205"/>
      <c r="L137" s="208"/>
      <c r="M137" s="211"/>
      <c r="N137" s="212"/>
      <c r="P137" s="0"/>
      <c r="Q137" s="0"/>
      <c r="R137" s="0"/>
    </row>
    <row r="138" customFormat="false" ht="13" hidden="false" customHeight="false" outlineLevel="0" collapsed="false">
      <c r="F138" s="207"/>
      <c r="G138" s="208"/>
      <c r="H138" s="208"/>
      <c r="I138" s="208"/>
      <c r="J138" s="204"/>
      <c r="K138" s="205"/>
      <c r="L138" s="208"/>
      <c r="M138" s="211"/>
      <c r="N138" s="212"/>
      <c r="P138" s="0"/>
      <c r="Q138" s="0"/>
      <c r="R138" s="0"/>
    </row>
    <row r="139" customFormat="false" ht="13" hidden="false" customHeight="false" outlineLevel="0" collapsed="false">
      <c r="F139" s="207"/>
      <c r="G139" s="208"/>
      <c r="H139" s="208"/>
      <c r="I139" s="208"/>
      <c r="J139" s="204"/>
      <c r="K139" s="205"/>
      <c r="L139" s="208"/>
      <c r="M139" s="211"/>
      <c r="N139" s="212"/>
      <c r="P139" s="0"/>
      <c r="Q139" s="0"/>
      <c r="R139" s="0"/>
    </row>
    <row r="140" customFormat="false" ht="13" hidden="false" customHeight="false" outlineLevel="0" collapsed="false">
      <c r="F140" s="207"/>
      <c r="G140" s="208"/>
      <c r="H140" s="208"/>
      <c r="I140" s="208"/>
      <c r="J140" s="204"/>
      <c r="K140" s="205"/>
      <c r="L140" s="208"/>
      <c r="M140" s="211"/>
      <c r="N140" s="212"/>
      <c r="P140" s="0"/>
      <c r="Q140" s="0"/>
      <c r="R140" s="0"/>
    </row>
    <row r="141" customFormat="false" ht="13" hidden="false" customHeight="false" outlineLevel="0" collapsed="false">
      <c r="F141" s="207"/>
      <c r="G141" s="208"/>
      <c r="H141" s="208"/>
      <c r="I141" s="208"/>
      <c r="J141" s="204"/>
      <c r="K141" s="205"/>
      <c r="L141" s="208"/>
      <c r="M141" s="211"/>
      <c r="N141" s="212"/>
      <c r="P141" s="0"/>
      <c r="Q141" s="0"/>
      <c r="R141" s="0"/>
    </row>
    <row r="142" customFormat="false" ht="13" hidden="false" customHeight="false" outlineLevel="0" collapsed="false">
      <c r="F142" s="207"/>
      <c r="G142" s="208"/>
      <c r="H142" s="208"/>
      <c r="I142" s="208"/>
      <c r="J142" s="204"/>
      <c r="K142" s="205"/>
      <c r="L142" s="208"/>
      <c r="M142" s="211"/>
      <c r="N142" s="212"/>
      <c r="P142" s="0"/>
      <c r="Q142" s="0"/>
      <c r="R142" s="0"/>
    </row>
    <row r="143" customFormat="false" ht="13" hidden="false" customHeight="false" outlineLevel="0" collapsed="false">
      <c r="F143" s="207"/>
      <c r="G143" s="208"/>
      <c r="H143" s="208"/>
      <c r="I143" s="208"/>
      <c r="J143" s="204"/>
      <c r="K143" s="205"/>
      <c r="L143" s="208"/>
      <c r="M143" s="211"/>
      <c r="N143" s="212"/>
      <c r="P143" s="0"/>
      <c r="Q143" s="0"/>
      <c r="R143" s="0"/>
    </row>
    <row r="144" customFormat="false" ht="13" hidden="false" customHeight="false" outlineLevel="0" collapsed="false">
      <c r="F144" s="207"/>
      <c r="G144" s="208"/>
      <c r="H144" s="208"/>
      <c r="I144" s="208"/>
      <c r="J144" s="204"/>
      <c r="K144" s="205"/>
      <c r="L144" s="208"/>
      <c r="M144" s="211"/>
      <c r="N144" s="212"/>
      <c r="P144" s="0"/>
      <c r="Q144" s="0"/>
      <c r="R144" s="0"/>
    </row>
    <row r="145" customFormat="false" ht="13" hidden="false" customHeight="false" outlineLevel="0" collapsed="false">
      <c r="F145" s="207"/>
      <c r="G145" s="208"/>
      <c r="H145" s="208"/>
      <c r="I145" s="208"/>
      <c r="J145" s="204"/>
      <c r="K145" s="205"/>
      <c r="L145" s="208"/>
      <c r="M145" s="211"/>
      <c r="N145" s="212"/>
      <c r="P145" s="0"/>
      <c r="Q145" s="0"/>
      <c r="R145" s="0"/>
    </row>
    <row r="146" customFormat="false" ht="13" hidden="false" customHeight="false" outlineLevel="0" collapsed="false">
      <c r="F146" s="207"/>
      <c r="G146" s="208"/>
      <c r="H146" s="208"/>
      <c r="I146" s="208"/>
      <c r="J146" s="204"/>
      <c r="K146" s="205"/>
      <c r="L146" s="208"/>
      <c r="M146" s="211"/>
      <c r="N146" s="212"/>
      <c r="P146" s="0"/>
      <c r="Q146" s="0"/>
      <c r="R146" s="0"/>
    </row>
    <row r="147" customFormat="false" ht="13" hidden="false" customHeight="false" outlineLevel="0" collapsed="false">
      <c r="F147" s="207"/>
      <c r="G147" s="208"/>
      <c r="H147" s="208"/>
      <c r="I147" s="208"/>
      <c r="J147" s="204"/>
      <c r="K147" s="205"/>
      <c r="L147" s="208"/>
      <c r="M147" s="211"/>
      <c r="N147" s="212"/>
      <c r="P147" s="0"/>
      <c r="Q147" s="0"/>
      <c r="R147" s="0"/>
    </row>
    <row r="148" customFormat="false" ht="13" hidden="false" customHeight="false" outlineLevel="0" collapsed="false">
      <c r="F148" s="207"/>
      <c r="G148" s="208"/>
      <c r="H148" s="208"/>
      <c r="I148" s="208"/>
      <c r="J148" s="204"/>
      <c r="K148" s="205"/>
      <c r="L148" s="208"/>
      <c r="M148" s="211"/>
      <c r="N148" s="212"/>
      <c r="P148" s="0"/>
      <c r="Q148" s="0"/>
      <c r="R148" s="0"/>
    </row>
    <row r="149" customFormat="false" ht="13" hidden="false" customHeight="false" outlineLevel="0" collapsed="false">
      <c r="F149" s="207"/>
      <c r="G149" s="208"/>
      <c r="H149" s="208"/>
      <c r="I149" s="208"/>
      <c r="J149" s="204"/>
      <c r="K149" s="205"/>
      <c r="L149" s="208"/>
      <c r="M149" s="211"/>
      <c r="N149" s="212"/>
      <c r="P149" s="0"/>
      <c r="Q149" s="0"/>
      <c r="R149" s="0"/>
    </row>
    <row r="150" customFormat="false" ht="13" hidden="false" customHeight="false" outlineLevel="0" collapsed="false">
      <c r="F150" s="207"/>
      <c r="G150" s="208"/>
      <c r="H150" s="208"/>
      <c r="I150" s="208"/>
      <c r="J150" s="204"/>
      <c r="K150" s="205"/>
      <c r="L150" s="208"/>
      <c r="M150" s="211"/>
      <c r="N150" s="212"/>
      <c r="P150" s="0"/>
      <c r="Q150" s="0"/>
      <c r="R150" s="0"/>
    </row>
    <row r="151" customFormat="false" ht="13" hidden="false" customHeight="false" outlineLevel="0" collapsed="false">
      <c r="F151" s="207"/>
      <c r="G151" s="208"/>
      <c r="H151" s="208"/>
      <c r="I151" s="208"/>
      <c r="J151" s="204"/>
      <c r="K151" s="205"/>
      <c r="L151" s="208"/>
      <c r="M151" s="211"/>
      <c r="N151" s="212"/>
      <c r="P151" s="0"/>
      <c r="Q151" s="0"/>
      <c r="R151" s="0"/>
    </row>
    <row r="152" customFormat="false" ht="13" hidden="false" customHeight="false" outlineLevel="0" collapsed="false">
      <c r="F152" s="207"/>
      <c r="G152" s="208"/>
      <c r="H152" s="208"/>
      <c r="I152" s="208"/>
      <c r="J152" s="204"/>
      <c r="K152" s="205"/>
      <c r="L152" s="208"/>
      <c r="M152" s="211"/>
      <c r="N152" s="212"/>
      <c r="P152" s="0"/>
      <c r="Q152" s="0"/>
      <c r="R152" s="0"/>
    </row>
    <row r="153" customFormat="false" ht="13" hidden="false" customHeight="false" outlineLevel="0" collapsed="false">
      <c r="F153" s="207"/>
      <c r="G153" s="208"/>
      <c r="H153" s="208"/>
      <c r="I153" s="208"/>
      <c r="J153" s="204"/>
      <c r="K153" s="205"/>
      <c r="L153" s="208"/>
      <c r="M153" s="211"/>
      <c r="N153" s="212"/>
      <c r="P153" s="0"/>
      <c r="Q153" s="0"/>
      <c r="R153" s="0"/>
    </row>
    <row r="154" customFormat="false" ht="13" hidden="false" customHeight="false" outlineLevel="0" collapsed="false">
      <c r="F154" s="207"/>
      <c r="G154" s="208"/>
      <c r="H154" s="208"/>
      <c r="I154" s="208"/>
      <c r="J154" s="204"/>
      <c r="K154" s="205"/>
      <c r="L154" s="208"/>
      <c r="M154" s="211"/>
      <c r="N154" s="212"/>
      <c r="P154" s="0"/>
      <c r="Q154" s="0"/>
      <c r="R154" s="0"/>
    </row>
    <row r="155" customFormat="false" ht="13" hidden="false" customHeight="false" outlineLevel="0" collapsed="false">
      <c r="F155" s="207"/>
      <c r="G155" s="208"/>
      <c r="H155" s="208"/>
      <c r="I155" s="208"/>
      <c r="J155" s="204"/>
      <c r="K155" s="205"/>
      <c r="L155" s="208"/>
      <c r="M155" s="211"/>
      <c r="N155" s="212"/>
      <c r="P155" s="0"/>
      <c r="Q155" s="0"/>
      <c r="R155" s="0"/>
    </row>
    <row r="156" customFormat="false" ht="13" hidden="false" customHeight="false" outlineLevel="0" collapsed="false">
      <c r="F156" s="207"/>
      <c r="G156" s="208"/>
      <c r="H156" s="208"/>
      <c r="I156" s="208"/>
      <c r="J156" s="204"/>
      <c r="K156" s="205"/>
      <c r="L156" s="208"/>
      <c r="M156" s="211"/>
      <c r="N156" s="212"/>
      <c r="P156" s="0"/>
      <c r="Q156" s="0"/>
      <c r="R156" s="0"/>
    </row>
    <row r="157" customFormat="false" ht="13" hidden="false" customHeight="false" outlineLevel="0" collapsed="false">
      <c r="F157" s="207"/>
      <c r="G157" s="208"/>
      <c r="H157" s="208"/>
      <c r="I157" s="208"/>
      <c r="J157" s="204"/>
      <c r="K157" s="205"/>
      <c r="L157" s="208"/>
      <c r="M157" s="211"/>
      <c r="N157" s="212"/>
      <c r="P157" s="0"/>
      <c r="Q157" s="0"/>
      <c r="R157" s="0"/>
    </row>
    <row r="158" customFormat="false" ht="13" hidden="false" customHeight="false" outlineLevel="0" collapsed="false">
      <c r="F158" s="207"/>
      <c r="G158" s="208"/>
      <c r="H158" s="208"/>
      <c r="I158" s="208"/>
      <c r="J158" s="204"/>
      <c r="K158" s="205"/>
      <c r="L158" s="208"/>
      <c r="M158" s="211"/>
      <c r="N158" s="212"/>
      <c r="P158" s="0"/>
      <c r="Q158" s="0"/>
      <c r="R158" s="0"/>
    </row>
    <row r="159" customFormat="false" ht="13" hidden="false" customHeight="false" outlineLevel="0" collapsed="false">
      <c r="F159" s="207"/>
      <c r="G159" s="208"/>
      <c r="H159" s="208"/>
      <c r="I159" s="208"/>
      <c r="J159" s="204"/>
      <c r="K159" s="205"/>
      <c r="L159" s="208"/>
      <c r="M159" s="211"/>
      <c r="N159" s="212"/>
      <c r="P159" s="0"/>
      <c r="Q159" s="0"/>
      <c r="R159" s="0"/>
    </row>
    <row r="160" customFormat="false" ht="13" hidden="false" customHeight="false" outlineLevel="0" collapsed="false">
      <c r="F160" s="207"/>
      <c r="G160" s="208"/>
      <c r="H160" s="208"/>
      <c r="I160" s="208"/>
      <c r="J160" s="204"/>
      <c r="K160" s="205"/>
      <c r="L160" s="208"/>
      <c r="M160" s="211"/>
      <c r="N160" s="212"/>
      <c r="P160" s="0"/>
      <c r="Q160" s="0"/>
      <c r="R160" s="0"/>
    </row>
    <row r="161" customFormat="false" ht="13" hidden="false" customHeight="false" outlineLevel="0" collapsed="false">
      <c r="F161" s="207"/>
      <c r="G161" s="208"/>
      <c r="H161" s="208"/>
      <c r="I161" s="208"/>
      <c r="J161" s="204"/>
      <c r="K161" s="205"/>
      <c r="L161" s="208"/>
      <c r="M161" s="211"/>
      <c r="N161" s="212"/>
      <c r="P161" s="0"/>
      <c r="Q161" s="0"/>
      <c r="R161" s="0"/>
    </row>
    <row r="162" customFormat="false" ht="13" hidden="false" customHeight="false" outlineLevel="0" collapsed="false">
      <c r="F162" s="207"/>
      <c r="G162" s="208"/>
      <c r="H162" s="208"/>
      <c r="I162" s="208"/>
      <c r="J162" s="204"/>
      <c r="K162" s="205"/>
      <c r="L162" s="208"/>
      <c r="M162" s="211"/>
      <c r="N162" s="212"/>
      <c r="P162" s="0"/>
      <c r="Q162" s="0"/>
      <c r="R162" s="0"/>
    </row>
    <row r="163" customFormat="false" ht="13" hidden="false" customHeight="false" outlineLevel="0" collapsed="false">
      <c r="F163" s="207"/>
      <c r="G163" s="208"/>
      <c r="H163" s="208"/>
      <c r="I163" s="208"/>
      <c r="J163" s="204"/>
      <c r="K163" s="205"/>
      <c r="L163" s="208"/>
      <c r="M163" s="211"/>
      <c r="N163" s="212"/>
      <c r="P163" s="0"/>
      <c r="Q163" s="0"/>
      <c r="R163" s="0"/>
    </row>
    <row r="164" customFormat="false" ht="13" hidden="false" customHeight="false" outlineLevel="0" collapsed="false">
      <c r="F164" s="207"/>
      <c r="G164" s="208"/>
      <c r="H164" s="208"/>
      <c r="I164" s="208"/>
      <c r="J164" s="204"/>
      <c r="K164" s="205"/>
      <c r="L164" s="208"/>
      <c r="M164" s="211"/>
      <c r="N164" s="212"/>
      <c r="P164" s="0"/>
      <c r="Q164" s="0"/>
      <c r="R164" s="0"/>
    </row>
    <row r="165" customFormat="false" ht="13" hidden="false" customHeight="false" outlineLevel="0" collapsed="false">
      <c r="F165" s="207"/>
      <c r="G165" s="208"/>
      <c r="H165" s="208"/>
      <c r="I165" s="208"/>
      <c r="J165" s="204"/>
      <c r="K165" s="205"/>
      <c r="L165" s="208"/>
      <c r="M165" s="211"/>
      <c r="N165" s="212"/>
      <c r="P165" s="0"/>
      <c r="Q165" s="0"/>
      <c r="R165" s="0"/>
    </row>
    <row r="166" customFormat="false" ht="13" hidden="false" customHeight="false" outlineLevel="0" collapsed="false">
      <c r="F166" s="207"/>
      <c r="G166" s="208"/>
      <c r="H166" s="208"/>
      <c r="I166" s="208"/>
      <c r="J166" s="204"/>
      <c r="K166" s="205"/>
      <c r="L166" s="208"/>
      <c r="M166" s="211"/>
      <c r="N166" s="212"/>
      <c r="P166" s="0"/>
      <c r="Q166" s="0"/>
      <c r="R166" s="0"/>
    </row>
    <row r="167" customFormat="false" ht="13" hidden="false" customHeight="false" outlineLevel="0" collapsed="false">
      <c r="F167" s="207"/>
      <c r="G167" s="208"/>
      <c r="H167" s="208"/>
      <c r="I167" s="208"/>
      <c r="J167" s="204"/>
      <c r="K167" s="205"/>
      <c r="L167" s="208"/>
      <c r="M167" s="211"/>
      <c r="N167" s="212"/>
      <c r="P167" s="0"/>
      <c r="Q167" s="0"/>
      <c r="R167" s="0"/>
    </row>
    <row r="168" customFormat="false" ht="13" hidden="false" customHeight="false" outlineLevel="0" collapsed="false">
      <c r="F168" s="207"/>
      <c r="G168" s="208"/>
      <c r="H168" s="208"/>
      <c r="I168" s="208"/>
      <c r="J168" s="204"/>
      <c r="K168" s="205"/>
      <c r="L168" s="208"/>
      <c r="M168" s="211"/>
      <c r="N168" s="212"/>
      <c r="P168" s="0"/>
      <c r="Q168" s="0"/>
      <c r="R168" s="0"/>
    </row>
    <row r="169" customFormat="false" ht="13" hidden="false" customHeight="false" outlineLevel="0" collapsed="false">
      <c r="F169" s="207"/>
      <c r="G169" s="208"/>
      <c r="H169" s="208"/>
      <c r="I169" s="208"/>
      <c r="J169" s="204"/>
      <c r="K169" s="205"/>
      <c r="L169" s="208"/>
      <c r="M169" s="211"/>
      <c r="N169" s="212"/>
      <c r="P169" s="0"/>
      <c r="Q169" s="0"/>
      <c r="R169" s="0"/>
    </row>
    <row r="170" customFormat="false" ht="13" hidden="false" customHeight="false" outlineLevel="0" collapsed="false">
      <c r="B170" s="33" t="s">
        <v>412</v>
      </c>
      <c r="F170" s="207"/>
      <c r="G170" s="208"/>
      <c r="H170" s="208"/>
      <c r="I170" s="208"/>
      <c r="J170" s="204"/>
      <c r="K170" s="205"/>
      <c r="L170" s="208"/>
      <c r="M170" s="211"/>
      <c r="N170" s="212"/>
      <c r="P170" s="0"/>
      <c r="Q170" s="0"/>
      <c r="R170" s="0"/>
    </row>
    <row r="171" customFormat="false" ht="13" hidden="false" customHeight="false" outlineLevel="0" collapsed="false">
      <c r="B171" s="33" t="s">
        <v>413</v>
      </c>
      <c r="F171" s="207"/>
      <c r="G171" s="208"/>
      <c r="H171" s="208"/>
      <c r="I171" s="208"/>
      <c r="J171" s="204"/>
      <c r="K171" s="205"/>
      <c r="L171" s="208"/>
      <c r="M171" s="211"/>
      <c r="N171" s="212"/>
      <c r="P171" s="0"/>
      <c r="Q171" s="0"/>
      <c r="R171" s="0"/>
    </row>
    <row r="172" customFormat="false" ht="13" hidden="false" customHeight="false" outlineLevel="0" collapsed="false">
      <c r="F172" s="207"/>
      <c r="G172" s="208"/>
      <c r="H172" s="208"/>
      <c r="I172" s="208"/>
      <c r="J172" s="204"/>
      <c r="K172" s="205"/>
      <c r="L172" s="208"/>
      <c r="M172" s="211"/>
      <c r="N172" s="212"/>
      <c r="P172" s="0"/>
      <c r="Q172" s="0"/>
      <c r="R172" s="0"/>
    </row>
    <row r="173" customFormat="false" ht="13" hidden="false" customHeight="false" outlineLevel="0" collapsed="false">
      <c r="F173" s="207"/>
      <c r="G173" s="208"/>
      <c r="H173" s="208"/>
      <c r="I173" s="208"/>
      <c r="J173" s="204"/>
      <c r="K173" s="205"/>
      <c r="L173" s="208"/>
      <c r="M173" s="211"/>
      <c r="N173" s="212"/>
      <c r="P173" s="0"/>
      <c r="Q173" s="0"/>
      <c r="R173" s="0"/>
    </row>
    <row r="174" customFormat="false" ht="13" hidden="false" customHeight="false" outlineLevel="0" collapsed="false">
      <c r="F174" s="207"/>
      <c r="G174" s="208"/>
      <c r="H174" s="208"/>
      <c r="I174" s="208"/>
      <c r="J174" s="204"/>
      <c r="K174" s="205"/>
      <c r="L174" s="208"/>
      <c r="M174" s="211"/>
      <c r="N174" s="212"/>
      <c r="P174" s="0"/>
      <c r="Q174" s="0"/>
      <c r="R174" s="0"/>
    </row>
    <row r="175" customFormat="false" ht="13" hidden="false" customHeight="false" outlineLevel="0" collapsed="false">
      <c r="F175" s="207"/>
      <c r="G175" s="208"/>
      <c r="H175" s="208"/>
      <c r="I175" s="208"/>
      <c r="J175" s="204"/>
      <c r="K175" s="205"/>
      <c r="L175" s="208"/>
      <c r="M175" s="211"/>
      <c r="N175" s="212"/>
      <c r="P175" s="0"/>
      <c r="Q175" s="0"/>
      <c r="R175" s="0"/>
    </row>
    <row r="176" customFormat="false" ht="13" hidden="false" customHeight="false" outlineLevel="0" collapsed="false">
      <c r="F176" s="207"/>
      <c r="G176" s="208"/>
      <c r="H176" s="208"/>
      <c r="I176" s="208"/>
      <c r="J176" s="204"/>
      <c r="K176" s="205"/>
      <c r="L176" s="208"/>
      <c r="M176" s="211"/>
      <c r="N176" s="212"/>
      <c r="P176" s="0"/>
      <c r="Q176" s="0"/>
      <c r="R176" s="0"/>
    </row>
    <row r="177" customFormat="false" ht="13" hidden="false" customHeight="false" outlineLevel="0" collapsed="false">
      <c r="F177" s="207"/>
      <c r="G177" s="208"/>
      <c r="H177" s="208"/>
      <c r="I177" s="208"/>
      <c r="J177" s="204"/>
      <c r="K177" s="205"/>
      <c r="L177" s="208"/>
      <c r="M177" s="211"/>
      <c r="N177" s="212"/>
      <c r="P177" s="0"/>
      <c r="Q177" s="0"/>
      <c r="R177" s="0"/>
    </row>
    <row r="178" customFormat="false" ht="13" hidden="false" customHeight="false" outlineLevel="0" collapsed="false">
      <c r="F178" s="207"/>
      <c r="G178" s="208"/>
      <c r="H178" s="208"/>
      <c r="I178" s="208"/>
      <c r="J178" s="204"/>
      <c r="K178" s="205"/>
      <c r="L178" s="208"/>
      <c r="M178" s="211"/>
      <c r="N178" s="212"/>
      <c r="P178" s="0"/>
      <c r="Q178" s="0"/>
      <c r="R178" s="0"/>
    </row>
    <row r="179" customFormat="false" ht="13" hidden="false" customHeight="false" outlineLevel="0" collapsed="false">
      <c r="F179" s="207"/>
      <c r="G179" s="208"/>
      <c r="H179" s="208"/>
      <c r="I179" s="208"/>
      <c r="J179" s="204"/>
      <c r="K179" s="205"/>
      <c r="L179" s="208"/>
      <c r="M179" s="211"/>
      <c r="N179" s="212"/>
      <c r="P179" s="0"/>
      <c r="Q179" s="0"/>
      <c r="R179" s="0"/>
    </row>
    <row r="180" customFormat="false" ht="13" hidden="false" customHeight="false" outlineLevel="0" collapsed="false">
      <c r="F180" s="207"/>
      <c r="G180" s="208"/>
      <c r="H180" s="208"/>
      <c r="I180" s="208"/>
      <c r="J180" s="204"/>
      <c r="K180" s="205"/>
      <c r="L180" s="208"/>
      <c r="M180" s="211"/>
      <c r="N180" s="212"/>
      <c r="P180" s="0"/>
      <c r="Q180" s="0"/>
      <c r="R180" s="0"/>
    </row>
    <row r="181" customFormat="false" ht="13" hidden="false" customHeight="false" outlineLevel="0" collapsed="false">
      <c r="F181" s="207"/>
      <c r="G181" s="208"/>
      <c r="H181" s="208"/>
      <c r="I181" s="208"/>
      <c r="J181" s="204"/>
      <c r="K181" s="205"/>
      <c r="L181" s="208"/>
      <c r="M181" s="211"/>
      <c r="N181" s="212"/>
      <c r="P181" s="0"/>
      <c r="Q181" s="0"/>
      <c r="R181" s="0"/>
    </row>
    <row r="182" customFormat="false" ht="13" hidden="false" customHeight="false" outlineLevel="0" collapsed="false">
      <c r="F182" s="207"/>
      <c r="G182" s="208"/>
      <c r="H182" s="208"/>
      <c r="I182" s="208"/>
      <c r="J182" s="204"/>
      <c r="K182" s="205"/>
      <c r="L182" s="208"/>
      <c r="M182" s="211"/>
      <c r="N182" s="212"/>
      <c r="P182" s="0"/>
      <c r="Q182" s="0"/>
      <c r="R182" s="0"/>
    </row>
    <row r="183" customFormat="false" ht="13" hidden="false" customHeight="false" outlineLevel="0" collapsed="false">
      <c r="F183" s="207"/>
      <c r="G183" s="208"/>
      <c r="H183" s="208"/>
      <c r="I183" s="208"/>
      <c r="J183" s="204"/>
      <c r="K183" s="205"/>
      <c r="L183" s="208"/>
      <c r="M183" s="211"/>
      <c r="N183" s="212"/>
      <c r="P183" s="0"/>
      <c r="Q183" s="0"/>
      <c r="R183" s="0"/>
    </row>
    <row r="184" customFormat="false" ht="13" hidden="false" customHeight="false" outlineLevel="0" collapsed="false">
      <c r="F184" s="207"/>
      <c r="G184" s="208"/>
      <c r="H184" s="208"/>
      <c r="I184" s="208"/>
      <c r="J184" s="204"/>
      <c r="K184" s="205"/>
      <c r="L184" s="208"/>
      <c r="M184" s="211"/>
      <c r="N184" s="212"/>
      <c r="P184" s="0"/>
      <c r="Q184" s="0"/>
      <c r="R184" s="0"/>
    </row>
    <row r="185" customFormat="false" ht="13" hidden="false" customHeight="false" outlineLevel="0" collapsed="false">
      <c r="F185" s="207"/>
      <c r="G185" s="208"/>
      <c r="H185" s="208"/>
      <c r="I185" s="208"/>
      <c r="J185" s="204"/>
      <c r="K185" s="205"/>
      <c r="L185" s="208"/>
      <c r="M185" s="211"/>
      <c r="N185" s="212"/>
      <c r="P185" s="0"/>
      <c r="Q185" s="0"/>
      <c r="R185" s="0"/>
    </row>
    <row r="186" customFormat="false" ht="13" hidden="false" customHeight="false" outlineLevel="0" collapsed="false">
      <c r="F186" s="207"/>
      <c r="G186" s="208"/>
      <c r="H186" s="208"/>
      <c r="I186" s="208"/>
      <c r="J186" s="204"/>
      <c r="K186" s="205"/>
      <c r="L186" s="208"/>
      <c r="M186" s="211"/>
      <c r="N186" s="212"/>
      <c r="P186" s="0"/>
      <c r="Q186" s="0"/>
      <c r="R186" s="0"/>
    </row>
    <row r="187" customFormat="false" ht="13" hidden="false" customHeight="false" outlineLevel="0" collapsed="false">
      <c r="F187" s="207"/>
      <c r="G187" s="208"/>
      <c r="H187" s="208"/>
      <c r="I187" s="208"/>
      <c r="J187" s="204"/>
      <c r="K187" s="205"/>
      <c r="L187" s="208"/>
      <c r="M187" s="211"/>
      <c r="N187" s="212"/>
      <c r="P187" s="0"/>
      <c r="Q187" s="0"/>
      <c r="R187" s="0"/>
    </row>
    <row r="188" customFormat="false" ht="13" hidden="false" customHeight="false" outlineLevel="0" collapsed="false">
      <c r="F188" s="207"/>
      <c r="G188" s="208"/>
      <c r="H188" s="208"/>
      <c r="I188" s="208"/>
      <c r="J188" s="204"/>
      <c r="K188" s="205"/>
      <c r="L188" s="208"/>
      <c r="M188" s="211"/>
      <c r="N188" s="212"/>
      <c r="P188" s="0"/>
      <c r="Q188" s="0"/>
      <c r="R188" s="0"/>
    </row>
    <row r="189" customFormat="false" ht="13" hidden="false" customHeight="false" outlineLevel="0" collapsed="false">
      <c r="F189" s="207"/>
      <c r="G189" s="208"/>
      <c r="H189" s="208"/>
      <c r="I189" s="208"/>
      <c r="J189" s="204"/>
      <c r="K189" s="205"/>
      <c r="L189" s="208"/>
      <c r="M189" s="211"/>
      <c r="N189" s="212"/>
      <c r="P189" s="0"/>
      <c r="Q189" s="0"/>
      <c r="R189" s="0"/>
    </row>
    <row r="190" customFormat="false" ht="13" hidden="false" customHeight="false" outlineLevel="0" collapsed="false">
      <c r="F190" s="207"/>
      <c r="G190" s="208"/>
      <c r="H190" s="208"/>
      <c r="I190" s="208"/>
      <c r="J190" s="204"/>
      <c r="K190" s="205"/>
      <c r="L190" s="208"/>
      <c r="M190" s="211"/>
      <c r="N190" s="212"/>
      <c r="P190" s="0"/>
      <c r="Q190" s="0"/>
      <c r="R190" s="0"/>
    </row>
    <row r="191" customFormat="false" ht="13" hidden="false" customHeight="false" outlineLevel="0" collapsed="false">
      <c r="F191" s="207"/>
      <c r="G191" s="208"/>
      <c r="H191" s="208"/>
      <c r="I191" s="208"/>
      <c r="J191" s="204"/>
      <c r="K191" s="205"/>
      <c r="L191" s="208"/>
      <c r="M191" s="211"/>
      <c r="N191" s="212"/>
      <c r="P191" s="0"/>
      <c r="Q191" s="0"/>
      <c r="R191" s="0"/>
    </row>
    <row r="192" customFormat="false" ht="13" hidden="false" customHeight="false" outlineLevel="0" collapsed="false">
      <c r="F192" s="207"/>
      <c r="G192" s="208"/>
      <c r="H192" s="208"/>
      <c r="I192" s="208"/>
      <c r="J192" s="204"/>
      <c r="K192" s="205"/>
      <c r="L192" s="208"/>
      <c r="M192" s="211"/>
      <c r="N192" s="212"/>
      <c r="P192" s="0"/>
      <c r="Q192" s="0"/>
      <c r="R192" s="0"/>
    </row>
    <row r="193" customFormat="false" ht="13" hidden="false" customHeight="false" outlineLevel="0" collapsed="false">
      <c r="F193" s="207"/>
      <c r="G193" s="208"/>
      <c r="H193" s="208"/>
      <c r="I193" s="208"/>
      <c r="J193" s="204"/>
      <c r="K193" s="205"/>
      <c r="L193" s="208"/>
      <c r="M193" s="211"/>
      <c r="N193" s="212"/>
      <c r="P193" s="0"/>
      <c r="Q193" s="0"/>
      <c r="R193" s="0"/>
    </row>
    <row r="194" customFormat="false" ht="13" hidden="false" customHeight="false" outlineLevel="0" collapsed="false">
      <c r="F194" s="207"/>
      <c r="G194" s="208"/>
      <c r="H194" s="208"/>
      <c r="I194" s="208"/>
      <c r="J194" s="204"/>
      <c r="K194" s="205"/>
      <c r="L194" s="208"/>
      <c r="M194" s="211"/>
      <c r="N194" s="212"/>
      <c r="P194" s="0"/>
      <c r="Q194" s="0"/>
      <c r="R194" s="0"/>
    </row>
    <row r="195" customFormat="false" ht="13" hidden="false" customHeight="false" outlineLevel="0" collapsed="false">
      <c r="F195" s="207"/>
      <c r="G195" s="208"/>
      <c r="H195" s="208"/>
      <c r="I195" s="208"/>
      <c r="J195" s="204"/>
      <c r="K195" s="205"/>
      <c r="L195" s="208"/>
      <c r="M195" s="211"/>
      <c r="N195" s="212"/>
      <c r="P195" s="0"/>
      <c r="Q195" s="0"/>
      <c r="R195" s="0"/>
    </row>
    <row r="196" customFormat="false" ht="13" hidden="false" customHeight="false" outlineLevel="0" collapsed="false">
      <c r="F196" s="207"/>
      <c r="G196" s="208"/>
      <c r="H196" s="208"/>
      <c r="I196" s="208"/>
      <c r="J196" s="204"/>
      <c r="K196" s="205"/>
      <c r="L196" s="208"/>
      <c r="M196" s="211"/>
      <c r="N196" s="212"/>
      <c r="P196" s="0"/>
      <c r="Q196" s="0"/>
      <c r="R196" s="0"/>
    </row>
    <row r="197" customFormat="false" ht="13" hidden="false" customHeight="false" outlineLevel="0" collapsed="false">
      <c r="F197" s="207"/>
      <c r="G197" s="208"/>
      <c r="H197" s="208"/>
      <c r="I197" s="208"/>
      <c r="J197" s="204"/>
      <c r="K197" s="205"/>
      <c r="L197" s="208"/>
      <c r="M197" s="211"/>
      <c r="N197" s="212"/>
      <c r="P197" s="0"/>
      <c r="Q197" s="0"/>
      <c r="R197" s="0"/>
    </row>
    <row r="198" customFormat="false" ht="13" hidden="false" customHeight="false" outlineLevel="0" collapsed="false">
      <c r="F198" s="207"/>
      <c r="G198" s="208"/>
      <c r="H198" s="208"/>
      <c r="I198" s="208"/>
      <c r="J198" s="204"/>
      <c r="K198" s="205"/>
      <c r="L198" s="208"/>
      <c r="M198" s="211"/>
      <c r="N198" s="212"/>
      <c r="P198" s="0"/>
      <c r="Q198" s="0"/>
      <c r="R198" s="0"/>
    </row>
    <row r="199" customFormat="false" ht="13" hidden="false" customHeight="false" outlineLevel="0" collapsed="false">
      <c r="F199" s="207"/>
      <c r="G199" s="208"/>
      <c r="H199" s="208"/>
      <c r="I199" s="208"/>
      <c r="J199" s="204"/>
      <c r="K199" s="205"/>
      <c r="L199" s="208"/>
      <c r="M199" s="211"/>
      <c r="N199" s="212"/>
      <c r="P199" s="0"/>
      <c r="Q199" s="0"/>
      <c r="R199" s="0"/>
    </row>
    <row r="200" customFormat="false" ht="13.5" hidden="false" customHeight="false" outlineLevel="0" collapsed="false">
      <c r="F200" s="245" t="n">
        <v>3</v>
      </c>
      <c r="G200" s="246" t="n">
        <v>30</v>
      </c>
      <c r="H200" s="246"/>
      <c r="I200" s="246" t="n">
        <v>31</v>
      </c>
      <c r="J200" s="247"/>
      <c r="K200" s="248" t="s">
        <v>414</v>
      </c>
      <c r="L200" s="246"/>
      <c r="M200" s="249"/>
      <c r="N200" s="215"/>
      <c r="P200" s="0"/>
      <c r="Q200" s="0"/>
      <c r="R200" s="0"/>
    </row>
    <row r="201" customFormat="false" ht="13" hidden="false" customHeight="false" outlineLevel="0" collapsed="false">
      <c r="F201" s="213"/>
      <c r="G201" s="213"/>
      <c r="H201" s="213"/>
      <c r="I201" s="213"/>
      <c r="J201" s="213"/>
      <c r="K201" s="213"/>
      <c r="L201" s="213"/>
      <c r="M201" s="213"/>
      <c r="N201" s="213"/>
      <c r="O201" s="213"/>
    </row>
    <row r="202" customFormat="false" ht="13" hidden="false" customHeight="false" outlineLevel="0" collapsed="false">
      <c r="F202" s="213"/>
      <c r="G202" s="213"/>
      <c r="H202" s="213"/>
      <c r="I202" s="213"/>
      <c r="J202" s="213"/>
      <c r="K202" s="213"/>
      <c r="L202" s="213"/>
      <c r="M202" s="213"/>
      <c r="N202" s="213"/>
      <c r="O202" s="213"/>
    </row>
    <row r="203" customFormat="false" ht="13" hidden="false" customHeight="false" outlineLevel="0" collapsed="false">
      <c r="F203" s="213"/>
      <c r="G203" s="213"/>
      <c r="H203" s="213"/>
      <c r="I203" s="213"/>
      <c r="J203" s="213"/>
      <c r="K203" s="213"/>
      <c r="L203" s="213"/>
      <c r="M203" s="213"/>
      <c r="N203" s="213"/>
      <c r="O203" s="213"/>
    </row>
    <row r="204" customFormat="false" ht="13" hidden="false" customHeight="false" outlineLevel="0" collapsed="false">
      <c r="F204" s="213"/>
      <c r="G204" s="213"/>
      <c r="H204" s="213"/>
      <c r="I204" s="213"/>
      <c r="J204" s="213"/>
      <c r="K204" s="213"/>
      <c r="L204" s="213"/>
      <c r="M204" s="213"/>
      <c r="N204" s="213"/>
      <c r="O204" s="213"/>
    </row>
    <row r="205" customFormat="false" ht="13" hidden="false" customHeight="false" outlineLevel="0" collapsed="false">
      <c r="F205" s="213"/>
      <c r="G205" s="213"/>
      <c r="H205" s="213"/>
      <c r="I205" s="213"/>
      <c r="J205" s="213"/>
      <c r="K205" s="213"/>
      <c r="L205" s="213"/>
      <c r="M205" s="213"/>
      <c r="N205" s="213"/>
      <c r="O205" s="213"/>
    </row>
    <row r="206" customFormat="false" ht="13" hidden="false" customHeight="false" outlineLevel="0" collapsed="false">
      <c r="F206" s="213"/>
      <c r="G206" s="213"/>
      <c r="H206" s="213"/>
      <c r="I206" s="213"/>
      <c r="J206" s="213"/>
      <c r="K206" s="213"/>
      <c r="L206" s="213"/>
      <c r="M206" s="213"/>
      <c r="N206" s="213"/>
      <c r="O206" s="213"/>
    </row>
    <row r="207" customFormat="false" ht="13" hidden="false" customHeight="false" outlineLevel="0" collapsed="false">
      <c r="F207" s="213"/>
      <c r="G207" s="213"/>
      <c r="H207" s="213"/>
      <c r="I207" s="213"/>
      <c r="J207" s="213"/>
      <c r="K207" s="213"/>
      <c r="L207" s="213"/>
      <c r="M207" s="213"/>
      <c r="N207" s="213"/>
      <c r="O207" s="213"/>
    </row>
    <row r="208" customFormat="false" ht="13" hidden="false" customHeight="false" outlineLevel="0" collapsed="false">
      <c r="F208" s="213"/>
      <c r="G208" s="213"/>
      <c r="H208" s="213"/>
      <c r="I208" s="213"/>
      <c r="J208" s="213"/>
      <c r="K208" s="213"/>
      <c r="L208" s="213"/>
      <c r="M208" s="213"/>
      <c r="N208" s="213"/>
      <c r="O208" s="213"/>
    </row>
    <row r="209" customFormat="false" ht="13" hidden="false" customHeight="false" outlineLevel="0" collapsed="false">
      <c r="F209" s="213"/>
      <c r="G209" s="213"/>
      <c r="H209" s="213"/>
      <c r="I209" s="213"/>
      <c r="J209" s="213"/>
      <c r="K209" s="213"/>
      <c r="L209" s="213"/>
      <c r="M209" s="213"/>
      <c r="N209" s="213"/>
      <c r="O209" s="213"/>
    </row>
  </sheetData>
  <printOptions headings="false" gridLines="false" gridLinesSet="true" horizontalCentered="false" verticalCentered="false"/>
  <pageMargins left="0" right="0" top="0" bottom="0"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xls.Module2.S_YOUBI">
                <anchor moveWithCells="true" sizeWithCells="false">
                  <from>
                    <xdr:col>11</xdr:col>
                    <xdr:colOff>508320</xdr:colOff>
                    <xdr:row>0</xdr:row>
                    <xdr:rowOff>0</xdr:rowOff>
                  </from>
                  <to>
                    <xdr:col>13</xdr:col>
                    <xdr:colOff>399960</xdr:colOff>
                    <xdr:row>1</xdr:row>
                    <xdr:rowOff>6480</xdr:rowOff>
                  </to>
                </anchor>
              </controlPr>
            </control>
          </mc:Choice>
        </mc:AlternateContent>
        <mc:AlternateContent xmlns:mc="http://schemas.openxmlformats.org/markup-compatibility/2006">
          <mc:Choice Requires="x14">
            <control shapeId="1002" r:id="rId4" name="Button 2">
              <controlPr defaultSize="0" print="false" autoFill="0" autoPict="0" macro="xls.Module2.S_確認印刷">
                <anchor moveWithCells="true" sizeWithCells="false">
                  <from>
                    <xdr:col>16</xdr:col>
                    <xdr:colOff>72360</xdr:colOff>
                    <xdr:row>0</xdr:row>
                    <xdr:rowOff>0</xdr:rowOff>
                  </from>
                  <to>
                    <xdr:col>17</xdr:col>
                    <xdr:colOff>189000</xdr:colOff>
                    <xdr:row>1</xdr:row>
                    <xdr:rowOff>2520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201"/>
  <sheetViews>
    <sheetView showFormulas="false" showGridLines="true" showRowColHeaders="true" showZeros="true" rightToLeft="false" tabSelected="false" showOutlineSymbols="false" defaultGridColor="true" view="normal" topLeftCell="A1" colorId="64" zoomScale="100" zoomScaleNormal="100" zoomScalePageLayoutView="100" workbookViewId="0">
      <selection pane="topLeft" activeCell="M2" activeCellId="0" sqref="M2:R76"/>
    </sheetView>
  </sheetViews>
  <sheetFormatPr defaultColWidth="8.9921875" defaultRowHeight="13" zeroHeight="false" outlineLevelRow="0" outlineLevelCol="0"/>
  <cols>
    <col collapsed="false" customWidth="true" hidden="false" outlineLevel="0" max="1" min="1" style="250" width="4.45"/>
    <col collapsed="false" customWidth="true" hidden="false" outlineLevel="0" max="10" min="2" style="250" width="7.99"/>
    <col collapsed="false" customWidth="true" hidden="false" outlineLevel="0" max="11" min="11" style="250" width="16.26"/>
    <col collapsed="false" customWidth="true" hidden="false" outlineLevel="0" max="12" min="12" style="250" width="0.72"/>
    <col collapsed="false" customWidth="true" hidden="false" outlineLevel="0" max="13" min="13" style="250" width="0.99"/>
    <col collapsed="false" customWidth="true" hidden="false" outlineLevel="0" max="14" min="14" style="250" width="4.45"/>
    <col collapsed="false" customWidth="true" hidden="false" outlineLevel="0" max="20" min="15" style="250" width="21.26"/>
    <col collapsed="false" customWidth="true" hidden="false" outlineLevel="0" max="21" min="21" style="250" width="17.44"/>
    <col collapsed="false" customWidth="true" hidden="false" outlineLevel="0" max="23" min="22" style="250" width="17.99"/>
    <col collapsed="false" customWidth="true" hidden="false" outlineLevel="0" max="25" min="24" style="250" width="17.9"/>
    <col collapsed="false" customWidth="true" hidden="false" outlineLevel="0" max="28" min="26" style="250" width="17.99"/>
    <col collapsed="false" customWidth="true" hidden="false" outlineLevel="0" max="30" min="29" style="250" width="18.08"/>
    <col collapsed="false" customWidth="true" hidden="false" outlineLevel="0" max="33" min="31" style="250" width="17.99"/>
    <col collapsed="false" customWidth="true" hidden="false" outlineLevel="0" max="34" min="34" style="250" width="18.08"/>
    <col collapsed="false" customWidth="false" hidden="false" outlineLevel="0" max="257" min="35" style="250" width="8.99"/>
  </cols>
  <sheetData>
    <row r="1" customFormat="false" ht="29.5" hidden="false" customHeight="true" outlineLevel="0" collapsed="false">
      <c r="A1" s="251" t="s">
        <v>415</v>
      </c>
      <c r="B1" s="252"/>
      <c r="C1" s="253"/>
      <c r="D1" s="253"/>
      <c r="E1" s="253"/>
      <c r="F1" s="253"/>
      <c r="G1" s="253"/>
      <c r="H1" s="253"/>
      <c r="I1" s="253"/>
      <c r="J1" s="253"/>
      <c r="O1" s="250" t="n">
        <v>4</v>
      </c>
      <c r="P1" s="250" t="n">
        <v>8</v>
      </c>
      <c r="Q1" s="250" t="n">
        <v>7</v>
      </c>
      <c r="R1" s="250" t="n">
        <v>19</v>
      </c>
    </row>
    <row r="2" customFormat="false" ht="33.65" hidden="false" customHeight="true" outlineLevel="0" collapsed="false">
      <c r="A2" s="254" t="s">
        <v>416</v>
      </c>
      <c r="B2" s="0"/>
      <c r="C2" s="253"/>
      <c r="D2" s="253"/>
      <c r="E2" s="253"/>
      <c r="F2" s="255"/>
      <c r="G2" s="253"/>
      <c r="H2" s="253"/>
      <c r="I2" s="253"/>
      <c r="J2" s="253"/>
      <c r="O2" s="256" t="str">
        <f aca="false">"検索  "&amp;O1&amp;" 月 "&amp;P1&amp;"日 ～　　"&amp;Q1&amp;" 月 "&amp;R1&amp;" 日まで"&amp;S1</f>
        <v>検索  4 月 8日 ～　　7 月 19 日まで</v>
      </c>
    </row>
    <row r="3" customFormat="false" ht="22.5" hidden="false" customHeight="true" outlineLevel="0" collapsed="false">
      <c r="A3" s="253"/>
      <c r="B3" s="257"/>
      <c r="C3" s="258" t="s">
        <v>417</v>
      </c>
      <c r="D3" s="258" t="s">
        <v>418</v>
      </c>
      <c r="E3" s="258" t="s">
        <v>419</v>
      </c>
      <c r="F3" s="258" t="s">
        <v>420</v>
      </c>
      <c r="G3" s="258" t="s">
        <v>421</v>
      </c>
      <c r="H3" s="258" t="s">
        <v>422</v>
      </c>
      <c r="I3" s="258" t="s">
        <v>423</v>
      </c>
      <c r="J3" s="258" t="s">
        <v>424</v>
      </c>
      <c r="K3" s="259"/>
      <c r="N3" s="260"/>
      <c r="O3" s="261" t="s">
        <v>425</v>
      </c>
      <c r="P3" s="261" t="s">
        <v>426</v>
      </c>
      <c r="Q3" s="261" t="s">
        <v>427</v>
      </c>
      <c r="R3" s="261" t="s">
        <v>428</v>
      </c>
      <c r="S3" s="262"/>
      <c r="T3" s="262"/>
      <c r="U3" s="262"/>
      <c r="V3" s="262"/>
      <c r="W3" s="262"/>
      <c r="X3" s="262"/>
      <c r="Y3" s="262"/>
      <c r="Z3" s="262"/>
      <c r="AA3" s="262"/>
      <c r="AB3" s="262"/>
      <c r="AC3" s="262"/>
      <c r="AD3" s="262"/>
      <c r="AE3" s="262"/>
      <c r="AF3" s="262"/>
      <c r="AG3" s="262"/>
      <c r="AH3" s="263"/>
    </row>
    <row r="4" customFormat="false" ht="20.25" hidden="false" customHeight="true" outlineLevel="0" collapsed="false">
      <c r="A4" s="253"/>
      <c r="B4" s="264" t="s">
        <v>42</v>
      </c>
      <c r="C4" s="265"/>
      <c r="D4" s="266" t="s">
        <v>428</v>
      </c>
      <c r="E4" s="266"/>
      <c r="F4" s="266"/>
      <c r="G4" s="266"/>
      <c r="H4" s="266" t="s">
        <v>427</v>
      </c>
      <c r="I4" s="267" t="s">
        <v>426</v>
      </c>
      <c r="J4" s="268"/>
      <c r="K4" s="89"/>
      <c r="N4" s="269" t="n">
        <v>1</v>
      </c>
      <c r="O4" s="270" t="s">
        <v>429</v>
      </c>
      <c r="P4" s="267" t="s">
        <v>430</v>
      </c>
      <c r="Q4" s="267" t="s">
        <v>431</v>
      </c>
      <c r="R4" s="267" t="s">
        <v>432</v>
      </c>
      <c r="S4" s="267"/>
      <c r="T4" s="267"/>
      <c r="U4" s="267"/>
      <c r="V4" s="267"/>
      <c r="W4" s="267"/>
      <c r="X4" s="267"/>
      <c r="Y4" s="267"/>
      <c r="Z4" s="267"/>
      <c r="AA4" s="267"/>
      <c r="AB4" s="267"/>
      <c r="AC4" s="267"/>
      <c r="AD4" s="267"/>
      <c r="AE4" s="267"/>
      <c r="AF4" s="267"/>
      <c r="AG4" s="267"/>
      <c r="AH4" s="267"/>
    </row>
    <row r="5" customFormat="false" ht="20.25" hidden="false" customHeight="true" outlineLevel="0" collapsed="false">
      <c r="A5" s="253"/>
      <c r="B5" s="264" t="s">
        <v>43</v>
      </c>
      <c r="C5" s="271" t="s">
        <v>427</v>
      </c>
      <c r="D5" s="272" t="s">
        <v>428</v>
      </c>
      <c r="E5" s="272"/>
      <c r="F5" s="272"/>
      <c r="G5" s="272" t="s">
        <v>426</v>
      </c>
      <c r="H5" s="272"/>
      <c r="I5" s="273"/>
      <c r="J5" s="274"/>
      <c r="K5" s="89"/>
      <c r="N5" s="269" t="n">
        <v>2</v>
      </c>
      <c r="O5" s="275" t="s">
        <v>433</v>
      </c>
      <c r="P5" s="273" t="s">
        <v>434</v>
      </c>
      <c r="Q5" s="273" t="s">
        <v>435</v>
      </c>
      <c r="R5" s="273" t="s">
        <v>436</v>
      </c>
      <c r="S5" s="273"/>
      <c r="T5" s="273"/>
      <c r="U5" s="273"/>
      <c r="V5" s="273"/>
      <c r="W5" s="273"/>
      <c r="X5" s="273"/>
      <c r="Y5" s="273"/>
      <c r="Z5" s="273"/>
      <c r="AA5" s="273"/>
      <c r="AB5" s="273"/>
      <c r="AC5" s="273"/>
      <c r="AD5" s="273"/>
      <c r="AE5" s="273"/>
      <c r="AF5" s="273"/>
      <c r="AG5" s="273"/>
      <c r="AH5" s="273"/>
    </row>
    <row r="6" customFormat="false" ht="20.25" hidden="false" customHeight="true" outlineLevel="0" collapsed="false">
      <c r="A6" s="253"/>
      <c r="B6" s="264" t="s">
        <v>44</v>
      </c>
      <c r="C6" s="271" t="s">
        <v>428</v>
      </c>
      <c r="D6" s="272"/>
      <c r="E6" s="272" t="s">
        <v>425</v>
      </c>
      <c r="F6" s="272" t="s">
        <v>425</v>
      </c>
      <c r="G6" s="272" t="s">
        <v>427</v>
      </c>
      <c r="H6" s="272"/>
      <c r="I6" s="273" t="s">
        <v>426</v>
      </c>
      <c r="J6" s="274"/>
      <c r="K6" s="89"/>
      <c r="N6" s="269" t="n">
        <v>3</v>
      </c>
      <c r="O6" s="275" t="s">
        <v>437</v>
      </c>
      <c r="P6" s="273" t="s">
        <v>438</v>
      </c>
      <c r="Q6" s="273" t="s">
        <v>439</v>
      </c>
      <c r="R6" s="273" t="s">
        <v>440</v>
      </c>
      <c r="S6" s="273"/>
      <c r="T6" s="273"/>
      <c r="U6" s="273"/>
      <c r="V6" s="273"/>
      <c r="W6" s="273"/>
      <c r="X6" s="273"/>
      <c r="Y6" s="273"/>
      <c r="Z6" s="273"/>
      <c r="AA6" s="273"/>
      <c r="AB6" s="273"/>
      <c r="AC6" s="273"/>
      <c r="AD6" s="273"/>
      <c r="AE6" s="273"/>
      <c r="AF6" s="273"/>
      <c r="AG6" s="273"/>
      <c r="AH6" s="273"/>
    </row>
    <row r="7" customFormat="false" ht="20.25" hidden="false" customHeight="true" outlineLevel="0" collapsed="false">
      <c r="A7" s="253"/>
      <c r="B7" s="264" t="s">
        <v>45</v>
      </c>
      <c r="C7" s="271"/>
      <c r="D7" s="272"/>
      <c r="E7" s="272"/>
      <c r="F7" s="272"/>
      <c r="G7" s="272" t="s">
        <v>426</v>
      </c>
      <c r="H7" s="272" t="s">
        <v>427</v>
      </c>
      <c r="I7" s="273"/>
      <c r="J7" s="274"/>
      <c r="K7" s="89"/>
      <c r="N7" s="269" t="n">
        <v>4</v>
      </c>
      <c r="O7" s="275" t="s">
        <v>441</v>
      </c>
      <c r="P7" s="273" t="s">
        <v>442</v>
      </c>
      <c r="Q7" s="273" t="s">
        <v>443</v>
      </c>
      <c r="R7" s="273" t="s">
        <v>444</v>
      </c>
      <c r="S7" s="273"/>
      <c r="T7" s="273"/>
      <c r="U7" s="273"/>
      <c r="V7" s="273"/>
      <c r="W7" s="273"/>
      <c r="X7" s="273"/>
      <c r="Y7" s="273"/>
      <c r="Z7" s="273"/>
      <c r="AA7" s="273"/>
      <c r="AB7" s="273"/>
      <c r="AC7" s="273"/>
      <c r="AD7" s="273"/>
      <c r="AE7" s="273"/>
      <c r="AF7" s="273"/>
      <c r="AG7" s="273"/>
      <c r="AH7" s="273"/>
    </row>
    <row r="8" customFormat="false" ht="20.25" hidden="false" customHeight="true" outlineLevel="0" collapsed="false">
      <c r="A8" s="253"/>
      <c r="B8" s="264" t="s">
        <v>46</v>
      </c>
      <c r="C8" s="271" t="s">
        <v>426</v>
      </c>
      <c r="D8" s="272" t="s">
        <v>427</v>
      </c>
      <c r="E8" s="272"/>
      <c r="F8" s="272" t="s">
        <v>428</v>
      </c>
      <c r="G8" s="272"/>
      <c r="H8" s="272"/>
      <c r="I8" s="273" t="s">
        <v>427</v>
      </c>
      <c r="J8" s="274"/>
      <c r="K8" s="89"/>
      <c r="N8" s="269" t="n">
        <v>5</v>
      </c>
      <c r="O8" s="275" t="s">
        <v>445</v>
      </c>
      <c r="P8" s="273" t="s">
        <v>446</v>
      </c>
      <c r="Q8" s="273" t="s">
        <v>447</v>
      </c>
      <c r="R8" s="273" t="s">
        <v>448</v>
      </c>
      <c r="S8" s="273"/>
      <c r="T8" s="273"/>
      <c r="U8" s="273"/>
      <c r="V8" s="273"/>
      <c r="W8" s="273"/>
      <c r="X8" s="273"/>
      <c r="Y8" s="273"/>
      <c r="Z8" s="273"/>
      <c r="AA8" s="273"/>
      <c r="AB8" s="273"/>
      <c r="AC8" s="273"/>
      <c r="AD8" s="273"/>
      <c r="AE8" s="273"/>
      <c r="AF8" s="273"/>
      <c r="AG8" s="273"/>
      <c r="AH8" s="273"/>
    </row>
    <row r="9" customFormat="false" ht="20.25" hidden="false" customHeight="true" outlineLevel="0" collapsed="false">
      <c r="A9" s="253"/>
      <c r="B9" s="276" t="s">
        <v>47</v>
      </c>
      <c r="C9" s="277"/>
      <c r="D9" s="278"/>
      <c r="E9" s="278"/>
      <c r="F9" s="278"/>
      <c r="G9" s="278"/>
      <c r="H9" s="278"/>
      <c r="I9" s="279"/>
      <c r="J9" s="280"/>
      <c r="N9" s="269" t="n">
        <v>6</v>
      </c>
      <c r="O9" s="275" t="s">
        <v>449</v>
      </c>
      <c r="P9" s="273" t="s">
        <v>450</v>
      </c>
      <c r="Q9" s="273" t="s">
        <v>451</v>
      </c>
      <c r="R9" s="273" t="s">
        <v>452</v>
      </c>
      <c r="S9" s="273"/>
      <c r="T9" s="273"/>
      <c r="U9" s="273"/>
      <c r="V9" s="273"/>
      <c r="W9" s="273"/>
      <c r="X9" s="273"/>
      <c r="Y9" s="273"/>
      <c r="Z9" s="273"/>
      <c r="AA9" s="273"/>
      <c r="AB9" s="273"/>
      <c r="AC9" s="273"/>
      <c r="AD9" s="273"/>
      <c r="AE9" s="273"/>
      <c r="AF9" s="273"/>
      <c r="AG9" s="273"/>
      <c r="AH9" s="273"/>
    </row>
    <row r="10" customFormat="false" ht="20.25" hidden="false" customHeight="true" outlineLevel="0" collapsed="false">
      <c r="A10" s="253"/>
      <c r="B10" s="253"/>
      <c r="C10" s="253"/>
      <c r="D10" s="253"/>
      <c r="E10" s="253"/>
      <c r="F10" s="253"/>
      <c r="G10" s="253"/>
      <c r="H10" s="253"/>
      <c r="I10" s="253"/>
      <c r="J10" s="253"/>
      <c r="N10" s="269" t="n">
        <v>7</v>
      </c>
      <c r="O10" s="275" t="s">
        <v>453</v>
      </c>
      <c r="P10" s="273" t="s">
        <v>454</v>
      </c>
      <c r="Q10" s="273" t="s">
        <v>455</v>
      </c>
      <c r="R10" s="273" t="s">
        <v>456</v>
      </c>
      <c r="S10" s="273"/>
      <c r="T10" s="273"/>
      <c r="U10" s="273"/>
      <c r="V10" s="273"/>
      <c r="W10" s="273"/>
      <c r="X10" s="273"/>
      <c r="Y10" s="273"/>
      <c r="Z10" s="273"/>
      <c r="AA10" s="273"/>
      <c r="AB10" s="273"/>
      <c r="AC10" s="273"/>
      <c r="AD10" s="273"/>
      <c r="AE10" s="273"/>
      <c r="AF10" s="273"/>
      <c r="AG10" s="273"/>
      <c r="AH10" s="273"/>
    </row>
    <row r="11" customFormat="false" ht="20.25" hidden="false" customHeight="true" outlineLevel="0" collapsed="false">
      <c r="A11" s="253"/>
      <c r="B11" s="253"/>
      <c r="C11" s="253"/>
      <c r="D11" s="253"/>
      <c r="E11" s="253"/>
      <c r="F11" s="253"/>
      <c r="G11" s="253"/>
      <c r="H11" s="253"/>
      <c r="I11" s="253"/>
      <c r="J11" s="253"/>
      <c r="N11" s="269" t="n">
        <v>8</v>
      </c>
      <c r="O11" s="275" t="s">
        <v>457</v>
      </c>
      <c r="P11" s="273" t="s">
        <v>458</v>
      </c>
      <c r="Q11" s="273" t="s">
        <v>459</v>
      </c>
      <c r="R11" s="273" t="s">
        <v>460</v>
      </c>
      <c r="S11" s="273"/>
      <c r="T11" s="273"/>
      <c r="U11" s="273"/>
      <c r="V11" s="273"/>
      <c r="W11" s="273"/>
      <c r="X11" s="273"/>
      <c r="Y11" s="273"/>
      <c r="Z11" s="273"/>
      <c r="AA11" s="273"/>
      <c r="AB11" s="273"/>
      <c r="AC11" s="273"/>
      <c r="AD11" s="273"/>
      <c r="AE11" s="273"/>
      <c r="AF11" s="273"/>
      <c r="AG11" s="273"/>
      <c r="AH11" s="273"/>
    </row>
    <row r="12" customFormat="false" ht="20.25" hidden="false" customHeight="true" outlineLevel="0" collapsed="false">
      <c r="D12" s="253"/>
      <c r="E12" s="253"/>
      <c r="F12" s="253"/>
      <c r="G12" s="253"/>
      <c r="H12" s="253"/>
      <c r="I12" s="253"/>
      <c r="J12" s="253"/>
      <c r="N12" s="269" t="n">
        <v>9</v>
      </c>
      <c r="O12" s="275" t="s">
        <v>461</v>
      </c>
      <c r="P12" s="273" t="s">
        <v>462</v>
      </c>
      <c r="Q12" s="273" t="s">
        <v>463</v>
      </c>
      <c r="R12" s="273" t="s">
        <v>464</v>
      </c>
      <c r="S12" s="273"/>
      <c r="T12" s="273"/>
      <c r="U12" s="273"/>
      <c r="V12" s="273"/>
      <c r="W12" s="273"/>
      <c r="X12" s="273"/>
      <c r="Y12" s="273"/>
      <c r="Z12" s="273"/>
      <c r="AA12" s="273"/>
      <c r="AB12" s="273"/>
      <c r="AC12" s="273"/>
      <c r="AD12" s="273"/>
      <c r="AE12" s="273"/>
      <c r="AF12" s="273"/>
      <c r="AG12" s="273"/>
      <c r="AH12" s="273"/>
    </row>
    <row r="13" customFormat="false" ht="20.25" hidden="false" customHeight="true" outlineLevel="0" collapsed="false">
      <c r="A13" s="253"/>
      <c r="B13" s="253"/>
      <c r="C13" s="253"/>
      <c r="D13" s="253"/>
      <c r="E13" s="253"/>
      <c r="F13" s="253"/>
      <c r="G13" s="253"/>
      <c r="H13" s="253"/>
      <c r="I13" s="253"/>
      <c r="J13" s="253"/>
      <c r="N13" s="269" t="n">
        <v>10</v>
      </c>
      <c r="O13" s="275" t="s">
        <v>465</v>
      </c>
      <c r="P13" s="273" t="s">
        <v>466</v>
      </c>
      <c r="Q13" s="273" t="s">
        <v>467</v>
      </c>
      <c r="R13" s="273" t="s">
        <v>468</v>
      </c>
      <c r="S13" s="273"/>
      <c r="T13" s="273"/>
      <c r="U13" s="273"/>
      <c r="V13" s="273"/>
      <c r="W13" s="273"/>
      <c r="X13" s="273"/>
      <c r="Y13" s="273"/>
      <c r="Z13" s="273"/>
      <c r="AA13" s="273"/>
      <c r="AB13" s="273"/>
      <c r="AC13" s="273"/>
      <c r="AD13" s="273"/>
      <c r="AE13" s="273"/>
      <c r="AF13" s="273"/>
      <c r="AG13" s="273"/>
      <c r="AH13" s="273"/>
    </row>
    <row r="14" customFormat="false" ht="20.25" hidden="false" customHeight="true" outlineLevel="0" collapsed="false">
      <c r="A14" s="253"/>
      <c r="N14" s="269" t="n">
        <v>11</v>
      </c>
      <c r="O14" s="275" t="s">
        <v>469</v>
      </c>
      <c r="P14" s="273" t="s">
        <v>470</v>
      </c>
      <c r="Q14" s="273" t="s">
        <v>471</v>
      </c>
      <c r="R14" s="273" t="s">
        <v>472</v>
      </c>
      <c r="S14" s="273"/>
      <c r="T14" s="273"/>
      <c r="U14" s="273"/>
      <c r="V14" s="273"/>
      <c r="W14" s="273"/>
      <c r="X14" s="273"/>
      <c r="Y14" s="273"/>
      <c r="Z14" s="273"/>
      <c r="AA14" s="273"/>
      <c r="AB14" s="273"/>
      <c r="AC14" s="273"/>
      <c r="AD14" s="273"/>
      <c r="AE14" s="273"/>
      <c r="AF14" s="273"/>
      <c r="AG14" s="273"/>
      <c r="AH14" s="273"/>
    </row>
    <row r="15" customFormat="false" ht="20.25" hidden="false" customHeight="true" outlineLevel="0" collapsed="false">
      <c r="A15" s="253"/>
      <c r="G15" s="281"/>
      <c r="N15" s="269" t="n">
        <v>12</v>
      </c>
      <c r="O15" s="275" t="s">
        <v>473</v>
      </c>
      <c r="P15" s="273" t="s">
        <v>474</v>
      </c>
      <c r="Q15" s="273" t="s">
        <v>475</v>
      </c>
      <c r="R15" s="273" t="s">
        <v>476</v>
      </c>
      <c r="S15" s="273"/>
      <c r="T15" s="273"/>
      <c r="U15" s="273"/>
      <c r="V15" s="273"/>
      <c r="W15" s="273"/>
      <c r="X15" s="273"/>
      <c r="Y15" s="273"/>
      <c r="Z15" s="273"/>
      <c r="AA15" s="273"/>
      <c r="AB15" s="273"/>
      <c r="AC15" s="273"/>
      <c r="AD15" s="273"/>
      <c r="AE15" s="273"/>
      <c r="AF15" s="273"/>
      <c r="AG15" s="273"/>
      <c r="AH15" s="273"/>
    </row>
    <row r="16" customFormat="false" ht="20.25" hidden="false" customHeight="true" outlineLevel="0" collapsed="false">
      <c r="A16" s="253"/>
      <c r="N16" s="269" t="n">
        <v>13</v>
      </c>
      <c r="O16" s="275" t="s">
        <v>477</v>
      </c>
      <c r="P16" s="273" t="s">
        <v>478</v>
      </c>
      <c r="Q16" s="273" t="s">
        <v>479</v>
      </c>
      <c r="R16" s="273" t="s">
        <v>480</v>
      </c>
      <c r="S16" s="273"/>
      <c r="T16" s="273"/>
      <c r="U16" s="273"/>
      <c r="V16" s="273"/>
      <c r="W16" s="273"/>
      <c r="X16" s="273"/>
      <c r="Y16" s="273"/>
      <c r="Z16" s="273"/>
      <c r="AA16" s="273"/>
      <c r="AB16" s="273"/>
      <c r="AC16" s="273"/>
      <c r="AD16" s="273"/>
      <c r="AE16" s="273"/>
      <c r="AF16" s="273"/>
      <c r="AG16" s="273"/>
      <c r="AH16" s="273"/>
    </row>
    <row r="17" customFormat="false" ht="20.25" hidden="false" customHeight="true" outlineLevel="0" collapsed="false">
      <c r="A17" s="253"/>
      <c r="N17" s="269" t="n">
        <v>14</v>
      </c>
      <c r="O17" s="275" t="s">
        <v>481</v>
      </c>
      <c r="P17" s="273" t="s">
        <v>482</v>
      </c>
      <c r="Q17" s="273" t="s">
        <v>483</v>
      </c>
      <c r="R17" s="273" t="s">
        <v>484</v>
      </c>
      <c r="S17" s="273"/>
      <c r="T17" s="273"/>
      <c r="U17" s="273"/>
      <c r="V17" s="273"/>
      <c r="W17" s="273"/>
      <c r="X17" s="273"/>
      <c r="Y17" s="273"/>
      <c r="Z17" s="273"/>
      <c r="AA17" s="273"/>
      <c r="AB17" s="273"/>
      <c r="AC17" s="273"/>
      <c r="AD17" s="273"/>
      <c r="AE17" s="273"/>
      <c r="AF17" s="273"/>
      <c r="AG17" s="273"/>
      <c r="AH17" s="273"/>
    </row>
    <row r="18" customFormat="false" ht="20.25" hidden="false" customHeight="true" outlineLevel="0" collapsed="false">
      <c r="A18" s="253"/>
      <c r="N18" s="269" t="n">
        <v>15</v>
      </c>
      <c r="O18" s="275" t="s">
        <v>485</v>
      </c>
      <c r="P18" s="273" t="s">
        <v>486</v>
      </c>
      <c r="Q18" s="273" t="s">
        <v>487</v>
      </c>
      <c r="R18" s="273" t="s">
        <v>488</v>
      </c>
      <c r="S18" s="273"/>
      <c r="T18" s="273"/>
      <c r="U18" s="273"/>
      <c r="V18" s="273"/>
      <c r="W18" s="273"/>
      <c r="X18" s="273"/>
      <c r="Y18" s="273"/>
      <c r="Z18" s="273"/>
      <c r="AA18" s="273"/>
      <c r="AB18" s="273"/>
      <c r="AC18" s="273"/>
      <c r="AD18" s="273"/>
      <c r="AE18" s="273"/>
      <c r="AF18" s="273"/>
      <c r="AG18" s="273"/>
      <c r="AH18" s="273"/>
    </row>
    <row r="19" customFormat="false" ht="20.25" hidden="false" customHeight="true" outlineLevel="0" collapsed="false">
      <c r="A19" s="253"/>
      <c r="N19" s="269" t="n">
        <v>16</v>
      </c>
      <c r="O19" s="275" t="s">
        <v>489</v>
      </c>
      <c r="P19" s="273" t="s">
        <v>490</v>
      </c>
      <c r="Q19" s="273" t="s">
        <v>491</v>
      </c>
      <c r="R19" s="273" t="s">
        <v>492</v>
      </c>
      <c r="S19" s="273"/>
      <c r="T19" s="273"/>
      <c r="U19" s="273"/>
      <c r="V19" s="273"/>
      <c r="W19" s="273"/>
      <c r="X19" s="273"/>
      <c r="Y19" s="273"/>
      <c r="Z19" s="273"/>
      <c r="AA19" s="273"/>
      <c r="AB19" s="273"/>
      <c r="AC19" s="273"/>
      <c r="AD19" s="273"/>
      <c r="AE19" s="273"/>
      <c r="AF19" s="273"/>
      <c r="AG19" s="273"/>
      <c r="AH19" s="273"/>
    </row>
    <row r="20" customFormat="false" ht="20.25" hidden="false" customHeight="true" outlineLevel="0" collapsed="false">
      <c r="C20" s="282" t="s">
        <v>493</v>
      </c>
      <c r="D20" s="283"/>
      <c r="E20" s="283"/>
      <c r="N20" s="269" t="n">
        <v>17</v>
      </c>
      <c r="O20" s="275" t="s">
        <v>494</v>
      </c>
      <c r="P20" s="273" t="s">
        <v>495</v>
      </c>
      <c r="Q20" s="273" t="s">
        <v>496</v>
      </c>
      <c r="R20" s="273" t="s">
        <v>497</v>
      </c>
      <c r="S20" s="273"/>
      <c r="T20" s="273"/>
      <c r="U20" s="273"/>
      <c r="V20" s="273"/>
      <c r="W20" s="273"/>
      <c r="X20" s="273"/>
      <c r="Y20" s="273"/>
      <c r="Z20" s="273"/>
      <c r="AA20" s="273"/>
      <c r="AB20" s="273"/>
      <c r="AC20" s="273"/>
      <c r="AD20" s="273"/>
      <c r="AE20" s="273"/>
      <c r="AF20" s="273"/>
      <c r="AG20" s="273"/>
      <c r="AH20" s="273"/>
    </row>
    <row r="21" customFormat="false" ht="20.25" hidden="false" customHeight="true" outlineLevel="0" collapsed="false">
      <c r="A21" s="250" t="s">
        <v>425</v>
      </c>
      <c r="N21" s="269" t="n">
        <v>18</v>
      </c>
      <c r="O21" s="275" t="s">
        <v>498</v>
      </c>
      <c r="P21" s="273" t="s">
        <v>499</v>
      </c>
      <c r="Q21" s="273" t="s">
        <v>500</v>
      </c>
      <c r="R21" s="273" t="s">
        <v>501</v>
      </c>
      <c r="S21" s="273"/>
      <c r="T21" s="273"/>
      <c r="U21" s="273"/>
      <c r="V21" s="273"/>
      <c r="W21" s="273"/>
      <c r="X21" s="273"/>
      <c r="Y21" s="273"/>
      <c r="Z21" s="273"/>
      <c r="AA21" s="273"/>
      <c r="AB21" s="273"/>
      <c r="AC21" s="273"/>
      <c r="AD21" s="273"/>
      <c r="AE21" s="273"/>
      <c r="AF21" s="273"/>
      <c r="AG21" s="273"/>
      <c r="AH21" s="273"/>
    </row>
    <row r="22" customFormat="false" ht="20.25" hidden="false" customHeight="true" outlineLevel="0" collapsed="false">
      <c r="A22" s="250" t="s">
        <v>426</v>
      </c>
      <c r="N22" s="269" t="n">
        <v>19</v>
      </c>
      <c r="O22" s="275" t="s">
        <v>502</v>
      </c>
      <c r="P22" s="273" t="s">
        <v>503</v>
      </c>
      <c r="Q22" s="273" t="s">
        <v>504</v>
      </c>
      <c r="R22" s="273" t="s">
        <v>505</v>
      </c>
      <c r="S22" s="273"/>
      <c r="T22" s="273"/>
      <c r="U22" s="273"/>
      <c r="V22" s="273"/>
      <c r="W22" s="273"/>
      <c r="X22" s="273"/>
      <c r="Y22" s="273"/>
      <c r="Z22" s="273"/>
      <c r="AA22" s="273"/>
      <c r="AB22" s="273"/>
      <c r="AC22" s="273"/>
      <c r="AD22" s="273"/>
      <c r="AE22" s="273"/>
      <c r="AF22" s="273"/>
      <c r="AG22" s="273"/>
      <c r="AH22" s="273"/>
    </row>
    <row r="23" customFormat="false" ht="20.25" hidden="false" customHeight="true" outlineLevel="0" collapsed="false">
      <c r="A23" s="250" t="s">
        <v>427</v>
      </c>
      <c r="N23" s="269" t="n">
        <v>20</v>
      </c>
      <c r="O23" s="275" t="s">
        <v>506</v>
      </c>
      <c r="P23" s="273" t="s">
        <v>507</v>
      </c>
      <c r="Q23" s="273" t="s">
        <v>508</v>
      </c>
      <c r="R23" s="273" t="s">
        <v>509</v>
      </c>
      <c r="S23" s="273"/>
      <c r="T23" s="273"/>
      <c r="U23" s="273"/>
      <c r="V23" s="273"/>
      <c r="W23" s="273"/>
      <c r="X23" s="273"/>
      <c r="Y23" s="273"/>
      <c r="Z23" s="273"/>
      <c r="AA23" s="273"/>
      <c r="AB23" s="273"/>
      <c r="AC23" s="273"/>
      <c r="AD23" s="273"/>
      <c r="AE23" s="273"/>
      <c r="AF23" s="273"/>
      <c r="AG23" s="273"/>
      <c r="AH23" s="273"/>
    </row>
    <row r="24" customFormat="false" ht="20.25" hidden="false" customHeight="true" outlineLevel="0" collapsed="false">
      <c r="A24" s="250" t="s">
        <v>428</v>
      </c>
      <c r="N24" s="269" t="n">
        <v>21</v>
      </c>
      <c r="O24" s="275" t="s">
        <v>510</v>
      </c>
      <c r="P24" s="273" t="s">
        <v>511</v>
      </c>
      <c r="Q24" s="273" t="s">
        <v>512</v>
      </c>
      <c r="R24" s="273" t="s">
        <v>513</v>
      </c>
      <c r="S24" s="273"/>
      <c r="T24" s="273"/>
      <c r="U24" s="273"/>
      <c r="V24" s="273"/>
      <c r="W24" s="273"/>
      <c r="X24" s="273"/>
      <c r="Y24" s="273"/>
      <c r="Z24" s="273"/>
      <c r="AA24" s="273"/>
      <c r="AB24" s="273"/>
      <c r="AC24" s="273"/>
      <c r="AD24" s="273"/>
      <c r="AE24" s="273"/>
      <c r="AF24" s="273"/>
      <c r="AG24" s="273"/>
      <c r="AH24" s="273"/>
    </row>
    <row r="25" customFormat="false" ht="20.25" hidden="false" customHeight="true" outlineLevel="0" collapsed="false">
      <c r="N25" s="269" t="n">
        <v>22</v>
      </c>
      <c r="O25" s="275" t="s">
        <v>514</v>
      </c>
      <c r="P25" s="273" t="s">
        <v>515</v>
      </c>
      <c r="Q25" s="273" t="s">
        <v>516</v>
      </c>
      <c r="R25" s="273" t="s">
        <v>517</v>
      </c>
      <c r="S25" s="273"/>
      <c r="T25" s="273"/>
      <c r="U25" s="273"/>
      <c r="V25" s="273"/>
      <c r="W25" s="273"/>
      <c r="X25" s="273"/>
      <c r="Y25" s="273"/>
      <c r="Z25" s="273"/>
      <c r="AA25" s="273"/>
      <c r="AB25" s="273"/>
      <c r="AC25" s="273"/>
      <c r="AD25" s="273"/>
      <c r="AE25" s="273"/>
      <c r="AF25" s="273"/>
      <c r="AG25" s="273"/>
      <c r="AH25" s="273"/>
    </row>
    <row r="26" customFormat="false" ht="20.25" hidden="false" customHeight="true" outlineLevel="0" collapsed="false">
      <c r="N26" s="269" t="n">
        <v>23</v>
      </c>
      <c r="O26" s="275" t="s">
        <v>518</v>
      </c>
      <c r="P26" s="273" t="s">
        <v>519</v>
      </c>
      <c r="Q26" s="273" t="s">
        <v>520</v>
      </c>
      <c r="R26" s="273" t="s">
        <v>521</v>
      </c>
      <c r="S26" s="273"/>
      <c r="T26" s="273"/>
      <c r="U26" s="273"/>
      <c r="V26" s="273"/>
      <c r="W26" s="273"/>
      <c r="X26" s="273"/>
      <c r="Y26" s="273"/>
      <c r="Z26" s="273"/>
      <c r="AA26" s="273"/>
      <c r="AB26" s="273"/>
      <c r="AC26" s="273"/>
      <c r="AD26" s="273"/>
      <c r="AE26" s="273"/>
      <c r="AF26" s="273"/>
      <c r="AG26" s="273"/>
      <c r="AH26" s="273"/>
    </row>
    <row r="27" customFormat="false" ht="20.25" hidden="false" customHeight="true" outlineLevel="0" collapsed="false">
      <c r="N27" s="269" t="n">
        <v>24</v>
      </c>
      <c r="O27" s="275" t="s">
        <v>522</v>
      </c>
      <c r="P27" s="273" t="s">
        <v>523</v>
      </c>
      <c r="Q27" s="273" t="s">
        <v>524</v>
      </c>
      <c r="R27" s="273" t="s">
        <v>525</v>
      </c>
      <c r="S27" s="273"/>
      <c r="T27" s="273"/>
      <c r="U27" s="273"/>
      <c r="V27" s="273"/>
      <c r="W27" s="273"/>
      <c r="X27" s="273"/>
      <c r="Y27" s="273"/>
      <c r="Z27" s="273"/>
      <c r="AA27" s="273"/>
      <c r="AB27" s="273"/>
      <c r="AC27" s="273"/>
      <c r="AD27" s="273"/>
      <c r="AE27" s="273"/>
      <c r="AF27" s="273"/>
      <c r="AG27" s="273"/>
      <c r="AH27" s="273"/>
    </row>
    <row r="28" customFormat="false" ht="20.25" hidden="false" customHeight="true" outlineLevel="0" collapsed="false">
      <c r="N28" s="269" t="n">
        <v>25</v>
      </c>
      <c r="O28" s="275" t="s">
        <v>526</v>
      </c>
      <c r="P28" s="273" t="s">
        <v>527</v>
      </c>
      <c r="Q28" s="273" t="s">
        <v>528</v>
      </c>
      <c r="R28" s="273" t="s">
        <v>529</v>
      </c>
      <c r="S28" s="273"/>
      <c r="T28" s="273"/>
      <c r="U28" s="273"/>
      <c r="V28" s="273"/>
      <c r="W28" s="273"/>
      <c r="X28" s="273"/>
      <c r="Y28" s="273"/>
      <c r="Z28" s="273"/>
      <c r="AA28" s="273"/>
      <c r="AB28" s="273"/>
      <c r="AC28" s="273"/>
      <c r="AD28" s="273"/>
      <c r="AE28" s="273"/>
      <c r="AF28" s="273"/>
      <c r="AG28" s="273"/>
      <c r="AH28" s="273"/>
    </row>
    <row r="29" customFormat="false" ht="20.25" hidden="false" customHeight="true" outlineLevel="0" collapsed="false">
      <c r="N29" s="269" t="n">
        <v>26</v>
      </c>
      <c r="O29" s="275" t="s">
        <v>530</v>
      </c>
      <c r="P29" s="273" t="s">
        <v>531</v>
      </c>
      <c r="Q29" s="273" t="s">
        <v>532</v>
      </c>
      <c r="R29" s="273" t="s">
        <v>533</v>
      </c>
      <c r="S29" s="273"/>
      <c r="T29" s="273"/>
      <c r="U29" s="273"/>
      <c r="V29" s="273"/>
      <c r="W29" s="273"/>
      <c r="X29" s="273"/>
      <c r="Y29" s="273"/>
      <c r="Z29" s="273"/>
      <c r="AA29" s="273"/>
      <c r="AB29" s="273"/>
      <c r="AC29" s="273"/>
      <c r="AD29" s="273"/>
      <c r="AE29" s="273"/>
      <c r="AF29" s="273"/>
      <c r="AG29" s="273"/>
      <c r="AH29" s="273"/>
    </row>
    <row r="30" customFormat="false" ht="20.25" hidden="false" customHeight="true" outlineLevel="0" collapsed="false">
      <c r="N30" s="269" t="n">
        <v>27</v>
      </c>
      <c r="O30" s="275" t="s">
        <v>534</v>
      </c>
      <c r="P30" s="273" t="s">
        <v>535</v>
      </c>
      <c r="Q30" s="273" t="s">
        <v>536</v>
      </c>
      <c r="R30" s="273" t="s">
        <v>537</v>
      </c>
      <c r="S30" s="273"/>
      <c r="T30" s="273"/>
      <c r="U30" s="273"/>
      <c r="V30" s="273"/>
      <c r="W30" s="273"/>
      <c r="X30" s="273"/>
      <c r="Y30" s="273"/>
      <c r="Z30" s="273"/>
      <c r="AA30" s="273"/>
      <c r="AB30" s="273"/>
      <c r="AC30" s="273"/>
      <c r="AD30" s="273"/>
      <c r="AE30" s="273"/>
      <c r="AF30" s="273"/>
      <c r="AG30" s="273"/>
      <c r="AH30" s="273"/>
    </row>
    <row r="31" customFormat="false" ht="20.25" hidden="false" customHeight="true" outlineLevel="0" collapsed="false">
      <c r="N31" s="269" t="n">
        <v>28</v>
      </c>
      <c r="O31" s="275" t="s">
        <v>538</v>
      </c>
      <c r="P31" s="273" t="s">
        <v>539</v>
      </c>
      <c r="Q31" s="273" t="s">
        <v>540</v>
      </c>
      <c r="R31" s="273" t="s">
        <v>541</v>
      </c>
      <c r="S31" s="273"/>
      <c r="T31" s="273"/>
      <c r="U31" s="273"/>
      <c r="V31" s="273"/>
      <c r="W31" s="273"/>
      <c r="X31" s="273"/>
      <c r="Y31" s="273"/>
      <c r="Z31" s="273"/>
      <c r="AA31" s="273"/>
      <c r="AB31" s="273"/>
      <c r="AC31" s="273"/>
      <c r="AD31" s="273"/>
      <c r="AE31" s="273"/>
      <c r="AF31" s="273"/>
      <c r="AG31" s="273"/>
      <c r="AH31" s="273"/>
    </row>
    <row r="32" customFormat="false" ht="20.25" hidden="false" customHeight="true" outlineLevel="0" collapsed="false">
      <c r="N32" s="269" t="n">
        <v>29</v>
      </c>
      <c r="O32" s="275"/>
      <c r="P32" s="273" t="s">
        <v>542</v>
      </c>
      <c r="Q32" s="273" t="s">
        <v>543</v>
      </c>
      <c r="R32" s="273" t="s">
        <v>544</v>
      </c>
      <c r="S32" s="273"/>
      <c r="T32" s="273"/>
      <c r="U32" s="273"/>
      <c r="V32" s="273"/>
      <c r="W32" s="273"/>
      <c r="X32" s="273"/>
      <c r="Y32" s="273"/>
      <c r="Z32" s="273"/>
      <c r="AA32" s="273"/>
      <c r="AB32" s="273"/>
      <c r="AC32" s="273"/>
      <c r="AD32" s="273"/>
      <c r="AE32" s="273"/>
      <c r="AF32" s="273"/>
      <c r="AG32" s="273"/>
      <c r="AH32" s="273"/>
    </row>
    <row r="33" customFormat="false" ht="20.25" hidden="false" customHeight="true" outlineLevel="0" collapsed="false">
      <c r="N33" s="269" t="n">
        <v>30</v>
      </c>
      <c r="O33" s="275"/>
      <c r="P33" s="273" t="s">
        <v>545</v>
      </c>
      <c r="Q33" s="273" t="s">
        <v>546</v>
      </c>
      <c r="R33" s="273" t="s">
        <v>547</v>
      </c>
      <c r="S33" s="273"/>
      <c r="T33" s="273"/>
      <c r="U33" s="273"/>
      <c r="V33" s="273"/>
      <c r="W33" s="273"/>
      <c r="X33" s="273"/>
      <c r="Y33" s="273"/>
      <c r="Z33" s="273"/>
      <c r="AA33" s="273"/>
      <c r="AB33" s="273"/>
      <c r="AC33" s="273"/>
      <c r="AD33" s="273"/>
      <c r="AE33" s="273"/>
      <c r="AF33" s="273"/>
      <c r="AG33" s="273"/>
      <c r="AH33" s="273"/>
    </row>
    <row r="34" customFormat="false" ht="20.25" hidden="false" customHeight="true" outlineLevel="0" collapsed="false">
      <c r="N34" s="269" t="n">
        <v>31</v>
      </c>
      <c r="O34" s="275"/>
      <c r="P34" s="273" t="s">
        <v>548</v>
      </c>
      <c r="Q34" s="273" t="s">
        <v>549</v>
      </c>
      <c r="R34" s="273" t="s">
        <v>550</v>
      </c>
      <c r="S34" s="273"/>
      <c r="T34" s="273"/>
      <c r="U34" s="273"/>
      <c r="V34" s="273"/>
      <c r="W34" s="273"/>
      <c r="X34" s="273"/>
      <c r="Y34" s="273"/>
      <c r="Z34" s="273"/>
      <c r="AA34" s="273"/>
      <c r="AB34" s="273"/>
      <c r="AC34" s="273"/>
      <c r="AD34" s="273"/>
      <c r="AE34" s="273"/>
      <c r="AF34" s="273"/>
      <c r="AG34" s="273"/>
      <c r="AH34" s="273"/>
    </row>
    <row r="35" customFormat="false" ht="20.25" hidden="false" customHeight="true" outlineLevel="0" collapsed="false">
      <c r="N35" s="269" t="n">
        <v>32</v>
      </c>
      <c r="O35" s="275"/>
      <c r="P35" s="273" t="s">
        <v>551</v>
      </c>
      <c r="Q35" s="273" t="s">
        <v>552</v>
      </c>
      <c r="R35" s="273" t="s">
        <v>553</v>
      </c>
      <c r="S35" s="273"/>
      <c r="T35" s="273"/>
      <c r="U35" s="273"/>
      <c r="V35" s="273"/>
      <c r="W35" s="273"/>
      <c r="X35" s="273"/>
      <c r="Y35" s="273"/>
      <c r="Z35" s="273"/>
      <c r="AA35" s="273"/>
      <c r="AB35" s="273"/>
      <c r="AC35" s="273"/>
      <c r="AD35" s="273"/>
      <c r="AE35" s="273"/>
      <c r="AF35" s="273"/>
      <c r="AG35" s="273"/>
      <c r="AH35" s="273"/>
    </row>
    <row r="36" customFormat="false" ht="20.25" hidden="false" customHeight="true" outlineLevel="0" collapsed="false">
      <c r="N36" s="269" t="n">
        <v>33</v>
      </c>
      <c r="O36" s="275"/>
      <c r="P36" s="273" t="s">
        <v>554</v>
      </c>
      <c r="Q36" s="273" t="s">
        <v>555</v>
      </c>
      <c r="R36" s="273" t="s">
        <v>556</v>
      </c>
      <c r="S36" s="273"/>
      <c r="T36" s="273"/>
      <c r="U36" s="273"/>
      <c r="V36" s="273"/>
      <c r="W36" s="273"/>
      <c r="X36" s="273"/>
      <c r="Y36" s="273"/>
      <c r="Z36" s="273"/>
      <c r="AA36" s="273"/>
      <c r="AB36" s="273"/>
      <c r="AC36" s="273"/>
      <c r="AD36" s="273"/>
      <c r="AE36" s="273"/>
      <c r="AF36" s="273"/>
      <c r="AG36" s="273"/>
      <c r="AH36" s="273"/>
    </row>
    <row r="37" customFormat="false" ht="20.25" hidden="false" customHeight="true" outlineLevel="0" collapsed="false">
      <c r="N37" s="269" t="n">
        <v>34</v>
      </c>
      <c r="O37" s="275"/>
      <c r="P37" s="273" t="s">
        <v>557</v>
      </c>
      <c r="Q37" s="273" t="s">
        <v>558</v>
      </c>
      <c r="R37" s="273" t="s">
        <v>559</v>
      </c>
      <c r="S37" s="273"/>
      <c r="T37" s="273"/>
      <c r="U37" s="273"/>
      <c r="V37" s="273"/>
      <c r="W37" s="273"/>
      <c r="X37" s="273"/>
      <c r="Y37" s="273"/>
      <c r="Z37" s="273"/>
      <c r="AA37" s="273"/>
      <c r="AB37" s="273"/>
      <c r="AC37" s="273"/>
      <c r="AD37" s="273"/>
      <c r="AE37" s="273"/>
      <c r="AF37" s="273"/>
      <c r="AG37" s="273"/>
      <c r="AH37" s="273"/>
    </row>
    <row r="38" customFormat="false" ht="20.25" hidden="false" customHeight="true" outlineLevel="0" collapsed="false">
      <c r="N38" s="269" t="n">
        <v>35</v>
      </c>
      <c r="O38" s="275"/>
      <c r="P38" s="273" t="s">
        <v>560</v>
      </c>
      <c r="Q38" s="273" t="s">
        <v>561</v>
      </c>
      <c r="R38" s="273" t="s">
        <v>562</v>
      </c>
      <c r="S38" s="273"/>
      <c r="T38" s="273"/>
      <c r="U38" s="273"/>
      <c r="V38" s="273"/>
      <c r="W38" s="273"/>
      <c r="X38" s="273"/>
      <c r="Y38" s="273"/>
      <c r="Z38" s="273"/>
      <c r="AA38" s="273"/>
      <c r="AB38" s="273"/>
      <c r="AC38" s="273"/>
      <c r="AD38" s="273"/>
      <c r="AE38" s="273"/>
      <c r="AF38" s="273"/>
      <c r="AG38" s="273"/>
      <c r="AH38" s="273"/>
    </row>
    <row r="39" customFormat="false" ht="20.25" hidden="false" customHeight="true" outlineLevel="0" collapsed="false">
      <c r="N39" s="269" t="n">
        <v>36</v>
      </c>
      <c r="O39" s="275"/>
      <c r="P39" s="273" t="s">
        <v>563</v>
      </c>
      <c r="Q39" s="273" t="s">
        <v>564</v>
      </c>
      <c r="R39" s="273" t="s">
        <v>565</v>
      </c>
      <c r="S39" s="273"/>
      <c r="T39" s="273"/>
      <c r="U39" s="273"/>
      <c r="V39" s="273"/>
      <c r="W39" s="273"/>
      <c r="X39" s="273"/>
      <c r="Y39" s="273"/>
      <c r="Z39" s="273"/>
      <c r="AA39" s="273"/>
      <c r="AB39" s="273"/>
      <c r="AC39" s="273"/>
      <c r="AD39" s="273"/>
      <c r="AE39" s="273"/>
      <c r="AF39" s="273"/>
      <c r="AG39" s="273"/>
      <c r="AH39" s="273"/>
    </row>
    <row r="40" customFormat="false" ht="20.25" hidden="false" customHeight="true" outlineLevel="0" collapsed="false">
      <c r="N40" s="269" t="n">
        <v>37</v>
      </c>
      <c r="O40" s="275"/>
      <c r="P40" s="273" t="s">
        <v>566</v>
      </c>
      <c r="Q40" s="273" t="s">
        <v>567</v>
      </c>
      <c r="R40" s="273" t="s">
        <v>568</v>
      </c>
      <c r="S40" s="273"/>
      <c r="T40" s="273"/>
      <c r="U40" s="273"/>
      <c r="V40" s="273"/>
      <c r="W40" s="273"/>
      <c r="X40" s="273"/>
      <c r="Y40" s="273"/>
      <c r="Z40" s="273"/>
      <c r="AA40" s="273"/>
      <c r="AB40" s="273"/>
      <c r="AC40" s="273"/>
      <c r="AD40" s="273"/>
      <c r="AE40" s="273"/>
      <c r="AF40" s="273"/>
      <c r="AG40" s="273"/>
      <c r="AH40" s="273"/>
    </row>
    <row r="41" customFormat="false" ht="20.25" hidden="false" customHeight="true" outlineLevel="0" collapsed="false">
      <c r="N41" s="269" t="n">
        <v>38</v>
      </c>
      <c r="O41" s="275"/>
      <c r="P41" s="273" t="s">
        <v>569</v>
      </c>
      <c r="Q41" s="273" t="s">
        <v>570</v>
      </c>
      <c r="R41" s="273" t="s">
        <v>571</v>
      </c>
      <c r="S41" s="273"/>
      <c r="T41" s="273"/>
      <c r="U41" s="273"/>
      <c r="V41" s="273"/>
      <c r="W41" s="273"/>
      <c r="X41" s="273"/>
      <c r="Y41" s="273"/>
      <c r="Z41" s="273"/>
      <c r="AA41" s="273"/>
      <c r="AB41" s="273"/>
      <c r="AC41" s="273"/>
      <c r="AD41" s="273"/>
      <c r="AE41" s="273"/>
      <c r="AF41" s="273"/>
      <c r="AG41" s="273"/>
      <c r="AH41" s="273"/>
    </row>
    <row r="42" customFormat="false" ht="20.25" hidden="false" customHeight="true" outlineLevel="0" collapsed="false">
      <c r="N42" s="269" t="n">
        <v>39</v>
      </c>
      <c r="O42" s="275"/>
      <c r="P42" s="273" t="s">
        <v>572</v>
      </c>
      <c r="Q42" s="273" t="s">
        <v>573</v>
      </c>
      <c r="R42" s="273" t="s">
        <v>574</v>
      </c>
      <c r="S42" s="273"/>
      <c r="T42" s="273"/>
      <c r="U42" s="273"/>
      <c r="V42" s="273"/>
      <c r="W42" s="273"/>
      <c r="X42" s="273"/>
      <c r="Y42" s="273"/>
      <c r="Z42" s="273"/>
      <c r="AA42" s="273"/>
      <c r="AB42" s="273"/>
      <c r="AC42" s="273"/>
      <c r="AD42" s="273"/>
      <c r="AE42" s="273"/>
      <c r="AF42" s="273"/>
      <c r="AG42" s="273"/>
      <c r="AH42" s="273"/>
    </row>
    <row r="43" customFormat="false" ht="20.25" hidden="false" customHeight="true" outlineLevel="0" collapsed="false">
      <c r="N43" s="269" t="n">
        <v>40</v>
      </c>
      <c r="O43" s="275"/>
      <c r="P43" s="273" t="s">
        <v>575</v>
      </c>
      <c r="Q43" s="273" t="s">
        <v>576</v>
      </c>
      <c r="R43" s="273" t="s">
        <v>577</v>
      </c>
      <c r="S43" s="273"/>
      <c r="T43" s="273"/>
      <c r="U43" s="273"/>
      <c r="V43" s="273"/>
      <c r="W43" s="273"/>
      <c r="X43" s="273"/>
      <c r="Y43" s="273"/>
      <c r="Z43" s="273"/>
      <c r="AA43" s="273"/>
      <c r="AB43" s="273"/>
      <c r="AC43" s="273"/>
      <c r="AD43" s="273"/>
      <c r="AE43" s="273"/>
      <c r="AF43" s="273"/>
      <c r="AG43" s="273"/>
      <c r="AH43" s="273"/>
    </row>
    <row r="44" customFormat="false" ht="20.25" hidden="false" customHeight="true" outlineLevel="0" collapsed="false">
      <c r="N44" s="269" t="n">
        <v>41</v>
      </c>
      <c r="O44" s="275"/>
      <c r="P44" s="273" t="s">
        <v>578</v>
      </c>
      <c r="Q44" s="273" t="s">
        <v>579</v>
      </c>
      <c r="R44" s="273" t="s">
        <v>580</v>
      </c>
      <c r="S44" s="273"/>
      <c r="T44" s="273"/>
      <c r="U44" s="273"/>
      <c r="V44" s="273"/>
      <c r="W44" s="273"/>
      <c r="X44" s="273"/>
      <c r="Y44" s="273"/>
      <c r="Z44" s="273"/>
      <c r="AA44" s="273"/>
      <c r="AB44" s="273"/>
      <c r="AC44" s="273"/>
      <c r="AD44" s="273"/>
      <c r="AE44" s="273"/>
      <c r="AF44" s="273"/>
      <c r="AG44" s="273"/>
      <c r="AH44" s="273"/>
    </row>
    <row r="45" customFormat="false" ht="20.25" hidden="false" customHeight="true" outlineLevel="0" collapsed="false">
      <c r="N45" s="269" t="n">
        <v>42</v>
      </c>
      <c r="O45" s="275"/>
      <c r="P45" s="273" t="s">
        <v>581</v>
      </c>
      <c r="Q45" s="273" t="s">
        <v>582</v>
      </c>
      <c r="R45" s="273" t="s">
        <v>583</v>
      </c>
      <c r="S45" s="273"/>
      <c r="T45" s="273"/>
      <c r="U45" s="273"/>
      <c r="V45" s="273"/>
      <c r="W45" s="273"/>
      <c r="X45" s="273"/>
      <c r="Y45" s="273"/>
      <c r="Z45" s="273"/>
      <c r="AA45" s="273"/>
      <c r="AB45" s="273"/>
      <c r="AC45" s="273"/>
      <c r="AD45" s="273"/>
      <c r="AE45" s="273"/>
      <c r="AF45" s="273"/>
      <c r="AG45" s="273"/>
      <c r="AH45" s="273"/>
    </row>
    <row r="46" customFormat="false" ht="20.25" hidden="false" customHeight="true" outlineLevel="0" collapsed="false">
      <c r="N46" s="269" t="n">
        <v>43</v>
      </c>
      <c r="O46" s="275"/>
      <c r="P46" s="273" t="s">
        <v>584</v>
      </c>
      <c r="Q46" s="273" t="s">
        <v>585</v>
      </c>
      <c r="R46" s="273" t="s">
        <v>586</v>
      </c>
      <c r="S46" s="273"/>
      <c r="T46" s="273"/>
      <c r="U46" s="273"/>
      <c r="V46" s="273"/>
      <c r="W46" s="273"/>
      <c r="X46" s="273"/>
      <c r="Y46" s="273"/>
      <c r="Z46" s="273"/>
      <c r="AA46" s="273"/>
      <c r="AB46" s="273"/>
      <c r="AC46" s="273"/>
      <c r="AD46" s="273"/>
      <c r="AE46" s="273"/>
      <c r="AF46" s="273"/>
      <c r="AG46" s="273"/>
      <c r="AH46" s="273"/>
    </row>
    <row r="47" customFormat="false" ht="20.25" hidden="false" customHeight="true" outlineLevel="0" collapsed="false">
      <c r="N47" s="269" t="n">
        <v>44</v>
      </c>
      <c r="O47" s="275"/>
      <c r="P47" s="273" t="s">
        <v>587</v>
      </c>
      <c r="Q47" s="273" t="s">
        <v>588</v>
      </c>
      <c r="R47" s="273" t="s">
        <v>589</v>
      </c>
      <c r="S47" s="273"/>
      <c r="T47" s="273"/>
      <c r="U47" s="273"/>
      <c r="V47" s="273"/>
      <c r="W47" s="273"/>
      <c r="X47" s="273"/>
      <c r="Y47" s="273"/>
      <c r="Z47" s="273"/>
      <c r="AA47" s="273"/>
      <c r="AB47" s="273"/>
      <c r="AC47" s="273"/>
      <c r="AD47" s="273"/>
      <c r="AE47" s="273"/>
      <c r="AF47" s="273"/>
      <c r="AG47" s="273"/>
      <c r="AH47" s="273"/>
    </row>
    <row r="48" customFormat="false" ht="20.25" hidden="false" customHeight="true" outlineLevel="0" collapsed="false">
      <c r="N48" s="269" t="n">
        <v>45</v>
      </c>
      <c r="O48" s="275"/>
      <c r="P48" s="273" t="s">
        <v>590</v>
      </c>
      <c r="Q48" s="273" t="s">
        <v>591</v>
      </c>
      <c r="R48" s="273" t="s">
        <v>592</v>
      </c>
      <c r="S48" s="273"/>
      <c r="T48" s="273"/>
      <c r="U48" s="273"/>
      <c r="V48" s="273"/>
      <c r="W48" s="273"/>
      <c r="X48" s="273"/>
      <c r="Y48" s="273"/>
      <c r="Z48" s="273"/>
      <c r="AA48" s="273"/>
      <c r="AB48" s="273"/>
      <c r="AC48" s="273"/>
      <c r="AD48" s="273"/>
      <c r="AE48" s="273"/>
      <c r="AF48" s="273"/>
      <c r="AG48" s="273"/>
      <c r="AH48" s="273"/>
    </row>
    <row r="49" customFormat="false" ht="20.25" hidden="false" customHeight="true" outlineLevel="0" collapsed="false">
      <c r="N49" s="269" t="n">
        <v>46</v>
      </c>
      <c r="O49" s="275"/>
      <c r="P49" s="273" t="s">
        <v>593</v>
      </c>
      <c r="Q49" s="273" t="s">
        <v>594</v>
      </c>
      <c r="R49" s="273" t="s">
        <v>595</v>
      </c>
      <c r="S49" s="273"/>
      <c r="T49" s="273"/>
      <c r="U49" s="273"/>
      <c r="V49" s="273"/>
      <c r="W49" s="273"/>
      <c r="X49" s="273"/>
      <c r="Y49" s="273"/>
      <c r="Z49" s="273"/>
      <c r="AA49" s="273"/>
      <c r="AB49" s="273"/>
      <c r="AC49" s="273"/>
      <c r="AD49" s="273"/>
      <c r="AE49" s="273"/>
      <c r="AF49" s="273"/>
      <c r="AG49" s="273"/>
      <c r="AH49" s="273"/>
    </row>
    <row r="50" customFormat="false" ht="20.25" hidden="false" customHeight="true" outlineLevel="0" collapsed="false">
      <c r="N50" s="269" t="n">
        <v>47</v>
      </c>
      <c r="O50" s="275"/>
      <c r="P50" s="273" t="s">
        <v>596</v>
      </c>
      <c r="Q50" s="273" t="s">
        <v>597</v>
      </c>
      <c r="R50" s="273" t="s">
        <v>598</v>
      </c>
      <c r="S50" s="273"/>
      <c r="T50" s="273"/>
      <c r="U50" s="273"/>
      <c r="V50" s="273"/>
      <c r="W50" s="273"/>
      <c r="X50" s="273"/>
      <c r="Y50" s="273"/>
      <c r="Z50" s="273"/>
      <c r="AA50" s="273"/>
      <c r="AB50" s="273"/>
      <c r="AC50" s="273"/>
      <c r="AD50" s="273"/>
      <c r="AE50" s="273"/>
      <c r="AF50" s="273"/>
      <c r="AG50" s="273"/>
      <c r="AH50" s="273"/>
    </row>
    <row r="51" customFormat="false" ht="20.25" hidden="false" customHeight="true" outlineLevel="0" collapsed="false">
      <c r="N51" s="269" t="n">
        <v>48</v>
      </c>
      <c r="O51" s="275"/>
      <c r="P51" s="273" t="s">
        <v>599</v>
      </c>
      <c r="Q51" s="273" t="s">
        <v>600</v>
      </c>
      <c r="R51" s="273" t="s">
        <v>601</v>
      </c>
      <c r="S51" s="273"/>
      <c r="T51" s="273"/>
      <c r="U51" s="273"/>
      <c r="V51" s="273"/>
      <c r="W51" s="273"/>
      <c r="X51" s="273"/>
      <c r="Y51" s="273"/>
      <c r="Z51" s="273"/>
      <c r="AA51" s="273"/>
      <c r="AB51" s="273"/>
      <c r="AC51" s="273"/>
      <c r="AD51" s="273"/>
      <c r="AE51" s="273"/>
      <c r="AF51" s="273"/>
      <c r="AG51" s="273"/>
      <c r="AH51" s="273"/>
    </row>
    <row r="52" customFormat="false" ht="20.25" hidden="false" customHeight="true" outlineLevel="0" collapsed="false">
      <c r="N52" s="269" t="n">
        <v>49</v>
      </c>
      <c r="O52" s="275"/>
      <c r="P52" s="273" t="s">
        <v>602</v>
      </c>
      <c r="Q52" s="273" t="s">
        <v>603</v>
      </c>
      <c r="R52" s="273" t="s">
        <v>604</v>
      </c>
      <c r="S52" s="273"/>
      <c r="T52" s="273"/>
      <c r="U52" s="273"/>
      <c r="V52" s="273"/>
      <c r="W52" s="273"/>
      <c r="X52" s="273"/>
      <c r="Y52" s="273"/>
      <c r="Z52" s="273"/>
      <c r="AA52" s="273"/>
      <c r="AB52" s="273"/>
      <c r="AC52" s="273"/>
      <c r="AD52" s="273"/>
      <c r="AE52" s="273"/>
      <c r="AF52" s="273"/>
      <c r="AG52" s="273"/>
      <c r="AH52" s="273"/>
    </row>
    <row r="53" customFormat="false" ht="20.25" hidden="false" customHeight="true" outlineLevel="0" collapsed="false">
      <c r="N53" s="269" t="n">
        <v>50</v>
      </c>
      <c r="O53" s="275"/>
      <c r="P53" s="273" t="s">
        <v>605</v>
      </c>
      <c r="Q53" s="273" t="s">
        <v>606</v>
      </c>
      <c r="R53" s="273"/>
      <c r="S53" s="273"/>
      <c r="T53" s="273"/>
      <c r="U53" s="273"/>
      <c r="V53" s="273"/>
      <c r="W53" s="273"/>
      <c r="X53" s="273"/>
      <c r="Y53" s="273"/>
      <c r="Z53" s="273"/>
      <c r="AA53" s="273"/>
      <c r="AB53" s="273"/>
      <c r="AC53" s="273"/>
      <c r="AD53" s="273"/>
      <c r="AE53" s="273"/>
      <c r="AF53" s="273"/>
      <c r="AG53" s="273"/>
      <c r="AH53" s="273"/>
    </row>
    <row r="54" customFormat="false" ht="20.25" hidden="false" customHeight="true" outlineLevel="0" collapsed="false">
      <c r="N54" s="269" t="n">
        <v>51</v>
      </c>
      <c r="O54" s="275"/>
      <c r="P54" s="273" t="s">
        <v>607</v>
      </c>
      <c r="Q54" s="273" t="s">
        <v>608</v>
      </c>
      <c r="R54" s="273"/>
      <c r="S54" s="273"/>
      <c r="T54" s="273"/>
      <c r="U54" s="273"/>
      <c r="V54" s="273"/>
      <c r="W54" s="273"/>
      <c r="X54" s="273"/>
      <c r="Y54" s="273"/>
      <c r="Z54" s="273"/>
      <c r="AA54" s="273"/>
      <c r="AB54" s="273"/>
      <c r="AC54" s="273"/>
      <c r="AD54" s="273"/>
      <c r="AE54" s="273"/>
      <c r="AF54" s="273"/>
      <c r="AG54" s="273"/>
      <c r="AH54" s="273"/>
    </row>
    <row r="55" customFormat="false" ht="20.25" hidden="false" customHeight="true" outlineLevel="0" collapsed="false">
      <c r="N55" s="269" t="n">
        <v>52</v>
      </c>
      <c r="O55" s="275"/>
      <c r="P55" s="273" t="s">
        <v>609</v>
      </c>
      <c r="Q55" s="273" t="s">
        <v>610</v>
      </c>
      <c r="R55" s="273"/>
      <c r="S55" s="273"/>
      <c r="T55" s="273"/>
      <c r="U55" s="273"/>
      <c r="V55" s="273"/>
      <c r="W55" s="273"/>
      <c r="X55" s="273"/>
      <c r="Y55" s="273"/>
      <c r="Z55" s="273"/>
      <c r="AA55" s="273"/>
      <c r="AB55" s="273"/>
      <c r="AC55" s="273"/>
      <c r="AD55" s="273"/>
      <c r="AE55" s="273"/>
      <c r="AF55" s="273"/>
      <c r="AG55" s="273"/>
      <c r="AH55" s="273"/>
    </row>
    <row r="56" customFormat="false" ht="20.25" hidden="false" customHeight="true" outlineLevel="0" collapsed="false">
      <c r="N56" s="269" t="n">
        <v>53</v>
      </c>
      <c r="O56" s="275"/>
      <c r="P56" s="273" t="s">
        <v>611</v>
      </c>
      <c r="Q56" s="273" t="s">
        <v>612</v>
      </c>
      <c r="R56" s="273"/>
      <c r="S56" s="273"/>
      <c r="T56" s="273"/>
      <c r="U56" s="273"/>
      <c r="V56" s="273"/>
      <c r="W56" s="273"/>
      <c r="X56" s="273"/>
      <c r="Y56" s="273"/>
      <c r="Z56" s="273"/>
      <c r="AA56" s="273"/>
      <c r="AB56" s="273"/>
      <c r="AC56" s="273"/>
      <c r="AD56" s="273"/>
      <c r="AE56" s="273"/>
      <c r="AF56" s="273"/>
      <c r="AG56" s="273"/>
      <c r="AH56" s="273"/>
    </row>
    <row r="57" customFormat="false" ht="20.25" hidden="false" customHeight="true" outlineLevel="0" collapsed="false">
      <c r="N57" s="269" t="n">
        <v>54</v>
      </c>
      <c r="O57" s="275"/>
      <c r="P57" s="273" t="s">
        <v>613</v>
      </c>
      <c r="Q57" s="273" t="s">
        <v>614</v>
      </c>
      <c r="R57" s="273"/>
      <c r="S57" s="273"/>
      <c r="T57" s="273"/>
      <c r="U57" s="273"/>
      <c r="V57" s="273"/>
      <c r="W57" s="273"/>
      <c r="X57" s="273"/>
      <c r="Y57" s="273"/>
      <c r="Z57" s="273"/>
      <c r="AA57" s="273"/>
      <c r="AB57" s="273"/>
      <c r="AC57" s="273"/>
      <c r="AD57" s="273"/>
      <c r="AE57" s="273"/>
      <c r="AF57" s="273"/>
      <c r="AG57" s="273"/>
      <c r="AH57" s="273"/>
    </row>
    <row r="58" customFormat="false" ht="20.25" hidden="false" customHeight="true" outlineLevel="0" collapsed="false">
      <c r="N58" s="269" t="n">
        <v>55</v>
      </c>
      <c r="O58" s="275"/>
      <c r="P58" s="273" t="s">
        <v>615</v>
      </c>
      <c r="Q58" s="273" t="s">
        <v>616</v>
      </c>
      <c r="R58" s="273"/>
      <c r="S58" s="273"/>
      <c r="T58" s="273"/>
      <c r="U58" s="273"/>
      <c r="V58" s="273"/>
      <c r="W58" s="273"/>
      <c r="X58" s="273"/>
      <c r="Y58" s="273"/>
      <c r="Z58" s="273"/>
      <c r="AA58" s="273"/>
      <c r="AB58" s="273"/>
      <c r="AC58" s="273"/>
      <c r="AD58" s="273"/>
      <c r="AE58" s="273"/>
      <c r="AF58" s="273"/>
      <c r="AG58" s="273"/>
      <c r="AH58" s="273"/>
    </row>
    <row r="59" customFormat="false" ht="20.25" hidden="false" customHeight="true" outlineLevel="0" collapsed="false">
      <c r="N59" s="269" t="n">
        <v>56</v>
      </c>
      <c r="O59" s="275"/>
      <c r="P59" s="273" t="s">
        <v>617</v>
      </c>
      <c r="Q59" s="273" t="s">
        <v>618</v>
      </c>
      <c r="R59" s="273"/>
      <c r="S59" s="273"/>
      <c r="T59" s="273"/>
      <c r="U59" s="273"/>
      <c r="V59" s="273"/>
      <c r="W59" s="273"/>
      <c r="X59" s="273"/>
      <c r="Y59" s="273"/>
      <c r="Z59" s="273"/>
      <c r="AA59" s="273"/>
      <c r="AB59" s="273"/>
      <c r="AC59" s="273"/>
      <c r="AD59" s="273"/>
      <c r="AE59" s="273"/>
      <c r="AF59" s="273"/>
      <c r="AG59" s="273"/>
      <c r="AH59" s="273"/>
    </row>
    <row r="60" customFormat="false" ht="20.25" hidden="false" customHeight="true" outlineLevel="0" collapsed="false">
      <c r="N60" s="269" t="n">
        <v>57</v>
      </c>
      <c r="O60" s="275"/>
      <c r="P60" s="273" t="s">
        <v>619</v>
      </c>
      <c r="Q60" s="273" t="s">
        <v>620</v>
      </c>
      <c r="R60" s="273"/>
      <c r="S60" s="273"/>
      <c r="T60" s="273"/>
      <c r="U60" s="273"/>
      <c r="V60" s="273"/>
      <c r="W60" s="273"/>
      <c r="X60" s="273"/>
      <c r="Y60" s="273"/>
      <c r="Z60" s="273"/>
      <c r="AA60" s="273"/>
      <c r="AB60" s="273"/>
      <c r="AC60" s="273"/>
      <c r="AD60" s="273"/>
      <c r="AE60" s="273"/>
      <c r="AF60" s="273"/>
      <c r="AG60" s="273"/>
      <c r="AH60" s="273"/>
    </row>
    <row r="61" customFormat="false" ht="20.25" hidden="false" customHeight="true" outlineLevel="0" collapsed="false">
      <c r="N61" s="269" t="n">
        <v>58</v>
      </c>
      <c r="O61" s="275"/>
      <c r="P61" s="273" t="s">
        <v>621</v>
      </c>
      <c r="Q61" s="273" t="s">
        <v>622</v>
      </c>
      <c r="R61" s="273"/>
      <c r="S61" s="273"/>
      <c r="T61" s="273"/>
      <c r="U61" s="273"/>
      <c r="V61" s="273"/>
      <c r="W61" s="273"/>
      <c r="X61" s="273"/>
      <c r="Y61" s="273"/>
      <c r="Z61" s="273"/>
      <c r="AA61" s="273"/>
      <c r="AB61" s="273"/>
      <c r="AC61" s="273"/>
      <c r="AD61" s="273"/>
      <c r="AE61" s="273"/>
      <c r="AF61" s="273"/>
      <c r="AG61" s="273"/>
      <c r="AH61" s="273"/>
    </row>
    <row r="62" customFormat="false" ht="20.25" hidden="false" customHeight="true" outlineLevel="0" collapsed="false">
      <c r="N62" s="269" t="n">
        <v>59</v>
      </c>
      <c r="O62" s="275"/>
      <c r="P62" s="273" t="s">
        <v>623</v>
      </c>
      <c r="Q62" s="273" t="s">
        <v>624</v>
      </c>
      <c r="R62" s="273"/>
      <c r="S62" s="273"/>
      <c r="T62" s="273"/>
      <c r="U62" s="273"/>
      <c r="V62" s="273"/>
      <c r="W62" s="273"/>
      <c r="X62" s="273"/>
      <c r="Y62" s="273"/>
      <c r="Z62" s="273"/>
      <c r="AA62" s="273"/>
      <c r="AB62" s="273"/>
      <c r="AC62" s="273"/>
      <c r="AD62" s="273"/>
      <c r="AE62" s="273"/>
      <c r="AF62" s="273"/>
      <c r="AG62" s="273"/>
      <c r="AH62" s="273"/>
    </row>
    <row r="63" customFormat="false" ht="20.25" hidden="false" customHeight="true" outlineLevel="0" collapsed="false">
      <c r="N63" s="284" t="n">
        <v>60</v>
      </c>
      <c r="O63" s="285"/>
      <c r="P63" s="279" t="s">
        <v>625</v>
      </c>
      <c r="Q63" s="279" t="s">
        <v>626</v>
      </c>
      <c r="R63" s="279"/>
      <c r="S63" s="279"/>
      <c r="T63" s="279"/>
      <c r="U63" s="279"/>
      <c r="V63" s="279"/>
      <c r="W63" s="279"/>
      <c r="X63" s="279"/>
      <c r="Y63" s="279"/>
      <c r="Z63" s="279"/>
      <c r="AA63" s="279"/>
      <c r="AB63" s="279"/>
      <c r="AC63" s="279"/>
      <c r="AD63" s="279"/>
      <c r="AE63" s="279"/>
      <c r="AF63" s="279"/>
      <c r="AG63" s="279"/>
      <c r="AH63" s="279"/>
    </row>
    <row r="64" customFormat="false" ht="13" hidden="false" customHeight="false" outlineLevel="0" collapsed="false">
      <c r="O64" s="259"/>
      <c r="P64" s="89" t="s">
        <v>627</v>
      </c>
      <c r="Q64" s="89" t="s">
        <v>628</v>
      </c>
      <c r="R64" s="89"/>
      <c r="S64" s="89"/>
      <c r="T64" s="89"/>
      <c r="U64" s="89"/>
      <c r="V64" s="89"/>
      <c r="W64" s="89"/>
      <c r="X64" s="89"/>
      <c r="Y64" s="89"/>
      <c r="Z64" s="89"/>
      <c r="AA64" s="89"/>
      <c r="AB64" s="89"/>
      <c r="AC64" s="89"/>
      <c r="AD64" s="89"/>
      <c r="AE64" s="89"/>
      <c r="AF64" s="89"/>
      <c r="AG64" s="89"/>
      <c r="AH64" s="286"/>
    </row>
    <row r="65" customFormat="false" ht="13" hidden="false" customHeight="false" outlineLevel="0" collapsed="false">
      <c r="O65" s="259"/>
      <c r="P65" s="89"/>
      <c r="Q65" s="89" t="s">
        <v>629</v>
      </c>
      <c r="R65" s="89"/>
      <c r="S65" s="89"/>
      <c r="T65" s="89"/>
      <c r="U65" s="89"/>
      <c r="V65" s="89"/>
      <c r="W65" s="89"/>
      <c r="X65" s="89"/>
      <c r="Y65" s="89"/>
      <c r="Z65" s="89"/>
      <c r="AA65" s="89"/>
      <c r="AB65" s="89"/>
      <c r="AC65" s="89"/>
      <c r="AD65" s="89"/>
      <c r="AE65" s="89"/>
      <c r="AF65" s="89"/>
      <c r="AG65" s="89"/>
      <c r="AH65" s="286"/>
    </row>
    <row r="66" customFormat="false" ht="13" hidden="false" customHeight="false" outlineLevel="0" collapsed="false">
      <c r="O66" s="259"/>
      <c r="P66" s="89"/>
      <c r="Q66" s="89" t="s">
        <v>630</v>
      </c>
      <c r="R66" s="89"/>
      <c r="S66" s="89"/>
      <c r="T66" s="89"/>
      <c r="U66" s="89"/>
      <c r="V66" s="89"/>
      <c r="W66" s="89"/>
      <c r="X66" s="89"/>
      <c r="Y66" s="89"/>
      <c r="Z66" s="89"/>
      <c r="AA66" s="89"/>
      <c r="AB66" s="89"/>
      <c r="AC66" s="89"/>
      <c r="AD66" s="89"/>
      <c r="AE66" s="89"/>
      <c r="AF66" s="89"/>
      <c r="AG66" s="89"/>
      <c r="AH66" s="286"/>
    </row>
    <row r="67" customFormat="false" ht="13" hidden="false" customHeight="false" outlineLevel="0" collapsed="false">
      <c r="O67" s="259"/>
      <c r="P67" s="89"/>
      <c r="Q67" s="89" t="s">
        <v>631</v>
      </c>
      <c r="R67" s="89"/>
      <c r="S67" s="89"/>
      <c r="T67" s="89"/>
      <c r="U67" s="89"/>
      <c r="V67" s="89"/>
      <c r="W67" s="89"/>
      <c r="X67" s="89"/>
      <c r="Y67" s="89"/>
      <c r="Z67" s="89"/>
      <c r="AA67" s="89"/>
      <c r="AB67" s="89"/>
      <c r="AC67" s="89"/>
      <c r="AD67" s="89"/>
      <c r="AE67" s="89"/>
      <c r="AF67" s="89"/>
      <c r="AG67" s="89"/>
      <c r="AH67" s="286"/>
    </row>
    <row r="68" customFormat="false" ht="13" hidden="false" customHeight="false" outlineLevel="0" collapsed="false">
      <c r="O68" s="259"/>
      <c r="P68" s="89"/>
      <c r="Q68" s="89" t="s">
        <v>632</v>
      </c>
      <c r="R68" s="89"/>
      <c r="S68" s="89"/>
      <c r="T68" s="89"/>
      <c r="U68" s="89"/>
      <c r="V68" s="89"/>
      <c r="W68" s="89"/>
      <c r="X68" s="89"/>
      <c r="Y68" s="89"/>
      <c r="Z68" s="89"/>
      <c r="AA68" s="89"/>
      <c r="AB68" s="89"/>
      <c r="AC68" s="89"/>
      <c r="AD68" s="89"/>
      <c r="AE68" s="89"/>
      <c r="AF68" s="89"/>
      <c r="AG68" s="89"/>
      <c r="AH68" s="286"/>
    </row>
    <row r="69" customFormat="false" ht="13" hidden="false" customHeight="false" outlineLevel="0" collapsed="false">
      <c r="O69" s="259"/>
      <c r="P69" s="89"/>
      <c r="Q69" s="89" t="s">
        <v>633</v>
      </c>
      <c r="R69" s="89"/>
      <c r="S69" s="89"/>
      <c r="T69" s="89"/>
      <c r="U69" s="89"/>
      <c r="V69" s="89"/>
      <c r="W69" s="89"/>
      <c r="X69" s="89"/>
      <c r="Y69" s="89"/>
      <c r="Z69" s="89"/>
      <c r="AA69" s="89"/>
      <c r="AB69" s="89"/>
      <c r="AC69" s="89"/>
      <c r="AD69" s="89"/>
      <c r="AE69" s="89"/>
      <c r="AF69" s="89"/>
      <c r="AG69" s="89"/>
      <c r="AH69" s="286"/>
    </row>
    <row r="70" customFormat="false" ht="13" hidden="false" customHeight="false" outlineLevel="0" collapsed="false">
      <c r="O70" s="259"/>
      <c r="P70" s="89"/>
      <c r="Q70" s="89" t="s">
        <v>634</v>
      </c>
      <c r="R70" s="89"/>
      <c r="S70" s="89"/>
      <c r="T70" s="89"/>
      <c r="U70" s="89"/>
      <c r="V70" s="89"/>
      <c r="W70" s="89"/>
      <c r="X70" s="89"/>
      <c r="Y70" s="89"/>
      <c r="Z70" s="89"/>
      <c r="AA70" s="89"/>
      <c r="AB70" s="89"/>
      <c r="AC70" s="89"/>
      <c r="AD70" s="89"/>
      <c r="AE70" s="89"/>
      <c r="AF70" s="89"/>
      <c r="AG70" s="89"/>
      <c r="AH70" s="286"/>
    </row>
    <row r="71" customFormat="false" ht="13" hidden="false" customHeight="false" outlineLevel="0" collapsed="false">
      <c r="O71" s="259"/>
      <c r="P71" s="89"/>
      <c r="Q71" s="89" t="s">
        <v>635</v>
      </c>
      <c r="R71" s="89"/>
      <c r="S71" s="89"/>
      <c r="T71" s="89"/>
      <c r="U71" s="89"/>
      <c r="V71" s="89"/>
      <c r="W71" s="89"/>
      <c r="X71" s="89"/>
      <c r="Y71" s="89"/>
      <c r="Z71" s="89"/>
      <c r="AA71" s="89"/>
      <c r="AB71" s="89"/>
      <c r="AC71" s="89"/>
      <c r="AD71" s="89"/>
      <c r="AE71" s="89"/>
      <c r="AF71" s="89"/>
      <c r="AG71" s="89"/>
      <c r="AH71" s="286"/>
    </row>
    <row r="72" customFormat="false" ht="13" hidden="false" customHeight="false" outlineLevel="0" collapsed="false">
      <c r="O72" s="259"/>
      <c r="P72" s="89"/>
      <c r="Q72" s="89" t="s">
        <v>636</v>
      </c>
      <c r="R72" s="89"/>
      <c r="S72" s="89"/>
      <c r="T72" s="89"/>
      <c r="U72" s="89"/>
      <c r="V72" s="89"/>
      <c r="W72" s="89"/>
      <c r="X72" s="89"/>
      <c r="Y72" s="89"/>
      <c r="Z72" s="89"/>
      <c r="AA72" s="89"/>
      <c r="AB72" s="89"/>
      <c r="AC72" s="89"/>
      <c r="AD72" s="89"/>
      <c r="AE72" s="89"/>
      <c r="AF72" s="89"/>
      <c r="AG72" s="89"/>
      <c r="AH72" s="286"/>
    </row>
    <row r="73" customFormat="false" ht="13" hidden="false" customHeight="false" outlineLevel="0" collapsed="false">
      <c r="O73" s="259"/>
      <c r="P73" s="89"/>
      <c r="Q73" s="89" t="s">
        <v>637</v>
      </c>
      <c r="R73" s="89"/>
      <c r="S73" s="89"/>
      <c r="T73" s="89"/>
      <c r="U73" s="89"/>
      <c r="V73" s="89"/>
      <c r="W73" s="89"/>
      <c r="X73" s="89"/>
      <c r="Y73" s="89"/>
      <c r="Z73" s="89"/>
      <c r="AA73" s="89"/>
      <c r="AB73" s="89"/>
      <c r="AC73" s="89"/>
      <c r="AD73" s="89"/>
      <c r="AE73" s="89"/>
      <c r="AF73" s="89"/>
      <c r="AG73" s="89"/>
      <c r="AH73" s="286"/>
    </row>
    <row r="74" customFormat="false" ht="13" hidden="false" customHeight="false" outlineLevel="0" collapsed="false">
      <c r="O74" s="259"/>
      <c r="P74" s="89"/>
      <c r="Q74" s="89" t="s">
        <v>638</v>
      </c>
      <c r="R74" s="89"/>
      <c r="S74" s="89"/>
      <c r="T74" s="89"/>
      <c r="U74" s="89"/>
      <c r="V74" s="89"/>
      <c r="W74" s="89"/>
      <c r="X74" s="89"/>
      <c r="Y74" s="89"/>
      <c r="Z74" s="89"/>
      <c r="AA74" s="89"/>
      <c r="AB74" s="89"/>
      <c r="AC74" s="89"/>
      <c r="AD74" s="89"/>
      <c r="AE74" s="89"/>
      <c r="AF74" s="89"/>
      <c r="AG74" s="89"/>
      <c r="AH74" s="286"/>
    </row>
    <row r="75" customFormat="false" ht="13" hidden="false" customHeight="false" outlineLevel="0" collapsed="false">
      <c r="O75" s="259"/>
      <c r="P75" s="89"/>
      <c r="Q75" s="89"/>
      <c r="R75" s="89"/>
      <c r="S75" s="89"/>
      <c r="T75" s="89"/>
      <c r="U75" s="89"/>
      <c r="V75" s="89"/>
      <c r="W75" s="89"/>
      <c r="X75" s="89"/>
      <c r="Y75" s="89"/>
      <c r="Z75" s="89"/>
      <c r="AA75" s="89"/>
      <c r="AB75" s="89"/>
      <c r="AC75" s="89"/>
      <c r="AD75" s="89"/>
      <c r="AE75" s="89"/>
      <c r="AF75" s="89"/>
      <c r="AG75" s="89"/>
      <c r="AH75" s="286"/>
    </row>
    <row r="76" customFormat="false" ht="13" hidden="false" customHeight="false" outlineLevel="0" collapsed="false">
      <c r="O76" s="259"/>
      <c r="P76" s="89"/>
      <c r="Q76" s="89"/>
      <c r="R76" s="89"/>
      <c r="S76" s="89"/>
      <c r="T76" s="89"/>
      <c r="U76" s="89"/>
      <c r="V76" s="89"/>
      <c r="W76" s="89"/>
      <c r="X76" s="89"/>
      <c r="Y76" s="89"/>
      <c r="Z76" s="89"/>
      <c r="AA76" s="89"/>
      <c r="AB76" s="89"/>
      <c r="AC76" s="89"/>
      <c r="AD76" s="89"/>
      <c r="AE76" s="89"/>
      <c r="AF76" s="89"/>
      <c r="AG76" s="89"/>
      <c r="AH76" s="286"/>
    </row>
    <row r="77" customFormat="false" ht="13" hidden="false" customHeight="false" outlineLevel="0" collapsed="false">
      <c r="O77" s="259"/>
      <c r="P77" s="89"/>
      <c r="Q77" s="89"/>
      <c r="R77" s="89"/>
      <c r="S77" s="89"/>
      <c r="T77" s="89"/>
      <c r="U77" s="89"/>
      <c r="V77" s="89"/>
      <c r="W77" s="89"/>
      <c r="X77" s="89"/>
      <c r="Y77" s="89"/>
      <c r="Z77" s="89"/>
      <c r="AA77" s="89"/>
      <c r="AB77" s="89"/>
      <c r="AC77" s="89"/>
      <c r="AD77" s="89"/>
      <c r="AE77" s="89"/>
      <c r="AF77" s="89"/>
      <c r="AG77" s="89"/>
      <c r="AH77" s="286"/>
    </row>
    <row r="78" customFormat="false" ht="13" hidden="false" customHeight="false" outlineLevel="0" collapsed="false">
      <c r="O78" s="259"/>
      <c r="P78" s="89"/>
      <c r="Q78" s="89"/>
      <c r="R78" s="89"/>
      <c r="S78" s="89"/>
      <c r="T78" s="89"/>
      <c r="U78" s="89"/>
      <c r="V78" s="89"/>
      <c r="W78" s="89"/>
      <c r="X78" s="89"/>
      <c r="Y78" s="89"/>
      <c r="Z78" s="89"/>
      <c r="AA78" s="89"/>
      <c r="AB78" s="89"/>
      <c r="AC78" s="89"/>
      <c r="AD78" s="89"/>
      <c r="AE78" s="89"/>
      <c r="AF78" s="89"/>
      <c r="AG78" s="89"/>
      <c r="AH78" s="286"/>
    </row>
    <row r="79" customFormat="false" ht="13" hidden="false" customHeight="false" outlineLevel="0" collapsed="false">
      <c r="O79" s="259"/>
      <c r="P79" s="89"/>
      <c r="Q79" s="89"/>
      <c r="R79" s="89"/>
      <c r="S79" s="89"/>
      <c r="T79" s="89"/>
      <c r="U79" s="89"/>
      <c r="V79" s="89"/>
      <c r="W79" s="89"/>
      <c r="X79" s="89"/>
      <c r="Y79" s="89"/>
      <c r="Z79" s="89"/>
      <c r="AA79" s="89"/>
      <c r="AB79" s="89"/>
      <c r="AC79" s="89"/>
      <c r="AD79" s="89"/>
      <c r="AE79" s="89"/>
      <c r="AF79" s="89"/>
      <c r="AG79" s="89"/>
      <c r="AH79" s="286"/>
    </row>
    <row r="80" customFormat="false" ht="13" hidden="false" customHeight="false" outlineLevel="0" collapsed="false">
      <c r="O80" s="259"/>
      <c r="P80" s="89"/>
      <c r="Q80" s="89"/>
      <c r="R80" s="89"/>
      <c r="S80" s="89"/>
      <c r="T80" s="89"/>
      <c r="U80" s="89"/>
      <c r="V80" s="89"/>
      <c r="W80" s="89"/>
      <c r="X80" s="89"/>
      <c r="Y80" s="89"/>
      <c r="Z80" s="89"/>
      <c r="AA80" s="89"/>
      <c r="AB80" s="89"/>
      <c r="AC80" s="89"/>
      <c r="AD80" s="89"/>
      <c r="AE80" s="89"/>
      <c r="AF80" s="89"/>
      <c r="AG80" s="89"/>
      <c r="AH80" s="286"/>
    </row>
    <row r="81" customFormat="false" ht="13" hidden="false" customHeight="false" outlineLevel="0" collapsed="false">
      <c r="O81" s="259"/>
      <c r="P81" s="89"/>
      <c r="Q81" s="89"/>
      <c r="R81" s="89"/>
      <c r="S81" s="89"/>
      <c r="T81" s="89"/>
      <c r="U81" s="89"/>
      <c r="V81" s="89"/>
      <c r="W81" s="89"/>
      <c r="X81" s="89"/>
      <c r="Y81" s="89"/>
      <c r="Z81" s="89"/>
      <c r="AA81" s="89"/>
      <c r="AB81" s="89"/>
      <c r="AC81" s="89"/>
      <c r="AD81" s="89"/>
      <c r="AE81" s="89"/>
      <c r="AF81" s="89"/>
      <c r="AG81" s="89"/>
      <c r="AH81" s="286"/>
    </row>
    <row r="82" customFormat="false" ht="13" hidden="false" customHeight="false" outlineLevel="0" collapsed="false">
      <c r="O82" s="259"/>
      <c r="P82" s="89"/>
      <c r="Q82" s="89"/>
      <c r="R82" s="89"/>
      <c r="S82" s="89"/>
      <c r="T82" s="89"/>
      <c r="U82" s="89"/>
      <c r="V82" s="89"/>
      <c r="W82" s="89"/>
      <c r="X82" s="89"/>
      <c r="Y82" s="89"/>
      <c r="Z82" s="89"/>
      <c r="AA82" s="89"/>
      <c r="AB82" s="89"/>
      <c r="AC82" s="89"/>
      <c r="AD82" s="89"/>
      <c r="AE82" s="89"/>
      <c r="AF82" s="89"/>
      <c r="AG82" s="89"/>
      <c r="AH82" s="286"/>
    </row>
    <row r="83" customFormat="false" ht="13" hidden="false" customHeight="false" outlineLevel="0" collapsed="false">
      <c r="O83" s="259"/>
      <c r="P83" s="89"/>
      <c r="Q83" s="89"/>
      <c r="R83" s="89"/>
      <c r="S83" s="89"/>
      <c r="T83" s="89"/>
      <c r="U83" s="89"/>
      <c r="V83" s="89"/>
      <c r="W83" s="89"/>
      <c r="X83" s="89"/>
      <c r="Y83" s="89"/>
      <c r="Z83" s="89"/>
      <c r="AA83" s="89"/>
      <c r="AB83" s="89"/>
      <c r="AC83" s="89"/>
      <c r="AD83" s="89"/>
      <c r="AE83" s="89"/>
      <c r="AF83" s="89"/>
      <c r="AG83" s="89"/>
      <c r="AH83" s="286"/>
    </row>
    <row r="84" customFormat="false" ht="13" hidden="false" customHeight="false" outlineLevel="0" collapsed="false">
      <c r="O84" s="259"/>
      <c r="P84" s="89"/>
      <c r="Q84" s="89"/>
      <c r="R84" s="89"/>
      <c r="S84" s="89"/>
      <c r="T84" s="89"/>
      <c r="U84" s="89"/>
      <c r="V84" s="89"/>
      <c r="W84" s="89"/>
      <c r="X84" s="89"/>
      <c r="Y84" s="89"/>
      <c r="Z84" s="89"/>
      <c r="AA84" s="89"/>
      <c r="AB84" s="89"/>
      <c r="AC84" s="89"/>
      <c r="AD84" s="89"/>
      <c r="AE84" s="89"/>
      <c r="AF84" s="89"/>
      <c r="AG84" s="89"/>
      <c r="AH84" s="286"/>
    </row>
    <row r="85" customFormat="false" ht="13" hidden="false" customHeight="false" outlineLevel="0" collapsed="false">
      <c r="O85" s="259"/>
      <c r="P85" s="89"/>
      <c r="Q85" s="89"/>
      <c r="R85" s="89"/>
      <c r="S85" s="89"/>
      <c r="T85" s="89"/>
      <c r="U85" s="89"/>
      <c r="V85" s="89"/>
      <c r="W85" s="89"/>
      <c r="X85" s="89"/>
      <c r="Y85" s="89"/>
      <c r="Z85" s="89"/>
      <c r="AA85" s="89"/>
      <c r="AB85" s="89"/>
      <c r="AC85" s="89"/>
      <c r="AD85" s="89"/>
      <c r="AE85" s="89"/>
      <c r="AF85" s="89"/>
      <c r="AG85" s="89"/>
      <c r="AH85" s="286"/>
    </row>
    <row r="86" customFormat="false" ht="13" hidden="false" customHeight="false" outlineLevel="0" collapsed="false">
      <c r="O86" s="259"/>
      <c r="P86" s="89"/>
      <c r="Q86" s="89"/>
      <c r="R86" s="89"/>
      <c r="S86" s="89"/>
      <c r="T86" s="89"/>
      <c r="U86" s="89"/>
      <c r="V86" s="89"/>
      <c r="W86" s="89"/>
      <c r="X86" s="89"/>
      <c r="Y86" s="89"/>
      <c r="Z86" s="89"/>
      <c r="AA86" s="89"/>
      <c r="AB86" s="89"/>
      <c r="AC86" s="89"/>
      <c r="AD86" s="89"/>
      <c r="AE86" s="89"/>
      <c r="AF86" s="89"/>
      <c r="AG86" s="89"/>
      <c r="AH86" s="286"/>
    </row>
    <row r="87" customFormat="false" ht="13" hidden="false" customHeight="false" outlineLevel="0" collapsed="false">
      <c r="O87" s="259"/>
      <c r="P87" s="89"/>
      <c r="Q87" s="89"/>
      <c r="R87" s="89"/>
      <c r="S87" s="89"/>
      <c r="T87" s="89"/>
      <c r="U87" s="89"/>
      <c r="V87" s="89"/>
      <c r="W87" s="89"/>
      <c r="X87" s="89"/>
      <c r="Y87" s="89"/>
      <c r="Z87" s="89"/>
      <c r="AA87" s="89"/>
      <c r="AB87" s="89"/>
      <c r="AC87" s="89"/>
      <c r="AD87" s="89"/>
      <c r="AE87" s="89"/>
      <c r="AF87" s="89"/>
      <c r="AG87" s="89"/>
      <c r="AH87" s="286"/>
    </row>
    <row r="88" customFormat="false" ht="13" hidden="false" customHeight="false" outlineLevel="0" collapsed="false">
      <c r="O88" s="259"/>
      <c r="P88" s="89"/>
      <c r="Q88" s="89"/>
      <c r="R88" s="89"/>
      <c r="S88" s="89"/>
      <c r="T88" s="89"/>
      <c r="U88" s="89"/>
      <c r="V88" s="89"/>
      <c r="W88" s="89"/>
      <c r="X88" s="89"/>
      <c r="Y88" s="89"/>
      <c r="Z88" s="89"/>
      <c r="AA88" s="89"/>
      <c r="AB88" s="89"/>
      <c r="AC88" s="89"/>
      <c r="AD88" s="89"/>
      <c r="AE88" s="89"/>
      <c r="AF88" s="89"/>
      <c r="AG88" s="89"/>
      <c r="AH88" s="286"/>
    </row>
    <row r="89" customFormat="false" ht="13" hidden="false" customHeight="false" outlineLevel="0" collapsed="false">
      <c r="O89" s="259"/>
      <c r="P89" s="89"/>
      <c r="Q89" s="89"/>
      <c r="R89" s="89"/>
      <c r="S89" s="89"/>
      <c r="T89" s="89"/>
      <c r="U89" s="89"/>
      <c r="V89" s="89"/>
      <c r="W89" s="89"/>
      <c r="X89" s="89"/>
      <c r="Y89" s="89"/>
      <c r="Z89" s="89"/>
      <c r="AA89" s="89"/>
      <c r="AB89" s="89"/>
      <c r="AC89" s="89"/>
      <c r="AD89" s="89"/>
      <c r="AE89" s="89"/>
      <c r="AF89" s="89"/>
      <c r="AG89" s="89"/>
      <c r="AH89" s="286"/>
    </row>
    <row r="90" customFormat="false" ht="13" hidden="false" customHeight="false" outlineLevel="0" collapsed="false">
      <c r="O90" s="259"/>
      <c r="P90" s="89"/>
      <c r="Q90" s="89"/>
      <c r="R90" s="89"/>
      <c r="S90" s="89"/>
      <c r="T90" s="89"/>
      <c r="U90" s="89"/>
      <c r="V90" s="89"/>
      <c r="W90" s="89"/>
      <c r="X90" s="89"/>
      <c r="Y90" s="89"/>
      <c r="Z90" s="89"/>
      <c r="AA90" s="89"/>
      <c r="AB90" s="89"/>
      <c r="AC90" s="89"/>
      <c r="AD90" s="89"/>
      <c r="AE90" s="89"/>
      <c r="AF90" s="89"/>
      <c r="AG90" s="89"/>
      <c r="AH90" s="286"/>
    </row>
    <row r="91" customFormat="false" ht="13" hidden="false" customHeight="false" outlineLevel="0" collapsed="false">
      <c r="O91" s="259"/>
      <c r="P91" s="89"/>
      <c r="Q91" s="89"/>
      <c r="R91" s="89"/>
      <c r="S91" s="89"/>
      <c r="T91" s="89"/>
      <c r="U91" s="89"/>
      <c r="V91" s="89"/>
      <c r="W91" s="89"/>
      <c r="X91" s="89"/>
      <c r="Y91" s="89"/>
      <c r="Z91" s="89"/>
      <c r="AA91" s="89"/>
      <c r="AB91" s="89"/>
      <c r="AC91" s="89"/>
      <c r="AD91" s="89"/>
      <c r="AE91" s="89"/>
      <c r="AF91" s="89"/>
      <c r="AG91" s="89"/>
      <c r="AH91" s="286"/>
    </row>
    <row r="92" customFormat="false" ht="13" hidden="false" customHeight="false" outlineLevel="0" collapsed="false">
      <c r="O92" s="259"/>
      <c r="P92" s="89"/>
      <c r="Q92" s="89"/>
      <c r="R92" s="89"/>
      <c r="S92" s="89"/>
      <c r="T92" s="89"/>
      <c r="U92" s="89"/>
      <c r="V92" s="89"/>
      <c r="W92" s="89"/>
      <c r="X92" s="89"/>
      <c r="Y92" s="89"/>
      <c r="Z92" s="89"/>
      <c r="AA92" s="89"/>
      <c r="AB92" s="89"/>
      <c r="AC92" s="89"/>
      <c r="AD92" s="89"/>
      <c r="AE92" s="89"/>
      <c r="AF92" s="89"/>
      <c r="AG92" s="89"/>
      <c r="AH92" s="286"/>
    </row>
    <row r="93" customFormat="false" ht="13" hidden="false" customHeight="false" outlineLevel="0" collapsed="false">
      <c r="O93" s="259"/>
      <c r="P93" s="89"/>
      <c r="Q93" s="89"/>
      <c r="R93" s="89"/>
      <c r="S93" s="89"/>
      <c r="T93" s="89"/>
      <c r="U93" s="89"/>
      <c r="V93" s="89"/>
      <c r="W93" s="89"/>
      <c r="X93" s="89"/>
      <c r="Y93" s="89"/>
      <c r="Z93" s="89"/>
      <c r="AA93" s="89"/>
      <c r="AB93" s="89"/>
      <c r="AC93" s="89"/>
      <c r="AD93" s="89"/>
      <c r="AE93" s="89"/>
      <c r="AF93" s="89"/>
      <c r="AG93" s="89"/>
      <c r="AH93" s="286"/>
    </row>
    <row r="94" customFormat="false" ht="13" hidden="false" customHeight="false" outlineLevel="0" collapsed="false">
      <c r="O94" s="259"/>
      <c r="P94" s="89"/>
      <c r="Q94" s="89"/>
      <c r="R94" s="89"/>
      <c r="S94" s="89"/>
      <c r="T94" s="89"/>
      <c r="U94" s="89"/>
      <c r="V94" s="89"/>
      <c r="W94" s="89"/>
      <c r="X94" s="89"/>
      <c r="Y94" s="89"/>
      <c r="Z94" s="89"/>
      <c r="AA94" s="89"/>
      <c r="AB94" s="89"/>
      <c r="AC94" s="89"/>
      <c r="AD94" s="89"/>
      <c r="AE94" s="89"/>
      <c r="AF94" s="89"/>
      <c r="AG94" s="89"/>
      <c r="AH94" s="286"/>
    </row>
    <row r="95" customFormat="false" ht="13" hidden="false" customHeight="false" outlineLevel="0" collapsed="false">
      <c r="O95" s="259"/>
      <c r="P95" s="89"/>
      <c r="Q95" s="89"/>
      <c r="R95" s="89"/>
      <c r="S95" s="89"/>
      <c r="T95" s="89"/>
      <c r="U95" s="89"/>
      <c r="V95" s="89"/>
      <c r="W95" s="89"/>
      <c r="X95" s="89"/>
      <c r="Y95" s="89"/>
      <c r="Z95" s="89"/>
      <c r="AA95" s="89"/>
      <c r="AB95" s="89"/>
      <c r="AC95" s="89"/>
      <c r="AD95" s="89"/>
      <c r="AE95" s="89"/>
      <c r="AF95" s="89"/>
      <c r="AG95" s="89"/>
      <c r="AH95" s="286"/>
    </row>
    <row r="96" customFormat="false" ht="13" hidden="false" customHeight="false" outlineLevel="0" collapsed="false">
      <c r="O96" s="259"/>
      <c r="P96" s="89"/>
      <c r="Q96" s="89"/>
      <c r="R96" s="89"/>
      <c r="S96" s="89"/>
      <c r="T96" s="89"/>
      <c r="U96" s="89"/>
      <c r="V96" s="89"/>
      <c r="W96" s="89"/>
      <c r="X96" s="89"/>
      <c r="Y96" s="89"/>
      <c r="Z96" s="89"/>
      <c r="AA96" s="89"/>
      <c r="AB96" s="89"/>
      <c r="AC96" s="89"/>
      <c r="AD96" s="89"/>
      <c r="AE96" s="89"/>
      <c r="AF96" s="89"/>
      <c r="AG96" s="89"/>
      <c r="AH96" s="286"/>
    </row>
    <row r="97" customFormat="false" ht="13" hidden="false" customHeight="false" outlineLevel="0" collapsed="false">
      <c r="O97" s="259"/>
      <c r="P97" s="89"/>
      <c r="Q97" s="89"/>
      <c r="R97" s="89"/>
      <c r="S97" s="89"/>
      <c r="T97" s="89"/>
      <c r="U97" s="89"/>
      <c r="V97" s="89"/>
      <c r="W97" s="89"/>
      <c r="X97" s="89"/>
      <c r="Y97" s="89"/>
      <c r="Z97" s="89"/>
      <c r="AA97" s="89"/>
      <c r="AB97" s="89"/>
      <c r="AC97" s="89"/>
      <c r="AD97" s="89"/>
      <c r="AE97" s="89"/>
      <c r="AF97" s="89"/>
      <c r="AG97" s="89"/>
      <c r="AH97" s="286"/>
    </row>
    <row r="98" customFormat="false" ht="13" hidden="false" customHeight="false" outlineLevel="0" collapsed="false">
      <c r="O98" s="259"/>
      <c r="P98" s="89"/>
      <c r="Q98" s="89"/>
      <c r="R98" s="89"/>
      <c r="S98" s="89"/>
      <c r="T98" s="89"/>
      <c r="U98" s="89"/>
      <c r="V98" s="89"/>
      <c r="W98" s="89"/>
      <c r="X98" s="89"/>
      <c r="Y98" s="89"/>
      <c r="Z98" s="89"/>
      <c r="AA98" s="89"/>
      <c r="AB98" s="89"/>
      <c r="AC98" s="89"/>
      <c r="AD98" s="89"/>
      <c r="AE98" s="89"/>
      <c r="AF98" s="89"/>
      <c r="AG98" s="89"/>
      <c r="AH98" s="286"/>
    </row>
    <row r="99" customFormat="false" ht="13" hidden="false" customHeight="false" outlineLevel="0" collapsed="false">
      <c r="O99" s="259"/>
      <c r="P99" s="89"/>
      <c r="Q99" s="89"/>
      <c r="R99" s="89"/>
      <c r="S99" s="89"/>
      <c r="T99" s="89"/>
      <c r="U99" s="89"/>
      <c r="V99" s="89"/>
      <c r="W99" s="89"/>
      <c r="X99" s="89"/>
      <c r="Y99" s="89"/>
      <c r="Z99" s="89"/>
      <c r="AA99" s="89"/>
      <c r="AB99" s="89"/>
      <c r="AC99" s="89"/>
      <c r="AD99" s="89"/>
      <c r="AE99" s="89"/>
      <c r="AF99" s="89"/>
      <c r="AG99" s="89"/>
      <c r="AH99" s="286"/>
    </row>
    <row r="100" customFormat="false" ht="13" hidden="false" customHeight="false" outlineLevel="0" collapsed="false">
      <c r="O100" s="259"/>
      <c r="P100" s="89"/>
      <c r="Q100" s="89"/>
      <c r="R100" s="89"/>
      <c r="S100" s="89"/>
      <c r="T100" s="89"/>
      <c r="U100" s="89"/>
      <c r="V100" s="89"/>
      <c r="W100" s="89"/>
      <c r="X100" s="89"/>
      <c r="Y100" s="89"/>
      <c r="Z100" s="89"/>
      <c r="AA100" s="89"/>
      <c r="AB100" s="89"/>
      <c r="AC100" s="89"/>
      <c r="AD100" s="89"/>
      <c r="AE100" s="89"/>
      <c r="AF100" s="89"/>
      <c r="AG100" s="89"/>
      <c r="AH100" s="286"/>
    </row>
    <row r="101" customFormat="false" ht="13" hidden="false" customHeight="false" outlineLevel="0" collapsed="false">
      <c r="A101" s="250" t="n">
        <v>76</v>
      </c>
      <c r="O101" s="259"/>
      <c r="P101" s="89"/>
      <c r="Q101" s="89"/>
      <c r="R101" s="89"/>
      <c r="S101" s="89"/>
      <c r="T101" s="89"/>
      <c r="U101" s="89"/>
      <c r="V101" s="89"/>
      <c r="W101" s="89"/>
      <c r="X101" s="89"/>
      <c r="Y101" s="89"/>
      <c r="Z101" s="89"/>
      <c r="AA101" s="89"/>
      <c r="AB101" s="89"/>
      <c r="AC101" s="89"/>
      <c r="AD101" s="89"/>
      <c r="AE101" s="89"/>
      <c r="AF101" s="89"/>
      <c r="AG101" s="89"/>
      <c r="AH101" s="286"/>
    </row>
    <row r="102" customFormat="false" ht="13" hidden="false" customHeight="false" outlineLevel="0" collapsed="false">
      <c r="A102" s="250" t="n">
        <v>18</v>
      </c>
      <c r="O102" s="259"/>
      <c r="P102" s="89"/>
      <c r="Q102" s="89"/>
      <c r="R102" s="89"/>
      <c r="S102" s="89"/>
      <c r="T102" s="89"/>
      <c r="U102" s="89"/>
      <c r="V102" s="89"/>
      <c r="W102" s="89"/>
      <c r="X102" s="89"/>
      <c r="Y102" s="89"/>
      <c r="Z102" s="89"/>
      <c r="AA102" s="89"/>
      <c r="AB102" s="89"/>
      <c r="AC102" s="89"/>
      <c r="AD102" s="89"/>
      <c r="AE102" s="89"/>
      <c r="AF102" s="89"/>
      <c r="AG102" s="89"/>
      <c r="AH102" s="286"/>
    </row>
    <row r="103" customFormat="false" ht="13" hidden="false" customHeight="false" outlineLevel="0" collapsed="false">
      <c r="A103" s="250" t="str">
        <f aca="false">ADDRESS(A101,A102)</f>
        <v>$R$76</v>
      </c>
      <c r="O103" s="259"/>
      <c r="P103" s="89"/>
      <c r="Q103" s="89"/>
      <c r="R103" s="89"/>
      <c r="S103" s="89"/>
      <c r="T103" s="89"/>
      <c r="U103" s="89"/>
      <c r="V103" s="89"/>
      <c r="W103" s="89"/>
      <c r="X103" s="89"/>
      <c r="Y103" s="89"/>
      <c r="Z103" s="89"/>
      <c r="AA103" s="89"/>
      <c r="AB103" s="89"/>
      <c r="AC103" s="89"/>
      <c r="AD103" s="89"/>
      <c r="AE103" s="89"/>
      <c r="AF103" s="89"/>
      <c r="AG103" s="89"/>
      <c r="AH103" s="286"/>
    </row>
    <row r="104" customFormat="false" ht="13" hidden="false" customHeight="false" outlineLevel="0" collapsed="false">
      <c r="O104" s="259"/>
      <c r="P104" s="89"/>
      <c r="Q104" s="89"/>
      <c r="R104" s="89"/>
      <c r="S104" s="89"/>
      <c r="T104" s="89"/>
      <c r="U104" s="89"/>
      <c r="V104" s="89"/>
      <c r="W104" s="89"/>
      <c r="X104" s="89"/>
      <c r="Y104" s="89"/>
      <c r="Z104" s="89"/>
      <c r="AA104" s="89"/>
      <c r="AB104" s="89"/>
      <c r="AC104" s="89"/>
      <c r="AD104" s="89"/>
      <c r="AE104" s="89"/>
      <c r="AF104" s="89"/>
      <c r="AG104" s="89"/>
      <c r="AH104" s="286"/>
    </row>
    <row r="105" customFormat="false" ht="13" hidden="false" customHeight="false" outlineLevel="0" collapsed="false">
      <c r="O105" s="259"/>
      <c r="P105" s="89"/>
      <c r="Q105" s="89"/>
      <c r="R105" s="89"/>
      <c r="S105" s="89"/>
      <c r="T105" s="89"/>
      <c r="U105" s="89"/>
      <c r="V105" s="89"/>
      <c r="W105" s="89"/>
      <c r="X105" s="89"/>
      <c r="Y105" s="89"/>
      <c r="Z105" s="89"/>
      <c r="AA105" s="89"/>
      <c r="AB105" s="89"/>
      <c r="AC105" s="89"/>
      <c r="AD105" s="89"/>
      <c r="AE105" s="89"/>
      <c r="AF105" s="89"/>
      <c r="AG105" s="89"/>
      <c r="AH105" s="286"/>
    </row>
    <row r="106" customFormat="false" ht="13" hidden="false" customHeight="false" outlineLevel="0" collapsed="false">
      <c r="O106" s="259"/>
      <c r="P106" s="89"/>
      <c r="Q106" s="89"/>
      <c r="R106" s="89"/>
      <c r="S106" s="89"/>
      <c r="T106" s="89"/>
      <c r="U106" s="89"/>
      <c r="V106" s="89"/>
      <c r="W106" s="89"/>
      <c r="X106" s="89"/>
      <c r="Y106" s="89"/>
      <c r="Z106" s="89"/>
      <c r="AA106" s="89"/>
      <c r="AB106" s="89"/>
      <c r="AC106" s="89"/>
      <c r="AD106" s="89"/>
      <c r="AE106" s="89"/>
      <c r="AF106" s="89"/>
      <c r="AG106" s="89"/>
      <c r="AH106" s="286"/>
    </row>
    <row r="107" customFormat="false" ht="13" hidden="false" customHeight="false" outlineLevel="0" collapsed="false">
      <c r="O107" s="259"/>
      <c r="P107" s="89"/>
      <c r="Q107" s="89"/>
      <c r="R107" s="89"/>
      <c r="S107" s="89"/>
      <c r="T107" s="89"/>
      <c r="U107" s="89"/>
      <c r="V107" s="89"/>
      <c r="W107" s="89"/>
      <c r="X107" s="89"/>
      <c r="Y107" s="89"/>
      <c r="Z107" s="89"/>
      <c r="AA107" s="89"/>
      <c r="AB107" s="89"/>
      <c r="AC107" s="89"/>
      <c r="AD107" s="89"/>
      <c r="AE107" s="89"/>
      <c r="AF107" s="89"/>
      <c r="AG107" s="89"/>
      <c r="AH107" s="286"/>
    </row>
    <row r="108" customFormat="false" ht="13" hidden="false" customHeight="false" outlineLevel="0" collapsed="false">
      <c r="O108" s="259"/>
      <c r="P108" s="89"/>
      <c r="Q108" s="89"/>
      <c r="R108" s="89"/>
      <c r="S108" s="89"/>
      <c r="T108" s="89"/>
      <c r="U108" s="89"/>
      <c r="V108" s="89"/>
      <c r="W108" s="89"/>
      <c r="X108" s="89"/>
      <c r="Y108" s="89"/>
      <c r="Z108" s="89"/>
      <c r="AA108" s="89"/>
      <c r="AB108" s="89"/>
      <c r="AC108" s="89"/>
      <c r="AD108" s="89"/>
      <c r="AE108" s="89"/>
      <c r="AF108" s="89"/>
      <c r="AG108" s="89"/>
      <c r="AH108" s="286"/>
    </row>
    <row r="109" customFormat="false" ht="13" hidden="false" customHeight="false" outlineLevel="0" collapsed="false">
      <c r="O109" s="259"/>
      <c r="P109" s="89"/>
      <c r="Q109" s="89"/>
      <c r="R109" s="89"/>
      <c r="S109" s="89"/>
      <c r="T109" s="89"/>
      <c r="U109" s="89"/>
      <c r="V109" s="89"/>
      <c r="W109" s="89"/>
      <c r="X109" s="89"/>
      <c r="Y109" s="89"/>
      <c r="Z109" s="89"/>
      <c r="AA109" s="89"/>
      <c r="AB109" s="89"/>
      <c r="AC109" s="89"/>
      <c r="AD109" s="89"/>
      <c r="AE109" s="89"/>
      <c r="AF109" s="89"/>
      <c r="AG109" s="89"/>
      <c r="AH109" s="286"/>
    </row>
    <row r="110" customFormat="false" ht="13" hidden="false" customHeight="false" outlineLevel="0" collapsed="false">
      <c r="O110" s="259"/>
      <c r="P110" s="89"/>
      <c r="Q110" s="89"/>
      <c r="R110" s="89"/>
      <c r="S110" s="89"/>
      <c r="T110" s="89"/>
      <c r="U110" s="89"/>
      <c r="V110" s="89"/>
      <c r="W110" s="89"/>
      <c r="X110" s="89"/>
      <c r="Y110" s="89"/>
      <c r="Z110" s="89"/>
      <c r="AA110" s="89"/>
      <c r="AB110" s="89"/>
      <c r="AC110" s="89"/>
      <c r="AD110" s="89"/>
      <c r="AE110" s="89"/>
      <c r="AF110" s="89"/>
      <c r="AG110" s="89"/>
      <c r="AH110" s="286"/>
    </row>
    <row r="111" customFormat="false" ht="13" hidden="false" customHeight="false" outlineLevel="0" collapsed="false">
      <c r="O111" s="259"/>
      <c r="P111" s="89"/>
      <c r="Q111" s="89"/>
      <c r="R111" s="89"/>
      <c r="S111" s="89"/>
      <c r="T111" s="89"/>
      <c r="U111" s="89"/>
      <c r="V111" s="89"/>
      <c r="W111" s="89"/>
      <c r="X111" s="89"/>
      <c r="Y111" s="89"/>
      <c r="Z111" s="89"/>
      <c r="AA111" s="89"/>
      <c r="AB111" s="89"/>
      <c r="AC111" s="89"/>
      <c r="AD111" s="89"/>
      <c r="AE111" s="89"/>
      <c r="AF111" s="89"/>
      <c r="AG111" s="89"/>
      <c r="AH111" s="286"/>
    </row>
    <row r="112" customFormat="false" ht="13" hidden="false" customHeight="false" outlineLevel="0" collapsed="false">
      <c r="O112" s="259"/>
      <c r="P112" s="89"/>
      <c r="Q112" s="89"/>
      <c r="R112" s="89"/>
      <c r="S112" s="89"/>
      <c r="T112" s="89"/>
      <c r="U112" s="89"/>
      <c r="V112" s="89"/>
      <c r="W112" s="89"/>
      <c r="X112" s="89"/>
      <c r="Y112" s="89"/>
      <c r="Z112" s="89"/>
      <c r="AA112" s="89"/>
      <c r="AB112" s="89"/>
      <c r="AC112" s="89"/>
      <c r="AD112" s="89"/>
      <c r="AE112" s="89"/>
      <c r="AF112" s="89"/>
      <c r="AG112" s="89"/>
      <c r="AH112" s="286"/>
    </row>
    <row r="113" customFormat="false" ht="13" hidden="false" customHeight="false" outlineLevel="0" collapsed="false">
      <c r="O113" s="259"/>
      <c r="P113" s="89"/>
      <c r="Q113" s="89"/>
      <c r="R113" s="89"/>
      <c r="S113" s="89"/>
      <c r="T113" s="89"/>
      <c r="U113" s="89"/>
      <c r="V113" s="89"/>
      <c r="W113" s="89"/>
      <c r="X113" s="89"/>
      <c r="Y113" s="89"/>
      <c r="Z113" s="89"/>
      <c r="AA113" s="89"/>
      <c r="AB113" s="89"/>
      <c r="AC113" s="89"/>
      <c r="AD113" s="89"/>
      <c r="AE113" s="89"/>
      <c r="AF113" s="89"/>
      <c r="AG113" s="89"/>
      <c r="AH113" s="286"/>
    </row>
    <row r="114" customFormat="false" ht="13" hidden="false" customHeight="false" outlineLevel="0" collapsed="false">
      <c r="O114" s="259"/>
      <c r="P114" s="89"/>
      <c r="Q114" s="89"/>
      <c r="R114" s="89"/>
      <c r="S114" s="89"/>
      <c r="T114" s="89"/>
      <c r="U114" s="89"/>
      <c r="V114" s="89"/>
      <c r="W114" s="89"/>
      <c r="X114" s="89"/>
      <c r="Y114" s="89"/>
      <c r="Z114" s="89"/>
      <c r="AA114" s="89"/>
      <c r="AB114" s="89"/>
      <c r="AC114" s="89"/>
      <c r="AD114" s="89"/>
      <c r="AE114" s="89"/>
      <c r="AF114" s="89"/>
      <c r="AG114" s="89"/>
      <c r="AH114" s="286"/>
    </row>
    <row r="115" customFormat="false" ht="13" hidden="false" customHeight="false" outlineLevel="0" collapsed="false">
      <c r="O115" s="259"/>
      <c r="P115" s="89"/>
      <c r="Q115" s="89"/>
      <c r="R115" s="89"/>
      <c r="S115" s="89"/>
      <c r="T115" s="89"/>
      <c r="U115" s="89"/>
      <c r="V115" s="89"/>
      <c r="W115" s="89"/>
      <c r="X115" s="89"/>
      <c r="Y115" s="89"/>
      <c r="Z115" s="89"/>
      <c r="AA115" s="89"/>
      <c r="AB115" s="89"/>
      <c r="AC115" s="89"/>
      <c r="AD115" s="89"/>
      <c r="AE115" s="89"/>
      <c r="AF115" s="89"/>
      <c r="AG115" s="89"/>
      <c r="AH115" s="286"/>
    </row>
    <row r="116" customFormat="false" ht="13" hidden="false" customHeight="false" outlineLevel="0" collapsed="false">
      <c r="O116" s="259"/>
      <c r="P116" s="89"/>
      <c r="Q116" s="89"/>
      <c r="R116" s="89"/>
      <c r="S116" s="89"/>
      <c r="T116" s="89"/>
      <c r="U116" s="89"/>
      <c r="V116" s="89"/>
      <c r="W116" s="89"/>
      <c r="X116" s="89"/>
      <c r="Y116" s="89"/>
      <c r="Z116" s="89"/>
      <c r="AA116" s="89"/>
      <c r="AB116" s="89"/>
      <c r="AC116" s="89"/>
      <c r="AD116" s="89"/>
      <c r="AE116" s="89"/>
      <c r="AF116" s="89"/>
      <c r="AG116" s="89"/>
      <c r="AH116" s="286"/>
    </row>
    <row r="117" customFormat="false" ht="13" hidden="false" customHeight="false" outlineLevel="0" collapsed="false">
      <c r="O117" s="259"/>
      <c r="P117" s="89"/>
      <c r="Q117" s="89"/>
      <c r="R117" s="89"/>
      <c r="S117" s="89"/>
      <c r="T117" s="89"/>
      <c r="U117" s="89"/>
      <c r="V117" s="89"/>
      <c r="W117" s="89"/>
      <c r="X117" s="89"/>
      <c r="Y117" s="89"/>
      <c r="Z117" s="89"/>
      <c r="AA117" s="89"/>
      <c r="AB117" s="89"/>
      <c r="AC117" s="89"/>
      <c r="AD117" s="89"/>
      <c r="AE117" s="89"/>
      <c r="AF117" s="89"/>
      <c r="AG117" s="89"/>
      <c r="AH117" s="286"/>
    </row>
    <row r="118" customFormat="false" ht="13" hidden="false" customHeight="false" outlineLevel="0" collapsed="false">
      <c r="O118" s="259"/>
      <c r="P118" s="89"/>
      <c r="Q118" s="89"/>
      <c r="R118" s="89"/>
      <c r="S118" s="89"/>
      <c r="T118" s="89"/>
      <c r="U118" s="89"/>
      <c r="V118" s="89"/>
      <c r="W118" s="89"/>
      <c r="X118" s="89"/>
      <c r="Y118" s="89"/>
      <c r="Z118" s="89"/>
      <c r="AA118" s="89"/>
      <c r="AB118" s="89"/>
      <c r="AC118" s="89"/>
      <c r="AD118" s="89"/>
      <c r="AE118" s="89"/>
      <c r="AF118" s="89"/>
      <c r="AG118" s="89"/>
      <c r="AH118" s="286"/>
    </row>
    <row r="119" customFormat="false" ht="13" hidden="false" customHeight="false" outlineLevel="0" collapsed="false">
      <c r="O119" s="259"/>
      <c r="P119" s="89"/>
      <c r="Q119" s="89"/>
      <c r="R119" s="89"/>
      <c r="S119" s="89"/>
      <c r="T119" s="89"/>
      <c r="U119" s="89"/>
      <c r="V119" s="89"/>
      <c r="W119" s="89"/>
      <c r="X119" s="89"/>
      <c r="Y119" s="89"/>
      <c r="Z119" s="89"/>
      <c r="AA119" s="89"/>
      <c r="AB119" s="89"/>
      <c r="AC119" s="89"/>
      <c r="AD119" s="89"/>
      <c r="AE119" s="89"/>
      <c r="AF119" s="89"/>
      <c r="AG119" s="89"/>
      <c r="AH119" s="286"/>
    </row>
    <row r="120" customFormat="false" ht="13" hidden="false" customHeight="false" outlineLevel="0" collapsed="false">
      <c r="O120" s="259"/>
      <c r="P120" s="89"/>
      <c r="Q120" s="89"/>
      <c r="R120" s="89"/>
      <c r="S120" s="89"/>
      <c r="T120" s="89"/>
      <c r="U120" s="89"/>
      <c r="V120" s="89"/>
      <c r="W120" s="89"/>
      <c r="X120" s="89"/>
      <c r="Y120" s="89"/>
      <c r="Z120" s="89"/>
      <c r="AA120" s="89"/>
      <c r="AB120" s="89"/>
      <c r="AC120" s="89"/>
      <c r="AD120" s="89"/>
      <c r="AE120" s="89"/>
      <c r="AF120" s="89"/>
      <c r="AG120" s="89"/>
      <c r="AH120" s="286"/>
    </row>
    <row r="121" customFormat="false" ht="13" hidden="false" customHeight="false" outlineLevel="0" collapsed="false">
      <c r="O121" s="259"/>
      <c r="P121" s="89"/>
      <c r="Q121" s="89"/>
      <c r="R121" s="89"/>
      <c r="S121" s="89"/>
      <c r="T121" s="89"/>
      <c r="U121" s="89"/>
      <c r="V121" s="89"/>
      <c r="W121" s="89"/>
      <c r="X121" s="89"/>
      <c r="Y121" s="89"/>
      <c r="Z121" s="89"/>
      <c r="AA121" s="89"/>
      <c r="AB121" s="89"/>
      <c r="AC121" s="89"/>
      <c r="AD121" s="89"/>
      <c r="AE121" s="89"/>
      <c r="AF121" s="89"/>
      <c r="AG121" s="89"/>
      <c r="AH121" s="286"/>
    </row>
    <row r="122" customFormat="false" ht="13" hidden="false" customHeight="false" outlineLevel="0" collapsed="false">
      <c r="O122" s="259"/>
      <c r="P122" s="89"/>
      <c r="Q122" s="89"/>
      <c r="R122" s="89"/>
      <c r="S122" s="89"/>
      <c r="T122" s="89"/>
      <c r="U122" s="89"/>
      <c r="V122" s="89"/>
      <c r="W122" s="89"/>
      <c r="X122" s="89"/>
      <c r="Y122" s="89"/>
      <c r="Z122" s="89"/>
      <c r="AA122" s="89"/>
      <c r="AB122" s="89"/>
      <c r="AC122" s="89"/>
      <c r="AD122" s="89"/>
      <c r="AE122" s="89"/>
      <c r="AF122" s="89"/>
      <c r="AG122" s="89"/>
      <c r="AH122" s="286"/>
    </row>
    <row r="123" customFormat="false" ht="13" hidden="false" customHeight="false" outlineLevel="0" collapsed="false">
      <c r="O123" s="259"/>
      <c r="P123" s="89"/>
      <c r="Q123" s="89"/>
      <c r="R123" s="89"/>
      <c r="S123" s="89"/>
      <c r="T123" s="89"/>
      <c r="U123" s="89"/>
      <c r="V123" s="89"/>
      <c r="W123" s="89"/>
      <c r="X123" s="89"/>
      <c r="Y123" s="89"/>
      <c r="Z123" s="89"/>
      <c r="AA123" s="89"/>
      <c r="AB123" s="89"/>
      <c r="AC123" s="89"/>
      <c r="AD123" s="89"/>
      <c r="AE123" s="89"/>
      <c r="AF123" s="89"/>
      <c r="AG123" s="89"/>
      <c r="AH123" s="286"/>
    </row>
    <row r="124" customFormat="false" ht="13" hidden="false" customHeight="false" outlineLevel="0" collapsed="false">
      <c r="O124" s="259"/>
      <c r="P124" s="89"/>
      <c r="Q124" s="89"/>
      <c r="R124" s="89"/>
      <c r="S124" s="89"/>
      <c r="T124" s="89"/>
      <c r="U124" s="89"/>
      <c r="V124" s="89"/>
      <c r="W124" s="89"/>
      <c r="X124" s="89"/>
      <c r="Y124" s="89"/>
      <c r="Z124" s="89"/>
      <c r="AA124" s="89"/>
      <c r="AB124" s="89"/>
      <c r="AC124" s="89"/>
      <c r="AD124" s="89"/>
      <c r="AE124" s="89"/>
      <c r="AF124" s="89"/>
      <c r="AG124" s="89"/>
      <c r="AH124" s="286"/>
    </row>
    <row r="125" customFormat="false" ht="13" hidden="false" customHeight="false" outlineLevel="0" collapsed="false">
      <c r="O125" s="259"/>
      <c r="P125" s="89"/>
      <c r="Q125" s="89"/>
      <c r="R125" s="89"/>
      <c r="S125" s="89"/>
      <c r="T125" s="89"/>
      <c r="U125" s="89"/>
      <c r="V125" s="89"/>
      <c r="W125" s="89"/>
      <c r="X125" s="89"/>
      <c r="Y125" s="89"/>
      <c r="Z125" s="89"/>
      <c r="AA125" s="89"/>
      <c r="AB125" s="89"/>
      <c r="AC125" s="89"/>
      <c r="AD125" s="89"/>
      <c r="AE125" s="89"/>
      <c r="AF125" s="89"/>
      <c r="AG125" s="89"/>
      <c r="AH125" s="286"/>
    </row>
    <row r="126" customFormat="false" ht="13" hidden="false" customHeight="false" outlineLevel="0" collapsed="false">
      <c r="O126" s="259"/>
      <c r="P126" s="89"/>
      <c r="Q126" s="89"/>
      <c r="R126" s="89"/>
      <c r="S126" s="89"/>
      <c r="T126" s="89"/>
      <c r="U126" s="89"/>
      <c r="V126" s="89"/>
      <c r="W126" s="89"/>
      <c r="X126" s="89"/>
      <c r="Y126" s="89"/>
      <c r="Z126" s="89"/>
      <c r="AA126" s="89"/>
      <c r="AB126" s="89"/>
      <c r="AC126" s="89"/>
      <c r="AD126" s="89"/>
      <c r="AE126" s="89"/>
      <c r="AF126" s="89"/>
      <c r="AG126" s="89"/>
      <c r="AH126" s="286"/>
    </row>
    <row r="127" customFormat="false" ht="13" hidden="false" customHeight="false" outlineLevel="0" collapsed="false">
      <c r="O127" s="259"/>
      <c r="P127" s="89"/>
      <c r="Q127" s="89"/>
      <c r="R127" s="89"/>
      <c r="S127" s="89"/>
      <c r="T127" s="89"/>
      <c r="U127" s="89"/>
      <c r="V127" s="89"/>
      <c r="W127" s="89"/>
      <c r="X127" s="89"/>
      <c r="Y127" s="89"/>
      <c r="Z127" s="89"/>
      <c r="AA127" s="89"/>
      <c r="AB127" s="89"/>
      <c r="AC127" s="89"/>
      <c r="AD127" s="89"/>
      <c r="AE127" s="89"/>
      <c r="AF127" s="89"/>
      <c r="AG127" s="89"/>
      <c r="AH127" s="286"/>
    </row>
    <row r="128" customFormat="false" ht="13" hidden="false" customHeight="false" outlineLevel="0" collapsed="false">
      <c r="O128" s="259"/>
      <c r="P128" s="89"/>
      <c r="Q128" s="89"/>
      <c r="R128" s="89"/>
      <c r="S128" s="89"/>
      <c r="T128" s="89"/>
      <c r="U128" s="89"/>
      <c r="V128" s="89"/>
      <c r="W128" s="89"/>
      <c r="X128" s="89"/>
      <c r="Y128" s="89"/>
      <c r="Z128" s="89"/>
      <c r="AA128" s="89"/>
      <c r="AB128" s="89"/>
      <c r="AC128" s="89"/>
      <c r="AD128" s="89"/>
      <c r="AE128" s="89"/>
      <c r="AF128" s="89"/>
      <c r="AG128" s="89"/>
      <c r="AH128" s="286"/>
    </row>
    <row r="129" customFormat="false" ht="13" hidden="false" customHeight="false" outlineLevel="0" collapsed="false">
      <c r="O129" s="259"/>
      <c r="P129" s="89"/>
      <c r="Q129" s="89"/>
      <c r="R129" s="89"/>
      <c r="S129" s="89"/>
      <c r="T129" s="89"/>
      <c r="U129" s="89"/>
      <c r="V129" s="89"/>
      <c r="W129" s="89"/>
      <c r="X129" s="89"/>
      <c r="Y129" s="89"/>
      <c r="Z129" s="89"/>
      <c r="AA129" s="89"/>
      <c r="AB129" s="89"/>
      <c r="AC129" s="89"/>
      <c r="AD129" s="89"/>
      <c r="AE129" s="89"/>
      <c r="AF129" s="89"/>
      <c r="AG129" s="89"/>
      <c r="AH129" s="286"/>
    </row>
    <row r="130" customFormat="false" ht="13" hidden="false" customHeight="false" outlineLevel="0" collapsed="false">
      <c r="O130" s="259"/>
      <c r="P130" s="89"/>
      <c r="Q130" s="89"/>
      <c r="R130" s="89"/>
      <c r="S130" s="89"/>
      <c r="T130" s="89"/>
      <c r="U130" s="89"/>
      <c r="V130" s="89"/>
      <c r="W130" s="89"/>
      <c r="X130" s="89"/>
      <c r="Y130" s="89"/>
      <c r="Z130" s="89"/>
      <c r="AA130" s="89"/>
      <c r="AB130" s="89"/>
      <c r="AC130" s="89"/>
      <c r="AD130" s="89"/>
      <c r="AE130" s="89"/>
      <c r="AF130" s="89"/>
      <c r="AG130" s="89"/>
      <c r="AH130" s="286"/>
    </row>
    <row r="131" customFormat="false" ht="13" hidden="false" customHeight="false" outlineLevel="0" collapsed="false">
      <c r="O131" s="259"/>
      <c r="P131" s="89"/>
      <c r="Q131" s="89"/>
      <c r="R131" s="89"/>
      <c r="S131" s="89"/>
      <c r="T131" s="89"/>
      <c r="U131" s="89"/>
      <c r="V131" s="89"/>
      <c r="W131" s="89"/>
      <c r="X131" s="89"/>
      <c r="Y131" s="89"/>
      <c r="Z131" s="89"/>
      <c r="AA131" s="89"/>
      <c r="AB131" s="89"/>
      <c r="AC131" s="89"/>
      <c r="AD131" s="89"/>
      <c r="AE131" s="89"/>
      <c r="AF131" s="89"/>
      <c r="AG131" s="89"/>
      <c r="AH131" s="286"/>
    </row>
    <row r="132" customFormat="false" ht="13" hidden="false" customHeight="false" outlineLevel="0" collapsed="false">
      <c r="O132" s="259"/>
      <c r="P132" s="89"/>
      <c r="Q132" s="89"/>
      <c r="R132" s="89"/>
      <c r="S132" s="89"/>
      <c r="T132" s="89"/>
      <c r="U132" s="89"/>
      <c r="V132" s="89"/>
      <c r="W132" s="89"/>
      <c r="X132" s="89"/>
      <c r="Y132" s="89"/>
      <c r="Z132" s="89"/>
      <c r="AA132" s="89"/>
      <c r="AB132" s="89"/>
      <c r="AC132" s="89"/>
      <c r="AD132" s="89"/>
      <c r="AE132" s="89"/>
      <c r="AF132" s="89"/>
      <c r="AG132" s="89"/>
      <c r="AH132" s="286"/>
    </row>
    <row r="133" customFormat="false" ht="13" hidden="false" customHeight="false" outlineLevel="0" collapsed="false">
      <c r="O133" s="259"/>
      <c r="P133" s="89"/>
      <c r="Q133" s="89"/>
      <c r="R133" s="89"/>
      <c r="S133" s="89"/>
      <c r="T133" s="89"/>
      <c r="U133" s="89"/>
      <c r="V133" s="89"/>
      <c r="W133" s="89"/>
      <c r="X133" s="89"/>
      <c r="Y133" s="89"/>
      <c r="Z133" s="89"/>
      <c r="AA133" s="89"/>
      <c r="AB133" s="89"/>
      <c r="AC133" s="89"/>
      <c r="AD133" s="89"/>
      <c r="AE133" s="89"/>
      <c r="AF133" s="89"/>
      <c r="AG133" s="89"/>
      <c r="AH133" s="286"/>
    </row>
    <row r="134" customFormat="false" ht="13" hidden="false" customHeight="false" outlineLevel="0" collapsed="false">
      <c r="O134" s="259"/>
      <c r="P134" s="89"/>
      <c r="Q134" s="89"/>
      <c r="R134" s="89"/>
      <c r="S134" s="89"/>
      <c r="T134" s="89"/>
      <c r="U134" s="89"/>
      <c r="V134" s="89"/>
      <c r="W134" s="89"/>
      <c r="X134" s="89"/>
      <c r="Y134" s="89"/>
      <c r="Z134" s="89"/>
      <c r="AA134" s="89"/>
      <c r="AB134" s="89"/>
      <c r="AC134" s="89"/>
      <c r="AD134" s="89"/>
      <c r="AE134" s="89"/>
      <c r="AF134" s="89"/>
      <c r="AG134" s="89"/>
      <c r="AH134" s="286"/>
    </row>
    <row r="135" customFormat="false" ht="13" hidden="false" customHeight="false" outlineLevel="0" collapsed="false">
      <c r="O135" s="259"/>
      <c r="P135" s="89"/>
      <c r="Q135" s="89"/>
      <c r="R135" s="89"/>
      <c r="S135" s="89"/>
      <c r="T135" s="89"/>
      <c r="U135" s="89"/>
      <c r="V135" s="89"/>
      <c r="W135" s="89"/>
      <c r="X135" s="89"/>
      <c r="Y135" s="89"/>
      <c r="Z135" s="89"/>
      <c r="AA135" s="89"/>
      <c r="AB135" s="89"/>
      <c r="AC135" s="89"/>
      <c r="AD135" s="89"/>
      <c r="AE135" s="89"/>
      <c r="AF135" s="89"/>
      <c r="AG135" s="89"/>
      <c r="AH135" s="286"/>
    </row>
    <row r="136" customFormat="false" ht="13" hidden="false" customHeight="false" outlineLevel="0" collapsed="false">
      <c r="O136" s="259"/>
      <c r="P136" s="89"/>
      <c r="Q136" s="89"/>
      <c r="R136" s="89"/>
      <c r="S136" s="89"/>
      <c r="T136" s="89"/>
      <c r="U136" s="89"/>
      <c r="V136" s="89"/>
      <c r="W136" s="89"/>
      <c r="X136" s="89"/>
      <c r="Y136" s="89"/>
      <c r="Z136" s="89"/>
      <c r="AA136" s="89"/>
      <c r="AB136" s="89"/>
      <c r="AC136" s="89"/>
      <c r="AD136" s="89"/>
      <c r="AE136" s="89"/>
      <c r="AF136" s="89"/>
      <c r="AG136" s="89"/>
      <c r="AH136" s="286"/>
    </row>
    <row r="137" customFormat="false" ht="13" hidden="false" customHeight="false" outlineLevel="0" collapsed="false">
      <c r="O137" s="259"/>
      <c r="P137" s="89"/>
      <c r="Q137" s="89"/>
      <c r="R137" s="89"/>
      <c r="S137" s="89"/>
      <c r="T137" s="89"/>
      <c r="U137" s="89"/>
      <c r="V137" s="89"/>
      <c r="W137" s="89"/>
      <c r="X137" s="89"/>
      <c r="Y137" s="89"/>
      <c r="Z137" s="89"/>
      <c r="AA137" s="89"/>
      <c r="AB137" s="89"/>
      <c r="AC137" s="89"/>
      <c r="AD137" s="89"/>
      <c r="AE137" s="89"/>
      <c r="AF137" s="89"/>
      <c r="AG137" s="89"/>
      <c r="AH137" s="286"/>
    </row>
    <row r="138" customFormat="false" ht="13" hidden="false" customHeight="false" outlineLevel="0" collapsed="false">
      <c r="O138" s="259"/>
      <c r="P138" s="89"/>
      <c r="Q138" s="89"/>
      <c r="R138" s="89"/>
      <c r="S138" s="89"/>
      <c r="T138" s="89"/>
      <c r="U138" s="89"/>
      <c r="V138" s="89"/>
      <c r="W138" s="89"/>
      <c r="X138" s="89"/>
      <c r="Y138" s="89"/>
      <c r="Z138" s="89"/>
      <c r="AA138" s="89"/>
      <c r="AB138" s="89"/>
      <c r="AC138" s="89"/>
      <c r="AD138" s="89"/>
      <c r="AE138" s="89"/>
      <c r="AF138" s="89"/>
      <c r="AG138" s="89"/>
      <c r="AH138" s="286"/>
    </row>
    <row r="139" customFormat="false" ht="13" hidden="false" customHeight="false" outlineLevel="0" collapsed="false">
      <c r="O139" s="259"/>
      <c r="P139" s="89"/>
      <c r="Q139" s="89"/>
      <c r="R139" s="89"/>
      <c r="S139" s="89"/>
      <c r="T139" s="89"/>
      <c r="U139" s="89"/>
      <c r="V139" s="89"/>
      <c r="W139" s="89"/>
      <c r="X139" s="89"/>
      <c r="Y139" s="89"/>
      <c r="Z139" s="89"/>
      <c r="AA139" s="89"/>
      <c r="AB139" s="89"/>
      <c r="AC139" s="89"/>
      <c r="AD139" s="89"/>
      <c r="AE139" s="89"/>
      <c r="AF139" s="89"/>
      <c r="AG139" s="89"/>
      <c r="AH139" s="286"/>
    </row>
    <row r="140" customFormat="false" ht="13" hidden="false" customHeight="false" outlineLevel="0" collapsed="false">
      <c r="O140" s="259"/>
      <c r="P140" s="89"/>
      <c r="Q140" s="89"/>
      <c r="R140" s="89"/>
      <c r="S140" s="89"/>
      <c r="T140" s="89"/>
      <c r="U140" s="89"/>
      <c r="V140" s="89"/>
      <c r="W140" s="89"/>
      <c r="X140" s="89"/>
      <c r="Y140" s="89"/>
      <c r="Z140" s="89"/>
      <c r="AA140" s="89"/>
      <c r="AB140" s="89"/>
      <c r="AC140" s="89"/>
      <c r="AD140" s="89"/>
      <c r="AE140" s="89"/>
      <c r="AF140" s="89"/>
      <c r="AG140" s="89"/>
      <c r="AH140" s="286"/>
    </row>
    <row r="141" customFormat="false" ht="13" hidden="false" customHeight="false" outlineLevel="0" collapsed="false">
      <c r="O141" s="259"/>
      <c r="P141" s="89"/>
      <c r="Q141" s="89"/>
      <c r="R141" s="89"/>
      <c r="S141" s="89"/>
      <c r="T141" s="89"/>
      <c r="U141" s="89"/>
      <c r="V141" s="89"/>
      <c r="W141" s="89"/>
      <c r="X141" s="89"/>
      <c r="Y141" s="89"/>
      <c r="Z141" s="89"/>
      <c r="AA141" s="89"/>
      <c r="AB141" s="89"/>
      <c r="AC141" s="89"/>
      <c r="AD141" s="89"/>
      <c r="AE141" s="89"/>
      <c r="AF141" s="89"/>
      <c r="AG141" s="89"/>
      <c r="AH141" s="286"/>
    </row>
    <row r="142" customFormat="false" ht="13" hidden="false" customHeight="false" outlineLevel="0" collapsed="false">
      <c r="O142" s="259"/>
      <c r="P142" s="89"/>
      <c r="Q142" s="89"/>
      <c r="R142" s="89"/>
      <c r="S142" s="89"/>
      <c r="T142" s="89"/>
      <c r="U142" s="89"/>
      <c r="V142" s="89"/>
      <c r="W142" s="89"/>
      <c r="X142" s="89"/>
      <c r="Y142" s="89"/>
      <c r="Z142" s="89"/>
      <c r="AA142" s="89"/>
      <c r="AB142" s="89"/>
      <c r="AC142" s="89"/>
      <c r="AD142" s="89"/>
      <c r="AE142" s="89"/>
      <c r="AF142" s="89"/>
      <c r="AG142" s="89"/>
      <c r="AH142" s="286"/>
    </row>
    <row r="143" customFormat="false" ht="13" hidden="false" customHeight="false" outlineLevel="0" collapsed="false">
      <c r="O143" s="259"/>
      <c r="P143" s="89"/>
      <c r="Q143" s="89"/>
      <c r="R143" s="89"/>
      <c r="S143" s="89"/>
      <c r="T143" s="89"/>
      <c r="U143" s="89"/>
      <c r="V143" s="89"/>
      <c r="W143" s="89"/>
      <c r="X143" s="89"/>
      <c r="Y143" s="89"/>
      <c r="Z143" s="89"/>
      <c r="AA143" s="89"/>
      <c r="AB143" s="89"/>
      <c r="AC143" s="89"/>
      <c r="AD143" s="89"/>
      <c r="AE143" s="89"/>
      <c r="AF143" s="89"/>
      <c r="AG143" s="89"/>
      <c r="AH143" s="286"/>
    </row>
    <row r="144" customFormat="false" ht="13" hidden="false" customHeight="false" outlineLevel="0" collapsed="false">
      <c r="O144" s="259"/>
      <c r="P144" s="89"/>
      <c r="Q144" s="89"/>
      <c r="R144" s="89"/>
      <c r="S144" s="89"/>
      <c r="T144" s="89"/>
      <c r="U144" s="89"/>
      <c r="V144" s="89"/>
      <c r="W144" s="89"/>
      <c r="X144" s="89"/>
      <c r="Y144" s="89"/>
      <c r="Z144" s="89"/>
      <c r="AA144" s="89"/>
      <c r="AB144" s="89"/>
      <c r="AC144" s="89"/>
      <c r="AD144" s="89"/>
      <c r="AE144" s="89"/>
      <c r="AF144" s="89"/>
      <c r="AG144" s="89"/>
      <c r="AH144" s="286"/>
    </row>
    <row r="145" customFormat="false" ht="13" hidden="false" customHeight="false" outlineLevel="0" collapsed="false">
      <c r="O145" s="259"/>
      <c r="P145" s="89"/>
      <c r="Q145" s="89"/>
      <c r="R145" s="89"/>
      <c r="S145" s="89"/>
      <c r="T145" s="89"/>
      <c r="U145" s="89"/>
      <c r="V145" s="89"/>
      <c r="W145" s="89"/>
      <c r="X145" s="89"/>
      <c r="Y145" s="89"/>
      <c r="Z145" s="89"/>
      <c r="AA145" s="89"/>
      <c r="AB145" s="89"/>
      <c r="AC145" s="89"/>
      <c r="AD145" s="89"/>
      <c r="AE145" s="89"/>
      <c r="AF145" s="89"/>
      <c r="AG145" s="89"/>
      <c r="AH145" s="286"/>
    </row>
    <row r="146" customFormat="false" ht="13" hidden="false" customHeight="false" outlineLevel="0" collapsed="false">
      <c r="O146" s="259"/>
      <c r="P146" s="89"/>
      <c r="Q146" s="89"/>
      <c r="R146" s="89"/>
      <c r="S146" s="89"/>
      <c r="T146" s="89"/>
      <c r="U146" s="89"/>
      <c r="V146" s="89"/>
      <c r="W146" s="89"/>
      <c r="X146" s="89"/>
      <c r="Y146" s="89"/>
      <c r="Z146" s="89"/>
      <c r="AA146" s="89"/>
      <c r="AB146" s="89"/>
      <c r="AC146" s="89"/>
      <c r="AD146" s="89"/>
      <c r="AE146" s="89"/>
      <c r="AF146" s="89"/>
      <c r="AG146" s="89"/>
      <c r="AH146" s="286"/>
    </row>
    <row r="147" customFormat="false" ht="13" hidden="false" customHeight="false" outlineLevel="0" collapsed="false">
      <c r="O147" s="259"/>
      <c r="P147" s="89"/>
      <c r="Q147" s="89"/>
      <c r="R147" s="89"/>
      <c r="S147" s="89"/>
      <c r="T147" s="89"/>
      <c r="U147" s="89"/>
      <c r="V147" s="89"/>
      <c r="W147" s="89"/>
      <c r="X147" s="89"/>
      <c r="Y147" s="89"/>
      <c r="Z147" s="89"/>
      <c r="AA147" s="89"/>
      <c r="AB147" s="89"/>
      <c r="AC147" s="89"/>
      <c r="AD147" s="89"/>
      <c r="AE147" s="89"/>
      <c r="AF147" s="89"/>
      <c r="AG147" s="89"/>
      <c r="AH147" s="286"/>
    </row>
    <row r="148" customFormat="false" ht="13" hidden="false" customHeight="false" outlineLevel="0" collapsed="false">
      <c r="O148" s="259"/>
      <c r="P148" s="89"/>
      <c r="Q148" s="89"/>
      <c r="R148" s="89"/>
      <c r="S148" s="89"/>
      <c r="T148" s="89"/>
      <c r="U148" s="89"/>
      <c r="V148" s="89"/>
      <c r="W148" s="89"/>
      <c r="X148" s="89"/>
      <c r="Y148" s="89"/>
      <c r="Z148" s="89"/>
      <c r="AA148" s="89"/>
      <c r="AB148" s="89"/>
      <c r="AC148" s="89"/>
      <c r="AD148" s="89"/>
      <c r="AE148" s="89"/>
      <c r="AF148" s="89"/>
      <c r="AG148" s="89"/>
      <c r="AH148" s="286"/>
    </row>
    <row r="149" customFormat="false" ht="13" hidden="false" customHeight="false" outlineLevel="0" collapsed="false">
      <c r="O149" s="259"/>
      <c r="P149" s="89"/>
      <c r="Q149" s="89"/>
      <c r="R149" s="89"/>
      <c r="S149" s="89"/>
      <c r="T149" s="89"/>
      <c r="U149" s="89"/>
      <c r="V149" s="89"/>
      <c r="W149" s="89"/>
      <c r="X149" s="89"/>
      <c r="Y149" s="89"/>
      <c r="Z149" s="89"/>
      <c r="AA149" s="89"/>
      <c r="AB149" s="89"/>
      <c r="AC149" s="89"/>
      <c r="AD149" s="89"/>
      <c r="AE149" s="89"/>
      <c r="AF149" s="89"/>
      <c r="AG149" s="89"/>
      <c r="AH149" s="286"/>
    </row>
    <row r="150" customFormat="false" ht="13" hidden="false" customHeight="false" outlineLevel="0" collapsed="false">
      <c r="O150" s="259"/>
      <c r="P150" s="89"/>
      <c r="Q150" s="89"/>
      <c r="R150" s="89"/>
      <c r="S150" s="89"/>
      <c r="T150" s="89"/>
      <c r="U150" s="89"/>
      <c r="V150" s="89"/>
      <c r="W150" s="89"/>
      <c r="X150" s="89"/>
      <c r="Y150" s="89"/>
      <c r="Z150" s="89"/>
      <c r="AA150" s="89"/>
      <c r="AB150" s="89"/>
      <c r="AC150" s="89"/>
      <c r="AD150" s="89"/>
      <c r="AE150" s="89"/>
      <c r="AF150" s="89"/>
      <c r="AG150" s="89"/>
      <c r="AH150" s="286"/>
    </row>
    <row r="151" customFormat="false" ht="13" hidden="false" customHeight="false" outlineLevel="0" collapsed="false">
      <c r="O151" s="259"/>
      <c r="P151" s="89"/>
      <c r="Q151" s="89"/>
      <c r="R151" s="89"/>
      <c r="S151" s="89"/>
      <c r="T151" s="89"/>
      <c r="U151" s="89"/>
      <c r="V151" s="89"/>
      <c r="W151" s="89"/>
      <c r="X151" s="89"/>
      <c r="Y151" s="89"/>
      <c r="Z151" s="89"/>
      <c r="AA151" s="89"/>
      <c r="AB151" s="89"/>
      <c r="AC151" s="89"/>
      <c r="AD151" s="89"/>
      <c r="AE151" s="89"/>
      <c r="AF151" s="89"/>
      <c r="AG151" s="89"/>
      <c r="AH151" s="286"/>
    </row>
    <row r="152" customFormat="false" ht="13" hidden="false" customHeight="false" outlineLevel="0" collapsed="false">
      <c r="O152" s="259"/>
      <c r="P152" s="89"/>
      <c r="Q152" s="89"/>
      <c r="R152" s="89"/>
      <c r="S152" s="89"/>
      <c r="T152" s="89"/>
      <c r="U152" s="89"/>
      <c r="V152" s="89"/>
      <c r="W152" s="89"/>
      <c r="X152" s="89"/>
      <c r="Y152" s="89"/>
      <c r="Z152" s="89"/>
      <c r="AA152" s="89"/>
      <c r="AB152" s="89"/>
      <c r="AC152" s="89"/>
      <c r="AD152" s="89"/>
      <c r="AE152" s="89"/>
      <c r="AF152" s="89"/>
      <c r="AG152" s="89"/>
      <c r="AH152" s="286"/>
    </row>
    <row r="153" customFormat="false" ht="13" hidden="false" customHeight="false" outlineLevel="0" collapsed="false">
      <c r="O153" s="259"/>
      <c r="P153" s="89"/>
      <c r="Q153" s="89"/>
      <c r="R153" s="89"/>
      <c r="S153" s="89"/>
      <c r="T153" s="89"/>
      <c r="U153" s="89"/>
      <c r="V153" s="89"/>
      <c r="W153" s="89"/>
      <c r="X153" s="89"/>
      <c r="Y153" s="89"/>
      <c r="Z153" s="89"/>
      <c r="AA153" s="89"/>
      <c r="AB153" s="89"/>
      <c r="AC153" s="89"/>
      <c r="AD153" s="89"/>
      <c r="AE153" s="89"/>
      <c r="AF153" s="89"/>
      <c r="AG153" s="89"/>
      <c r="AH153" s="286"/>
    </row>
    <row r="154" customFormat="false" ht="13" hidden="false" customHeight="false" outlineLevel="0" collapsed="false">
      <c r="O154" s="259"/>
      <c r="P154" s="89"/>
      <c r="Q154" s="89"/>
      <c r="R154" s="89"/>
      <c r="S154" s="89"/>
      <c r="T154" s="89"/>
      <c r="U154" s="89"/>
      <c r="V154" s="89"/>
      <c r="W154" s="89"/>
      <c r="X154" s="89"/>
      <c r="Y154" s="89"/>
      <c r="Z154" s="89"/>
      <c r="AA154" s="89"/>
      <c r="AB154" s="89"/>
      <c r="AC154" s="89"/>
      <c r="AD154" s="89"/>
      <c r="AE154" s="89"/>
      <c r="AF154" s="89"/>
      <c r="AG154" s="89"/>
      <c r="AH154" s="286"/>
    </row>
    <row r="155" customFormat="false" ht="13" hidden="false" customHeight="false" outlineLevel="0" collapsed="false">
      <c r="O155" s="259"/>
      <c r="P155" s="89"/>
      <c r="Q155" s="89"/>
      <c r="R155" s="89"/>
      <c r="S155" s="89"/>
      <c r="T155" s="89"/>
      <c r="U155" s="89"/>
      <c r="V155" s="89"/>
      <c r="W155" s="89"/>
      <c r="X155" s="89"/>
      <c r="Y155" s="89"/>
      <c r="Z155" s="89"/>
      <c r="AA155" s="89"/>
      <c r="AB155" s="89"/>
      <c r="AC155" s="89"/>
      <c r="AD155" s="89"/>
      <c r="AE155" s="89"/>
      <c r="AF155" s="89"/>
      <c r="AG155" s="89"/>
      <c r="AH155" s="286"/>
    </row>
    <row r="156" customFormat="false" ht="13" hidden="false" customHeight="false" outlineLevel="0" collapsed="false">
      <c r="O156" s="259"/>
      <c r="P156" s="89"/>
      <c r="Q156" s="89"/>
      <c r="R156" s="89"/>
      <c r="S156" s="89"/>
      <c r="T156" s="89"/>
      <c r="U156" s="89"/>
      <c r="V156" s="89"/>
      <c r="W156" s="89"/>
      <c r="X156" s="89"/>
      <c r="Y156" s="89"/>
      <c r="Z156" s="89"/>
      <c r="AA156" s="89"/>
      <c r="AB156" s="89"/>
      <c r="AC156" s="89"/>
      <c r="AD156" s="89"/>
      <c r="AE156" s="89"/>
      <c r="AF156" s="89"/>
      <c r="AG156" s="89"/>
      <c r="AH156" s="286"/>
    </row>
    <row r="157" customFormat="false" ht="13" hidden="false" customHeight="false" outlineLevel="0" collapsed="false">
      <c r="O157" s="259"/>
      <c r="P157" s="89"/>
      <c r="Q157" s="89"/>
      <c r="R157" s="89"/>
      <c r="S157" s="89"/>
      <c r="T157" s="89"/>
      <c r="U157" s="89"/>
      <c r="V157" s="89"/>
      <c r="W157" s="89"/>
      <c r="X157" s="89"/>
      <c r="Y157" s="89"/>
      <c r="Z157" s="89"/>
      <c r="AA157" s="89"/>
      <c r="AB157" s="89"/>
      <c r="AC157" s="89"/>
      <c r="AD157" s="89"/>
      <c r="AE157" s="89"/>
      <c r="AF157" s="89"/>
      <c r="AG157" s="89"/>
      <c r="AH157" s="286"/>
    </row>
    <row r="158" customFormat="false" ht="13" hidden="false" customHeight="false" outlineLevel="0" collapsed="false">
      <c r="O158" s="259"/>
      <c r="P158" s="89"/>
      <c r="Q158" s="89"/>
      <c r="R158" s="89"/>
      <c r="S158" s="89"/>
      <c r="T158" s="89"/>
      <c r="U158" s="89"/>
      <c r="V158" s="89"/>
      <c r="W158" s="89"/>
      <c r="X158" s="89"/>
      <c r="Y158" s="89"/>
      <c r="Z158" s="89"/>
      <c r="AA158" s="89"/>
      <c r="AB158" s="89"/>
      <c r="AC158" s="89"/>
      <c r="AD158" s="89"/>
      <c r="AE158" s="89"/>
      <c r="AF158" s="89"/>
      <c r="AG158" s="89"/>
      <c r="AH158" s="286"/>
    </row>
    <row r="159" customFormat="false" ht="13" hidden="false" customHeight="false" outlineLevel="0" collapsed="false">
      <c r="O159" s="259"/>
      <c r="P159" s="89"/>
      <c r="Q159" s="89"/>
      <c r="R159" s="89"/>
      <c r="S159" s="89"/>
      <c r="T159" s="89"/>
      <c r="U159" s="89"/>
      <c r="V159" s="89"/>
      <c r="W159" s="89"/>
      <c r="X159" s="89"/>
      <c r="Y159" s="89"/>
      <c r="Z159" s="89"/>
      <c r="AA159" s="89"/>
      <c r="AB159" s="89"/>
      <c r="AC159" s="89"/>
      <c r="AD159" s="89"/>
      <c r="AE159" s="89"/>
      <c r="AF159" s="89"/>
      <c r="AG159" s="89"/>
      <c r="AH159" s="286"/>
    </row>
    <row r="160" customFormat="false" ht="13" hidden="false" customHeight="false" outlineLevel="0" collapsed="false">
      <c r="O160" s="259"/>
      <c r="P160" s="89"/>
      <c r="Q160" s="89"/>
      <c r="R160" s="89"/>
      <c r="S160" s="89"/>
      <c r="T160" s="89"/>
      <c r="U160" s="89"/>
      <c r="V160" s="89"/>
      <c r="W160" s="89"/>
      <c r="X160" s="89"/>
      <c r="Y160" s="89"/>
      <c r="Z160" s="89"/>
      <c r="AA160" s="89"/>
      <c r="AB160" s="89"/>
      <c r="AC160" s="89"/>
      <c r="AD160" s="89"/>
      <c r="AE160" s="89"/>
      <c r="AF160" s="89"/>
      <c r="AG160" s="89"/>
      <c r="AH160" s="286"/>
    </row>
    <row r="161" customFormat="false" ht="13" hidden="false" customHeight="false" outlineLevel="0" collapsed="false">
      <c r="O161" s="259"/>
      <c r="P161" s="89"/>
      <c r="Q161" s="89"/>
      <c r="R161" s="89"/>
      <c r="S161" s="89"/>
      <c r="T161" s="89"/>
      <c r="U161" s="89"/>
      <c r="V161" s="89"/>
      <c r="W161" s="89"/>
      <c r="X161" s="89"/>
      <c r="Y161" s="89"/>
      <c r="Z161" s="89"/>
      <c r="AA161" s="89"/>
      <c r="AB161" s="89"/>
      <c r="AC161" s="89"/>
      <c r="AD161" s="89"/>
      <c r="AE161" s="89"/>
      <c r="AF161" s="89"/>
      <c r="AG161" s="89"/>
      <c r="AH161" s="286"/>
    </row>
    <row r="162" customFormat="false" ht="13" hidden="false" customHeight="false" outlineLevel="0" collapsed="false">
      <c r="O162" s="259"/>
      <c r="P162" s="89"/>
      <c r="Q162" s="89"/>
      <c r="R162" s="89"/>
      <c r="S162" s="89"/>
      <c r="T162" s="89"/>
      <c r="U162" s="89"/>
      <c r="V162" s="89"/>
      <c r="W162" s="89"/>
      <c r="X162" s="89"/>
      <c r="Y162" s="89"/>
      <c r="Z162" s="89"/>
      <c r="AA162" s="89"/>
      <c r="AB162" s="89"/>
      <c r="AC162" s="89"/>
      <c r="AD162" s="89"/>
      <c r="AE162" s="89"/>
      <c r="AF162" s="89"/>
      <c r="AG162" s="89"/>
      <c r="AH162" s="286"/>
    </row>
    <row r="163" customFormat="false" ht="13" hidden="false" customHeight="false" outlineLevel="0" collapsed="false">
      <c r="O163" s="259"/>
      <c r="P163" s="89"/>
      <c r="Q163" s="89"/>
      <c r="R163" s="89"/>
      <c r="S163" s="89"/>
      <c r="T163" s="89"/>
      <c r="U163" s="89"/>
      <c r="V163" s="89"/>
      <c r="W163" s="89"/>
      <c r="X163" s="89"/>
      <c r="Y163" s="89"/>
      <c r="Z163" s="89"/>
      <c r="AA163" s="89"/>
      <c r="AB163" s="89"/>
      <c r="AC163" s="89"/>
      <c r="AD163" s="89"/>
      <c r="AE163" s="89"/>
      <c r="AF163" s="89"/>
      <c r="AG163" s="89"/>
      <c r="AH163" s="286"/>
    </row>
    <row r="164" customFormat="false" ht="13" hidden="false" customHeight="false" outlineLevel="0" collapsed="false">
      <c r="O164" s="259"/>
      <c r="P164" s="89"/>
      <c r="Q164" s="89"/>
      <c r="R164" s="89"/>
      <c r="S164" s="89"/>
      <c r="T164" s="89"/>
      <c r="U164" s="89"/>
      <c r="V164" s="89"/>
      <c r="W164" s="89"/>
      <c r="X164" s="89"/>
      <c r="Y164" s="89"/>
      <c r="Z164" s="89"/>
      <c r="AA164" s="89"/>
      <c r="AB164" s="89"/>
      <c r="AC164" s="89"/>
      <c r="AD164" s="89"/>
      <c r="AE164" s="89"/>
      <c r="AF164" s="89"/>
      <c r="AG164" s="89"/>
      <c r="AH164" s="286"/>
    </row>
    <row r="165" customFormat="false" ht="13" hidden="false" customHeight="false" outlineLevel="0" collapsed="false">
      <c r="O165" s="259"/>
      <c r="P165" s="89"/>
      <c r="Q165" s="89"/>
      <c r="R165" s="89"/>
      <c r="S165" s="89"/>
      <c r="T165" s="89"/>
      <c r="U165" s="89"/>
      <c r="V165" s="89"/>
      <c r="W165" s="89"/>
      <c r="X165" s="89"/>
      <c r="Y165" s="89"/>
      <c r="Z165" s="89"/>
      <c r="AA165" s="89"/>
      <c r="AB165" s="89"/>
      <c r="AC165" s="89"/>
      <c r="AD165" s="89"/>
      <c r="AE165" s="89"/>
      <c r="AF165" s="89"/>
      <c r="AG165" s="89"/>
      <c r="AH165" s="286"/>
    </row>
    <row r="166" customFormat="false" ht="13" hidden="false" customHeight="false" outlineLevel="0" collapsed="false">
      <c r="O166" s="259"/>
      <c r="P166" s="89"/>
      <c r="Q166" s="89"/>
      <c r="R166" s="89"/>
      <c r="S166" s="89"/>
      <c r="T166" s="89"/>
      <c r="U166" s="89"/>
      <c r="V166" s="89"/>
      <c r="W166" s="89"/>
      <c r="X166" s="89"/>
      <c r="Y166" s="89"/>
      <c r="Z166" s="89"/>
      <c r="AA166" s="89"/>
      <c r="AB166" s="89"/>
      <c r="AC166" s="89"/>
      <c r="AD166" s="89"/>
      <c r="AE166" s="89"/>
      <c r="AF166" s="89"/>
      <c r="AG166" s="89"/>
      <c r="AH166" s="286"/>
    </row>
    <row r="167" customFormat="false" ht="13" hidden="false" customHeight="false" outlineLevel="0" collapsed="false">
      <c r="O167" s="259"/>
      <c r="P167" s="89"/>
      <c r="Q167" s="89"/>
      <c r="R167" s="89"/>
      <c r="S167" s="89"/>
      <c r="T167" s="89"/>
      <c r="U167" s="89"/>
      <c r="V167" s="89"/>
      <c r="W167" s="89"/>
      <c r="X167" s="89"/>
      <c r="Y167" s="89"/>
      <c r="Z167" s="89"/>
      <c r="AA167" s="89"/>
      <c r="AB167" s="89"/>
      <c r="AC167" s="89"/>
      <c r="AD167" s="89"/>
      <c r="AE167" s="89"/>
      <c r="AF167" s="89"/>
      <c r="AG167" s="89"/>
      <c r="AH167" s="286"/>
    </row>
    <row r="168" customFormat="false" ht="13" hidden="false" customHeight="false" outlineLevel="0" collapsed="false">
      <c r="O168" s="259"/>
      <c r="P168" s="89"/>
      <c r="Q168" s="89"/>
      <c r="R168" s="89"/>
      <c r="S168" s="89"/>
      <c r="T168" s="89"/>
      <c r="U168" s="89"/>
      <c r="V168" s="89"/>
      <c r="W168" s="89"/>
      <c r="X168" s="89"/>
      <c r="Y168" s="89"/>
      <c r="Z168" s="89"/>
      <c r="AA168" s="89"/>
      <c r="AB168" s="89"/>
      <c r="AC168" s="89"/>
      <c r="AD168" s="89"/>
      <c r="AE168" s="89"/>
      <c r="AF168" s="89"/>
      <c r="AG168" s="89"/>
      <c r="AH168" s="286"/>
    </row>
    <row r="169" customFormat="false" ht="13" hidden="false" customHeight="false" outlineLevel="0" collapsed="false">
      <c r="O169" s="259"/>
      <c r="P169" s="89"/>
      <c r="Q169" s="89"/>
      <c r="R169" s="89"/>
      <c r="S169" s="89"/>
      <c r="T169" s="89"/>
      <c r="U169" s="89"/>
      <c r="V169" s="89"/>
      <c r="W169" s="89"/>
      <c r="X169" s="89"/>
      <c r="Y169" s="89"/>
      <c r="Z169" s="89"/>
      <c r="AA169" s="89"/>
      <c r="AB169" s="89"/>
      <c r="AC169" s="89"/>
      <c r="AD169" s="89"/>
      <c r="AE169" s="89"/>
      <c r="AF169" s="89"/>
      <c r="AG169" s="89"/>
      <c r="AH169" s="286"/>
    </row>
    <row r="170" customFormat="false" ht="13" hidden="false" customHeight="false" outlineLevel="0" collapsed="false">
      <c r="O170" s="259"/>
      <c r="P170" s="89"/>
      <c r="Q170" s="89"/>
      <c r="R170" s="89"/>
      <c r="S170" s="89"/>
      <c r="T170" s="89"/>
      <c r="U170" s="89"/>
      <c r="V170" s="89"/>
      <c r="W170" s="89"/>
      <c r="X170" s="89"/>
      <c r="Y170" s="89"/>
      <c r="Z170" s="89"/>
      <c r="AA170" s="89"/>
      <c r="AB170" s="89"/>
      <c r="AC170" s="89"/>
      <c r="AD170" s="89"/>
      <c r="AE170" s="89"/>
      <c r="AF170" s="89"/>
      <c r="AG170" s="89"/>
      <c r="AH170" s="286"/>
    </row>
    <row r="171" customFormat="false" ht="13" hidden="false" customHeight="false" outlineLevel="0" collapsed="false">
      <c r="O171" s="259"/>
      <c r="P171" s="89"/>
      <c r="Q171" s="89"/>
      <c r="R171" s="89"/>
      <c r="S171" s="89"/>
      <c r="T171" s="89"/>
      <c r="U171" s="89"/>
      <c r="V171" s="89"/>
      <c r="W171" s="89"/>
      <c r="X171" s="89"/>
      <c r="Y171" s="89"/>
      <c r="Z171" s="89"/>
      <c r="AA171" s="89"/>
      <c r="AB171" s="89"/>
      <c r="AC171" s="89"/>
      <c r="AD171" s="89"/>
      <c r="AE171" s="89"/>
      <c r="AF171" s="89"/>
      <c r="AG171" s="89"/>
      <c r="AH171" s="286"/>
    </row>
    <row r="172" customFormat="false" ht="13" hidden="false" customHeight="false" outlineLevel="0" collapsed="false">
      <c r="O172" s="259"/>
      <c r="P172" s="89"/>
      <c r="Q172" s="89"/>
      <c r="R172" s="89"/>
      <c r="S172" s="89"/>
      <c r="T172" s="89"/>
      <c r="U172" s="89"/>
      <c r="V172" s="89"/>
      <c r="W172" s="89"/>
      <c r="X172" s="89"/>
      <c r="Y172" s="89"/>
      <c r="Z172" s="89"/>
      <c r="AA172" s="89"/>
      <c r="AB172" s="89"/>
      <c r="AC172" s="89"/>
      <c r="AD172" s="89"/>
      <c r="AE172" s="89"/>
      <c r="AF172" s="89"/>
      <c r="AG172" s="89"/>
      <c r="AH172" s="286"/>
    </row>
    <row r="173" customFormat="false" ht="13" hidden="false" customHeight="false" outlineLevel="0" collapsed="false">
      <c r="O173" s="259"/>
      <c r="P173" s="89"/>
      <c r="Q173" s="89"/>
      <c r="R173" s="89"/>
      <c r="S173" s="89"/>
      <c r="T173" s="89"/>
      <c r="U173" s="89"/>
      <c r="V173" s="89"/>
      <c r="W173" s="89"/>
      <c r="X173" s="89"/>
      <c r="Y173" s="89"/>
      <c r="Z173" s="89"/>
      <c r="AA173" s="89"/>
      <c r="AB173" s="89"/>
      <c r="AC173" s="89"/>
      <c r="AD173" s="89"/>
      <c r="AE173" s="89"/>
      <c r="AF173" s="89"/>
      <c r="AG173" s="89"/>
      <c r="AH173" s="286"/>
    </row>
    <row r="174" customFormat="false" ht="13" hidden="false" customHeight="false" outlineLevel="0" collapsed="false">
      <c r="O174" s="259"/>
      <c r="P174" s="89"/>
      <c r="Q174" s="89"/>
      <c r="R174" s="89"/>
      <c r="S174" s="89"/>
      <c r="T174" s="89"/>
      <c r="U174" s="89"/>
      <c r="V174" s="89"/>
      <c r="W174" s="89"/>
      <c r="X174" s="89"/>
      <c r="Y174" s="89"/>
      <c r="Z174" s="89"/>
      <c r="AA174" s="89"/>
      <c r="AB174" s="89"/>
      <c r="AC174" s="89"/>
      <c r="AD174" s="89"/>
      <c r="AE174" s="89"/>
      <c r="AF174" s="89"/>
      <c r="AG174" s="89"/>
      <c r="AH174" s="286"/>
    </row>
    <row r="175" customFormat="false" ht="13" hidden="false" customHeight="false" outlineLevel="0" collapsed="false">
      <c r="O175" s="259"/>
      <c r="P175" s="89"/>
      <c r="Q175" s="89"/>
      <c r="R175" s="89"/>
      <c r="S175" s="89"/>
      <c r="T175" s="89"/>
      <c r="U175" s="89"/>
      <c r="V175" s="89"/>
      <c r="W175" s="89"/>
      <c r="X175" s="89"/>
      <c r="Y175" s="89"/>
      <c r="Z175" s="89"/>
      <c r="AA175" s="89"/>
      <c r="AB175" s="89"/>
      <c r="AC175" s="89"/>
      <c r="AD175" s="89"/>
      <c r="AE175" s="89"/>
      <c r="AF175" s="89"/>
      <c r="AG175" s="89"/>
      <c r="AH175" s="286"/>
    </row>
    <row r="176" customFormat="false" ht="13" hidden="false" customHeight="false" outlineLevel="0" collapsed="false">
      <c r="O176" s="259"/>
      <c r="P176" s="89"/>
      <c r="Q176" s="89"/>
      <c r="R176" s="89"/>
      <c r="S176" s="89"/>
      <c r="T176" s="89"/>
      <c r="U176" s="89"/>
      <c r="V176" s="89"/>
      <c r="W176" s="89"/>
      <c r="X176" s="89"/>
      <c r="Y176" s="89"/>
      <c r="Z176" s="89"/>
      <c r="AA176" s="89"/>
      <c r="AB176" s="89"/>
      <c r="AC176" s="89"/>
      <c r="AD176" s="89"/>
      <c r="AE176" s="89"/>
      <c r="AF176" s="89"/>
      <c r="AG176" s="89"/>
      <c r="AH176" s="286"/>
    </row>
    <row r="177" customFormat="false" ht="13" hidden="false" customHeight="false" outlineLevel="0" collapsed="false">
      <c r="O177" s="259"/>
      <c r="P177" s="89"/>
      <c r="Q177" s="89"/>
      <c r="R177" s="89"/>
      <c r="S177" s="89"/>
      <c r="T177" s="89"/>
      <c r="U177" s="89"/>
      <c r="V177" s="89"/>
      <c r="W177" s="89"/>
      <c r="X177" s="89"/>
      <c r="Y177" s="89"/>
      <c r="Z177" s="89"/>
      <c r="AA177" s="89"/>
      <c r="AB177" s="89"/>
      <c r="AC177" s="89"/>
      <c r="AD177" s="89"/>
      <c r="AE177" s="89"/>
      <c r="AF177" s="89"/>
      <c r="AG177" s="89"/>
      <c r="AH177" s="286"/>
    </row>
    <row r="178" customFormat="false" ht="13" hidden="false" customHeight="false" outlineLevel="0" collapsed="false">
      <c r="O178" s="259"/>
      <c r="P178" s="89"/>
      <c r="Q178" s="89"/>
      <c r="R178" s="89"/>
      <c r="S178" s="89"/>
      <c r="T178" s="89"/>
      <c r="U178" s="89"/>
      <c r="V178" s="89"/>
      <c r="W178" s="89"/>
      <c r="X178" s="89"/>
      <c r="Y178" s="89"/>
      <c r="Z178" s="89"/>
      <c r="AA178" s="89"/>
      <c r="AB178" s="89"/>
      <c r="AC178" s="89"/>
      <c r="AD178" s="89"/>
      <c r="AE178" s="89"/>
      <c r="AF178" s="89"/>
      <c r="AG178" s="89"/>
      <c r="AH178" s="286"/>
    </row>
    <row r="179" customFormat="false" ht="13" hidden="false" customHeight="false" outlineLevel="0" collapsed="false">
      <c r="O179" s="259"/>
      <c r="P179" s="89"/>
      <c r="Q179" s="89"/>
      <c r="R179" s="89"/>
      <c r="S179" s="89"/>
      <c r="T179" s="89"/>
      <c r="U179" s="89"/>
      <c r="V179" s="89"/>
      <c r="W179" s="89"/>
      <c r="X179" s="89"/>
      <c r="Y179" s="89"/>
      <c r="Z179" s="89"/>
      <c r="AA179" s="89"/>
      <c r="AB179" s="89"/>
      <c r="AC179" s="89"/>
      <c r="AD179" s="89"/>
      <c r="AE179" s="89"/>
      <c r="AF179" s="89"/>
      <c r="AG179" s="89"/>
      <c r="AH179" s="286"/>
    </row>
    <row r="180" customFormat="false" ht="13" hidden="false" customHeight="false" outlineLevel="0" collapsed="false">
      <c r="O180" s="259"/>
      <c r="P180" s="89"/>
      <c r="Q180" s="89"/>
      <c r="R180" s="89"/>
      <c r="S180" s="89"/>
      <c r="T180" s="89"/>
      <c r="U180" s="89"/>
      <c r="V180" s="89"/>
      <c r="W180" s="89"/>
      <c r="X180" s="89"/>
      <c r="Y180" s="89"/>
      <c r="Z180" s="89"/>
      <c r="AA180" s="89"/>
      <c r="AB180" s="89"/>
      <c r="AC180" s="89"/>
      <c r="AD180" s="89"/>
      <c r="AE180" s="89"/>
      <c r="AF180" s="89"/>
      <c r="AG180" s="89"/>
      <c r="AH180" s="286"/>
    </row>
    <row r="181" customFormat="false" ht="13" hidden="false" customHeight="false" outlineLevel="0" collapsed="false">
      <c r="O181" s="259"/>
      <c r="P181" s="89"/>
      <c r="Q181" s="89"/>
      <c r="R181" s="89"/>
      <c r="S181" s="89"/>
      <c r="T181" s="89"/>
      <c r="U181" s="89"/>
      <c r="V181" s="89"/>
      <c r="W181" s="89"/>
      <c r="X181" s="89"/>
      <c r="Y181" s="89"/>
      <c r="Z181" s="89"/>
      <c r="AA181" s="89"/>
      <c r="AB181" s="89"/>
      <c r="AC181" s="89"/>
      <c r="AD181" s="89"/>
      <c r="AE181" s="89"/>
      <c r="AF181" s="89"/>
      <c r="AG181" s="89"/>
      <c r="AH181" s="286"/>
    </row>
    <row r="182" customFormat="false" ht="13" hidden="false" customHeight="false" outlineLevel="0" collapsed="false">
      <c r="O182" s="259"/>
      <c r="P182" s="89"/>
      <c r="Q182" s="89"/>
      <c r="R182" s="89"/>
      <c r="S182" s="89"/>
      <c r="T182" s="89"/>
      <c r="U182" s="89"/>
      <c r="V182" s="89"/>
      <c r="W182" s="89"/>
      <c r="X182" s="89"/>
      <c r="Y182" s="89"/>
      <c r="Z182" s="89"/>
      <c r="AA182" s="89"/>
      <c r="AB182" s="89"/>
      <c r="AC182" s="89"/>
      <c r="AD182" s="89"/>
      <c r="AE182" s="89"/>
      <c r="AF182" s="89"/>
      <c r="AG182" s="89"/>
      <c r="AH182" s="286"/>
    </row>
    <row r="183" customFormat="false" ht="13" hidden="false" customHeight="false" outlineLevel="0" collapsed="false">
      <c r="O183" s="259"/>
      <c r="P183" s="89"/>
      <c r="Q183" s="89"/>
      <c r="R183" s="89"/>
      <c r="S183" s="89"/>
      <c r="T183" s="89"/>
      <c r="U183" s="89"/>
      <c r="V183" s="89"/>
      <c r="W183" s="89"/>
      <c r="X183" s="89"/>
      <c r="Y183" s="89"/>
      <c r="Z183" s="89"/>
      <c r="AA183" s="89"/>
      <c r="AB183" s="89"/>
      <c r="AC183" s="89"/>
      <c r="AD183" s="89"/>
      <c r="AE183" s="89"/>
      <c r="AF183" s="89"/>
      <c r="AG183" s="89"/>
      <c r="AH183" s="286"/>
    </row>
    <row r="184" customFormat="false" ht="13" hidden="false" customHeight="false" outlineLevel="0" collapsed="false">
      <c r="O184" s="259"/>
      <c r="P184" s="89"/>
      <c r="Q184" s="89"/>
      <c r="R184" s="89"/>
      <c r="S184" s="89"/>
      <c r="T184" s="89"/>
      <c r="U184" s="89"/>
      <c r="V184" s="89"/>
      <c r="W184" s="89"/>
      <c r="X184" s="89"/>
      <c r="Y184" s="89"/>
      <c r="Z184" s="89"/>
      <c r="AA184" s="89"/>
      <c r="AB184" s="89"/>
      <c r="AC184" s="89"/>
      <c r="AD184" s="89"/>
      <c r="AE184" s="89"/>
      <c r="AF184" s="89"/>
      <c r="AG184" s="89"/>
      <c r="AH184" s="286"/>
    </row>
    <row r="185" customFormat="false" ht="13" hidden="false" customHeight="false" outlineLevel="0" collapsed="false">
      <c r="O185" s="259"/>
      <c r="P185" s="89"/>
      <c r="Q185" s="89"/>
      <c r="R185" s="89"/>
      <c r="S185" s="89"/>
      <c r="T185" s="89"/>
      <c r="U185" s="89"/>
      <c r="V185" s="89"/>
      <c r="W185" s="89"/>
      <c r="X185" s="89"/>
      <c r="Y185" s="89"/>
      <c r="Z185" s="89"/>
      <c r="AA185" s="89"/>
      <c r="AB185" s="89"/>
      <c r="AC185" s="89"/>
      <c r="AD185" s="89"/>
      <c r="AE185" s="89"/>
      <c r="AF185" s="89"/>
      <c r="AG185" s="89"/>
      <c r="AH185" s="286"/>
    </row>
    <row r="186" customFormat="false" ht="13" hidden="false" customHeight="false" outlineLevel="0" collapsed="false">
      <c r="O186" s="259"/>
      <c r="P186" s="89"/>
      <c r="Q186" s="89"/>
      <c r="R186" s="89"/>
      <c r="S186" s="89"/>
      <c r="T186" s="89"/>
      <c r="U186" s="89"/>
      <c r="V186" s="89"/>
      <c r="W186" s="89"/>
      <c r="X186" s="89"/>
      <c r="Y186" s="89"/>
      <c r="Z186" s="89"/>
      <c r="AA186" s="89"/>
      <c r="AB186" s="89"/>
      <c r="AC186" s="89"/>
      <c r="AD186" s="89"/>
      <c r="AE186" s="89"/>
      <c r="AF186" s="89"/>
      <c r="AG186" s="89"/>
      <c r="AH186" s="286"/>
    </row>
    <row r="187" customFormat="false" ht="13" hidden="false" customHeight="false" outlineLevel="0" collapsed="false">
      <c r="O187" s="259"/>
      <c r="P187" s="89"/>
      <c r="Q187" s="89"/>
      <c r="R187" s="89"/>
      <c r="S187" s="89"/>
      <c r="T187" s="89"/>
      <c r="U187" s="89"/>
      <c r="V187" s="89"/>
      <c r="W187" s="89"/>
      <c r="X187" s="89"/>
      <c r="Y187" s="89"/>
      <c r="Z187" s="89"/>
      <c r="AA187" s="89"/>
      <c r="AB187" s="89"/>
      <c r="AC187" s="89"/>
      <c r="AD187" s="89"/>
      <c r="AE187" s="89"/>
      <c r="AF187" s="89"/>
      <c r="AG187" s="89"/>
      <c r="AH187" s="286"/>
    </row>
    <row r="188" customFormat="false" ht="13" hidden="false" customHeight="false" outlineLevel="0" collapsed="false">
      <c r="O188" s="259"/>
      <c r="P188" s="89"/>
      <c r="Q188" s="89"/>
      <c r="R188" s="89"/>
      <c r="S188" s="89"/>
      <c r="T188" s="89"/>
      <c r="U188" s="89"/>
      <c r="V188" s="89"/>
      <c r="W188" s="89"/>
      <c r="X188" s="89"/>
      <c r="Y188" s="89"/>
      <c r="Z188" s="89"/>
      <c r="AA188" s="89"/>
      <c r="AB188" s="89"/>
      <c r="AC188" s="89"/>
      <c r="AD188" s="89"/>
      <c r="AE188" s="89"/>
      <c r="AF188" s="89"/>
      <c r="AG188" s="89"/>
      <c r="AH188" s="286"/>
    </row>
    <row r="189" customFormat="false" ht="13" hidden="false" customHeight="false" outlineLevel="0" collapsed="false">
      <c r="O189" s="259"/>
      <c r="P189" s="89"/>
      <c r="Q189" s="89"/>
      <c r="R189" s="89"/>
      <c r="S189" s="89"/>
      <c r="T189" s="89"/>
      <c r="U189" s="89"/>
      <c r="V189" s="89"/>
      <c r="W189" s="89"/>
      <c r="X189" s="89"/>
      <c r="Y189" s="89"/>
      <c r="Z189" s="89"/>
      <c r="AA189" s="89"/>
      <c r="AB189" s="89"/>
      <c r="AC189" s="89"/>
      <c r="AD189" s="89"/>
      <c r="AE189" s="89"/>
      <c r="AF189" s="89"/>
      <c r="AG189" s="89"/>
      <c r="AH189" s="286"/>
    </row>
    <row r="190" customFormat="false" ht="13" hidden="false" customHeight="false" outlineLevel="0" collapsed="false">
      <c r="O190" s="259"/>
      <c r="P190" s="89"/>
      <c r="Q190" s="89"/>
      <c r="R190" s="89"/>
      <c r="S190" s="89"/>
      <c r="T190" s="89"/>
      <c r="U190" s="89"/>
      <c r="V190" s="89"/>
      <c r="W190" s="89"/>
      <c r="X190" s="89"/>
      <c r="Y190" s="89"/>
      <c r="Z190" s="89"/>
      <c r="AA190" s="89"/>
      <c r="AB190" s="89"/>
      <c r="AC190" s="89"/>
      <c r="AD190" s="89"/>
      <c r="AE190" s="89"/>
      <c r="AF190" s="89"/>
      <c r="AG190" s="89"/>
      <c r="AH190" s="286"/>
    </row>
    <row r="191" customFormat="false" ht="13" hidden="false" customHeight="false" outlineLevel="0" collapsed="false">
      <c r="O191" s="259"/>
      <c r="P191" s="89"/>
      <c r="Q191" s="89"/>
      <c r="R191" s="89"/>
      <c r="S191" s="89"/>
      <c r="T191" s="89"/>
      <c r="U191" s="89"/>
      <c r="V191" s="89"/>
      <c r="W191" s="89"/>
      <c r="X191" s="89"/>
      <c r="Y191" s="89"/>
      <c r="Z191" s="89"/>
      <c r="AA191" s="89"/>
      <c r="AB191" s="89"/>
      <c r="AC191" s="89"/>
      <c r="AD191" s="89"/>
      <c r="AE191" s="89"/>
      <c r="AF191" s="89"/>
      <c r="AG191" s="89"/>
      <c r="AH191" s="286"/>
    </row>
    <row r="192" customFormat="false" ht="13" hidden="false" customHeight="false" outlineLevel="0" collapsed="false">
      <c r="O192" s="259"/>
      <c r="P192" s="89"/>
      <c r="Q192" s="89"/>
      <c r="R192" s="89"/>
      <c r="S192" s="89"/>
      <c r="T192" s="89"/>
      <c r="U192" s="89"/>
      <c r="V192" s="89"/>
      <c r="W192" s="89"/>
      <c r="X192" s="89"/>
      <c r="Y192" s="89"/>
      <c r="Z192" s="89"/>
      <c r="AA192" s="89"/>
      <c r="AB192" s="89"/>
      <c r="AC192" s="89"/>
      <c r="AD192" s="89"/>
      <c r="AE192" s="89"/>
      <c r="AF192" s="89"/>
      <c r="AG192" s="89"/>
      <c r="AH192" s="286"/>
    </row>
    <row r="193" customFormat="false" ht="13" hidden="false" customHeight="false" outlineLevel="0" collapsed="false">
      <c r="O193" s="259"/>
      <c r="P193" s="89"/>
      <c r="Q193" s="89"/>
      <c r="R193" s="89"/>
      <c r="S193" s="89"/>
      <c r="T193" s="89"/>
      <c r="U193" s="89"/>
      <c r="V193" s="89"/>
      <c r="W193" s="89"/>
      <c r="X193" s="89"/>
      <c r="Y193" s="89"/>
      <c r="Z193" s="89"/>
      <c r="AA193" s="89"/>
      <c r="AB193" s="89"/>
      <c r="AC193" s="89"/>
      <c r="AD193" s="89"/>
      <c r="AE193" s="89"/>
      <c r="AF193" s="89"/>
      <c r="AG193" s="89"/>
      <c r="AH193" s="286"/>
    </row>
    <row r="194" customFormat="false" ht="13" hidden="false" customHeight="false" outlineLevel="0" collapsed="false">
      <c r="O194" s="259"/>
      <c r="P194" s="89"/>
      <c r="Q194" s="89"/>
      <c r="R194" s="89"/>
      <c r="S194" s="89"/>
      <c r="T194" s="89"/>
      <c r="U194" s="89"/>
      <c r="V194" s="89"/>
      <c r="W194" s="89"/>
      <c r="X194" s="89"/>
      <c r="Y194" s="89"/>
      <c r="Z194" s="89"/>
      <c r="AA194" s="89"/>
      <c r="AB194" s="89"/>
      <c r="AC194" s="89"/>
      <c r="AD194" s="89"/>
      <c r="AE194" s="89"/>
      <c r="AF194" s="89"/>
      <c r="AG194" s="89"/>
      <c r="AH194" s="286"/>
    </row>
    <row r="195" customFormat="false" ht="13" hidden="false" customHeight="false" outlineLevel="0" collapsed="false">
      <c r="O195" s="259"/>
      <c r="P195" s="89"/>
      <c r="Q195" s="89"/>
      <c r="R195" s="89"/>
      <c r="S195" s="89"/>
      <c r="T195" s="89"/>
      <c r="U195" s="89"/>
      <c r="V195" s="89"/>
      <c r="W195" s="89"/>
      <c r="X195" s="89"/>
      <c r="Y195" s="89"/>
      <c r="Z195" s="89"/>
      <c r="AA195" s="89"/>
      <c r="AB195" s="89"/>
      <c r="AC195" s="89"/>
      <c r="AD195" s="89"/>
      <c r="AE195" s="89"/>
      <c r="AF195" s="89"/>
      <c r="AG195" s="89"/>
      <c r="AH195" s="286"/>
    </row>
    <row r="196" customFormat="false" ht="13" hidden="false" customHeight="false" outlineLevel="0" collapsed="false">
      <c r="O196" s="259"/>
      <c r="P196" s="89"/>
      <c r="Q196" s="89"/>
      <c r="R196" s="89"/>
      <c r="S196" s="89"/>
      <c r="T196" s="89"/>
      <c r="U196" s="89"/>
      <c r="V196" s="89"/>
      <c r="W196" s="89"/>
      <c r="X196" s="89"/>
      <c r="Y196" s="89"/>
      <c r="Z196" s="89"/>
      <c r="AA196" s="89"/>
      <c r="AB196" s="89"/>
      <c r="AC196" s="89"/>
      <c r="AD196" s="89"/>
      <c r="AE196" s="89"/>
      <c r="AF196" s="89"/>
      <c r="AG196" s="89"/>
      <c r="AH196" s="286"/>
    </row>
    <row r="197" customFormat="false" ht="13" hidden="false" customHeight="false" outlineLevel="0" collapsed="false">
      <c r="O197" s="259"/>
      <c r="P197" s="89"/>
      <c r="Q197" s="89"/>
      <c r="R197" s="89"/>
      <c r="S197" s="89"/>
      <c r="T197" s="89"/>
      <c r="U197" s="89"/>
      <c r="V197" s="89"/>
      <c r="W197" s="89"/>
      <c r="X197" s="89"/>
      <c r="Y197" s="89"/>
      <c r="Z197" s="89"/>
      <c r="AA197" s="89"/>
      <c r="AB197" s="89"/>
      <c r="AC197" s="89"/>
      <c r="AD197" s="89"/>
      <c r="AE197" s="89"/>
      <c r="AF197" s="89"/>
      <c r="AG197" s="89"/>
      <c r="AH197" s="286"/>
    </row>
    <row r="198" customFormat="false" ht="13" hidden="false" customHeight="false" outlineLevel="0" collapsed="false">
      <c r="O198" s="259"/>
      <c r="P198" s="89"/>
      <c r="Q198" s="89"/>
      <c r="R198" s="89"/>
      <c r="S198" s="89"/>
      <c r="T198" s="89"/>
      <c r="U198" s="89"/>
      <c r="V198" s="89"/>
      <c r="W198" s="89"/>
      <c r="X198" s="89"/>
      <c r="Y198" s="89"/>
      <c r="Z198" s="89"/>
      <c r="AA198" s="89"/>
      <c r="AB198" s="89"/>
      <c r="AC198" s="89"/>
      <c r="AD198" s="89"/>
      <c r="AE198" s="89"/>
      <c r="AF198" s="89"/>
      <c r="AG198" s="89"/>
      <c r="AH198" s="286"/>
    </row>
    <row r="199" customFormat="false" ht="13" hidden="false" customHeight="false" outlineLevel="0" collapsed="false">
      <c r="O199" s="259"/>
      <c r="P199" s="89"/>
      <c r="Q199" s="89"/>
      <c r="R199" s="89"/>
      <c r="S199" s="89"/>
      <c r="T199" s="89"/>
      <c r="U199" s="89"/>
      <c r="V199" s="89"/>
      <c r="W199" s="89"/>
      <c r="X199" s="89"/>
      <c r="Y199" s="89"/>
      <c r="Z199" s="89"/>
      <c r="AA199" s="89"/>
      <c r="AB199" s="89"/>
      <c r="AC199" s="89"/>
      <c r="AD199" s="89"/>
      <c r="AE199" s="89"/>
      <c r="AF199" s="89"/>
      <c r="AG199" s="89"/>
      <c r="AH199" s="286"/>
    </row>
    <row r="200" customFormat="false" ht="13" hidden="false" customHeight="false" outlineLevel="0" collapsed="false">
      <c r="O200" s="269"/>
      <c r="P200" s="92"/>
      <c r="Q200" s="92"/>
      <c r="R200" s="92"/>
      <c r="S200" s="92"/>
      <c r="T200" s="92"/>
      <c r="U200" s="92"/>
      <c r="V200" s="92"/>
      <c r="W200" s="92"/>
      <c r="X200" s="92"/>
      <c r="Y200" s="92"/>
      <c r="Z200" s="92"/>
      <c r="AA200" s="92"/>
      <c r="AB200" s="92"/>
      <c r="AC200" s="92"/>
      <c r="AD200" s="92"/>
      <c r="AE200" s="92"/>
      <c r="AF200" s="92"/>
      <c r="AG200" s="92"/>
      <c r="AH200" s="273"/>
    </row>
    <row r="201" customFormat="false" ht="13" hidden="false" customHeight="false" outlineLevel="0" collapsed="false">
      <c r="O201" s="89"/>
      <c r="P201" s="89"/>
      <c r="Q201" s="89"/>
      <c r="R201" s="89"/>
      <c r="S201" s="89"/>
      <c r="T201" s="89"/>
      <c r="U201" s="89"/>
      <c r="V201" s="89"/>
      <c r="W201" s="89"/>
      <c r="X201" s="89"/>
      <c r="Y201" s="89"/>
      <c r="Z201" s="89"/>
      <c r="AA201" s="89"/>
      <c r="AB201" s="89"/>
      <c r="AC201" s="89"/>
      <c r="AD201" s="89"/>
      <c r="AE201" s="89"/>
      <c r="AF201" s="89"/>
      <c r="AG201" s="89"/>
      <c r="AH201" s="89"/>
    </row>
  </sheetData>
  <printOptions headings="false" gridLines="false" gridLinesSet="true" horizontalCentered="false" verticalCentered="false"/>
  <pageMargins left="0.259722222222222" right="0.120138888888889" top="0.170138888888889" bottom="0.196527777777778" header="0.511811023622047" footer="0.511811023622047"/>
  <pageSetup paperSize="12" scale="9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8">
              <controlPr defaultSize="0" print="false" autoFill="0" autoPict="0" macro="xls.Module2.S_JIKAN2">
                <anchor moveWithCells="true" sizeWithCells="false">
                  <from>
                    <xdr:col>6</xdr:col>
                    <xdr:colOff>0</xdr:colOff>
                    <xdr:row>1</xdr:row>
                    <xdr:rowOff>95040</xdr:rowOff>
                  </from>
                  <to>
                    <xdr:col>8</xdr:col>
                    <xdr:colOff>168120</xdr:colOff>
                    <xdr:row>2</xdr:row>
                    <xdr:rowOff>-8352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Q35"/>
  <sheetViews>
    <sheetView showFormulas="false" showGridLines="true" showRowColHeaders="true" showZeros="true" rightToLeft="false" tabSelected="false" showOutlineSymbols="fals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B4" activeCellId="0" sqref="B4:CQ35"/>
    </sheetView>
  </sheetViews>
  <sheetFormatPr defaultColWidth="8.96875" defaultRowHeight="13" zeroHeight="false" outlineLevelRow="0" outlineLevelCol="0"/>
  <cols>
    <col collapsed="false" customWidth="true" hidden="false" outlineLevel="0" max="1" min="1" style="0" width="2.99"/>
    <col collapsed="false" customWidth="true" hidden="false" outlineLevel="0" max="3" min="2" style="0" width="3.36"/>
    <col collapsed="false" customWidth="true" hidden="false" outlineLevel="0" max="8" min="4" style="0" width="4.08"/>
    <col collapsed="false" customWidth="true" hidden="false" outlineLevel="0" max="9" min="9" style="0" width="1.26"/>
    <col collapsed="false" customWidth="true" hidden="false" outlineLevel="0" max="11" min="10" style="0" width="3.36"/>
    <col collapsed="false" customWidth="true" hidden="false" outlineLevel="0" max="16" min="12" style="0" width="4.08"/>
    <col collapsed="false" customWidth="true" hidden="false" outlineLevel="0" max="17" min="17" style="0" width="1.26"/>
    <col collapsed="false" customWidth="true" hidden="false" outlineLevel="0" max="19" min="18" style="0" width="3.45"/>
    <col collapsed="false" customWidth="true" hidden="false" outlineLevel="0" max="24" min="20" style="0" width="4.08"/>
    <col collapsed="false" customWidth="true" hidden="false" outlineLevel="0" max="25" min="25" style="0" width="1.36"/>
    <col collapsed="false" customWidth="true" hidden="false" outlineLevel="0" max="27" min="26" style="0" width="3.45"/>
    <col collapsed="false" customWidth="true" hidden="false" outlineLevel="0" max="32" min="28" style="0" width="4.08"/>
    <col collapsed="false" customWidth="true" hidden="false" outlineLevel="0" max="33" min="33" style="0" width="1.36"/>
    <col collapsed="false" customWidth="true" hidden="false" outlineLevel="0" max="35" min="34" style="0" width="3.45"/>
    <col collapsed="false" customWidth="true" hidden="false" outlineLevel="0" max="40" min="36" style="0" width="4.08"/>
    <col collapsed="false" customWidth="true" hidden="false" outlineLevel="0" max="41" min="41" style="0" width="1.44"/>
    <col collapsed="false" customWidth="true" hidden="false" outlineLevel="0" max="43" min="42" style="0" width="3.45"/>
    <col collapsed="false" customWidth="true" hidden="false" outlineLevel="0" max="48" min="44" style="0" width="4.08"/>
    <col collapsed="false" customWidth="true" hidden="false" outlineLevel="0" max="49" min="49" style="0" width="1.72"/>
    <col collapsed="false" customWidth="true" hidden="false" outlineLevel="0" max="51" min="50" style="0" width="3.45"/>
    <col collapsed="false" customWidth="true" hidden="false" outlineLevel="0" max="56" min="52" style="0" width="4.08"/>
    <col collapsed="false" customWidth="true" hidden="false" outlineLevel="0" max="57" min="57" style="0" width="1.26"/>
    <col collapsed="false" customWidth="true" hidden="false" outlineLevel="0" max="59" min="58" style="0" width="3.45"/>
    <col collapsed="false" customWidth="true" hidden="false" outlineLevel="0" max="64" min="60" style="0" width="4.08"/>
    <col collapsed="false" customWidth="true" hidden="false" outlineLevel="0" max="65" min="65" style="0" width="1.26"/>
    <col collapsed="false" customWidth="true" hidden="false" outlineLevel="0" max="67" min="66" style="0" width="3.45"/>
    <col collapsed="false" customWidth="true" hidden="false" outlineLevel="0" max="72" min="68" style="0" width="4.08"/>
    <col collapsed="false" customWidth="true" hidden="false" outlineLevel="0" max="73" min="73" style="0" width="1.08"/>
    <col collapsed="false" customWidth="true" hidden="false" outlineLevel="0" max="75" min="74" style="0" width="3.45"/>
    <col collapsed="false" customWidth="true" hidden="false" outlineLevel="0" max="80" min="76" style="0" width="4.08"/>
    <col collapsed="false" customWidth="true" hidden="false" outlineLevel="0" max="81" min="81" style="0" width="1.44"/>
    <col collapsed="false" customWidth="true" hidden="false" outlineLevel="0" max="83" min="82" style="0" width="3.45"/>
    <col collapsed="false" customWidth="true" hidden="false" outlineLevel="0" max="88" min="84" style="0" width="4.08"/>
    <col collapsed="false" customWidth="true" hidden="false" outlineLevel="0" max="89" min="89" style="0" width="1.72"/>
    <col collapsed="false" customWidth="true" hidden="false" outlineLevel="0" max="91" min="90" style="0" width="3.45"/>
    <col collapsed="false" customWidth="true" hidden="false" outlineLevel="0" max="95" min="92" style="0" width="4.08"/>
  </cols>
  <sheetData>
    <row r="1" customFormat="false" ht="23.5" hidden="false" customHeight="false" outlineLevel="0" collapsed="false">
      <c r="B1" s="131"/>
    </row>
    <row r="2" customFormat="false" ht="13" hidden="false" customHeight="false" outlineLevel="0" collapsed="false">
      <c r="B2" s="0" t="n">
        <v>2</v>
      </c>
      <c r="C2" s="0" t="n">
        <v>3</v>
      </c>
      <c r="D2" s="0" t="n">
        <v>4</v>
      </c>
      <c r="E2" s="0" t="n">
        <v>5</v>
      </c>
      <c r="F2" s="0" t="n">
        <v>6</v>
      </c>
      <c r="G2" s="0" t="n">
        <v>7</v>
      </c>
      <c r="H2" s="0" t="n">
        <v>8</v>
      </c>
      <c r="I2" s="0" t="n">
        <v>9</v>
      </c>
      <c r="J2" s="0" t="n">
        <v>10</v>
      </c>
      <c r="K2" s="0" t="n">
        <v>11</v>
      </c>
      <c r="L2" s="0" t="n">
        <v>12</v>
      </c>
      <c r="M2" s="0" t="n">
        <v>13</v>
      </c>
      <c r="N2" s="0" t="n">
        <v>14</v>
      </c>
      <c r="O2" s="0" t="n">
        <v>15</v>
      </c>
      <c r="P2" s="0" t="n">
        <v>16</v>
      </c>
      <c r="Q2" s="0" t="n">
        <v>17</v>
      </c>
      <c r="R2" s="0" t="n">
        <v>18</v>
      </c>
      <c r="S2" s="0" t="n">
        <v>19</v>
      </c>
      <c r="T2" s="0" t="n">
        <v>20</v>
      </c>
      <c r="U2" s="0" t="n">
        <v>21</v>
      </c>
      <c r="V2" s="0" t="n">
        <v>22</v>
      </c>
      <c r="W2" s="0" t="n">
        <v>23</v>
      </c>
      <c r="X2" s="0" t="n">
        <v>24</v>
      </c>
      <c r="Y2" s="0" t="n">
        <v>25</v>
      </c>
      <c r="Z2" s="0" t="n">
        <v>26</v>
      </c>
      <c r="AA2" s="0" t="n">
        <v>27</v>
      </c>
      <c r="AB2" s="0" t="n">
        <v>28</v>
      </c>
      <c r="AC2" s="0" t="n">
        <v>29</v>
      </c>
      <c r="AD2" s="0" t="n">
        <v>30</v>
      </c>
      <c r="AE2" s="0" t="n">
        <v>31</v>
      </c>
      <c r="AF2" s="0" t="n">
        <v>32</v>
      </c>
      <c r="AG2" s="0" t="n">
        <v>33</v>
      </c>
      <c r="AH2" s="0" t="n">
        <v>34</v>
      </c>
      <c r="AI2" s="0" t="n">
        <v>35</v>
      </c>
      <c r="AJ2" s="0" t="n">
        <v>36</v>
      </c>
      <c r="AK2" s="0" t="n">
        <v>37</v>
      </c>
      <c r="AL2" s="0" t="n">
        <v>38</v>
      </c>
      <c r="AM2" s="0" t="n">
        <v>39</v>
      </c>
      <c r="AN2" s="0" t="n">
        <v>40</v>
      </c>
      <c r="AO2" s="0" t="n">
        <v>41</v>
      </c>
      <c r="AP2" s="0" t="n">
        <v>42</v>
      </c>
    </row>
    <row r="4" customFormat="false" ht="13" hidden="false" customHeight="false" outlineLevel="0" collapsed="false">
      <c r="B4" s="141" t="s">
        <v>71</v>
      </c>
      <c r="C4" s="142"/>
      <c r="D4" s="143" t="s">
        <v>60</v>
      </c>
      <c r="E4" s="143" t="s">
        <v>57</v>
      </c>
      <c r="F4" s="143" t="s">
        <v>58</v>
      </c>
      <c r="G4" s="114" t="s">
        <v>59</v>
      </c>
      <c r="H4" s="53"/>
      <c r="J4" s="141" t="s">
        <v>72</v>
      </c>
      <c r="K4" s="142"/>
      <c r="L4" s="143" t="s">
        <v>60</v>
      </c>
      <c r="M4" s="143" t="s">
        <v>57</v>
      </c>
      <c r="N4" s="143" t="s">
        <v>58</v>
      </c>
      <c r="O4" s="114" t="s">
        <v>59</v>
      </c>
      <c r="P4" s="53"/>
      <c r="R4" s="141" t="s">
        <v>73</v>
      </c>
      <c r="S4" s="142"/>
      <c r="T4" s="143" t="s">
        <v>60</v>
      </c>
      <c r="U4" s="143" t="s">
        <v>57</v>
      </c>
      <c r="V4" s="143" t="s">
        <v>58</v>
      </c>
      <c r="W4" s="114" t="s">
        <v>59</v>
      </c>
      <c r="X4" s="53"/>
      <c r="Z4" s="141" t="s">
        <v>74</v>
      </c>
      <c r="AA4" s="142"/>
      <c r="AB4" s="143" t="s">
        <v>60</v>
      </c>
      <c r="AC4" s="143" t="s">
        <v>57</v>
      </c>
      <c r="AD4" s="143" t="s">
        <v>58</v>
      </c>
      <c r="AE4" s="114" t="s">
        <v>59</v>
      </c>
      <c r="AF4" s="53"/>
      <c r="AH4" s="141" t="s">
        <v>75</v>
      </c>
      <c r="AI4" s="142"/>
      <c r="AJ4" s="143" t="s">
        <v>60</v>
      </c>
      <c r="AK4" s="143" t="s">
        <v>57</v>
      </c>
      <c r="AL4" s="143" t="s">
        <v>58</v>
      </c>
      <c r="AM4" s="114" t="s">
        <v>59</v>
      </c>
      <c r="AN4" s="53"/>
      <c r="AP4" s="141" t="s">
        <v>76</v>
      </c>
      <c r="AQ4" s="142"/>
      <c r="AR4" s="143" t="s">
        <v>60</v>
      </c>
      <c r="AS4" s="143" t="s">
        <v>57</v>
      </c>
      <c r="AT4" s="143" t="s">
        <v>58</v>
      </c>
      <c r="AU4" s="114" t="s">
        <v>59</v>
      </c>
      <c r="AV4" s="53"/>
      <c r="AX4" s="141" t="s">
        <v>77</v>
      </c>
      <c r="AY4" s="142"/>
      <c r="AZ4" s="143" t="s">
        <v>60</v>
      </c>
      <c r="BA4" s="143" t="s">
        <v>57</v>
      </c>
      <c r="BB4" s="143" t="s">
        <v>58</v>
      </c>
      <c r="BC4" s="114" t="s">
        <v>59</v>
      </c>
      <c r="BD4" s="53"/>
      <c r="BF4" s="141" t="s">
        <v>78</v>
      </c>
      <c r="BG4" s="142"/>
      <c r="BH4" s="143" t="s">
        <v>60</v>
      </c>
      <c r="BI4" s="143" t="s">
        <v>57</v>
      </c>
      <c r="BJ4" s="143" t="s">
        <v>58</v>
      </c>
      <c r="BK4" s="114" t="s">
        <v>59</v>
      </c>
      <c r="BL4" s="53"/>
      <c r="BN4" s="141" t="s">
        <v>79</v>
      </c>
      <c r="BO4" s="142"/>
      <c r="BP4" s="143" t="s">
        <v>60</v>
      </c>
      <c r="BQ4" s="143" t="s">
        <v>57</v>
      </c>
      <c r="BR4" s="143" t="s">
        <v>58</v>
      </c>
      <c r="BS4" s="114" t="s">
        <v>59</v>
      </c>
      <c r="BT4" s="53"/>
      <c r="BV4" s="141" t="s">
        <v>80</v>
      </c>
      <c r="BW4" s="142"/>
      <c r="BX4" s="143" t="s">
        <v>60</v>
      </c>
      <c r="BY4" s="143" t="s">
        <v>57</v>
      </c>
      <c r="BZ4" s="143" t="s">
        <v>58</v>
      </c>
      <c r="CA4" s="114" t="s">
        <v>59</v>
      </c>
      <c r="CB4" s="53"/>
      <c r="CD4" s="141" t="s">
        <v>81</v>
      </c>
      <c r="CE4" s="142"/>
      <c r="CF4" s="143" t="s">
        <v>60</v>
      </c>
      <c r="CG4" s="143" t="s">
        <v>57</v>
      </c>
      <c r="CH4" s="143" t="s">
        <v>58</v>
      </c>
      <c r="CI4" s="114" t="s">
        <v>59</v>
      </c>
      <c r="CJ4" s="53"/>
      <c r="CL4" s="141" t="s">
        <v>82</v>
      </c>
      <c r="CM4" s="142"/>
      <c r="CN4" s="143" t="s">
        <v>60</v>
      </c>
      <c r="CO4" s="143" t="s">
        <v>57</v>
      </c>
      <c r="CP4" s="143" t="s">
        <v>58</v>
      </c>
      <c r="CQ4" s="114" t="s">
        <v>59</v>
      </c>
    </row>
    <row r="5" customFormat="false" ht="13" hidden="false" customHeight="false" outlineLevel="0" collapsed="false">
      <c r="B5" s="151" t="n">
        <v>1</v>
      </c>
      <c r="C5" s="148" t="s">
        <v>42</v>
      </c>
      <c r="D5" s="151" t="s">
        <v>86</v>
      </c>
      <c r="E5" s="151"/>
      <c r="F5" s="151"/>
      <c r="G5" s="114"/>
      <c r="H5" s="53"/>
      <c r="I5" s="0" t="s">
        <v>87</v>
      </c>
      <c r="J5" s="151" t="n">
        <v>1</v>
      </c>
      <c r="K5" s="152" t="s">
        <v>44</v>
      </c>
      <c r="L5" s="151"/>
      <c r="M5" s="151"/>
      <c r="N5" s="151"/>
      <c r="O5" s="114"/>
      <c r="P5" s="53"/>
      <c r="Q5" s="0" t="s">
        <v>88</v>
      </c>
      <c r="R5" s="151" t="n">
        <v>1</v>
      </c>
      <c r="S5" s="148" t="s">
        <v>47</v>
      </c>
      <c r="T5" s="143" t="s">
        <v>61</v>
      </c>
      <c r="U5" s="151"/>
      <c r="V5" s="151"/>
      <c r="W5" s="114"/>
      <c r="X5" s="53"/>
      <c r="Y5" s="0" t="s">
        <v>89</v>
      </c>
      <c r="Z5" s="151" t="n">
        <v>1</v>
      </c>
      <c r="AA5" s="148" t="s">
        <v>42</v>
      </c>
      <c r="AB5" s="151"/>
      <c r="AC5" s="151"/>
      <c r="AD5" s="151"/>
      <c r="AE5" s="114"/>
      <c r="AF5" s="53"/>
      <c r="AG5" s="0" t="s">
        <v>90</v>
      </c>
      <c r="AH5" s="151" t="n">
        <v>1</v>
      </c>
      <c r="AI5" s="148" t="s">
        <v>45</v>
      </c>
      <c r="AJ5" s="151" t="s">
        <v>86</v>
      </c>
      <c r="AK5" s="151"/>
      <c r="AL5" s="151"/>
      <c r="AM5" s="114"/>
      <c r="AN5" s="53"/>
      <c r="AO5" s="0" t="s">
        <v>91</v>
      </c>
      <c r="AP5" s="151" t="n">
        <v>1</v>
      </c>
      <c r="AQ5" s="148" t="s">
        <v>54</v>
      </c>
      <c r="AR5" s="151"/>
      <c r="AS5" s="151"/>
      <c r="AT5" s="151"/>
      <c r="AU5" s="114"/>
      <c r="AV5" s="53"/>
      <c r="AW5" s="0" t="s">
        <v>92</v>
      </c>
      <c r="AX5" s="151" t="n">
        <v>1</v>
      </c>
      <c r="AY5" s="148" t="s">
        <v>43</v>
      </c>
      <c r="AZ5" s="143" t="s">
        <v>93</v>
      </c>
      <c r="BA5" s="151"/>
      <c r="BB5" s="151"/>
      <c r="BC5" s="114"/>
      <c r="BD5" s="53"/>
      <c r="BE5" s="0" t="n">
        <v>10155</v>
      </c>
      <c r="BF5" s="151" t="n">
        <v>1</v>
      </c>
      <c r="BG5" s="148" t="s">
        <v>46</v>
      </c>
      <c r="BH5" s="151"/>
      <c r="BI5" s="151"/>
      <c r="BJ5" s="151"/>
      <c r="BK5" s="114"/>
      <c r="BL5" s="53"/>
      <c r="BM5" s="0" t="n">
        <v>11375</v>
      </c>
      <c r="BN5" s="151" t="n">
        <v>1</v>
      </c>
      <c r="BO5" s="148" t="s">
        <v>54</v>
      </c>
      <c r="BP5" s="151"/>
      <c r="BQ5" s="151"/>
      <c r="BR5" s="151"/>
      <c r="BS5" s="114"/>
      <c r="BT5" s="53"/>
      <c r="BU5" s="0" t="n">
        <v>12835</v>
      </c>
      <c r="BV5" s="151" t="n">
        <v>1</v>
      </c>
      <c r="BW5" s="152" t="s">
        <v>44</v>
      </c>
      <c r="BX5" s="143" t="s">
        <v>94</v>
      </c>
      <c r="BY5" s="151"/>
      <c r="BZ5" s="151"/>
      <c r="CA5" s="114"/>
      <c r="CB5" s="53"/>
      <c r="CC5" s="0" t="n">
        <v>14065</v>
      </c>
      <c r="CD5" s="151" t="n">
        <v>1</v>
      </c>
      <c r="CE5" s="148" t="s">
        <v>47</v>
      </c>
      <c r="CF5" s="143" t="s">
        <v>61</v>
      </c>
      <c r="CG5" s="151"/>
      <c r="CH5" s="151"/>
      <c r="CI5" s="114" t="s">
        <v>95</v>
      </c>
      <c r="CJ5" s="53"/>
      <c r="CK5" s="0" t="n">
        <v>15265</v>
      </c>
      <c r="CL5" s="151" t="n">
        <v>1</v>
      </c>
      <c r="CM5" s="148" t="s">
        <v>47</v>
      </c>
      <c r="CN5" s="143" t="s">
        <v>61</v>
      </c>
      <c r="CO5" s="143" t="s">
        <v>96</v>
      </c>
      <c r="CP5" s="143" t="s">
        <v>96</v>
      </c>
      <c r="CQ5" s="114" t="s">
        <v>95</v>
      </c>
    </row>
    <row r="6" customFormat="false" ht="13" hidden="false" customHeight="false" outlineLevel="0" collapsed="false">
      <c r="B6" s="149" t="n">
        <v>2</v>
      </c>
      <c r="C6" s="155" t="s">
        <v>43</v>
      </c>
      <c r="D6" s="149" t="s">
        <v>86</v>
      </c>
      <c r="E6" s="149"/>
      <c r="F6" s="149"/>
      <c r="G6" s="150"/>
      <c r="H6" s="53"/>
      <c r="I6" s="0" t="s">
        <v>100</v>
      </c>
      <c r="J6" s="149" t="n">
        <v>2</v>
      </c>
      <c r="K6" s="155" t="s">
        <v>45</v>
      </c>
      <c r="L6" s="149"/>
      <c r="M6" s="156" t="s">
        <v>101</v>
      </c>
      <c r="N6" s="149"/>
      <c r="O6" s="150"/>
      <c r="P6" s="53"/>
      <c r="Q6" s="0" t="s">
        <v>102</v>
      </c>
      <c r="R6" s="149" t="n">
        <v>2</v>
      </c>
      <c r="S6" s="155" t="s">
        <v>54</v>
      </c>
      <c r="T6" s="149"/>
      <c r="U6" s="149"/>
      <c r="V6" s="149"/>
      <c r="W6" s="150"/>
      <c r="X6" s="53"/>
      <c r="Y6" s="0" t="s">
        <v>103</v>
      </c>
      <c r="Z6" s="149" t="n">
        <v>2</v>
      </c>
      <c r="AA6" s="155" t="s">
        <v>43</v>
      </c>
      <c r="AB6" s="149"/>
      <c r="AC6" s="149"/>
      <c r="AD6" s="149"/>
      <c r="AE6" s="150"/>
      <c r="AF6" s="53"/>
      <c r="AG6" s="0" t="s">
        <v>104</v>
      </c>
      <c r="AH6" s="149" t="n">
        <v>2</v>
      </c>
      <c r="AI6" s="155" t="s">
        <v>46</v>
      </c>
      <c r="AJ6" s="149" t="s">
        <v>86</v>
      </c>
      <c r="AK6" s="149"/>
      <c r="AL6" s="149"/>
      <c r="AM6" s="150"/>
      <c r="AN6" s="53"/>
      <c r="AO6" s="0" t="s">
        <v>105</v>
      </c>
      <c r="AP6" s="149" t="n">
        <v>2</v>
      </c>
      <c r="AQ6" s="155" t="s">
        <v>42</v>
      </c>
      <c r="AR6" s="149"/>
      <c r="AS6" s="149"/>
      <c r="AT6" s="149"/>
      <c r="AU6" s="150"/>
      <c r="AV6" s="53"/>
      <c r="AW6" s="0" t="s">
        <v>106</v>
      </c>
      <c r="AX6" s="149" t="n">
        <v>2</v>
      </c>
      <c r="AY6" s="157" t="s">
        <v>44</v>
      </c>
      <c r="AZ6" s="149"/>
      <c r="BA6" s="149"/>
      <c r="BB6" s="149"/>
      <c r="BC6" s="150"/>
      <c r="BD6" s="53"/>
      <c r="BE6" s="0" t="n">
        <v>10165</v>
      </c>
      <c r="BF6" s="149" t="n">
        <v>2</v>
      </c>
      <c r="BG6" s="155" t="s">
        <v>47</v>
      </c>
      <c r="BH6" s="156" t="s">
        <v>61</v>
      </c>
      <c r="BI6" s="149"/>
      <c r="BJ6" s="149"/>
      <c r="BK6" s="150"/>
      <c r="BL6" s="53"/>
      <c r="BM6" s="0" t="n">
        <v>11615</v>
      </c>
      <c r="BN6" s="149" t="n">
        <v>2</v>
      </c>
      <c r="BO6" s="155" t="s">
        <v>42</v>
      </c>
      <c r="BP6" s="149"/>
      <c r="BQ6" s="149"/>
      <c r="BR6" s="149"/>
      <c r="BS6" s="150"/>
      <c r="BT6" s="53"/>
      <c r="BU6" s="0" t="n">
        <v>12845</v>
      </c>
      <c r="BV6" s="149" t="n">
        <v>2</v>
      </c>
      <c r="BW6" s="155" t="s">
        <v>45</v>
      </c>
      <c r="BX6" s="149" t="s">
        <v>86</v>
      </c>
      <c r="BY6" s="149"/>
      <c r="BZ6" s="149"/>
      <c r="CA6" s="150"/>
      <c r="CB6" s="53"/>
      <c r="CC6" s="0" t="n">
        <v>14075</v>
      </c>
      <c r="CD6" s="149" t="n">
        <v>2</v>
      </c>
      <c r="CE6" s="155" t="s">
        <v>54</v>
      </c>
      <c r="CF6" s="149"/>
      <c r="CG6" s="149"/>
      <c r="CH6" s="149"/>
      <c r="CI6" s="150" t="s">
        <v>86</v>
      </c>
      <c r="CJ6" s="53"/>
      <c r="CK6" s="0" t="n">
        <v>15275</v>
      </c>
      <c r="CL6" s="149" t="n">
        <v>2</v>
      </c>
      <c r="CM6" s="155" t="s">
        <v>54</v>
      </c>
      <c r="CN6" s="149"/>
      <c r="CO6" s="149"/>
      <c r="CP6" s="149"/>
      <c r="CQ6" s="150" t="s">
        <v>86</v>
      </c>
    </row>
    <row r="7" customFormat="false" ht="13" hidden="false" customHeight="false" outlineLevel="0" collapsed="false">
      <c r="B7" s="149" t="n">
        <v>3</v>
      </c>
      <c r="C7" s="157" t="s">
        <v>44</v>
      </c>
      <c r="D7" s="149"/>
      <c r="E7" s="149"/>
      <c r="F7" s="149"/>
      <c r="G7" s="150"/>
      <c r="H7" s="53"/>
      <c r="I7" s="0" t="s">
        <v>110</v>
      </c>
      <c r="J7" s="149" t="n">
        <v>3</v>
      </c>
      <c r="K7" s="155" t="s">
        <v>46</v>
      </c>
      <c r="L7" s="156" t="s">
        <v>97</v>
      </c>
      <c r="M7" s="149"/>
      <c r="N7" s="149"/>
      <c r="O7" s="150"/>
      <c r="P7" s="53"/>
      <c r="Q7" s="0" t="s">
        <v>111</v>
      </c>
      <c r="R7" s="149" t="n">
        <v>3</v>
      </c>
      <c r="S7" s="155" t="s">
        <v>42</v>
      </c>
      <c r="T7" s="149"/>
      <c r="U7" s="149"/>
      <c r="V7" s="149"/>
      <c r="W7" s="150"/>
      <c r="X7" s="53"/>
      <c r="Y7" s="0" t="s">
        <v>112</v>
      </c>
      <c r="Z7" s="149" t="n">
        <v>3</v>
      </c>
      <c r="AA7" s="157" t="s">
        <v>44</v>
      </c>
      <c r="AB7" s="149"/>
      <c r="AC7" s="149"/>
      <c r="AD7" s="149"/>
      <c r="AE7" s="150"/>
      <c r="AF7" s="53"/>
      <c r="AG7" s="0" t="s">
        <v>113</v>
      </c>
      <c r="AH7" s="149" t="n">
        <v>3</v>
      </c>
      <c r="AI7" s="155" t="s">
        <v>47</v>
      </c>
      <c r="AJ7" s="156" t="s">
        <v>61</v>
      </c>
      <c r="AK7" s="149"/>
      <c r="AL7" s="149"/>
      <c r="AM7" s="150"/>
      <c r="AN7" s="53"/>
      <c r="AO7" s="0" t="s">
        <v>114</v>
      </c>
      <c r="AP7" s="149" t="n">
        <v>3</v>
      </c>
      <c r="AQ7" s="155" t="s">
        <v>43</v>
      </c>
      <c r="AR7" s="149"/>
      <c r="AS7" s="149"/>
      <c r="AT7" s="149"/>
      <c r="AU7" s="150"/>
      <c r="AV7" s="53"/>
      <c r="AW7" s="0" t="s">
        <v>115</v>
      </c>
      <c r="AX7" s="149" t="n">
        <v>3</v>
      </c>
      <c r="AY7" s="155" t="s">
        <v>45</v>
      </c>
      <c r="AZ7" s="156" t="s">
        <v>93</v>
      </c>
      <c r="BA7" s="149"/>
      <c r="BB7" s="149"/>
      <c r="BC7" s="150"/>
      <c r="BD7" s="53"/>
      <c r="BE7" s="0" t="n">
        <v>10175</v>
      </c>
      <c r="BF7" s="149" t="n">
        <v>3</v>
      </c>
      <c r="BG7" s="155" t="s">
        <v>54</v>
      </c>
      <c r="BH7" s="156" t="s">
        <v>116</v>
      </c>
      <c r="BI7" s="149"/>
      <c r="BJ7" s="149"/>
      <c r="BK7" s="150"/>
      <c r="BL7" s="53"/>
      <c r="BM7" s="0" t="n">
        <v>11625</v>
      </c>
      <c r="BN7" s="149" t="n">
        <v>3</v>
      </c>
      <c r="BO7" s="155" t="s">
        <v>43</v>
      </c>
      <c r="BP7" s="149"/>
      <c r="BQ7" s="149"/>
      <c r="BR7" s="149"/>
      <c r="BS7" s="150"/>
      <c r="BT7" s="53"/>
      <c r="BU7" s="0" t="n">
        <v>12855</v>
      </c>
      <c r="BV7" s="149" t="n">
        <v>3</v>
      </c>
      <c r="BW7" s="155" t="s">
        <v>46</v>
      </c>
      <c r="BX7" s="149" t="s">
        <v>86</v>
      </c>
      <c r="BY7" s="149"/>
      <c r="BZ7" s="149"/>
      <c r="CA7" s="150"/>
      <c r="CB7" s="53"/>
      <c r="CC7" s="0" t="n">
        <v>14315</v>
      </c>
      <c r="CD7" s="149" t="n">
        <v>3</v>
      </c>
      <c r="CE7" s="155" t="s">
        <v>42</v>
      </c>
      <c r="CF7" s="149"/>
      <c r="CG7" s="149"/>
      <c r="CH7" s="149"/>
      <c r="CI7" s="150" t="s">
        <v>86</v>
      </c>
      <c r="CJ7" s="53"/>
      <c r="CK7" s="0" t="n">
        <v>15515</v>
      </c>
      <c r="CL7" s="149" t="n">
        <v>3</v>
      </c>
      <c r="CM7" s="155" t="s">
        <v>42</v>
      </c>
      <c r="CN7" s="149"/>
      <c r="CO7" s="149"/>
      <c r="CP7" s="149"/>
      <c r="CQ7" s="150" t="s">
        <v>86</v>
      </c>
    </row>
    <row r="8" customFormat="false" ht="13" hidden="false" customHeight="false" outlineLevel="0" collapsed="false">
      <c r="B8" s="149" t="n">
        <v>4</v>
      </c>
      <c r="C8" s="155" t="s">
        <v>45</v>
      </c>
      <c r="D8" s="149" t="s">
        <v>86</v>
      </c>
      <c r="E8" s="149"/>
      <c r="F8" s="149"/>
      <c r="G8" s="150"/>
      <c r="H8" s="53"/>
      <c r="I8" s="0" t="s">
        <v>120</v>
      </c>
      <c r="J8" s="149" t="n">
        <v>4</v>
      </c>
      <c r="K8" s="155" t="s">
        <v>47</v>
      </c>
      <c r="L8" s="156" t="s">
        <v>107</v>
      </c>
      <c r="M8" s="149"/>
      <c r="N8" s="149"/>
      <c r="O8" s="150"/>
      <c r="P8" s="53"/>
      <c r="Q8" s="0" t="s">
        <v>121</v>
      </c>
      <c r="R8" s="149" t="n">
        <v>4</v>
      </c>
      <c r="S8" s="155" t="s">
        <v>43</v>
      </c>
      <c r="T8" s="149"/>
      <c r="U8" s="149"/>
      <c r="V8" s="149"/>
      <c r="W8" s="150"/>
      <c r="X8" s="53"/>
      <c r="Y8" s="0" t="s">
        <v>122</v>
      </c>
      <c r="Z8" s="149" t="n">
        <v>4</v>
      </c>
      <c r="AA8" s="155" t="s">
        <v>45</v>
      </c>
      <c r="AB8" s="149"/>
      <c r="AC8" s="149"/>
      <c r="AD8" s="149"/>
      <c r="AE8" s="150"/>
      <c r="AF8" s="53"/>
      <c r="AG8" s="0" t="s">
        <v>123</v>
      </c>
      <c r="AH8" s="149" t="n">
        <v>4</v>
      </c>
      <c r="AI8" s="155" t="s">
        <v>54</v>
      </c>
      <c r="AJ8" s="149"/>
      <c r="AK8" s="149"/>
      <c r="AL8" s="149"/>
      <c r="AM8" s="150"/>
      <c r="AN8" s="53"/>
      <c r="AO8" s="0" t="s">
        <v>124</v>
      </c>
      <c r="AP8" s="149" t="n">
        <v>4</v>
      </c>
      <c r="AQ8" s="157" t="s">
        <v>44</v>
      </c>
      <c r="AR8" s="149"/>
      <c r="AS8" s="149"/>
      <c r="AT8" s="149"/>
      <c r="AU8" s="150"/>
      <c r="AV8" s="53"/>
      <c r="AW8" s="0" t="s">
        <v>125</v>
      </c>
      <c r="AX8" s="149" t="n">
        <v>4</v>
      </c>
      <c r="AY8" s="155" t="s">
        <v>46</v>
      </c>
      <c r="AZ8" s="156" t="s">
        <v>126</v>
      </c>
      <c r="BA8" s="149"/>
      <c r="BB8" s="149"/>
      <c r="BC8" s="150"/>
      <c r="BD8" s="53"/>
      <c r="BE8" s="0" t="n">
        <v>10415</v>
      </c>
      <c r="BF8" s="149" t="n">
        <v>4</v>
      </c>
      <c r="BG8" s="155" t="s">
        <v>42</v>
      </c>
      <c r="BH8" s="156" t="s">
        <v>127</v>
      </c>
      <c r="BI8" s="149"/>
      <c r="BJ8" s="149"/>
      <c r="BK8" s="150"/>
      <c r="BL8" s="53"/>
      <c r="BM8" s="0" t="n">
        <v>11635</v>
      </c>
      <c r="BN8" s="149" t="n">
        <v>4</v>
      </c>
      <c r="BO8" s="157" t="s">
        <v>44</v>
      </c>
      <c r="BP8" s="149"/>
      <c r="BQ8" s="149"/>
      <c r="BR8" s="149"/>
      <c r="BS8" s="150"/>
      <c r="BT8" s="53"/>
      <c r="BU8" s="0" t="n">
        <v>12865</v>
      </c>
      <c r="BV8" s="149" t="n">
        <v>4</v>
      </c>
      <c r="BW8" s="155" t="s">
        <v>47</v>
      </c>
      <c r="BX8" s="156" t="s">
        <v>61</v>
      </c>
      <c r="BY8" s="149"/>
      <c r="BZ8" s="149"/>
      <c r="CA8" s="150"/>
      <c r="CB8" s="53"/>
      <c r="CC8" s="0" t="n">
        <v>14325</v>
      </c>
      <c r="CD8" s="149" t="n">
        <v>4</v>
      </c>
      <c r="CE8" s="155" t="s">
        <v>43</v>
      </c>
      <c r="CF8" s="149"/>
      <c r="CG8" s="149"/>
      <c r="CH8" s="149"/>
      <c r="CI8" s="150" t="s">
        <v>86</v>
      </c>
      <c r="CJ8" s="53"/>
      <c r="CK8" s="0" t="n">
        <v>15525</v>
      </c>
      <c r="CL8" s="149" t="n">
        <v>4</v>
      </c>
      <c r="CM8" s="157" t="s">
        <v>43</v>
      </c>
      <c r="CN8" s="149"/>
      <c r="CO8" s="149"/>
      <c r="CP8" s="149"/>
      <c r="CQ8" s="150" t="s">
        <v>86</v>
      </c>
    </row>
    <row r="9" customFormat="false" ht="13" hidden="false" customHeight="false" outlineLevel="0" collapsed="false">
      <c r="B9" s="149" t="n">
        <v>5</v>
      </c>
      <c r="C9" s="155" t="s">
        <v>46</v>
      </c>
      <c r="D9" s="149" t="s">
        <v>86</v>
      </c>
      <c r="E9" s="149"/>
      <c r="F9" s="149"/>
      <c r="G9" s="150"/>
      <c r="H9" s="53"/>
      <c r="I9" s="0" t="s">
        <v>130</v>
      </c>
      <c r="J9" s="149" t="n">
        <v>5</v>
      </c>
      <c r="K9" s="155" t="s">
        <v>54</v>
      </c>
      <c r="L9" s="156" t="s">
        <v>117</v>
      </c>
      <c r="M9" s="149"/>
      <c r="N9" s="149"/>
      <c r="O9" s="150"/>
      <c r="P9" s="53"/>
      <c r="Q9" s="0" t="s">
        <v>131</v>
      </c>
      <c r="R9" s="149" t="n">
        <v>5</v>
      </c>
      <c r="S9" s="157" t="s">
        <v>44</v>
      </c>
      <c r="T9" s="149"/>
      <c r="U9" s="149"/>
      <c r="V9" s="149"/>
      <c r="W9" s="150"/>
      <c r="X9" s="53"/>
      <c r="Y9" s="0" t="s">
        <v>132</v>
      </c>
      <c r="Z9" s="149" t="n">
        <v>5</v>
      </c>
      <c r="AA9" s="155" t="s">
        <v>46</v>
      </c>
      <c r="AB9" s="156" t="s">
        <v>133</v>
      </c>
      <c r="AC9" s="149"/>
      <c r="AD9" s="149"/>
      <c r="AE9" s="150"/>
      <c r="AF9" s="53"/>
      <c r="AG9" s="0" t="s">
        <v>134</v>
      </c>
      <c r="AH9" s="149" t="n">
        <v>5</v>
      </c>
      <c r="AI9" s="155" t="s">
        <v>42</v>
      </c>
      <c r="AJ9" s="149"/>
      <c r="AK9" s="149"/>
      <c r="AL9" s="149"/>
      <c r="AM9" s="150"/>
      <c r="AN9" s="53"/>
      <c r="AO9" s="0" t="s">
        <v>135</v>
      </c>
      <c r="AP9" s="149" t="n">
        <v>5</v>
      </c>
      <c r="AQ9" s="155" t="s">
        <v>45</v>
      </c>
      <c r="AR9" s="149"/>
      <c r="AS9" s="149"/>
      <c r="AT9" s="149"/>
      <c r="AU9" s="150"/>
      <c r="AV9" s="53"/>
      <c r="AW9" s="0" t="s">
        <v>136</v>
      </c>
      <c r="AX9" s="149" t="n">
        <v>5</v>
      </c>
      <c r="AY9" s="155" t="s">
        <v>47</v>
      </c>
      <c r="AZ9" s="156" t="s">
        <v>61</v>
      </c>
      <c r="BA9" s="149"/>
      <c r="BB9" s="149"/>
      <c r="BC9" s="150"/>
      <c r="BD9" s="53"/>
      <c r="BE9" s="0" t="n">
        <v>10425</v>
      </c>
      <c r="BF9" s="149" t="n">
        <v>5</v>
      </c>
      <c r="BG9" s="155" t="s">
        <v>43</v>
      </c>
      <c r="BH9" s="149"/>
      <c r="BI9" s="149"/>
      <c r="BJ9" s="149"/>
      <c r="BK9" s="150"/>
      <c r="BL9" s="53"/>
      <c r="BM9" s="0" t="n">
        <v>11645</v>
      </c>
      <c r="BN9" s="149" t="n">
        <v>5</v>
      </c>
      <c r="BO9" s="155" t="s">
        <v>45</v>
      </c>
      <c r="BP9" s="149"/>
      <c r="BQ9" s="149"/>
      <c r="BR9" s="149"/>
      <c r="BS9" s="150"/>
      <c r="BT9" s="53"/>
      <c r="BU9" s="0" t="n">
        <v>12875</v>
      </c>
      <c r="BV9" s="149" t="n">
        <v>5</v>
      </c>
      <c r="BW9" s="155" t="s">
        <v>54</v>
      </c>
      <c r="BX9" s="149"/>
      <c r="BY9" s="149"/>
      <c r="BZ9" s="149"/>
      <c r="CA9" s="150"/>
      <c r="CB9" s="53"/>
      <c r="CC9" s="0" t="n">
        <v>14335</v>
      </c>
      <c r="CD9" s="149" t="n">
        <v>5</v>
      </c>
      <c r="CE9" s="157" t="s">
        <v>44</v>
      </c>
      <c r="CF9" s="149"/>
      <c r="CG9" s="149"/>
      <c r="CH9" s="149"/>
      <c r="CI9" s="150" t="s">
        <v>86</v>
      </c>
      <c r="CJ9" s="53"/>
      <c r="CK9" s="0" t="n">
        <v>15535</v>
      </c>
      <c r="CL9" s="149" t="n">
        <v>5</v>
      </c>
      <c r="CM9" s="155" t="s">
        <v>44</v>
      </c>
      <c r="CN9" s="149"/>
      <c r="CO9" s="149"/>
      <c r="CP9" s="149"/>
      <c r="CQ9" s="150" t="s">
        <v>86</v>
      </c>
    </row>
    <row r="10" customFormat="false" ht="13" hidden="false" customHeight="false" outlineLevel="0" collapsed="false">
      <c r="B10" s="149" t="n">
        <v>6</v>
      </c>
      <c r="C10" s="155" t="s">
        <v>47</v>
      </c>
      <c r="D10" s="156" t="s">
        <v>61</v>
      </c>
      <c r="E10" s="149"/>
      <c r="F10" s="149"/>
      <c r="G10" s="150"/>
      <c r="H10" s="53"/>
      <c r="I10" s="0" t="s">
        <v>140</v>
      </c>
      <c r="J10" s="149" t="n">
        <v>6</v>
      </c>
      <c r="K10" s="155" t="s">
        <v>42</v>
      </c>
      <c r="L10" s="156" t="s">
        <v>127</v>
      </c>
      <c r="M10" s="149"/>
      <c r="N10" s="149"/>
      <c r="O10" s="150"/>
      <c r="P10" s="53"/>
      <c r="Q10" s="0" t="s">
        <v>141</v>
      </c>
      <c r="R10" s="149" t="n">
        <v>6</v>
      </c>
      <c r="S10" s="155" t="s">
        <v>45</v>
      </c>
      <c r="T10" s="149"/>
      <c r="U10" s="149"/>
      <c r="V10" s="149"/>
      <c r="W10" s="150"/>
      <c r="X10" s="53"/>
      <c r="Y10" s="0" t="s">
        <v>142</v>
      </c>
      <c r="Z10" s="149" t="n">
        <v>6</v>
      </c>
      <c r="AA10" s="155" t="s">
        <v>47</v>
      </c>
      <c r="AB10" s="156" t="s">
        <v>61</v>
      </c>
      <c r="AC10" s="149"/>
      <c r="AD10" s="149"/>
      <c r="AE10" s="150"/>
      <c r="AF10" s="53"/>
      <c r="AG10" s="0" t="s">
        <v>143</v>
      </c>
      <c r="AH10" s="149" t="n">
        <v>6</v>
      </c>
      <c r="AI10" s="155" t="s">
        <v>43</v>
      </c>
      <c r="AJ10" s="149" t="s">
        <v>86</v>
      </c>
      <c r="AK10" s="149"/>
      <c r="AL10" s="149"/>
      <c r="AM10" s="150"/>
      <c r="AN10" s="53"/>
      <c r="AO10" s="0" t="s">
        <v>144</v>
      </c>
      <c r="AP10" s="149" t="n">
        <v>6</v>
      </c>
      <c r="AQ10" s="155" t="s">
        <v>46</v>
      </c>
      <c r="AR10" s="149"/>
      <c r="AS10" s="149"/>
      <c r="AT10" s="149"/>
      <c r="AU10" s="150"/>
      <c r="AV10" s="53"/>
      <c r="AW10" s="0" t="s">
        <v>145</v>
      </c>
      <c r="AX10" s="149" t="n">
        <v>6</v>
      </c>
      <c r="AY10" s="155" t="s">
        <v>54</v>
      </c>
      <c r="AZ10" s="149"/>
      <c r="BA10" s="149"/>
      <c r="BB10" s="149"/>
      <c r="BC10" s="150"/>
      <c r="BD10" s="53"/>
      <c r="BE10" s="0" t="n">
        <v>10435</v>
      </c>
      <c r="BF10" s="149" t="n">
        <v>6</v>
      </c>
      <c r="BG10" s="157" t="s">
        <v>44</v>
      </c>
      <c r="BH10" s="149"/>
      <c r="BI10" s="149"/>
      <c r="BJ10" s="149"/>
      <c r="BK10" s="150"/>
      <c r="BL10" s="53"/>
      <c r="BM10" s="0" t="n">
        <v>11655</v>
      </c>
      <c r="BN10" s="149" t="n">
        <v>6</v>
      </c>
      <c r="BO10" s="155" t="s">
        <v>46</v>
      </c>
      <c r="BP10" s="149"/>
      <c r="BQ10" s="149"/>
      <c r="BR10" s="149"/>
      <c r="BS10" s="150"/>
      <c r="BT10" s="53"/>
      <c r="BU10" s="0" t="n">
        <v>13115</v>
      </c>
      <c r="BV10" s="149" t="n">
        <v>6</v>
      </c>
      <c r="BW10" s="155" t="s">
        <v>42</v>
      </c>
      <c r="BX10" s="149" t="s">
        <v>86</v>
      </c>
      <c r="BY10" s="149"/>
      <c r="BZ10" s="149"/>
      <c r="CA10" s="150"/>
      <c r="CB10" s="53"/>
      <c r="CC10" s="0" t="n">
        <v>14345</v>
      </c>
      <c r="CD10" s="149" t="n">
        <v>6</v>
      </c>
      <c r="CE10" s="155" t="s">
        <v>45</v>
      </c>
      <c r="CF10" s="149"/>
      <c r="CG10" s="149"/>
      <c r="CH10" s="149"/>
      <c r="CI10" s="150" t="s">
        <v>86</v>
      </c>
      <c r="CJ10" s="53"/>
      <c r="CK10" s="0" t="n">
        <v>15545</v>
      </c>
      <c r="CL10" s="149" t="n">
        <v>6</v>
      </c>
      <c r="CM10" s="155" t="s">
        <v>45</v>
      </c>
      <c r="CN10" s="149"/>
      <c r="CO10" s="156" t="s">
        <v>62</v>
      </c>
      <c r="CP10" s="156" t="s">
        <v>62</v>
      </c>
      <c r="CQ10" s="160" t="s">
        <v>63</v>
      </c>
    </row>
    <row r="11" customFormat="false" ht="13" hidden="false" customHeight="false" outlineLevel="0" collapsed="false">
      <c r="B11" s="149" t="n">
        <v>7</v>
      </c>
      <c r="C11" s="155" t="s">
        <v>54</v>
      </c>
      <c r="D11" s="149"/>
      <c r="E11" s="149"/>
      <c r="F11" s="149"/>
      <c r="G11" s="150"/>
      <c r="H11" s="53"/>
      <c r="I11" s="0" t="s">
        <v>149</v>
      </c>
      <c r="J11" s="149" t="n">
        <v>7</v>
      </c>
      <c r="K11" s="155" t="s">
        <v>43</v>
      </c>
      <c r="L11" s="149"/>
      <c r="M11" s="149"/>
      <c r="N11" s="149"/>
      <c r="O11" s="150"/>
      <c r="P11" s="53"/>
      <c r="Q11" s="0" t="s">
        <v>150</v>
      </c>
      <c r="R11" s="149" t="n">
        <v>7</v>
      </c>
      <c r="S11" s="155" t="s">
        <v>46</v>
      </c>
      <c r="T11" s="149"/>
      <c r="U11" s="149"/>
      <c r="V11" s="149"/>
      <c r="W11" s="150"/>
      <c r="X11" s="53"/>
      <c r="Y11" s="0" t="s">
        <v>151</v>
      </c>
      <c r="Z11" s="149" t="n">
        <v>7</v>
      </c>
      <c r="AA11" s="155" t="s">
        <v>54</v>
      </c>
      <c r="AB11" s="149"/>
      <c r="AC11" s="149"/>
      <c r="AD11" s="149"/>
      <c r="AE11" s="150"/>
      <c r="AF11" s="53"/>
      <c r="AG11" s="0" t="s">
        <v>152</v>
      </c>
      <c r="AH11" s="149" t="n">
        <v>7</v>
      </c>
      <c r="AI11" s="157" t="s">
        <v>44</v>
      </c>
      <c r="AJ11" s="149"/>
      <c r="AK11" s="149"/>
      <c r="AL11" s="149"/>
      <c r="AM11" s="150"/>
      <c r="AN11" s="53"/>
      <c r="AO11" s="0" t="s">
        <v>153</v>
      </c>
      <c r="AP11" s="149" t="n">
        <v>7</v>
      </c>
      <c r="AQ11" s="155" t="s">
        <v>47</v>
      </c>
      <c r="AR11" s="156" t="s">
        <v>61</v>
      </c>
      <c r="AS11" s="149"/>
      <c r="AT11" s="149"/>
      <c r="AU11" s="150"/>
      <c r="AV11" s="53"/>
      <c r="AW11" s="0" t="s">
        <v>154</v>
      </c>
      <c r="AX11" s="149" t="n">
        <v>7</v>
      </c>
      <c r="AY11" s="155" t="s">
        <v>42</v>
      </c>
      <c r="AZ11" s="149"/>
      <c r="BA11" s="149"/>
      <c r="BB11" s="149"/>
      <c r="BC11" s="150"/>
      <c r="BD11" s="53"/>
      <c r="BE11" s="0" t="n">
        <v>10445</v>
      </c>
      <c r="BF11" s="149" t="n">
        <v>7</v>
      </c>
      <c r="BG11" s="155" t="s">
        <v>45</v>
      </c>
      <c r="BH11" s="149"/>
      <c r="BI11" s="149"/>
      <c r="BJ11" s="149"/>
      <c r="BK11" s="150"/>
      <c r="BL11" s="53"/>
      <c r="BM11" s="0" t="n">
        <v>11665</v>
      </c>
      <c r="BN11" s="149" t="n">
        <v>7</v>
      </c>
      <c r="BO11" s="155" t="s">
        <v>47</v>
      </c>
      <c r="BP11" s="156" t="s">
        <v>61</v>
      </c>
      <c r="BQ11" s="149"/>
      <c r="BR11" s="149"/>
      <c r="BS11" s="150"/>
      <c r="BT11" s="53"/>
      <c r="BU11" s="0" t="n">
        <v>13125</v>
      </c>
      <c r="BV11" s="149" t="n">
        <v>7</v>
      </c>
      <c r="BW11" s="155" t="s">
        <v>43</v>
      </c>
      <c r="BX11" s="149"/>
      <c r="BY11" s="149"/>
      <c r="BZ11" s="149"/>
      <c r="CA11" s="150"/>
      <c r="CB11" s="53"/>
      <c r="CC11" s="0" t="n">
        <v>14355</v>
      </c>
      <c r="CD11" s="149" t="n">
        <v>7</v>
      </c>
      <c r="CE11" s="155" t="s">
        <v>46</v>
      </c>
      <c r="CF11" s="149"/>
      <c r="CG11" s="149"/>
      <c r="CH11" s="149"/>
      <c r="CI11" s="150" t="s">
        <v>86</v>
      </c>
      <c r="CJ11" s="53"/>
      <c r="CK11" s="0" t="n">
        <v>15555</v>
      </c>
      <c r="CL11" s="149" t="n">
        <v>7</v>
      </c>
      <c r="CM11" s="155" t="s">
        <v>46</v>
      </c>
      <c r="CN11" s="156" t="s">
        <v>155</v>
      </c>
      <c r="CO11" s="149"/>
      <c r="CP11" s="149"/>
      <c r="CQ11" s="150"/>
    </row>
    <row r="12" customFormat="false" ht="13" hidden="false" customHeight="false" outlineLevel="0" collapsed="false">
      <c r="B12" s="149" t="n">
        <v>8</v>
      </c>
      <c r="C12" s="155" t="s">
        <v>42</v>
      </c>
      <c r="D12" s="149"/>
      <c r="E12" s="149"/>
      <c r="F12" s="149"/>
      <c r="G12" s="150"/>
      <c r="H12" s="53"/>
      <c r="I12" s="0" t="s">
        <v>157</v>
      </c>
      <c r="J12" s="149" t="n">
        <v>8</v>
      </c>
      <c r="K12" s="157" t="s">
        <v>44</v>
      </c>
      <c r="L12" s="149"/>
      <c r="M12" s="149"/>
      <c r="N12" s="149"/>
      <c r="O12" s="150"/>
      <c r="P12" s="53"/>
      <c r="Q12" s="0" t="s">
        <v>158</v>
      </c>
      <c r="R12" s="149" t="n">
        <v>8</v>
      </c>
      <c r="S12" s="155" t="s">
        <v>47</v>
      </c>
      <c r="T12" s="156" t="s">
        <v>61</v>
      </c>
      <c r="U12" s="149"/>
      <c r="V12" s="149"/>
      <c r="W12" s="150"/>
      <c r="X12" s="53"/>
      <c r="Y12" s="0" t="s">
        <v>159</v>
      </c>
      <c r="Z12" s="149" t="n">
        <v>8</v>
      </c>
      <c r="AA12" s="155" t="s">
        <v>42</v>
      </c>
      <c r="AB12" s="149"/>
      <c r="AC12" s="149"/>
      <c r="AD12" s="149"/>
      <c r="AE12" s="150"/>
      <c r="AF12" s="53"/>
      <c r="AG12" s="0" t="s">
        <v>160</v>
      </c>
      <c r="AH12" s="149" t="n">
        <v>8</v>
      </c>
      <c r="AI12" s="155" t="s">
        <v>45</v>
      </c>
      <c r="AJ12" s="149" t="s">
        <v>86</v>
      </c>
      <c r="AK12" s="149"/>
      <c r="AL12" s="149"/>
      <c r="AM12" s="150"/>
      <c r="AN12" s="53"/>
      <c r="AO12" s="0" t="s">
        <v>161</v>
      </c>
      <c r="AP12" s="149" t="n">
        <v>8</v>
      </c>
      <c r="AQ12" s="155" t="s">
        <v>54</v>
      </c>
      <c r="AR12" s="149"/>
      <c r="AS12" s="149"/>
      <c r="AT12" s="149"/>
      <c r="AU12" s="150"/>
      <c r="AV12" s="53"/>
      <c r="AW12" s="0" t="s">
        <v>162</v>
      </c>
      <c r="AX12" s="149" t="n">
        <v>8</v>
      </c>
      <c r="AY12" s="155" t="s">
        <v>43</v>
      </c>
      <c r="AZ12" s="156" t="s">
        <v>163</v>
      </c>
      <c r="BA12" s="149"/>
      <c r="BB12" s="149"/>
      <c r="BC12" s="150"/>
      <c r="BD12" s="53"/>
      <c r="BE12" s="0" t="n">
        <v>10455</v>
      </c>
      <c r="BF12" s="149" t="n">
        <v>8</v>
      </c>
      <c r="BG12" s="155" t="s">
        <v>46</v>
      </c>
      <c r="BH12" s="156" t="s">
        <v>164</v>
      </c>
      <c r="BI12" s="149"/>
      <c r="BJ12" s="149"/>
      <c r="BK12" s="150"/>
      <c r="BL12" s="53"/>
      <c r="BM12" s="0" t="n">
        <v>11675</v>
      </c>
      <c r="BN12" s="149" t="n">
        <v>8</v>
      </c>
      <c r="BO12" s="155" t="s">
        <v>54</v>
      </c>
      <c r="BP12" s="149"/>
      <c r="BQ12" s="149"/>
      <c r="BR12" s="149"/>
      <c r="BS12" s="150"/>
      <c r="BT12" s="53"/>
      <c r="BU12" s="0" t="n">
        <v>13135</v>
      </c>
      <c r="BV12" s="149" t="n">
        <v>8</v>
      </c>
      <c r="BW12" s="157" t="s">
        <v>44</v>
      </c>
      <c r="BX12" s="149"/>
      <c r="BY12" s="149"/>
      <c r="BZ12" s="149"/>
      <c r="CA12" s="150"/>
      <c r="CB12" s="53"/>
      <c r="CC12" s="0" t="n">
        <v>14365</v>
      </c>
      <c r="CD12" s="149" t="n">
        <v>8</v>
      </c>
      <c r="CE12" s="155" t="s">
        <v>47</v>
      </c>
      <c r="CF12" s="156" t="s">
        <v>61</v>
      </c>
      <c r="CG12" s="149"/>
      <c r="CH12" s="149"/>
      <c r="CI12" s="150" t="s">
        <v>86</v>
      </c>
      <c r="CJ12" s="53"/>
      <c r="CK12" s="0" t="n">
        <v>15565</v>
      </c>
      <c r="CL12" s="149" t="n">
        <v>8</v>
      </c>
      <c r="CM12" s="155" t="s">
        <v>47</v>
      </c>
      <c r="CN12" s="156" t="s">
        <v>61</v>
      </c>
      <c r="CO12" s="149"/>
      <c r="CP12" s="149"/>
      <c r="CQ12" s="150" t="s">
        <v>86</v>
      </c>
    </row>
    <row r="13" customFormat="false" ht="13" hidden="false" customHeight="false" outlineLevel="0" collapsed="false">
      <c r="B13" s="149" t="n">
        <v>9</v>
      </c>
      <c r="C13" s="155" t="s">
        <v>43</v>
      </c>
      <c r="D13" s="156" t="s">
        <v>167</v>
      </c>
      <c r="E13" s="149"/>
      <c r="F13" s="149"/>
      <c r="G13" s="150"/>
      <c r="H13" s="53"/>
      <c r="I13" s="0" t="s">
        <v>168</v>
      </c>
      <c r="J13" s="149" t="n">
        <v>9</v>
      </c>
      <c r="K13" s="155" t="s">
        <v>45</v>
      </c>
      <c r="L13" s="149"/>
      <c r="M13" s="149"/>
      <c r="N13" s="149"/>
      <c r="O13" s="150"/>
      <c r="P13" s="53"/>
      <c r="Q13" s="0" t="s">
        <v>169</v>
      </c>
      <c r="R13" s="149" t="n">
        <v>9</v>
      </c>
      <c r="S13" s="155" t="s">
        <v>54</v>
      </c>
      <c r="T13" s="149"/>
      <c r="U13" s="149"/>
      <c r="V13" s="149"/>
      <c r="W13" s="150"/>
      <c r="X13" s="53"/>
      <c r="Y13" s="0" t="s">
        <v>170</v>
      </c>
      <c r="Z13" s="149" t="n">
        <v>9</v>
      </c>
      <c r="AA13" s="155" t="s">
        <v>43</v>
      </c>
      <c r="AB13" s="156" t="s">
        <v>171</v>
      </c>
      <c r="AC13" s="149"/>
      <c r="AD13" s="149"/>
      <c r="AE13" s="150"/>
      <c r="AF13" s="53"/>
      <c r="AG13" s="0" t="s">
        <v>172</v>
      </c>
      <c r="AH13" s="149" t="n">
        <v>9</v>
      </c>
      <c r="AI13" s="155" t="s">
        <v>46</v>
      </c>
      <c r="AJ13" s="149" t="s">
        <v>86</v>
      </c>
      <c r="AK13" s="149"/>
      <c r="AL13" s="149"/>
      <c r="AM13" s="150"/>
      <c r="AN13" s="53"/>
      <c r="AO13" s="0" t="s">
        <v>173</v>
      </c>
      <c r="AP13" s="149" t="n">
        <v>9</v>
      </c>
      <c r="AQ13" s="155" t="s">
        <v>42</v>
      </c>
      <c r="AR13" s="149"/>
      <c r="AS13" s="149"/>
      <c r="AT13" s="149"/>
      <c r="AU13" s="150"/>
      <c r="AV13" s="53"/>
      <c r="AW13" s="0" t="s">
        <v>174</v>
      </c>
      <c r="AX13" s="149" t="n">
        <v>9</v>
      </c>
      <c r="AY13" s="157" t="s">
        <v>44</v>
      </c>
      <c r="AZ13" s="149"/>
      <c r="BA13" s="149"/>
      <c r="BB13" s="149"/>
      <c r="BC13" s="150"/>
      <c r="BD13" s="53"/>
      <c r="BE13" s="0" t="n">
        <v>10465</v>
      </c>
      <c r="BF13" s="149" t="n">
        <v>9</v>
      </c>
      <c r="BG13" s="155" t="s">
        <v>47</v>
      </c>
      <c r="BH13" s="156" t="s">
        <v>61</v>
      </c>
      <c r="BI13" s="149"/>
      <c r="BJ13" s="149"/>
      <c r="BK13" s="150"/>
      <c r="BL13" s="53"/>
      <c r="BM13" s="0" t="n">
        <v>11915</v>
      </c>
      <c r="BN13" s="149" t="n">
        <v>9</v>
      </c>
      <c r="BO13" s="155" t="s">
        <v>42</v>
      </c>
      <c r="BP13" s="149"/>
      <c r="BQ13" s="149"/>
      <c r="BR13" s="149"/>
      <c r="BS13" s="150"/>
      <c r="BT13" s="53"/>
      <c r="BU13" s="0" t="n">
        <v>13145</v>
      </c>
      <c r="BV13" s="149" t="n">
        <v>9</v>
      </c>
      <c r="BW13" s="155" t="s">
        <v>45</v>
      </c>
      <c r="BX13" s="149"/>
      <c r="BY13" s="149"/>
      <c r="BZ13" s="149"/>
      <c r="CA13" s="150"/>
      <c r="CB13" s="53"/>
      <c r="CC13" s="0" t="n">
        <v>14375</v>
      </c>
      <c r="CD13" s="149" t="n">
        <v>9</v>
      </c>
      <c r="CE13" s="155" t="s">
        <v>54</v>
      </c>
      <c r="CF13" s="149"/>
      <c r="CG13" s="149"/>
      <c r="CH13" s="149"/>
      <c r="CI13" s="150" t="s">
        <v>86</v>
      </c>
      <c r="CJ13" s="53"/>
      <c r="CK13" s="0" t="n">
        <v>15575</v>
      </c>
      <c r="CL13" s="149" t="n">
        <v>9</v>
      </c>
      <c r="CM13" s="155" t="s">
        <v>54</v>
      </c>
      <c r="CN13" s="149"/>
      <c r="CO13" s="149"/>
      <c r="CP13" s="149"/>
      <c r="CQ13" s="150"/>
    </row>
    <row r="14" customFormat="false" ht="13" hidden="false" customHeight="false" outlineLevel="0" collapsed="false">
      <c r="B14" s="149" t="n">
        <v>10</v>
      </c>
      <c r="C14" s="157" t="s">
        <v>44</v>
      </c>
      <c r="D14" s="149"/>
      <c r="E14" s="156" t="s">
        <v>177</v>
      </c>
      <c r="F14" s="156" t="s">
        <v>178</v>
      </c>
      <c r="G14" s="160" t="s">
        <v>178</v>
      </c>
      <c r="H14" s="53"/>
      <c r="I14" s="0" t="s">
        <v>179</v>
      </c>
      <c r="J14" s="149" t="n">
        <v>10</v>
      </c>
      <c r="K14" s="155" t="s">
        <v>46</v>
      </c>
      <c r="L14" s="156" t="s">
        <v>180</v>
      </c>
      <c r="M14" s="149"/>
      <c r="N14" s="149"/>
      <c r="O14" s="150"/>
      <c r="P14" s="53"/>
      <c r="Q14" s="0" t="s">
        <v>181</v>
      </c>
      <c r="R14" s="149" t="n">
        <v>10</v>
      </c>
      <c r="S14" s="155" t="s">
        <v>42</v>
      </c>
      <c r="T14" s="149"/>
      <c r="U14" s="149"/>
      <c r="V14" s="149"/>
      <c r="W14" s="150"/>
      <c r="X14" s="53"/>
      <c r="Y14" s="0" t="s">
        <v>182</v>
      </c>
      <c r="Z14" s="149" t="n">
        <v>10</v>
      </c>
      <c r="AA14" s="157" t="s">
        <v>44</v>
      </c>
      <c r="AB14" s="149"/>
      <c r="AC14" s="149"/>
      <c r="AD14" s="149"/>
      <c r="AE14" s="150"/>
      <c r="AF14" s="53"/>
      <c r="AG14" s="0" t="s">
        <v>183</v>
      </c>
      <c r="AH14" s="149" t="n">
        <v>10</v>
      </c>
      <c r="AI14" s="155" t="s">
        <v>47</v>
      </c>
      <c r="AJ14" s="156" t="s">
        <v>61</v>
      </c>
      <c r="AK14" s="149"/>
      <c r="AL14" s="149"/>
      <c r="AM14" s="150"/>
      <c r="AN14" s="53"/>
      <c r="AO14" s="0" t="s">
        <v>184</v>
      </c>
      <c r="AP14" s="149" t="n">
        <v>10</v>
      </c>
      <c r="AQ14" s="155" t="s">
        <v>43</v>
      </c>
      <c r="AR14" s="149"/>
      <c r="AS14" s="149"/>
      <c r="AT14" s="149"/>
      <c r="AU14" s="150"/>
      <c r="AV14" s="53"/>
      <c r="AW14" s="0" t="s">
        <v>185</v>
      </c>
      <c r="AX14" s="149" t="n">
        <v>10</v>
      </c>
      <c r="AY14" s="155" t="s">
        <v>45</v>
      </c>
      <c r="AZ14" s="149"/>
      <c r="BA14" s="149"/>
      <c r="BB14" s="149"/>
      <c r="BC14" s="150"/>
      <c r="BD14" s="53"/>
      <c r="BE14" s="0" t="n">
        <v>10475</v>
      </c>
      <c r="BF14" s="149" t="n">
        <v>10</v>
      </c>
      <c r="BG14" s="155" t="s">
        <v>54</v>
      </c>
      <c r="BH14" s="149"/>
      <c r="BI14" s="149"/>
      <c r="BJ14" s="149"/>
      <c r="BK14" s="150"/>
      <c r="BL14" s="53"/>
      <c r="BM14" s="0" t="n">
        <v>11925</v>
      </c>
      <c r="BN14" s="149" t="n">
        <v>10</v>
      </c>
      <c r="BO14" s="155" t="s">
        <v>43</v>
      </c>
      <c r="BP14" s="156" t="s">
        <v>186</v>
      </c>
      <c r="BQ14" s="149"/>
      <c r="BR14" s="149"/>
      <c r="BS14" s="150"/>
      <c r="BT14" s="53"/>
      <c r="BU14" s="0" t="n">
        <v>13155</v>
      </c>
      <c r="BV14" s="149" t="n">
        <v>10</v>
      </c>
      <c r="BW14" s="155" t="s">
        <v>46</v>
      </c>
      <c r="BX14" s="149"/>
      <c r="BY14" s="149"/>
      <c r="BZ14" s="149"/>
      <c r="CA14" s="150"/>
      <c r="CB14" s="53"/>
      <c r="CC14" s="0" t="n">
        <v>14615</v>
      </c>
      <c r="CD14" s="149" t="n">
        <v>10</v>
      </c>
      <c r="CE14" s="155" t="s">
        <v>42</v>
      </c>
      <c r="CF14" s="149"/>
      <c r="CG14" s="149"/>
      <c r="CH14" s="149"/>
      <c r="CI14" s="150" t="s">
        <v>86</v>
      </c>
      <c r="CJ14" s="53"/>
      <c r="CK14" s="0" t="n">
        <v>15815</v>
      </c>
      <c r="CL14" s="149" t="n">
        <v>10</v>
      </c>
      <c r="CM14" s="155" t="s">
        <v>42</v>
      </c>
      <c r="CN14" s="149"/>
      <c r="CO14" s="149"/>
      <c r="CP14" s="149"/>
      <c r="CQ14" s="150"/>
    </row>
    <row r="15" customFormat="false" ht="13" hidden="false" customHeight="false" outlineLevel="0" collapsed="false">
      <c r="B15" s="149" t="n">
        <v>11</v>
      </c>
      <c r="C15" s="155" t="s">
        <v>45</v>
      </c>
      <c r="D15" s="149"/>
      <c r="E15" s="156" t="s">
        <v>177</v>
      </c>
      <c r="F15" s="156" t="s">
        <v>62</v>
      </c>
      <c r="G15" s="160" t="s">
        <v>62</v>
      </c>
      <c r="H15" s="53"/>
      <c r="I15" s="0" t="s">
        <v>189</v>
      </c>
      <c r="J15" s="149" t="n">
        <v>11</v>
      </c>
      <c r="K15" s="155" t="s">
        <v>47</v>
      </c>
      <c r="L15" s="156" t="s">
        <v>61</v>
      </c>
      <c r="M15" s="149"/>
      <c r="N15" s="149"/>
      <c r="O15" s="150"/>
      <c r="P15" s="53"/>
      <c r="Q15" s="0" t="s">
        <v>190</v>
      </c>
      <c r="R15" s="149" t="n">
        <v>11</v>
      </c>
      <c r="S15" s="155" t="s">
        <v>43</v>
      </c>
      <c r="T15" s="149"/>
      <c r="U15" s="149"/>
      <c r="V15" s="149"/>
      <c r="W15" s="150"/>
      <c r="X15" s="53"/>
      <c r="Y15" s="0" t="s">
        <v>191</v>
      </c>
      <c r="Z15" s="149" t="n">
        <v>11</v>
      </c>
      <c r="AA15" s="155" t="s">
        <v>45</v>
      </c>
      <c r="AB15" s="149"/>
      <c r="AC15" s="149"/>
      <c r="AD15" s="149"/>
      <c r="AE15" s="150"/>
      <c r="AF15" s="53"/>
      <c r="AG15" s="0" t="s">
        <v>192</v>
      </c>
      <c r="AH15" s="149" t="n">
        <v>11</v>
      </c>
      <c r="AI15" s="155" t="s">
        <v>54</v>
      </c>
      <c r="AJ15" s="149"/>
      <c r="AK15" s="149"/>
      <c r="AL15" s="149"/>
      <c r="AM15" s="150"/>
      <c r="AN15" s="53"/>
      <c r="AO15" s="0" t="s">
        <v>193</v>
      </c>
      <c r="AP15" s="149" t="n">
        <v>11</v>
      </c>
      <c r="AQ15" s="157" t="s">
        <v>44</v>
      </c>
      <c r="AR15" s="149"/>
      <c r="AS15" s="149"/>
      <c r="AT15" s="149"/>
      <c r="AU15" s="150"/>
      <c r="AV15" s="53"/>
      <c r="AW15" s="0" t="s">
        <v>194</v>
      </c>
      <c r="AX15" s="149" t="n">
        <v>11</v>
      </c>
      <c r="AY15" s="155" t="s">
        <v>46</v>
      </c>
      <c r="AZ15" s="149"/>
      <c r="BA15" s="149"/>
      <c r="BB15" s="149"/>
      <c r="BC15" s="150"/>
      <c r="BD15" s="53"/>
      <c r="BE15" s="0" t="n">
        <v>10715</v>
      </c>
      <c r="BF15" s="149" t="n">
        <v>11</v>
      </c>
      <c r="BG15" s="155" t="s">
        <v>42</v>
      </c>
      <c r="BH15" s="149"/>
      <c r="BI15" s="149"/>
      <c r="BJ15" s="149"/>
      <c r="BK15" s="150"/>
      <c r="BL15" s="53"/>
      <c r="BM15" s="0" t="n">
        <v>11935</v>
      </c>
      <c r="BN15" s="149" t="n">
        <v>11</v>
      </c>
      <c r="BO15" s="157" t="s">
        <v>44</v>
      </c>
      <c r="BP15" s="149"/>
      <c r="BQ15" s="149"/>
      <c r="BR15" s="149"/>
      <c r="BS15" s="150"/>
      <c r="BT15" s="53"/>
      <c r="BU15" s="0" t="n">
        <v>13165</v>
      </c>
      <c r="BV15" s="149" t="n">
        <v>11</v>
      </c>
      <c r="BW15" s="155" t="s">
        <v>47</v>
      </c>
      <c r="BX15" s="156" t="s">
        <v>61</v>
      </c>
      <c r="BY15" s="149"/>
      <c r="BZ15" s="149"/>
      <c r="CA15" s="150"/>
      <c r="CB15" s="53"/>
      <c r="CC15" s="0" t="n">
        <v>14625</v>
      </c>
      <c r="CD15" s="149" t="n">
        <v>11</v>
      </c>
      <c r="CE15" s="155" t="s">
        <v>43</v>
      </c>
      <c r="CF15" s="156" t="s">
        <v>195</v>
      </c>
      <c r="CG15" s="149"/>
      <c r="CH15" s="149"/>
      <c r="CI15" s="150" t="s">
        <v>86</v>
      </c>
      <c r="CJ15" s="53"/>
      <c r="CK15" s="0" t="n">
        <v>15825</v>
      </c>
      <c r="CL15" s="149" t="n">
        <v>11</v>
      </c>
      <c r="CM15" s="157" t="s">
        <v>43</v>
      </c>
      <c r="CN15" s="156" t="s">
        <v>196</v>
      </c>
      <c r="CO15" s="149"/>
      <c r="CP15" s="149"/>
      <c r="CQ15" s="150" t="s">
        <v>86</v>
      </c>
    </row>
    <row r="16" customFormat="false" ht="13" hidden="false" customHeight="false" outlineLevel="0" collapsed="false">
      <c r="B16" s="149" t="n">
        <v>12</v>
      </c>
      <c r="C16" s="155" t="s">
        <v>46</v>
      </c>
      <c r="D16" s="149"/>
      <c r="E16" s="149"/>
      <c r="F16" s="149"/>
      <c r="G16" s="150"/>
      <c r="H16" s="53"/>
      <c r="I16" s="0" t="s">
        <v>199</v>
      </c>
      <c r="J16" s="149" t="n">
        <v>12</v>
      </c>
      <c r="K16" s="155" t="s">
        <v>54</v>
      </c>
      <c r="L16" s="149"/>
      <c r="M16" s="149"/>
      <c r="N16" s="149"/>
      <c r="O16" s="150"/>
      <c r="P16" s="53"/>
      <c r="Q16" s="0" t="s">
        <v>200</v>
      </c>
      <c r="R16" s="149" t="n">
        <v>12</v>
      </c>
      <c r="S16" s="157" t="s">
        <v>44</v>
      </c>
      <c r="T16" s="149"/>
      <c r="U16" s="149"/>
      <c r="V16" s="149"/>
      <c r="W16" s="150"/>
      <c r="X16" s="53"/>
      <c r="Y16" s="0" t="s">
        <v>201</v>
      </c>
      <c r="Z16" s="149" t="n">
        <v>12</v>
      </c>
      <c r="AA16" s="155" t="s">
        <v>46</v>
      </c>
      <c r="AB16" s="149"/>
      <c r="AC16" s="149"/>
      <c r="AD16" s="149"/>
      <c r="AE16" s="150"/>
      <c r="AF16" s="53"/>
      <c r="AG16" s="0" t="s">
        <v>202</v>
      </c>
      <c r="AH16" s="149" t="n">
        <v>12</v>
      </c>
      <c r="AI16" s="155" t="s">
        <v>42</v>
      </c>
      <c r="AJ16" s="149"/>
      <c r="AK16" s="149"/>
      <c r="AL16" s="149"/>
      <c r="AM16" s="150"/>
      <c r="AN16" s="53"/>
      <c r="AO16" s="0" t="s">
        <v>203</v>
      </c>
      <c r="AP16" s="149" t="n">
        <v>12</v>
      </c>
      <c r="AQ16" s="155" t="s">
        <v>45</v>
      </c>
      <c r="AR16" s="149"/>
      <c r="AS16" s="149"/>
      <c r="AT16" s="149"/>
      <c r="AU16" s="150"/>
      <c r="AV16" s="53"/>
      <c r="AW16" s="0" t="s">
        <v>204</v>
      </c>
      <c r="AX16" s="149" t="n">
        <v>12</v>
      </c>
      <c r="AY16" s="155" t="s">
        <v>47</v>
      </c>
      <c r="AZ16" s="156" t="s">
        <v>61</v>
      </c>
      <c r="BA16" s="149"/>
      <c r="BB16" s="156" t="s">
        <v>205</v>
      </c>
      <c r="BC16" s="150"/>
      <c r="BD16" s="53"/>
      <c r="BE16" s="0" t="n">
        <v>10725</v>
      </c>
      <c r="BF16" s="149" t="n">
        <v>12</v>
      </c>
      <c r="BG16" s="155" t="s">
        <v>43</v>
      </c>
      <c r="BH16" s="149"/>
      <c r="BI16" s="149"/>
      <c r="BJ16" s="149"/>
      <c r="BK16" s="150"/>
      <c r="BL16" s="53"/>
      <c r="BM16" s="0" t="n">
        <v>11945</v>
      </c>
      <c r="BN16" s="149" t="n">
        <v>12</v>
      </c>
      <c r="BO16" s="155" t="s">
        <v>45</v>
      </c>
      <c r="BP16" s="156" t="s">
        <v>186</v>
      </c>
      <c r="BQ16" s="149"/>
      <c r="BR16" s="149"/>
      <c r="BS16" s="150"/>
      <c r="BT16" s="53"/>
      <c r="BU16" s="0" t="n">
        <v>13175</v>
      </c>
      <c r="BV16" s="149" t="n">
        <v>12</v>
      </c>
      <c r="BW16" s="155" t="s">
        <v>54</v>
      </c>
      <c r="BX16" s="149"/>
      <c r="BY16" s="149"/>
      <c r="BZ16" s="149"/>
      <c r="CA16" s="150"/>
      <c r="CB16" s="53"/>
      <c r="CC16" s="0" t="n">
        <v>14635</v>
      </c>
      <c r="CD16" s="149" t="n">
        <v>12</v>
      </c>
      <c r="CE16" s="157" t="s">
        <v>44</v>
      </c>
      <c r="CF16" s="149"/>
      <c r="CG16" s="149"/>
      <c r="CH16" s="149"/>
      <c r="CI16" s="150" t="s">
        <v>86</v>
      </c>
      <c r="CJ16" s="53"/>
      <c r="CK16" s="0" t="n">
        <v>15835</v>
      </c>
      <c r="CL16" s="149" t="n">
        <v>12</v>
      </c>
      <c r="CM16" s="155" t="s">
        <v>44</v>
      </c>
      <c r="CN16" s="149"/>
      <c r="CO16" s="149"/>
      <c r="CP16" s="149"/>
      <c r="CQ16" s="150" t="s">
        <v>86</v>
      </c>
    </row>
    <row r="17" customFormat="false" ht="13" hidden="false" customHeight="false" outlineLevel="0" collapsed="false">
      <c r="B17" s="149" t="n">
        <v>13</v>
      </c>
      <c r="C17" s="155" t="s">
        <v>47</v>
      </c>
      <c r="D17" s="156" t="s">
        <v>61</v>
      </c>
      <c r="E17" s="149"/>
      <c r="F17" s="149"/>
      <c r="G17" s="150"/>
      <c r="H17" s="53"/>
      <c r="I17" s="0" t="s">
        <v>208</v>
      </c>
      <c r="J17" s="149" t="n">
        <v>13</v>
      </c>
      <c r="K17" s="155" t="s">
        <v>42</v>
      </c>
      <c r="L17" s="149"/>
      <c r="M17" s="149"/>
      <c r="N17" s="149"/>
      <c r="O17" s="150"/>
      <c r="P17" s="53"/>
      <c r="Q17" s="0" t="s">
        <v>209</v>
      </c>
      <c r="R17" s="149" t="n">
        <v>13</v>
      </c>
      <c r="S17" s="155" t="s">
        <v>45</v>
      </c>
      <c r="T17" s="149"/>
      <c r="U17" s="149"/>
      <c r="V17" s="149"/>
      <c r="W17" s="150"/>
      <c r="X17" s="53"/>
      <c r="Y17" s="0" t="s">
        <v>210</v>
      </c>
      <c r="Z17" s="149" t="n">
        <v>13</v>
      </c>
      <c r="AA17" s="155" t="s">
        <v>47</v>
      </c>
      <c r="AB17" s="156" t="s">
        <v>61</v>
      </c>
      <c r="AC17" s="149"/>
      <c r="AD17" s="149"/>
      <c r="AE17" s="150"/>
      <c r="AF17" s="53"/>
      <c r="AG17" s="0" t="s">
        <v>211</v>
      </c>
      <c r="AH17" s="149" t="n">
        <v>13</v>
      </c>
      <c r="AI17" s="155" t="s">
        <v>43</v>
      </c>
      <c r="AJ17" s="149" t="s">
        <v>86</v>
      </c>
      <c r="AK17" s="149"/>
      <c r="AL17" s="149"/>
      <c r="AM17" s="150"/>
      <c r="AN17" s="53"/>
      <c r="AO17" s="0" t="s">
        <v>212</v>
      </c>
      <c r="AP17" s="149" t="n">
        <v>13</v>
      </c>
      <c r="AQ17" s="155" t="s">
        <v>46</v>
      </c>
      <c r="AR17" s="149"/>
      <c r="AS17" s="149"/>
      <c r="AT17" s="149"/>
      <c r="AU17" s="150"/>
      <c r="AV17" s="53"/>
      <c r="AW17" s="0" t="s">
        <v>213</v>
      </c>
      <c r="AX17" s="149" t="n">
        <v>13</v>
      </c>
      <c r="AY17" s="155" t="s">
        <v>54</v>
      </c>
      <c r="AZ17" s="149"/>
      <c r="BA17" s="149"/>
      <c r="BB17" s="149"/>
      <c r="BC17" s="150"/>
      <c r="BD17" s="53"/>
      <c r="BE17" s="0" t="n">
        <v>10735</v>
      </c>
      <c r="BF17" s="149" t="n">
        <v>13</v>
      </c>
      <c r="BG17" s="157" t="s">
        <v>44</v>
      </c>
      <c r="BH17" s="149"/>
      <c r="BI17" s="149"/>
      <c r="BJ17" s="149"/>
      <c r="BK17" s="150"/>
      <c r="BL17" s="53"/>
      <c r="BM17" s="0" t="n">
        <v>11955</v>
      </c>
      <c r="BN17" s="149" t="n">
        <v>13</v>
      </c>
      <c r="BO17" s="155" t="s">
        <v>46</v>
      </c>
      <c r="BP17" s="149"/>
      <c r="BQ17" s="149"/>
      <c r="BR17" s="149"/>
      <c r="BS17" s="150"/>
      <c r="BT17" s="53"/>
      <c r="BU17" s="0" t="n">
        <v>13415</v>
      </c>
      <c r="BV17" s="149" t="n">
        <v>13</v>
      </c>
      <c r="BW17" s="155" t="s">
        <v>42</v>
      </c>
      <c r="BX17" s="149"/>
      <c r="BY17" s="149"/>
      <c r="BZ17" s="149"/>
      <c r="CA17" s="150"/>
      <c r="CB17" s="53"/>
      <c r="CC17" s="0" t="n">
        <v>14645</v>
      </c>
      <c r="CD17" s="149" t="n">
        <v>13</v>
      </c>
      <c r="CE17" s="155" t="s">
        <v>45</v>
      </c>
      <c r="CF17" s="149"/>
      <c r="CG17" s="149"/>
      <c r="CH17" s="149"/>
      <c r="CI17" s="150" t="s">
        <v>86</v>
      </c>
      <c r="CJ17" s="53"/>
      <c r="CK17" s="0" t="n">
        <v>15845</v>
      </c>
      <c r="CL17" s="149" t="n">
        <v>13</v>
      </c>
      <c r="CM17" s="155" t="s">
        <v>45</v>
      </c>
      <c r="CN17" s="156" t="s">
        <v>196</v>
      </c>
      <c r="CO17" s="149"/>
      <c r="CP17" s="149"/>
      <c r="CQ17" s="150" t="s">
        <v>86</v>
      </c>
    </row>
    <row r="18" customFormat="false" ht="13" hidden="false" customHeight="false" outlineLevel="0" collapsed="false">
      <c r="B18" s="149" t="n">
        <v>14</v>
      </c>
      <c r="C18" s="155" t="s">
        <v>54</v>
      </c>
      <c r="D18" s="149"/>
      <c r="E18" s="150"/>
      <c r="F18" s="150"/>
      <c r="G18" s="150"/>
      <c r="H18" s="53"/>
      <c r="I18" s="0" t="s">
        <v>215</v>
      </c>
      <c r="J18" s="149" t="n">
        <v>14</v>
      </c>
      <c r="K18" s="155" t="s">
        <v>43</v>
      </c>
      <c r="L18" s="149"/>
      <c r="M18" s="149"/>
      <c r="N18" s="149"/>
      <c r="O18" s="150"/>
      <c r="P18" s="53"/>
      <c r="Q18" s="0" t="s">
        <v>216</v>
      </c>
      <c r="R18" s="149" t="n">
        <v>14</v>
      </c>
      <c r="S18" s="155" t="s">
        <v>46</v>
      </c>
      <c r="T18" s="156" t="s">
        <v>180</v>
      </c>
      <c r="U18" s="149"/>
      <c r="V18" s="149"/>
      <c r="W18" s="150"/>
      <c r="X18" s="53"/>
      <c r="Y18" s="0" t="s">
        <v>217</v>
      </c>
      <c r="Z18" s="149" t="n">
        <v>14</v>
      </c>
      <c r="AA18" s="155" t="s">
        <v>54</v>
      </c>
      <c r="AB18" s="149"/>
      <c r="AC18" s="149"/>
      <c r="AD18" s="149"/>
      <c r="AE18" s="150"/>
      <c r="AF18" s="53"/>
      <c r="AG18" s="0" t="s">
        <v>218</v>
      </c>
      <c r="AH18" s="149" t="n">
        <v>14</v>
      </c>
      <c r="AI18" s="157" t="s">
        <v>44</v>
      </c>
      <c r="AJ18" s="149"/>
      <c r="AK18" s="149"/>
      <c r="AL18" s="149"/>
      <c r="AM18" s="150"/>
      <c r="AN18" s="53"/>
      <c r="AO18" s="0" t="s">
        <v>219</v>
      </c>
      <c r="AP18" s="149" t="n">
        <v>14</v>
      </c>
      <c r="AQ18" s="155" t="s">
        <v>47</v>
      </c>
      <c r="AR18" s="156" t="s">
        <v>61</v>
      </c>
      <c r="AS18" s="149"/>
      <c r="AT18" s="149"/>
      <c r="AU18" s="150"/>
      <c r="AV18" s="53"/>
      <c r="AW18" s="0" t="s">
        <v>220</v>
      </c>
      <c r="AX18" s="149" t="n">
        <v>14</v>
      </c>
      <c r="AY18" s="155" t="s">
        <v>42</v>
      </c>
      <c r="AZ18" s="149"/>
      <c r="BA18" s="149"/>
      <c r="BB18" s="149"/>
      <c r="BC18" s="150"/>
      <c r="BD18" s="53"/>
      <c r="BE18" s="0" t="n">
        <v>10745</v>
      </c>
      <c r="BF18" s="149" t="n">
        <v>14</v>
      </c>
      <c r="BG18" s="155" t="s">
        <v>45</v>
      </c>
      <c r="BH18" s="149"/>
      <c r="BI18" s="149"/>
      <c r="BJ18" s="149"/>
      <c r="BK18" s="150"/>
      <c r="BL18" s="53"/>
      <c r="BM18" s="0" t="n">
        <v>11965</v>
      </c>
      <c r="BN18" s="149" t="n">
        <v>14</v>
      </c>
      <c r="BO18" s="155" t="s">
        <v>47</v>
      </c>
      <c r="BP18" s="156" t="s">
        <v>61</v>
      </c>
      <c r="BQ18" s="149"/>
      <c r="BR18" s="149"/>
      <c r="BS18" s="150"/>
      <c r="BT18" s="53"/>
      <c r="BU18" s="0" t="n">
        <v>13425</v>
      </c>
      <c r="BV18" s="149" t="n">
        <v>14</v>
      </c>
      <c r="BW18" s="155" t="s">
        <v>43</v>
      </c>
      <c r="BX18" s="156" t="s">
        <v>221</v>
      </c>
      <c r="BY18" s="149"/>
      <c r="BZ18" s="149"/>
      <c r="CA18" s="150"/>
      <c r="CB18" s="53"/>
      <c r="CC18" s="0" t="n">
        <v>14655</v>
      </c>
      <c r="CD18" s="149" t="n">
        <v>14</v>
      </c>
      <c r="CE18" s="155" t="s">
        <v>46</v>
      </c>
      <c r="CF18" s="149"/>
      <c r="CG18" s="149"/>
      <c r="CH18" s="149"/>
      <c r="CI18" s="150" t="s">
        <v>86</v>
      </c>
      <c r="CJ18" s="53"/>
      <c r="CK18" s="0" t="n">
        <v>15855</v>
      </c>
      <c r="CL18" s="149" t="n">
        <v>14</v>
      </c>
      <c r="CM18" s="155" t="s">
        <v>46</v>
      </c>
      <c r="CN18" s="156" t="s">
        <v>222</v>
      </c>
      <c r="CO18" s="149"/>
      <c r="CP18" s="149"/>
      <c r="CQ18" s="150" t="s">
        <v>86</v>
      </c>
    </row>
    <row r="19" customFormat="false" ht="13" hidden="false" customHeight="false" outlineLevel="0" collapsed="false">
      <c r="B19" s="149" t="n">
        <v>15</v>
      </c>
      <c r="C19" s="155" t="s">
        <v>42</v>
      </c>
      <c r="D19" s="149"/>
      <c r="E19" s="149"/>
      <c r="F19" s="149"/>
      <c r="G19" s="150"/>
      <c r="H19" s="53"/>
      <c r="I19" s="0" t="s">
        <v>224</v>
      </c>
      <c r="J19" s="149" t="n">
        <v>15</v>
      </c>
      <c r="K19" s="157" t="s">
        <v>44</v>
      </c>
      <c r="L19" s="149"/>
      <c r="M19" s="149"/>
      <c r="N19" s="149"/>
      <c r="O19" s="150"/>
      <c r="P19" s="53"/>
      <c r="Q19" s="0" t="s">
        <v>225</v>
      </c>
      <c r="R19" s="149" t="n">
        <v>15</v>
      </c>
      <c r="S19" s="155" t="s">
        <v>47</v>
      </c>
      <c r="T19" s="156" t="s">
        <v>61</v>
      </c>
      <c r="U19" s="149"/>
      <c r="V19" s="149"/>
      <c r="W19" s="150"/>
      <c r="X19" s="53"/>
      <c r="Y19" s="0" t="s">
        <v>226</v>
      </c>
      <c r="Z19" s="149" t="n">
        <v>15</v>
      </c>
      <c r="AA19" s="155" t="s">
        <v>42</v>
      </c>
      <c r="AB19" s="149"/>
      <c r="AC19" s="149"/>
      <c r="AD19" s="149"/>
      <c r="AE19" s="150"/>
      <c r="AF19" s="53"/>
      <c r="AG19" s="0" t="s">
        <v>227</v>
      </c>
      <c r="AH19" s="149" t="n">
        <v>15</v>
      </c>
      <c r="AI19" s="155" t="s">
        <v>45</v>
      </c>
      <c r="AJ19" s="149" t="s">
        <v>86</v>
      </c>
      <c r="AK19" s="149"/>
      <c r="AL19" s="149"/>
      <c r="AM19" s="150"/>
      <c r="AN19" s="53"/>
      <c r="AO19" s="0" t="s">
        <v>228</v>
      </c>
      <c r="AP19" s="149" t="n">
        <v>15</v>
      </c>
      <c r="AQ19" s="155" t="s">
        <v>54</v>
      </c>
      <c r="AR19" s="149"/>
      <c r="AS19" s="149"/>
      <c r="AT19" s="149"/>
      <c r="AU19" s="150"/>
      <c r="AV19" s="53"/>
      <c r="AW19" s="0" t="s">
        <v>229</v>
      </c>
      <c r="AX19" s="149" t="n">
        <v>15</v>
      </c>
      <c r="AY19" s="155" t="s">
        <v>43</v>
      </c>
      <c r="AZ19" s="149"/>
      <c r="BA19" s="149"/>
      <c r="BB19" s="156" t="s">
        <v>230</v>
      </c>
      <c r="BC19" s="150"/>
      <c r="BD19" s="53"/>
      <c r="BE19" s="0" t="n">
        <v>10755</v>
      </c>
      <c r="BF19" s="149" t="n">
        <v>15</v>
      </c>
      <c r="BG19" s="155" t="s">
        <v>46</v>
      </c>
      <c r="BH19" s="149"/>
      <c r="BI19" s="149"/>
      <c r="BJ19" s="149"/>
      <c r="BK19" s="150"/>
      <c r="BL19" s="53"/>
      <c r="BM19" s="0" t="n">
        <v>11975</v>
      </c>
      <c r="BN19" s="149" t="n">
        <v>15</v>
      </c>
      <c r="BO19" s="155" t="s">
        <v>54</v>
      </c>
      <c r="BP19" s="149"/>
      <c r="BQ19" s="149"/>
      <c r="BR19" s="149"/>
      <c r="BS19" s="150"/>
      <c r="BT19" s="53"/>
      <c r="BU19" s="0" t="n">
        <v>13435</v>
      </c>
      <c r="BV19" s="149" t="n">
        <v>15</v>
      </c>
      <c r="BW19" s="157" t="s">
        <v>44</v>
      </c>
      <c r="BX19" s="149"/>
      <c r="BY19" s="149"/>
      <c r="BZ19" s="149"/>
      <c r="CA19" s="150"/>
      <c r="CB19" s="53"/>
      <c r="CC19" s="0" t="n">
        <v>14665</v>
      </c>
      <c r="CD19" s="149" t="n">
        <v>15</v>
      </c>
      <c r="CE19" s="155" t="s">
        <v>47</v>
      </c>
      <c r="CF19" s="156" t="s">
        <v>61</v>
      </c>
      <c r="CG19" s="149"/>
      <c r="CH19" s="149"/>
      <c r="CI19" s="150" t="s">
        <v>86</v>
      </c>
      <c r="CJ19" s="53"/>
      <c r="CK19" s="0" t="n">
        <v>15865</v>
      </c>
      <c r="CL19" s="149" t="n">
        <v>15</v>
      </c>
      <c r="CM19" s="155" t="s">
        <v>47</v>
      </c>
      <c r="CN19" s="156" t="s">
        <v>61</v>
      </c>
      <c r="CO19" s="149"/>
      <c r="CP19" s="149"/>
      <c r="CQ19" s="150" t="s">
        <v>86</v>
      </c>
    </row>
    <row r="20" customFormat="false" ht="13" hidden="false" customHeight="false" outlineLevel="0" collapsed="false">
      <c r="B20" s="149" t="n">
        <v>16</v>
      </c>
      <c r="C20" s="155" t="s">
        <v>43</v>
      </c>
      <c r="D20" s="149"/>
      <c r="E20" s="149"/>
      <c r="F20" s="149"/>
      <c r="G20" s="150"/>
      <c r="H20" s="53"/>
      <c r="I20" s="0" t="s">
        <v>232</v>
      </c>
      <c r="J20" s="149" t="n">
        <v>16</v>
      </c>
      <c r="K20" s="155" t="s">
        <v>45</v>
      </c>
      <c r="L20" s="156" t="s">
        <v>233</v>
      </c>
      <c r="M20" s="149"/>
      <c r="N20" s="149"/>
      <c r="O20" s="150"/>
      <c r="P20" s="53"/>
      <c r="Q20" s="0" t="s">
        <v>234</v>
      </c>
      <c r="R20" s="149" t="n">
        <v>16</v>
      </c>
      <c r="S20" s="155" t="s">
        <v>54</v>
      </c>
      <c r="T20" s="149"/>
      <c r="U20" s="149"/>
      <c r="V20" s="149"/>
      <c r="W20" s="150"/>
      <c r="X20" s="53"/>
      <c r="Y20" s="0" t="s">
        <v>235</v>
      </c>
      <c r="Z20" s="149" t="n">
        <v>16</v>
      </c>
      <c r="AA20" s="155" t="s">
        <v>43</v>
      </c>
      <c r="AB20" s="156" t="s">
        <v>137</v>
      </c>
      <c r="AC20" s="149"/>
      <c r="AD20" s="149"/>
      <c r="AE20" s="150"/>
      <c r="AF20" s="53"/>
      <c r="AG20" s="0" t="s">
        <v>236</v>
      </c>
      <c r="AH20" s="149" t="n">
        <v>16</v>
      </c>
      <c r="AI20" s="155" t="s">
        <v>46</v>
      </c>
      <c r="AJ20" s="149" t="s">
        <v>86</v>
      </c>
      <c r="AK20" s="149"/>
      <c r="AL20" s="149"/>
      <c r="AM20" s="150"/>
      <c r="AN20" s="53"/>
      <c r="AO20" s="0" t="s">
        <v>237</v>
      </c>
      <c r="AP20" s="149" t="n">
        <v>16</v>
      </c>
      <c r="AQ20" s="155" t="s">
        <v>42</v>
      </c>
      <c r="AR20" s="156" t="s">
        <v>222</v>
      </c>
      <c r="AS20" s="149"/>
      <c r="AT20" s="149"/>
      <c r="AU20" s="150"/>
      <c r="AV20" s="53"/>
      <c r="AW20" s="0" t="s">
        <v>238</v>
      </c>
      <c r="AX20" s="149" t="n">
        <v>16</v>
      </c>
      <c r="AY20" s="157" t="s">
        <v>44</v>
      </c>
      <c r="AZ20" s="149"/>
      <c r="BA20" s="149"/>
      <c r="BB20" s="156" t="s">
        <v>230</v>
      </c>
      <c r="BC20" s="150"/>
      <c r="BD20" s="53"/>
      <c r="BE20" s="0" t="n">
        <v>10765</v>
      </c>
      <c r="BF20" s="149" t="n">
        <v>16</v>
      </c>
      <c r="BG20" s="155" t="s">
        <v>47</v>
      </c>
      <c r="BH20" s="156" t="s">
        <v>61</v>
      </c>
      <c r="BI20" s="149"/>
      <c r="BJ20" s="149"/>
      <c r="BK20" s="150"/>
      <c r="BL20" s="53"/>
      <c r="BM20" s="0" t="n">
        <v>12215</v>
      </c>
      <c r="BN20" s="149" t="n">
        <v>16</v>
      </c>
      <c r="BO20" s="155" t="s">
        <v>42</v>
      </c>
      <c r="BP20" s="149"/>
      <c r="BQ20" s="149"/>
      <c r="BR20" s="149"/>
      <c r="BS20" s="150"/>
      <c r="BT20" s="53"/>
      <c r="BU20" s="0" t="n">
        <v>13445</v>
      </c>
      <c r="BV20" s="149" t="n">
        <v>16</v>
      </c>
      <c r="BW20" s="155" t="s">
        <v>45</v>
      </c>
      <c r="BX20" s="149"/>
      <c r="BY20" s="149"/>
      <c r="BZ20" s="149"/>
      <c r="CA20" s="150"/>
      <c r="CB20" s="53"/>
      <c r="CC20" s="0" t="n">
        <v>14675</v>
      </c>
      <c r="CD20" s="149" t="n">
        <v>16</v>
      </c>
      <c r="CE20" s="155" t="s">
        <v>54</v>
      </c>
      <c r="CF20" s="149"/>
      <c r="CG20" s="149"/>
      <c r="CH20" s="149"/>
      <c r="CI20" s="150" t="s">
        <v>86</v>
      </c>
      <c r="CJ20" s="53"/>
      <c r="CK20" s="0" t="n">
        <v>15875</v>
      </c>
      <c r="CL20" s="149" t="n">
        <v>16</v>
      </c>
      <c r="CM20" s="155" t="s">
        <v>54</v>
      </c>
      <c r="CN20" s="149"/>
      <c r="CO20" s="149"/>
      <c r="CP20" s="149"/>
      <c r="CQ20" s="150"/>
    </row>
    <row r="21" customFormat="false" ht="13" hidden="false" customHeight="false" outlineLevel="0" collapsed="false">
      <c r="B21" s="149" t="n">
        <v>17</v>
      </c>
      <c r="C21" s="157" t="s">
        <v>44</v>
      </c>
      <c r="D21" s="149"/>
      <c r="E21" s="149"/>
      <c r="F21" s="149"/>
      <c r="G21" s="150"/>
      <c r="H21" s="53"/>
      <c r="I21" s="0" t="s">
        <v>241</v>
      </c>
      <c r="J21" s="149" t="n">
        <v>17</v>
      </c>
      <c r="K21" s="155" t="s">
        <v>46</v>
      </c>
      <c r="L21" s="149"/>
      <c r="M21" s="149"/>
      <c r="N21" s="149"/>
      <c r="O21" s="150"/>
      <c r="P21" s="53"/>
      <c r="Q21" s="0" t="s">
        <v>242</v>
      </c>
      <c r="R21" s="149" t="n">
        <v>17</v>
      </c>
      <c r="S21" s="155" t="s">
        <v>42</v>
      </c>
      <c r="T21" s="149"/>
      <c r="U21" s="149"/>
      <c r="V21" s="149"/>
      <c r="W21" s="150"/>
      <c r="X21" s="53"/>
      <c r="Y21" s="0" t="s">
        <v>243</v>
      </c>
      <c r="Z21" s="149" t="n">
        <v>17</v>
      </c>
      <c r="AA21" s="157" t="s">
        <v>44</v>
      </c>
      <c r="AB21" s="149"/>
      <c r="AC21" s="149"/>
      <c r="AD21" s="149"/>
      <c r="AE21" s="150"/>
      <c r="AF21" s="53"/>
      <c r="AG21" s="0" t="s">
        <v>244</v>
      </c>
      <c r="AH21" s="149" t="n">
        <v>17</v>
      </c>
      <c r="AI21" s="155" t="s">
        <v>47</v>
      </c>
      <c r="AJ21" s="156" t="s">
        <v>61</v>
      </c>
      <c r="AK21" s="149"/>
      <c r="AL21" s="149"/>
      <c r="AM21" s="150"/>
      <c r="AN21" s="53"/>
      <c r="AO21" s="0" t="s">
        <v>245</v>
      </c>
      <c r="AP21" s="149" t="n">
        <v>17</v>
      </c>
      <c r="AQ21" s="155" t="s">
        <v>43</v>
      </c>
      <c r="AR21" s="156" t="s">
        <v>146</v>
      </c>
      <c r="AS21" s="149"/>
      <c r="AT21" s="149"/>
      <c r="AU21" s="150"/>
      <c r="AV21" s="53"/>
      <c r="AW21" s="0" t="s">
        <v>246</v>
      </c>
      <c r="AX21" s="149" t="n">
        <v>17</v>
      </c>
      <c r="AY21" s="155" t="s">
        <v>45</v>
      </c>
      <c r="AZ21" s="149"/>
      <c r="BA21" s="149"/>
      <c r="BB21" s="156" t="s">
        <v>247</v>
      </c>
      <c r="BC21" s="150"/>
      <c r="BD21" s="53"/>
      <c r="BE21" s="0" t="n">
        <v>10775</v>
      </c>
      <c r="BF21" s="149" t="n">
        <v>17</v>
      </c>
      <c r="BG21" s="155" t="s">
        <v>54</v>
      </c>
      <c r="BH21" s="149"/>
      <c r="BI21" s="149"/>
      <c r="BJ21" s="149"/>
      <c r="BK21" s="150"/>
      <c r="BL21" s="53"/>
      <c r="BM21" s="0" t="n">
        <v>12225</v>
      </c>
      <c r="BN21" s="149" t="n">
        <v>17</v>
      </c>
      <c r="BO21" s="155" t="s">
        <v>43</v>
      </c>
      <c r="BP21" s="149"/>
      <c r="BQ21" s="149"/>
      <c r="BR21" s="149"/>
      <c r="BS21" s="150"/>
      <c r="BT21" s="53"/>
      <c r="BU21" s="0" t="n">
        <v>13455</v>
      </c>
      <c r="BV21" s="149" t="n">
        <v>17</v>
      </c>
      <c r="BW21" s="155" t="s">
        <v>46</v>
      </c>
      <c r="BX21" s="149"/>
      <c r="BY21" s="149"/>
      <c r="BZ21" s="149"/>
      <c r="CA21" s="150"/>
      <c r="CB21" s="53"/>
      <c r="CC21" s="0" t="n">
        <v>14915</v>
      </c>
      <c r="CD21" s="149" t="n">
        <v>17</v>
      </c>
      <c r="CE21" s="155" t="s">
        <v>42</v>
      </c>
      <c r="CF21" s="149"/>
      <c r="CG21" s="149"/>
      <c r="CH21" s="149"/>
      <c r="CI21" s="150" t="s">
        <v>86</v>
      </c>
      <c r="CJ21" s="53"/>
      <c r="CK21" s="0" t="n">
        <v>16115</v>
      </c>
      <c r="CL21" s="149" t="n">
        <v>17</v>
      </c>
      <c r="CM21" s="155" t="s">
        <v>42</v>
      </c>
      <c r="CN21" s="149"/>
      <c r="CO21" s="149"/>
      <c r="CP21" s="149"/>
      <c r="CQ21" s="150"/>
    </row>
    <row r="22" customFormat="false" ht="13" hidden="false" customHeight="false" outlineLevel="0" collapsed="false">
      <c r="B22" s="149" t="n">
        <v>18</v>
      </c>
      <c r="C22" s="155" t="s">
        <v>45</v>
      </c>
      <c r="D22" s="149"/>
      <c r="E22" s="149"/>
      <c r="F22" s="149"/>
      <c r="G22" s="150"/>
      <c r="H22" s="53"/>
      <c r="I22" s="0" t="s">
        <v>249</v>
      </c>
      <c r="J22" s="149" t="n">
        <v>18</v>
      </c>
      <c r="K22" s="155" t="s">
        <v>47</v>
      </c>
      <c r="L22" s="156" t="s">
        <v>61</v>
      </c>
      <c r="M22" s="149"/>
      <c r="N22" s="149"/>
      <c r="O22" s="150"/>
      <c r="P22" s="53"/>
      <c r="Q22" s="0" t="s">
        <v>250</v>
      </c>
      <c r="R22" s="149" t="n">
        <v>18</v>
      </c>
      <c r="S22" s="155" t="s">
        <v>43</v>
      </c>
      <c r="T22" s="149"/>
      <c r="U22" s="149"/>
      <c r="V22" s="149"/>
      <c r="W22" s="150"/>
      <c r="X22" s="53"/>
      <c r="Y22" s="0" t="s">
        <v>251</v>
      </c>
      <c r="Z22" s="149" t="n">
        <v>18</v>
      </c>
      <c r="AA22" s="155" t="s">
        <v>45</v>
      </c>
      <c r="AB22" s="149"/>
      <c r="AC22" s="149"/>
      <c r="AD22" s="149"/>
      <c r="AE22" s="150"/>
      <c r="AF22" s="53"/>
      <c r="AG22" s="0" t="s">
        <v>252</v>
      </c>
      <c r="AH22" s="149" t="n">
        <v>18</v>
      </c>
      <c r="AI22" s="155" t="s">
        <v>54</v>
      </c>
      <c r="AJ22" s="149"/>
      <c r="AK22" s="149"/>
      <c r="AL22" s="149"/>
      <c r="AM22" s="150"/>
      <c r="AN22" s="53"/>
      <c r="AO22" s="0" t="s">
        <v>253</v>
      </c>
      <c r="AP22" s="149" t="n">
        <v>18</v>
      </c>
      <c r="AQ22" s="157" t="s">
        <v>44</v>
      </c>
      <c r="AR22" s="149"/>
      <c r="AS22" s="149"/>
      <c r="AT22" s="149"/>
      <c r="AU22" s="150"/>
      <c r="AV22" s="53"/>
      <c r="AW22" s="0" t="s">
        <v>254</v>
      </c>
      <c r="AX22" s="149" t="n">
        <v>18</v>
      </c>
      <c r="AY22" s="155" t="s">
        <v>46</v>
      </c>
      <c r="AZ22" s="149"/>
      <c r="BA22" s="149"/>
      <c r="BB22" s="156" t="s">
        <v>247</v>
      </c>
      <c r="BC22" s="150"/>
      <c r="BD22" s="53"/>
      <c r="BE22" s="0" t="n">
        <v>11015</v>
      </c>
      <c r="BF22" s="149" t="n">
        <v>18</v>
      </c>
      <c r="BG22" s="155" t="s">
        <v>42</v>
      </c>
      <c r="BH22" s="149"/>
      <c r="BI22" s="149"/>
      <c r="BJ22" s="149"/>
      <c r="BK22" s="150"/>
      <c r="BL22" s="53"/>
      <c r="BM22" s="0" t="n">
        <v>12235</v>
      </c>
      <c r="BN22" s="149" t="n">
        <v>18</v>
      </c>
      <c r="BO22" s="157" t="s">
        <v>44</v>
      </c>
      <c r="BP22" s="149"/>
      <c r="BQ22" s="149"/>
      <c r="BR22" s="149"/>
      <c r="BS22" s="150"/>
      <c r="BT22" s="53"/>
      <c r="BU22" s="0" t="n">
        <v>13465</v>
      </c>
      <c r="BV22" s="149" t="n">
        <v>18</v>
      </c>
      <c r="BW22" s="155" t="s">
        <v>47</v>
      </c>
      <c r="BX22" s="156" t="s">
        <v>61</v>
      </c>
      <c r="BY22" s="149"/>
      <c r="BZ22" s="149"/>
      <c r="CA22" s="150"/>
      <c r="CB22" s="53"/>
      <c r="CC22" s="0" t="n">
        <v>14925</v>
      </c>
      <c r="CD22" s="149" t="n">
        <v>18</v>
      </c>
      <c r="CE22" s="155" t="s">
        <v>43</v>
      </c>
      <c r="CF22" s="149"/>
      <c r="CG22" s="149"/>
      <c r="CH22" s="149"/>
      <c r="CI22" s="150" t="s">
        <v>86</v>
      </c>
      <c r="CJ22" s="53"/>
      <c r="CK22" s="0" t="n">
        <v>16125</v>
      </c>
      <c r="CL22" s="149" t="n">
        <v>18</v>
      </c>
      <c r="CM22" s="157" t="s">
        <v>43</v>
      </c>
      <c r="CN22" s="149"/>
      <c r="CO22" s="149"/>
      <c r="CP22" s="149"/>
      <c r="CQ22" s="150" t="s">
        <v>86</v>
      </c>
    </row>
    <row r="23" customFormat="false" ht="13" hidden="false" customHeight="false" outlineLevel="0" collapsed="false">
      <c r="B23" s="149" t="n">
        <v>19</v>
      </c>
      <c r="C23" s="155" t="s">
        <v>46</v>
      </c>
      <c r="D23" s="149"/>
      <c r="E23" s="149"/>
      <c r="F23" s="149"/>
      <c r="G23" s="150"/>
      <c r="H23" s="53"/>
      <c r="I23" s="0" t="s">
        <v>256</v>
      </c>
      <c r="J23" s="149" t="n">
        <v>19</v>
      </c>
      <c r="K23" s="155" t="s">
        <v>54</v>
      </c>
      <c r="L23" s="149"/>
      <c r="M23" s="149"/>
      <c r="N23" s="149"/>
      <c r="O23" s="150"/>
      <c r="P23" s="53"/>
      <c r="Q23" s="0" t="s">
        <v>257</v>
      </c>
      <c r="R23" s="149" t="n">
        <v>19</v>
      </c>
      <c r="S23" s="157" t="s">
        <v>44</v>
      </c>
      <c r="T23" s="149"/>
      <c r="U23" s="149"/>
      <c r="V23" s="149"/>
      <c r="W23" s="150"/>
      <c r="X23" s="53"/>
      <c r="Y23" s="0" t="s">
        <v>258</v>
      </c>
      <c r="Z23" s="149" t="n">
        <v>19</v>
      </c>
      <c r="AA23" s="155" t="s">
        <v>46</v>
      </c>
      <c r="AB23" s="149"/>
      <c r="AC23" s="149"/>
      <c r="AD23" s="149"/>
      <c r="AE23" s="150"/>
      <c r="AF23" s="53"/>
      <c r="AG23" s="0" t="s">
        <v>259</v>
      </c>
      <c r="AH23" s="149" t="n">
        <v>19</v>
      </c>
      <c r="AI23" s="155" t="s">
        <v>42</v>
      </c>
      <c r="AJ23" s="149"/>
      <c r="AK23" s="149"/>
      <c r="AL23" s="149"/>
      <c r="AM23" s="150"/>
      <c r="AN23" s="53"/>
      <c r="AO23" s="0" t="s">
        <v>260</v>
      </c>
      <c r="AP23" s="149" t="n">
        <v>19</v>
      </c>
      <c r="AQ23" s="155" t="s">
        <v>45</v>
      </c>
      <c r="AR23" s="156" t="s">
        <v>261</v>
      </c>
      <c r="AS23" s="149"/>
      <c r="AT23" s="149"/>
      <c r="AU23" s="150"/>
      <c r="AV23" s="53"/>
      <c r="AW23" s="0" t="s">
        <v>262</v>
      </c>
      <c r="AX23" s="149" t="n">
        <v>19</v>
      </c>
      <c r="AY23" s="155" t="s">
        <v>47</v>
      </c>
      <c r="AZ23" s="156" t="s">
        <v>61</v>
      </c>
      <c r="BA23" s="149"/>
      <c r="BB23" s="149"/>
      <c r="BC23" s="150"/>
      <c r="BD23" s="53"/>
      <c r="BE23" s="0" t="n">
        <v>11025</v>
      </c>
      <c r="BF23" s="149" t="n">
        <v>19</v>
      </c>
      <c r="BG23" s="155" t="s">
        <v>43</v>
      </c>
      <c r="BH23" s="149"/>
      <c r="BI23" s="149"/>
      <c r="BJ23" s="149"/>
      <c r="BK23" s="150"/>
      <c r="BL23" s="53"/>
      <c r="BM23" s="0" t="n">
        <v>12245</v>
      </c>
      <c r="BN23" s="149" t="n">
        <v>19</v>
      </c>
      <c r="BO23" s="155" t="s">
        <v>45</v>
      </c>
      <c r="BP23" s="149"/>
      <c r="BQ23" s="149"/>
      <c r="BR23" s="149"/>
      <c r="BS23" s="150"/>
      <c r="BT23" s="53"/>
      <c r="BU23" s="0" t="n">
        <v>13475</v>
      </c>
      <c r="BV23" s="149" t="n">
        <v>19</v>
      </c>
      <c r="BW23" s="155" t="s">
        <v>54</v>
      </c>
      <c r="BX23" s="149"/>
      <c r="BY23" s="149"/>
      <c r="BZ23" s="149"/>
      <c r="CA23" s="150"/>
      <c r="CB23" s="53"/>
      <c r="CC23" s="0" t="n">
        <v>14935</v>
      </c>
      <c r="CD23" s="149" t="n">
        <v>19</v>
      </c>
      <c r="CE23" s="157" t="s">
        <v>44</v>
      </c>
      <c r="CF23" s="149"/>
      <c r="CG23" s="149"/>
      <c r="CH23" s="149"/>
      <c r="CI23" s="150" t="s">
        <v>86</v>
      </c>
      <c r="CJ23" s="53"/>
      <c r="CK23" s="0" t="n">
        <v>16135</v>
      </c>
      <c r="CL23" s="149" t="n">
        <v>19</v>
      </c>
      <c r="CM23" s="155" t="s">
        <v>44</v>
      </c>
      <c r="CN23" s="149"/>
      <c r="CO23" s="149"/>
      <c r="CP23" s="149"/>
      <c r="CQ23" s="150" t="s">
        <v>86</v>
      </c>
    </row>
    <row r="24" customFormat="false" ht="13" hidden="false" customHeight="false" outlineLevel="0" collapsed="false">
      <c r="B24" s="149" t="n">
        <v>20</v>
      </c>
      <c r="C24" s="155" t="s">
        <v>47</v>
      </c>
      <c r="D24" s="156" t="s">
        <v>61</v>
      </c>
      <c r="E24" s="149"/>
      <c r="F24" s="149"/>
      <c r="G24" s="150"/>
      <c r="H24" s="53"/>
      <c r="I24" s="0" t="s">
        <v>264</v>
      </c>
      <c r="J24" s="149" t="n">
        <v>20</v>
      </c>
      <c r="K24" s="155" t="s">
        <v>42</v>
      </c>
      <c r="L24" s="149"/>
      <c r="M24" s="149"/>
      <c r="N24" s="149"/>
      <c r="O24" s="150"/>
      <c r="P24" s="53"/>
      <c r="Q24" s="0" t="s">
        <v>265</v>
      </c>
      <c r="R24" s="149" t="n">
        <v>20</v>
      </c>
      <c r="S24" s="155" t="s">
        <v>45</v>
      </c>
      <c r="T24" s="149"/>
      <c r="U24" s="149"/>
      <c r="V24" s="149"/>
      <c r="W24" s="150"/>
      <c r="X24" s="53"/>
      <c r="Y24" s="0" t="s">
        <v>266</v>
      </c>
      <c r="Z24" s="149" t="n">
        <v>20</v>
      </c>
      <c r="AA24" s="155" t="s">
        <v>47</v>
      </c>
      <c r="AB24" s="156" t="s">
        <v>61</v>
      </c>
      <c r="AC24" s="149"/>
      <c r="AD24" s="149"/>
      <c r="AE24" s="150"/>
      <c r="AF24" s="53"/>
      <c r="AG24" s="0" t="s">
        <v>267</v>
      </c>
      <c r="AH24" s="149" t="n">
        <v>20</v>
      </c>
      <c r="AI24" s="155" t="s">
        <v>43</v>
      </c>
      <c r="AJ24" s="149" t="s">
        <v>86</v>
      </c>
      <c r="AK24" s="149"/>
      <c r="AL24" s="149"/>
      <c r="AM24" s="150"/>
      <c r="AN24" s="53"/>
      <c r="AO24" s="0" t="s">
        <v>268</v>
      </c>
      <c r="AP24" s="149" t="n">
        <v>20</v>
      </c>
      <c r="AQ24" s="155" t="s">
        <v>46</v>
      </c>
      <c r="AR24" s="156" t="s">
        <v>261</v>
      </c>
      <c r="AS24" s="149"/>
      <c r="AT24" s="149"/>
      <c r="AU24" s="150"/>
      <c r="AV24" s="53"/>
      <c r="AW24" s="0" t="s">
        <v>269</v>
      </c>
      <c r="AX24" s="149" t="n">
        <v>20</v>
      </c>
      <c r="AY24" s="155" t="s">
        <v>54</v>
      </c>
      <c r="AZ24" s="149"/>
      <c r="BA24" s="149"/>
      <c r="BB24" s="149"/>
      <c r="BC24" s="150"/>
      <c r="BD24" s="53"/>
      <c r="BE24" s="0" t="n">
        <v>11035</v>
      </c>
      <c r="BF24" s="149" t="n">
        <v>20</v>
      </c>
      <c r="BG24" s="157" t="s">
        <v>44</v>
      </c>
      <c r="BH24" s="149"/>
      <c r="BI24" s="149"/>
      <c r="BJ24" s="149"/>
      <c r="BK24" s="150"/>
      <c r="BL24" s="53"/>
      <c r="BM24" s="0" t="n">
        <v>12255</v>
      </c>
      <c r="BN24" s="149" t="n">
        <v>20</v>
      </c>
      <c r="BO24" s="155" t="s">
        <v>46</v>
      </c>
      <c r="BP24" s="149"/>
      <c r="BQ24" s="149"/>
      <c r="BR24" s="149"/>
      <c r="BS24" s="150"/>
      <c r="BT24" s="53"/>
      <c r="BU24" s="0" t="n">
        <v>13715</v>
      </c>
      <c r="BV24" s="149" t="n">
        <v>20</v>
      </c>
      <c r="BW24" s="155" t="s">
        <v>42</v>
      </c>
      <c r="BX24" s="149"/>
      <c r="BY24" s="149"/>
      <c r="BZ24" s="149"/>
      <c r="CA24" s="150"/>
      <c r="CB24" s="53"/>
      <c r="CC24" s="0" t="n">
        <v>14945</v>
      </c>
      <c r="CD24" s="149" t="n">
        <v>20</v>
      </c>
      <c r="CE24" s="155" t="s">
        <v>45</v>
      </c>
      <c r="CF24" s="149"/>
      <c r="CG24" s="149"/>
      <c r="CH24" s="149"/>
      <c r="CI24" s="150" t="s">
        <v>86</v>
      </c>
      <c r="CJ24" s="53"/>
      <c r="CK24" s="0" t="n">
        <v>16145</v>
      </c>
      <c r="CL24" s="149" t="n">
        <v>20</v>
      </c>
      <c r="CM24" s="155" t="s">
        <v>45</v>
      </c>
      <c r="CN24" s="156" t="s">
        <v>239</v>
      </c>
      <c r="CO24" s="149"/>
      <c r="CP24" s="149"/>
      <c r="CQ24" s="150" t="s">
        <v>86</v>
      </c>
    </row>
    <row r="25" customFormat="false" ht="13" hidden="false" customHeight="false" outlineLevel="0" collapsed="false">
      <c r="B25" s="149" t="n">
        <v>21</v>
      </c>
      <c r="C25" s="155" t="s">
        <v>54</v>
      </c>
      <c r="D25" s="149"/>
      <c r="E25" s="149"/>
      <c r="F25" s="149"/>
      <c r="G25" s="150"/>
      <c r="H25" s="53"/>
      <c r="I25" s="0" t="s">
        <v>271</v>
      </c>
      <c r="J25" s="149" t="n">
        <v>21</v>
      </c>
      <c r="K25" s="155" t="s">
        <v>43</v>
      </c>
      <c r="L25" s="149"/>
      <c r="M25" s="149"/>
      <c r="N25" s="149"/>
      <c r="O25" s="150"/>
      <c r="P25" s="53"/>
      <c r="Q25" s="0" t="s">
        <v>272</v>
      </c>
      <c r="R25" s="149" t="n">
        <v>21</v>
      </c>
      <c r="S25" s="155" t="s">
        <v>46</v>
      </c>
      <c r="T25" s="149"/>
      <c r="U25" s="149"/>
      <c r="V25" s="149"/>
      <c r="W25" s="150"/>
      <c r="X25" s="53"/>
      <c r="Y25" s="0" t="s">
        <v>273</v>
      </c>
      <c r="Z25" s="149" t="n">
        <v>21</v>
      </c>
      <c r="AA25" s="155" t="s">
        <v>54</v>
      </c>
      <c r="AB25" s="149"/>
      <c r="AC25" s="149"/>
      <c r="AD25" s="149"/>
      <c r="AE25" s="150"/>
      <c r="AF25" s="53"/>
      <c r="AG25" s="0" t="s">
        <v>274</v>
      </c>
      <c r="AH25" s="149" t="n">
        <v>21</v>
      </c>
      <c r="AI25" s="157" t="s">
        <v>44</v>
      </c>
      <c r="AJ25" s="149"/>
      <c r="AK25" s="149"/>
      <c r="AL25" s="149"/>
      <c r="AM25" s="150"/>
      <c r="AN25" s="53"/>
      <c r="AO25" s="0" t="s">
        <v>275</v>
      </c>
      <c r="AP25" s="149" t="n">
        <v>21</v>
      </c>
      <c r="AQ25" s="155" t="s">
        <v>47</v>
      </c>
      <c r="AR25" s="156" t="s">
        <v>61</v>
      </c>
      <c r="AS25" s="149"/>
      <c r="AT25" s="149"/>
      <c r="AU25" s="150"/>
      <c r="AV25" s="53"/>
      <c r="AW25" s="0" t="s">
        <v>276</v>
      </c>
      <c r="AX25" s="149" t="n">
        <v>21</v>
      </c>
      <c r="AY25" s="155" t="s">
        <v>42</v>
      </c>
      <c r="AZ25" s="149"/>
      <c r="BA25" s="149"/>
      <c r="BB25" s="149"/>
      <c r="BC25" s="150"/>
      <c r="BD25" s="53"/>
      <c r="BE25" s="0" t="n">
        <v>11045</v>
      </c>
      <c r="BF25" s="149" t="n">
        <v>21</v>
      </c>
      <c r="BG25" s="155" t="s">
        <v>45</v>
      </c>
      <c r="BH25" s="149"/>
      <c r="BI25" s="149"/>
      <c r="BJ25" s="149"/>
      <c r="BK25" s="150"/>
      <c r="BL25" s="53"/>
      <c r="BM25" s="0" t="n">
        <v>12265</v>
      </c>
      <c r="BN25" s="149" t="n">
        <v>21</v>
      </c>
      <c r="BO25" s="155" t="s">
        <v>47</v>
      </c>
      <c r="BP25" s="156" t="s">
        <v>61</v>
      </c>
      <c r="BQ25" s="149"/>
      <c r="BR25" s="149"/>
      <c r="BS25" s="150"/>
      <c r="BT25" s="53"/>
      <c r="BU25" s="0" t="n">
        <v>13725</v>
      </c>
      <c r="BV25" s="149" t="n">
        <v>21</v>
      </c>
      <c r="BW25" s="155" t="s">
        <v>43</v>
      </c>
      <c r="BX25" s="149"/>
      <c r="BY25" s="149"/>
      <c r="BZ25" s="149"/>
      <c r="CA25" s="160" t="s">
        <v>277</v>
      </c>
      <c r="CB25" s="53"/>
      <c r="CC25" s="0" t="n">
        <v>14955</v>
      </c>
      <c r="CD25" s="149" t="n">
        <v>21</v>
      </c>
      <c r="CE25" s="155" t="s">
        <v>46</v>
      </c>
      <c r="CF25" s="149"/>
      <c r="CG25" s="149"/>
      <c r="CH25" s="149"/>
      <c r="CI25" s="150" t="s">
        <v>86</v>
      </c>
      <c r="CJ25" s="53"/>
      <c r="CK25" s="0" t="n">
        <v>16155</v>
      </c>
      <c r="CL25" s="149" t="n">
        <v>21</v>
      </c>
      <c r="CM25" s="155" t="s">
        <v>46</v>
      </c>
      <c r="CN25" s="149"/>
      <c r="CO25" s="149"/>
      <c r="CP25" s="149"/>
      <c r="CQ25" s="150" t="s">
        <v>86</v>
      </c>
    </row>
    <row r="26" customFormat="false" ht="13" hidden="false" customHeight="false" outlineLevel="0" collapsed="false">
      <c r="B26" s="149" t="n">
        <v>22</v>
      </c>
      <c r="C26" s="155" t="s">
        <v>42</v>
      </c>
      <c r="D26" s="149"/>
      <c r="E26" s="149"/>
      <c r="F26" s="149"/>
      <c r="G26" s="150"/>
      <c r="H26" s="53"/>
      <c r="I26" s="0" t="s">
        <v>279</v>
      </c>
      <c r="J26" s="149" t="n">
        <v>22</v>
      </c>
      <c r="K26" s="157" t="s">
        <v>44</v>
      </c>
      <c r="L26" s="149"/>
      <c r="M26" s="149"/>
      <c r="N26" s="149"/>
      <c r="O26" s="150"/>
      <c r="P26" s="53"/>
      <c r="Q26" s="0" t="s">
        <v>280</v>
      </c>
      <c r="R26" s="149" t="n">
        <v>22</v>
      </c>
      <c r="S26" s="155" t="s">
        <v>47</v>
      </c>
      <c r="T26" s="156" t="s">
        <v>61</v>
      </c>
      <c r="U26" s="149"/>
      <c r="V26" s="149"/>
      <c r="W26" s="150"/>
      <c r="X26" s="53"/>
      <c r="Y26" s="0" t="s">
        <v>281</v>
      </c>
      <c r="Z26" s="149" t="n">
        <v>22</v>
      </c>
      <c r="AA26" s="155" t="s">
        <v>42</v>
      </c>
      <c r="AB26" s="149" t="s">
        <v>86</v>
      </c>
      <c r="AC26" s="149"/>
      <c r="AD26" s="149"/>
      <c r="AE26" s="150"/>
      <c r="AF26" s="53"/>
      <c r="AG26" s="0" t="s">
        <v>282</v>
      </c>
      <c r="AH26" s="149" t="n">
        <v>22</v>
      </c>
      <c r="AI26" s="155" t="s">
        <v>45</v>
      </c>
      <c r="AJ26" s="149" t="s">
        <v>86</v>
      </c>
      <c r="AK26" s="149"/>
      <c r="AL26" s="149"/>
      <c r="AM26" s="150"/>
      <c r="AN26" s="53"/>
      <c r="AO26" s="0" t="s">
        <v>283</v>
      </c>
      <c r="AP26" s="149" t="n">
        <v>22</v>
      </c>
      <c r="AQ26" s="155" t="s">
        <v>54</v>
      </c>
      <c r="AR26" s="156" t="s">
        <v>165</v>
      </c>
      <c r="AS26" s="149"/>
      <c r="AT26" s="149"/>
      <c r="AU26" s="150"/>
      <c r="AV26" s="53"/>
      <c r="AW26" s="0" t="s">
        <v>284</v>
      </c>
      <c r="AX26" s="149" t="n">
        <v>22</v>
      </c>
      <c r="AY26" s="155" t="s">
        <v>43</v>
      </c>
      <c r="AZ26" s="149"/>
      <c r="BA26" s="149"/>
      <c r="BB26" s="149"/>
      <c r="BC26" s="150"/>
      <c r="BD26" s="53"/>
      <c r="BE26" s="0" t="n">
        <v>11055</v>
      </c>
      <c r="BF26" s="149" t="n">
        <v>22</v>
      </c>
      <c r="BG26" s="155" t="s">
        <v>46</v>
      </c>
      <c r="BH26" s="149"/>
      <c r="BI26" s="149"/>
      <c r="BJ26" s="149"/>
      <c r="BK26" s="150"/>
      <c r="BL26" s="53"/>
      <c r="BM26" s="0" t="n">
        <v>12275</v>
      </c>
      <c r="BN26" s="149" t="n">
        <v>22</v>
      </c>
      <c r="BO26" s="155" t="s">
        <v>54</v>
      </c>
      <c r="BP26" s="149"/>
      <c r="BQ26" s="149"/>
      <c r="BR26" s="149"/>
      <c r="BS26" s="150"/>
      <c r="BT26" s="53"/>
      <c r="BU26" s="0" t="n">
        <v>13735</v>
      </c>
      <c r="BV26" s="149" t="n">
        <v>22</v>
      </c>
      <c r="BW26" s="157" t="s">
        <v>44</v>
      </c>
      <c r="BX26" s="149"/>
      <c r="BY26" s="149"/>
      <c r="BZ26" s="149"/>
      <c r="CA26" s="150"/>
      <c r="CB26" s="53"/>
      <c r="CC26" s="0" t="n">
        <v>14965</v>
      </c>
      <c r="CD26" s="149" t="n">
        <v>22</v>
      </c>
      <c r="CE26" s="155" t="s">
        <v>47</v>
      </c>
      <c r="CF26" s="156" t="s">
        <v>61</v>
      </c>
      <c r="CG26" s="149"/>
      <c r="CH26" s="149"/>
      <c r="CI26" s="150" t="s">
        <v>86</v>
      </c>
      <c r="CJ26" s="53"/>
      <c r="CK26" s="0" t="n">
        <v>16165</v>
      </c>
      <c r="CL26" s="149" t="n">
        <v>22</v>
      </c>
      <c r="CM26" s="155" t="s">
        <v>47</v>
      </c>
      <c r="CN26" s="156" t="s">
        <v>61</v>
      </c>
      <c r="CO26" s="149"/>
      <c r="CP26" s="149"/>
      <c r="CQ26" s="150" t="s">
        <v>86</v>
      </c>
    </row>
    <row r="27" customFormat="false" ht="13" hidden="false" customHeight="false" outlineLevel="0" collapsed="false">
      <c r="B27" s="149" t="n">
        <v>23</v>
      </c>
      <c r="C27" s="155" t="s">
        <v>43</v>
      </c>
      <c r="D27" s="149"/>
      <c r="E27" s="149"/>
      <c r="F27" s="149"/>
      <c r="G27" s="150"/>
      <c r="H27" s="53"/>
      <c r="I27" s="0" t="s">
        <v>286</v>
      </c>
      <c r="J27" s="149" t="n">
        <v>23</v>
      </c>
      <c r="K27" s="155" t="s">
        <v>45</v>
      </c>
      <c r="L27" s="149"/>
      <c r="M27" s="149"/>
      <c r="N27" s="149"/>
      <c r="O27" s="150"/>
      <c r="P27" s="53"/>
      <c r="Q27" s="0" t="s">
        <v>287</v>
      </c>
      <c r="R27" s="149" t="n">
        <v>23</v>
      </c>
      <c r="S27" s="155" t="s">
        <v>54</v>
      </c>
      <c r="T27" s="149"/>
      <c r="U27" s="149"/>
      <c r="V27" s="149"/>
      <c r="W27" s="150"/>
      <c r="X27" s="53"/>
      <c r="Y27" s="0" t="s">
        <v>288</v>
      </c>
      <c r="Z27" s="149" t="n">
        <v>23</v>
      </c>
      <c r="AA27" s="155" t="s">
        <v>43</v>
      </c>
      <c r="AB27" s="149" t="s">
        <v>86</v>
      </c>
      <c r="AC27" s="149"/>
      <c r="AD27" s="149"/>
      <c r="AE27" s="150"/>
      <c r="AF27" s="53"/>
      <c r="AG27" s="0" t="s">
        <v>289</v>
      </c>
      <c r="AH27" s="149" t="n">
        <v>23</v>
      </c>
      <c r="AI27" s="155" t="s">
        <v>46</v>
      </c>
      <c r="AJ27" s="149" t="s">
        <v>86</v>
      </c>
      <c r="AK27" s="149"/>
      <c r="AL27" s="149"/>
      <c r="AM27" s="150"/>
      <c r="AN27" s="53"/>
      <c r="AO27" s="0" t="s">
        <v>290</v>
      </c>
      <c r="AP27" s="149" t="n">
        <v>23</v>
      </c>
      <c r="AQ27" s="155" t="s">
        <v>42</v>
      </c>
      <c r="AR27" s="156" t="s">
        <v>127</v>
      </c>
      <c r="AS27" s="149"/>
      <c r="AT27" s="149"/>
      <c r="AU27" s="150"/>
      <c r="AV27" s="53"/>
      <c r="AW27" s="0" t="s">
        <v>291</v>
      </c>
      <c r="AX27" s="149" t="n">
        <v>23</v>
      </c>
      <c r="AY27" s="157" t="s">
        <v>44</v>
      </c>
      <c r="AZ27" s="149"/>
      <c r="BA27" s="149"/>
      <c r="BB27" s="149"/>
      <c r="BC27" s="150"/>
      <c r="BD27" s="53"/>
      <c r="BE27" s="0" t="n">
        <v>11065</v>
      </c>
      <c r="BF27" s="149" t="n">
        <v>23</v>
      </c>
      <c r="BG27" s="155" t="s">
        <v>47</v>
      </c>
      <c r="BH27" s="156" t="s">
        <v>197</v>
      </c>
      <c r="BI27" s="149"/>
      <c r="BJ27" s="149"/>
      <c r="BK27" s="150"/>
      <c r="BL27" s="53"/>
      <c r="BM27" s="0" t="n">
        <v>12515</v>
      </c>
      <c r="BN27" s="149" t="n">
        <v>23</v>
      </c>
      <c r="BO27" s="155" t="s">
        <v>42</v>
      </c>
      <c r="BP27" s="156" t="s">
        <v>206</v>
      </c>
      <c r="BQ27" s="149"/>
      <c r="BR27" s="149"/>
      <c r="BS27" s="150"/>
      <c r="BT27" s="53"/>
      <c r="BU27" s="0" t="n">
        <v>13745</v>
      </c>
      <c r="BV27" s="149" t="n">
        <v>23</v>
      </c>
      <c r="BW27" s="155" t="s">
        <v>45</v>
      </c>
      <c r="BX27" s="149"/>
      <c r="BY27" s="149"/>
      <c r="BZ27" s="149"/>
      <c r="CA27" s="150"/>
      <c r="CB27" s="53"/>
      <c r="CC27" s="0" t="n">
        <v>14975</v>
      </c>
      <c r="CD27" s="149" t="n">
        <v>23</v>
      </c>
      <c r="CE27" s="155" t="s">
        <v>54</v>
      </c>
      <c r="CF27" s="149"/>
      <c r="CG27" s="149"/>
      <c r="CH27" s="149"/>
      <c r="CI27" s="150" t="s">
        <v>86</v>
      </c>
      <c r="CJ27" s="53"/>
      <c r="CK27" s="0" t="n">
        <v>16175</v>
      </c>
      <c r="CL27" s="149" t="n">
        <v>23</v>
      </c>
      <c r="CM27" s="155" t="s">
        <v>54</v>
      </c>
      <c r="CN27" s="149"/>
      <c r="CO27" s="149"/>
      <c r="CP27" s="149"/>
      <c r="CQ27" s="150" t="s">
        <v>86</v>
      </c>
    </row>
    <row r="28" customFormat="false" ht="13" hidden="false" customHeight="false" outlineLevel="0" collapsed="false">
      <c r="B28" s="149" t="n">
        <v>24</v>
      </c>
      <c r="C28" s="157" t="s">
        <v>44</v>
      </c>
      <c r="D28" s="149"/>
      <c r="E28" s="149"/>
      <c r="F28" s="149"/>
      <c r="G28" s="150"/>
      <c r="H28" s="53"/>
      <c r="I28" s="0" t="s">
        <v>293</v>
      </c>
      <c r="J28" s="149" t="n">
        <v>24</v>
      </c>
      <c r="K28" s="155" t="s">
        <v>46</v>
      </c>
      <c r="L28" s="149"/>
      <c r="M28" s="149"/>
      <c r="N28" s="149"/>
      <c r="O28" s="150"/>
      <c r="P28" s="53"/>
      <c r="Q28" s="0" t="s">
        <v>294</v>
      </c>
      <c r="R28" s="149" t="n">
        <v>24</v>
      </c>
      <c r="S28" s="155" t="s">
        <v>42</v>
      </c>
      <c r="T28" s="149"/>
      <c r="U28" s="149"/>
      <c r="V28" s="149"/>
      <c r="W28" s="150"/>
      <c r="X28" s="53"/>
      <c r="Y28" s="0" t="s">
        <v>295</v>
      </c>
      <c r="Z28" s="149" t="n">
        <v>24</v>
      </c>
      <c r="AA28" s="157" t="s">
        <v>44</v>
      </c>
      <c r="AB28" s="149"/>
      <c r="AC28" s="149"/>
      <c r="AD28" s="149"/>
      <c r="AE28" s="150"/>
      <c r="AF28" s="53"/>
      <c r="AG28" s="0" t="s">
        <v>296</v>
      </c>
      <c r="AH28" s="149" t="n">
        <v>24</v>
      </c>
      <c r="AI28" s="155" t="s">
        <v>47</v>
      </c>
      <c r="AJ28" s="156" t="s">
        <v>61</v>
      </c>
      <c r="AK28" s="149"/>
      <c r="AL28" s="149"/>
      <c r="AM28" s="150"/>
      <c r="AN28" s="53"/>
      <c r="AO28" s="0" t="s">
        <v>297</v>
      </c>
      <c r="AP28" s="149" t="n">
        <v>24</v>
      </c>
      <c r="AQ28" s="155" t="s">
        <v>43</v>
      </c>
      <c r="AR28" s="156" t="s">
        <v>222</v>
      </c>
      <c r="AS28" s="149"/>
      <c r="AT28" s="149"/>
      <c r="AU28" s="150"/>
      <c r="AV28" s="53"/>
      <c r="AW28" s="0" t="s">
        <v>298</v>
      </c>
      <c r="AX28" s="149" t="n">
        <v>24</v>
      </c>
      <c r="AY28" s="155" t="s">
        <v>45</v>
      </c>
      <c r="AZ28" s="149"/>
      <c r="BA28" s="149"/>
      <c r="BB28" s="149"/>
      <c r="BC28" s="150"/>
      <c r="BD28" s="53"/>
      <c r="BE28" s="0" t="n">
        <v>11075</v>
      </c>
      <c r="BF28" s="149" t="n">
        <v>24</v>
      </c>
      <c r="BG28" s="155" t="s">
        <v>54</v>
      </c>
      <c r="BH28" s="149"/>
      <c r="BI28" s="149"/>
      <c r="BJ28" s="149"/>
      <c r="BK28" s="150"/>
      <c r="BL28" s="53"/>
      <c r="BM28" s="0" t="n">
        <v>12525</v>
      </c>
      <c r="BN28" s="149" t="n">
        <v>24</v>
      </c>
      <c r="BO28" s="155" t="s">
        <v>43</v>
      </c>
      <c r="BP28" s="149"/>
      <c r="BQ28" s="149"/>
      <c r="BR28" s="149"/>
      <c r="BS28" s="150"/>
      <c r="BT28" s="53"/>
      <c r="BU28" s="0" t="n">
        <v>13755</v>
      </c>
      <c r="BV28" s="149" t="n">
        <v>24</v>
      </c>
      <c r="BW28" s="155" t="s">
        <v>46</v>
      </c>
      <c r="BX28" s="149"/>
      <c r="BY28" s="149"/>
      <c r="BZ28" s="149"/>
      <c r="CA28" s="150"/>
      <c r="CB28" s="53"/>
      <c r="CC28" s="0" t="n">
        <v>15215</v>
      </c>
      <c r="CD28" s="149" t="n">
        <v>24</v>
      </c>
      <c r="CE28" s="155" t="s">
        <v>42</v>
      </c>
      <c r="CF28" s="149"/>
      <c r="CG28" s="149"/>
      <c r="CH28" s="149"/>
      <c r="CI28" s="150" t="s">
        <v>86</v>
      </c>
      <c r="CJ28" s="53"/>
      <c r="CK28" s="0" t="n">
        <v>16415</v>
      </c>
      <c r="CL28" s="149" t="n">
        <v>24</v>
      </c>
      <c r="CM28" s="155" t="s">
        <v>42</v>
      </c>
      <c r="CN28" s="149"/>
      <c r="CO28" s="149"/>
      <c r="CP28" s="149"/>
      <c r="CQ28" s="150"/>
    </row>
    <row r="29" customFormat="false" ht="13" hidden="false" customHeight="false" outlineLevel="0" collapsed="false">
      <c r="B29" s="149" t="n">
        <v>25</v>
      </c>
      <c r="C29" s="155" t="s">
        <v>45</v>
      </c>
      <c r="D29" s="149"/>
      <c r="E29" s="149"/>
      <c r="F29" s="149"/>
      <c r="G29" s="150"/>
      <c r="H29" s="53"/>
      <c r="I29" s="0" t="s">
        <v>300</v>
      </c>
      <c r="J29" s="149" t="n">
        <v>25</v>
      </c>
      <c r="K29" s="155" t="s">
        <v>47</v>
      </c>
      <c r="L29" s="156" t="s">
        <v>61</v>
      </c>
      <c r="M29" s="149"/>
      <c r="N29" s="149"/>
      <c r="O29" s="150"/>
      <c r="P29" s="53"/>
      <c r="Q29" s="0" t="s">
        <v>301</v>
      </c>
      <c r="R29" s="149" t="n">
        <v>25</v>
      </c>
      <c r="S29" s="155" t="s">
        <v>43</v>
      </c>
      <c r="T29" s="149"/>
      <c r="U29" s="149"/>
      <c r="V29" s="149"/>
      <c r="W29" s="150"/>
      <c r="X29" s="53"/>
      <c r="Y29" s="0" t="s">
        <v>302</v>
      </c>
      <c r="Z29" s="149" t="n">
        <v>25</v>
      </c>
      <c r="AA29" s="155" t="s">
        <v>45</v>
      </c>
      <c r="AB29" s="149" t="s">
        <v>86</v>
      </c>
      <c r="AC29" s="149"/>
      <c r="AD29" s="149"/>
      <c r="AE29" s="150"/>
      <c r="AF29" s="53"/>
      <c r="AG29" s="0" t="s">
        <v>303</v>
      </c>
      <c r="AH29" s="149" t="n">
        <v>25</v>
      </c>
      <c r="AI29" s="155" t="s">
        <v>54</v>
      </c>
      <c r="AJ29" s="149"/>
      <c r="AK29" s="149"/>
      <c r="AL29" s="149"/>
      <c r="AM29" s="150"/>
      <c r="AN29" s="53"/>
      <c r="AO29" s="0" t="s">
        <v>304</v>
      </c>
      <c r="AP29" s="149" t="n">
        <v>25</v>
      </c>
      <c r="AQ29" s="157" t="s">
        <v>44</v>
      </c>
      <c r="AR29" s="149"/>
      <c r="AS29" s="149"/>
      <c r="AT29" s="149"/>
      <c r="AU29" s="150"/>
      <c r="AV29" s="53"/>
      <c r="AW29" s="0" t="s">
        <v>305</v>
      </c>
      <c r="AX29" s="149" t="n">
        <v>25</v>
      </c>
      <c r="AY29" s="155" t="s">
        <v>46</v>
      </c>
      <c r="AZ29" s="149"/>
      <c r="BA29" s="149"/>
      <c r="BB29" s="149"/>
      <c r="BC29" s="150"/>
      <c r="BD29" s="53"/>
      <c r="BE29" s="0" t="n">
        <v>11315</v>
      </c>
      <c r="BF29" s="149" t="n">
        <v>25</v>
      </c>
      <c r="BG29" s="155" t="s">
        <v>42</v>
      </c>
      <c r="BH29" s="149"/>
      <c r="BI29" s="149"/>
      <c r="BJ29" s="149"/>
      <c r="BK29" s="150"/>
      <c r="BL29" s="53"/>
      <c r="BM29" s="0" t="n">
        <v>12535</v>
      </c>
      <c r="BN29" s="149" t="n">
        <v>25</v>
      </c>
      <c r="BO29" s="157" t="s">
        <v>44</v>
      </c>
      <c r="BP29" s="149"/>
      <c r="BQ29" s="149"/>
      <c r="BR29" s="149"/>
      <c r="BS29" s="150"/>
      <c r="BT29" s="53"/>
      <c r="BU29" s="0" t="n">
        <v>13765</v>
      </c>
      <c r="BV29" s="149" t="n">
        <v>25</v>
      </c>
      <c r="BW29" s="155" t="s">
        <v>47</v>
      </c>
      <c r="BX29" s="156" t="s">
        <v>61</v>
      </c>
      <c r="BY29" s="149"/>
      <c r="BZ29" s="149"/>
      <c r="CA29" s="150"/>
      <c r="CB29" s="53"/>
      <c r="CC29" s="0" t="n">
        <v>15225</v>
      </c>
      <c r="CD29" s="149" t="n">
        <v>25</v>
      </c>
      <c r="CE29" s="155" t="s">
        <v>43</v>
      </c>
      <c r="CF29" s="149"/>
      <c r="CG29" s="149"/>
      <c r="CH29" s="149"/>
      <c r="CI29" s="150" t="s">
        <v>86</v>
      </c>
      <c r="CJ29" s="53"/>
      <c r="CK29" s="0" t="n">
        <v>16425</v>
      </c>
      <c r="CL29" s="149" t="n">
        <v>25</v>
      </c>
      <c r="CM29" s="157" t="s">
        <v>43</v>
      </c>
      <c r="CN29" s="149" t="s">
        <v>86</v>
      </c>
      <c r="CO29" s="149"/>
      <c r="CP29" s="149"/>
      <c r="CQ29" s="150"/>
    </row>
    <row r="30" customFormat="false" ht="13" hidden="false" customHeight="false" outlineLevel="0" collapsed="false">
      <c r="B30" s="149" t="n">
        <v>26</v>
      </c>
      <c r="C30" s="155" t="s">
        <v>46</v>
      </c>
      <c r="D30" s="149"/>
      <c r="E30" s="149"/>
      <c r="F30" s="149"/>
      <c r="G30" s="150"/>
      <c r="H30" s="53"/>
      <c r="I30" s="0" t="s">
        <v>307</v>
      </c>
      <c r="J30" s="149" t="n">
        <v>26</v>
      </c>
      <c r="K30" s="155" t="s">
        <v>54</v>
      </c>
      <c r="L30" s="149"/>
      <c r="M30" s="149"/>
      <c r="N30" s="149"/>
      <c r="O30" s="150"/>
      <c r="P30" s="53"/>
      <c r="Q30" s="0" t="s">
        <v>308</v>
      </c>
      <c r="R30" s="149" t="n">
        <v>26</v>
      </c>
      <c r="S30" s="157" t="s">
        <v>44</v>
      </c>
      <c r="T30" s="149"/>
      <c r="U30" s="149"/>
      <c r="V30" s="149"/>
      <c r="W30" s="150"/>
      <c r="X30" s="53"/>
      <c r="Y30" s="0" t="s">
        <v>309</v>
      </c>
      <c r="Z30" s="149" t="n">
        <v>26</v>
      </c>
      <c r="AA30" s="155" t="s">
        <v>46</v>
      </c>
      <c r="AB30" s="149" t="s">
        <v>86</v>
      </c>
      <c r="AC30" s="149"/>
      <c r="AD30" s="149"/>
      <c r="AE30" s="150"/>
      <c r="AF30" s="53"/>
      <c r="AG30" s="0" t="s">
        <v>310</v>
      </c>
      <c r="AH30" s="149" t="n">
        <v>26</v>
      </c>
      <c r="AI30" s="155" t="s">
        <v>42</v>
      </c>
      <c r="AJ30" s="149"/>
      <c r="AK30" s="149"/>
      <c r="AL30" s="149"/>
      <c r="AM30" s="150"/>
      <c r="AN30" s="53"/>
      <c r="AO30" s="0" t="s">
        <v>311</v>
      </c>
      <c r="AP30" s="149" t="n">
        <v>26</v>
      </c>
      <c r="AQ30" s="155" t="s">
        <v>45</v>
      </c>
      <c r="AR30" s="149"/>
      <c r="AS30" s="149"/>
      <c r="AT30" s="149"/>
      <c r="AU30" s="150"/>
      <c r="AV30" s="53"/>
      <c r="AW30" s="0" t="s">
        <v>312</v>
      </c>
      <c r="AX30" s="149" t="n">
        <v>26</v>
      </c>
      <c r="AY30" s="155" t="s">
        <v>47</v>
      </c>
      <c r="AZ30" s="156" t="s">
        <v>61</v>
      </c>
      <c r="BA30" s="149"/>
      <c r="BB30" s="149"/>
      <c r="BC30" s="150"/>
      <c r="BD30" s="53"/>
      <c r="BE30" s="0" t="n">
        <v>11325</v>
      </c>
      <c r="BF30" s="149" t="n">
        <v>26</v>
      </c>
      <c r="BG30" s="155" t="s">
        <v>43</v>
      </c>
      <c r="BH30" s="149"/>
      <c r="BI30" s="149"/>
      <c r="BJ30" s="149"/>
      <c r="BK30" s="150"/>
      <c r="BL30" s="53"/>
      <c r="BM30" s="0" t="n">
        <v>12545</v>
      </c>
      <c r="BN30" s="149" t="n">
        <v>26</v>
      </c>
      <c r="BO30" s="155" t="s">
        <v>45</v>
      </c>
      <c r="BP30" s="149" t="s">
        <v>86</v>
      </c>
      <c r="BQ30" s="149"/>
      <c r="BR30" s="149"/>
      <c r="BS30" s="150"/>
      <c r="BT30" s="53"/>
      <c r="BU30" s="0" t="n">
        <v>13775</v>
      </c>
      <c r="BV30" s="149" t="n">
        <v>26</v>
      </c>
      <c r="BW30" s="155" t="s">
        <v>54</v>
      </c>
      <c r="BX30" s="149"/>
      <c r="BY30" s="149"/>
      <c r="BZ30" s="149"/>
      <c r="CA30" s="150"/>
      <c r="CB30" s="53"/>
      <c r="CC30" s="0" t="n">
        <v>15235</v>
      </c>
      <c r="CD30" s="149" t="n">
        <v>26</v>
      </c>
      <c r="CE30" s="157" t="s">
        <v>44</v>
      </c>
      <c r="CF30" s="149"/>
      <c r="CG30" s="149"/>
      <c r="CH30" s="149"/>
      <c r="CI30" s="150" t="s">
        <v>86</v>
      </c>
      <c r="CJ30" s="53"/>
      <c r="CK30" s="0" t="n">
        <v>16435</v>
      </c>
      <c r="CL30" s="149" t="n">
        <v>26</v>
      </c>
      <c r="CM30" s="155" t="s">
        <v>44</v>
      </c>
      <c r="CN30" s="149"/>
      <c r="CO30" s="149"/>
      <c r="CP30" s="149"/>
      <c r="CQ30" s="150"/>
    </row>
    <row r="31" customFormat="false" ht="13" hidden="false" customHeight="false" outlineLevel="0" collapsed="false">
      <c r="B31" s="149" t="n">
        <v>27</v>
      </c>
      <c r="C31" s="155" t="s">
        <v>47</v>
      </c>
      <c r="D31" s="156" t="s">
        <v>61</v>
      </c>
      <c r="E31" s="149"/>
      <c r="F31" s="149"/>
      <c r="G31" s="150"/>
      <c r="H31" s="53"/>
      <c r="I31" s="0" t="s">
        <v>314</v>
      </c>
      <c r="J31" s="149" t="n">
        <v>27</v>
      </c>
      <c r="K31" s="155" t="s">
        <v>42</v>
      </c>
      <c r="L31" s="149"/>
      <c r="M31" s="149"/>
      <c r="N31" s="149"/>
      <c r="O31" s="150"/>
      <c r="P31" s="53"/>
      <c r="Q31" s="0" t="s">
        <v>315</v>
      </c>
      <c r="R31" s="149" t="n">
        <v>27</v>
      </c>
      <c r="S31" s="155" t="s">
        <v>45</v>
      </c>
      <c r="T31" s="156" t="s">
        <v>316</v>
      </c>
      <c r="U31" s="149"/>
      <c r="V31" s="149"/>
      <c r="W31" s="150"/>
      <c r="X31" s="53"/>
      <c r="Y31" s="0" t="s">
        <v>317</v>
      </c>
      <c r="Z31" s="149" t="n">
        <v>27</v>
      </c>
      <c r="AA31" s="155" t="s">
        <v>47</v>
      </c>
      <c r="AB31" s="156" t="s">
        <v>61</v>
      </c>
      <c r="AC31" s="149"/>
      <c r="AD31" s="149"/>
      <c r="AE31" s="150"/>
      <c r="AF31" s="53"/>
      <c r="AG31" s="0" t="s">
        <v>318</v>
      </c>
      <c r="AH31" s="149" t="n">
        <v>27</v>
      </c>
      <c r="AI31" s="155" t="s">
        <v>43</v>
      </c>
      <c r="AJ31" s="149" t="s">
        <v>86</v>
      </c>
      <c r="AK31" s="149"/>
      <c r="AL31" s="149"/>
      <c r="AM31" s="150"/>
      <c r="AN31" s="53"/>
      <c r="AO31" s="0" t="s">
        <v>319</v>
      </c>
      <c r="AP31" s="149" t="n">
        <v>27</v>
      </c>
      <c r="AQ31" s="155" t="s">
        <v>46</v>
      </c>
      <c r="AR31" s="149"/>
      <c r="AS31" s="149"/>
      <c r="AT31" s="149"/>
      <c r="AU31" s="150"/>
      <c r="AV31" s="53"/>
      <c r="AW31" s="0" t="s">
        <v>320</v>
      </c>
      <c r="AX31" s="149" t="n">
        <v>27</v>
      </c>
      <c r="AY31" s="155" t="s">
        <v>54</v>
      </c>
      <c r="AZ31" s="149"/>
      <c r="BA31" s="149"/>
      <c r="BB31" s="149"/>
      <c r="BC31" s="150"/>
      <c r="BD31" s="53"/>
      <c r="BE31" s="0" t="n">
        <v>11335</v>
      </c>
      <c r="BF31" s="149" t="n">
        <v>27</v>
      </c>
      <c r="BG31" s="157" t="s">
        <v>44</v>
      </c>
      <c r="BH31" s="149"/>
      <c r="BI31" s="149"/>
      <c r="BJ31" s="149"/>
      <c r="BK31" s="150"/>
      <c r="BL31" s="53"/>
      <c r="BM31" s="0" t="n">
        <v>12555</v>
      </c>
      <c r="BN31" s="149" t="n">
        <v>27</v>
      </c>
      <c r="BO31" s="155" t="s">
        <v>46</v>
      </c>
      <c r="BP31" s="149" t="s">
        <v>86</v>
      </c>
      <c r="BQ31" s="149"/>
      <c r="BR31" s="149"/>
      <c r="BS31" s="150"/>
      <c r="BT31" s="53"/>
      <c r="BU31" s="0" t="n">
        <v>14015</v>
      </c>
      <c r="BV31" s="149" t="n">
        <v>27</v>
      </c>
      <c r="BW31" s="155" t="s">
        <v>42</v>
      </c>
      <c r="BX31" s="149"/>
      <c r="BY31" s="149"/>
      <c r="BZ31" s="149"/>
      <c r="CA31" s="150"/>
      <c r="CB31" s="53"/>
      <c r="CC31" s="0" t="n">
        <v>15245</v>
      </c>
      <c r="CD31" s="149" t="n">
        <v>27</v>
      </c>
      <c r="CE31" s="155" t="s">
        <v>45</v>
      </c>
      <c r="CF31" s="149"/>
      <c r="CG31" s="149"/>
      <c r="CH31" s="149"/>
      <c r="CI31" s="150" t="s">
        <v>86</v>
      </c>
      <c r="CJ31" s="53"/>
      <c r="CK31" s="0" t="n">
        <v>16445</v>
      </c>
      <c r="CL31" s="149" t="n">
        <v>27</v>
      </c>
      <c r="CM31" s="155" t="s">
        <v>45</v>
      </c>
      <c r="CN31" s="149" t="s">
        <v>86</v>
      </c>
      <c r="CO31" s="149"/>
      <c r="CP31" s="149"/>
      <c r="CQ31" s="150"/>
    </row>
    <row r="32" customFormat="false" ht="13" hidden="false" customHeight="false" outlineLevel="0" collapsed="false">
      <c r="B32" s="149" t="n">
        <v>28</v>
      </c>
      <c r="C32" s="155" t="s">
        <v>54</v>
      </c>
      <c r="D32" s="149"/>
      <c r="E32" s="149"/>
      <c r="F32" s="149"/>
      <c r="G32" s="150"/>
      <c r="H32" s="53"/>
      <c r="I32" s="0" t="s">
        <v>322</v>
      </c>
      <c r="J32" s="149" t="n">
        <v>28</v>
      </c>
      <c r="K32" s="155" t="s">
        <v>43</v>
      </c>
      <c r="L32" s="156" t="s">
        <v>323</v>
      </c>
      <c r="M32" s="149"/>
      <c r="N32" s="149"/>
      <c r="O32" s="150"/>
      <c r="P32" s="53"/>
      <c r="Q32" s="0" t="s">
        <v>324</v>
      </c>
      <c r="R32" s="149" t="n">
        <v>28</v>
      </c>
      <c r="S32" s="155" t="s">
        <v>46</v>
      </c>
      <c r="T32" s="149"/>
      <c r="U32" s="149"/>
      <c r="V32" s="149"/>
      <c r="W32" s="150"/>
      <c r="X32" s="53"/>
      <c r="Y32" s="0" t="s">
        <v>325</v>
      </c>
      <c r="Z32" s="149" t="n">
        <v>28</v>
      </c>
      <c r="AA32" s="155" t="s">
        <v>54</v>
      </c>
      <c r="AB32" s="149"/>
      <c r="AC32" s="149"/>
      <c r="AD32" s="149"/>
      <c r="AE32" s="150"/>
      <c r="AF32" s="53"/>
      <c r="AG32" s="0" t="s">
        <v>326</v>
      </c>
      <c r="AH32" s="149" t="n">
        <v>28</v>
      </c>
      <c r="AI32" s="157" t="s">
        <v>44</v>
      </c>
      <c r="AJ32" s="149"/>
      <c r="AK32" s="149"/>
      <c r="AL32" s="149"/>
      <c r="AM32" s="150"/>
      <c r="AN32" s="53"/>
      <c r="AO32" s="0" t="s">
        <v>327</v>
      </c>
      <c r="AP32" s="149" t="n">
        <v>28</v>
      </c>
      <c r="AQ32" s="155" t="s">
        <v>47</v>
      </c>
      <c r="AR32" s="156" t="s">
        <v>61</v>
      </c>
      <c r="AS32" s="149"/>
      <c r="AT32" s="149"/>
      <c r="AU32" s="150"/>
      <c r="AV32" s="53"/>
      <c r="AW32" s="0" t="n">
        <v>10115</v>
      </c>
      <c r="AX32" s="149" t="n">
        <v>28</v>
      </c>
      <c r="AY32" s="155" t="s">
        <v>42</v>
      </c>
      <c r="AZ32" s="149"/>
      <c r="BA32" s="149"/>
      <c r="BB32" s="149"/>
      <c r="BC32" s="150"/>
      <c r="BD32" s="53"/>
      <c r="BE32" s="0" t="n">
        <v>11345</v>
      </c>
      <c r="BF32" s="149" t="n">
        <v>28</v>
      </c>
      <c r="BG32" s="155" t="s">
        <v>45</v>
      </c>
      <c r="BH32" s="149"/>
      <c r="BI32" s="149"/>
      <c r="BJ32" s="149"/>
      <c r="BK32" s="150"/>
      <c r="BL32" s="53"/>
      <c r="BM32" s="0" t="n">
        <v>12565</v>
      </c>
      <c r="BN32" s="149" t="n">
        <v>28</v>
      </c>
      <c r="BO32" s="155" t="s">
        <v>47</v>
      </c>
      <c r="BP32" s="156" t="s">
        <v>61</v>
      </c>
      <c r="BQ32" s="149"/>
      <c r="BR32" s="149"/>
      <c r="BS32" s="150"/>
      <c r="BT32" s="53"/>
      <c r="BU32" s="0" t="n">
        <v>14025</v>
      </c>
      <c r="BV32" s="149" t="n">
        <v>28</v>
      </c>
      <c r="BW32" s="155" t="s">
        <v>43</v>
      </c>
      <c r="BX32" s="149"/>
      <c r="BY32" s="149"/>
      <c r="BZ32" s="149"/>
      <c r="CA32" s="150"/>
      <c r="CB32" s="53"/>
      <c r="CC32" s="0" t="n">
        <v>15255</v>
      </c>
      <c r="CD32" s="149" t="n">
        <v>28</v>
      </c>
      <c r="CE32" s="155" t="s">
        <v>46</v>
      </c>
      <c r="CF32" s="149"/>
      <c r="CG32" s="149"/>
      <c r="CH32" s="149"/>
      <c r="CI32" s="150" t="s">
        <v>86</v>
      </c>
      <c r="CJ32" s="53"/>
      <c r="CK32" s="0" t="n">
        <v>16455</v>
      </c>
      <c r="CL32" s="149" t="n">
        <v>28</v>
      </c>
      <c r="CM32" s="155" t="s">
        <v>46</v>
      </c>
      <c r="CN32" s="149" t="s">
        <v>86</v>
      </c>
      <c r="CO32" s="149"/>
      <c r="CP32" s="149"/>
      <c r="CQ32" s="150"/>
    </row>
    <row r="33" customFormat="false" ht="13" hidden="false" customHeight="false" outlineLevel="0" collapsed="false">
      <c r="B33" s="149" t="n">
        <v>29</v>
      </c>
      <c r="C33" s="155" t="s">
        <v>42</v>
      </c>
      <c r="D33" s="156" t="s">
        <v>83</v>
      </c>
      <c r="E33" s="149"/>
      <c r="F33" s="149"/>
      <c r="G33" s="150"/>
      <c r="H33" s="53"/>
      <c r="I33" s="0" t="s">
        <v>329</v>
      </c>
      <c r="J33" s="149" t="n">
        <v>29</v>
      </c>
      <c r="K33" s="157" t="s">
        <v>44</v>
      </c>
      <c r="L33" s="149"/>
      <c r="M33" s="149"/>
      <c r="N33" s="149"/>
      <c r="O33" s="150"/>
      <c r="P33" s="53"/>
      <c r="Q33" s="0" t="s">
        <v>330</v>
      </c>
      <c r="R33" s="149" t="n">
        <v>29</v>
      </c>
      <c r="S33" s="155" t="s">
        <v>47</v>
      </c>
      <c r="T33" s="156" t="s">
        <v>61</v>
      </c>
      <c r="U33" s="149"/>
      <c r="V33" s="149"/>
      <c r="W33" s="150"/>
      <c r="X33" s="53"/>
      <c r="Y33" s="0" t="s">
        <v>331</v>
      </c>
      <c r="Z33" s="149" t="n">
        <v>29</v>
      </c>
      <c r="AA33" s="155" t="s">
        <v>42</v>
      </c>
      <c r="AB33" s="149" t="s">
        <v>86</v>
      </c>
      <c r="AC33" s="149"/>
      <c r="AD33" s="149"/>
      <c r="AE33" s="150"/>
      <c r="AF33" s="53"/>
      <c r="AG33" s="0" t="s">
        <v>332</v>
      </c>
      <c r="AH33" s="149" t="n">
        <v>29</v>
      </c>
      <c r="AI33" s="155" t="s">
        <v>45</v>
      </c>
      <c r="AJ33" s="156" t="s">
        <v>333</v>
      </c>
      <c r="AK33" s="149"/>
      <c r="AL33" s="149"/>
      <c r="AM33" s="150"/>
      <c r="AN33" s="53"/>
      <c r="AO33" s="0" t="s">
        <v>334</v>
      </c>
      <c r="AP33" s="149" t="n">
        <v>29</v>
      </c>
      <c r="AQ33" s="155" t="s">
        <v>54</v>
      </c>
      <c r="AR33" s="149"/>
      <c r="AS33" s="149"/>
      <c r="AT33" s="149"/>
      <c r="AU33" s="150"/>
      <c r="AV33" s="53"/>
      <c r="AW33" s="0" t="n">
        <v>10125</v>
      </c>
      <c r="AX33" s="149" t="n">
        <v>29</v>
      </c>
      <c r="AY33" s="155" t="s">
        <v>43</v>
      </c>
      <c r="AZ33" s="156" t="s">
        <v>247</v>
      </c>
      <c r="BA33" s="149"/>
      <c r="BB33" s="149"/>
      <c r="BC33" s="150"/>
      <c r="BD33" s="53"/>
      <c r="BE33" s="0" t="n">
        <v>11355</v>
      </c>
      <c r="BF33" s="149" t="n">
        <v>29</v>
      </c>
      <c r="BG33" s="155" t="s">
        <v>46</v>
      </c>
      <c r="BH33" s="149"/>
      <c r="BI33" s="149"/>
      <c r="BJ33" s="149"/>
      <c r="BK33" s="150"/>
      <c r="BL33" s="53"/>
      <c r="BM33" s="0" t="n">
        <v>12575</v>
      </c>
      <c r="BN33" s="149" t="n">
        <v>29</v>
      </c>
      <c r="BO33" s="155" t="s">
        <v>54</v>
      </c>
      <c r="BP33" s="149"/>
      <c r="BQ33" s="149"/>
      <c r="BR33" s="149"/>
      <c r="BS33" s="150"/>
      <c r="BT33" s="53"/>
      <c r="BU33" s="0" t="n">
        <v>14035</v>
      </c>
      <c r="BV33" s="149" t="n">
        <v>29</v>
      </c>
      <c r="BW33" s="157" t="s">
        <v>44</v>
      </c>
      <c r="BX33" s="149"/>
      <c r="BY33" s="149"/>
      <c r="BZ33" s="149"/>
      <c r="CA33" s="150"/>
      <c r="CB33" s="53"/>
      <c r="CC33" s="0" t="n">
        <v>15535</v>
      </c>
      <c r="CD33" s="149" t="n">
        <v>29</v>
      </c>
      <c r="CE33" s="155"/>
      <c r="CF33" s="149"/>
      <c r="CG33" s="149"/>
      <c r="CH33" s="149"/>
      <c r="CI33" s="150"/>
      <c r="CJ33" s="53"/>
      <c r="CK33" s="0" t="n">
        <v>16465</v>
      </c>
      <c r="CL33" s="149" t="n">
        <v>29</v>
      </c>
      <c r="CM33" s="155" t="s">
        <v>47</v>
      </c>
      <c r="CN33" s="156" t="s">
        <v>61</v>
      </c>
      <c r="CO33" s="149"/>
      <c r="CP33" s="149"/>
      <c r="CQ33" s="150"/>
    </row>
    <row r="34" customFormat="false" ht="13" hidden="false" customHeight="false" outlineLevel="0" collapsed="false">
      <c r="B34" s="149" t="n">
        <v>30</v>
      </c>
      <c r="C34" s="155" t="s">
        <v>43</v>
      </c>
      <c r="D34" s="149"/>
      <c r="E34" s="149"/>
      <c r="F34" s="149"/>
      <c r="G34" s="150"/>
      <c r="H34" s="53"/>
      <c r="I34" s="0" t="s">
        <v>336</v>
      </c>
      <c r="J34" s="149" t="n">
        <v>30</v>
      </c>
      <c r="K34" s="155" t="s">
        <v>45</v>
      </c>
      <c r="L34" s="156" t="s">
        <v>323</v>
      </c>
      <c r="M34" s="149"/>
      <c r="N34" s="149"/>
      <c r="O34" s="150"/>
      <c r="P34" s="53"/>
      <c r="Q34" s="0" t="s">
        <v>337</v>
      </c>
      <c r="R34" s="149" t="n">
        <v>30</v>
      </c>
      <c r="S34" s="155" t="s">
        <v>54</v>
      </c>
      <c r="T34" s="149"/>
      <c r="U34" s="149"/>
      <c r="V34" s="149"/>
      <c r="W34" s="150"/>
      <c r="X34" s="53"/>
      <c r="Y34" s="0" t="s">
        <v>338</v>
      </c>
      <c r="Z34" s="149" t="n">
        <v>30</v>
      </c>
      <c r="AA34" s="155" t="s">
        <v>43</v>
      </c>
      <c r="AB34" s="149" t="s">
        <v>86</v>
      </c>
      <c r="AC34" s="149"/>
      <c r="AD34" s="149"/>
      <c r="AE34" s="150"/>
      <c r="AF34" s="53"/>
      <c r="AG34" s="0" t="s">
        <v>339</v>
      </c>
      <c r="AH34" s="149" t="n">
        <v>30</v>
      </c>
      <c r="AI34" s="155" t="s">
        <v>46</v>
      </c>
      <c r="AJ34" s="149"/>
      <c r="AK34" s="149"/>
      <c r="AL34" s="149"/>
      <c r="AM34" s="150"/>
      <c r="AN34" s="53"/>
      <c r="AO34" s="0" t="s">
        <v>340</v>
      </c>
      <c r="AP34" s="149" t="n">
        <v>30</v>
      </c>
      <c r="AQ34" s="155" t="s">
        <v>42</v>
      </c>
      <c r="AR34" s="149"/>
      <c r="AS34" s="149"/>
      <c r="AT34" s="149"/>
      <c r="AU34" s="150"/>
      <c r="AV34" s="53"/>
      <c r="AW34" s="0" t="n">
        <v>10135</v>
      </c>
      <c r="AX34" s="149" t="n">
        <v>30</v>
      </c>
      <c r="AY34" s="157" t="s">
        <v>44</v>
      </c>
      <c r="AZ34" s="149"/>
      <c r="BA34" s="149"/>
      <c r="BB34" s="149"/>
      <c r="BC34" s="150"/>
      <c r="BD34" s="53"/>
      <c r="BE34" s="0" t="n">
        <v>11365</v>
      </c>
      <c r="BF34" s="149" t="n">
        <v>30</v>
      </c>
      <c r="BG34" s="155" t="s">
        <v>47</v>
      </c>
      <c r="BH34" s="156" t="s">
        <v>61</v>
      </c>
      <c r="BI34" s="149"/>
      <c r="BJ34" s="149"/>
      <c r="BK34" s="150"/>
      <c r="BL34" s="53"/>
      <c r="BM34" s="0" t="n">
        <v>12815</v>
      </c>
      <c r="BN34" s="149" t="n">
        <v>30</v>
      </c>
      <c r="BO34" s="155" t="s">
        <v>42</v>
      </c>
      <c r="BP34" s="149" t="s">
        <v>86</v>
      </c>
      <c r="BQ34" s="149"/>
      <c r="BR34" s="149"/>
      <c r="BS34" s="150"/>
      <c r="BT34" s="53"/>
      <c r="BU34" s="0" t="n">
        <v>14045</v>
      </c>
      <c r="BV34" s="149" t="n">
        <v>30</v>
      </c>
      <c r="BW34" s="155" t="s">
        <v>45</v>
      </c>
      <c r="BX34" s="149"/>
      <c r="BY34" s="149"/>
      <c r="BZ34" s="149"/>
      <c r="CA34" s="150"/>
      <c r="CB34" s="53"/>
      <c r="CD34" s="53"/>
      <c r="CE34" s="53"/>
      <c r="CF34" s="53"/>
      <c r="CG34" s="53"/>
      <c r="CH34" s="53"/>
      <c r="CI34" s="53"/>
      <c r="CJ34" s="53"/>
      <c r="CK34" s="0" t="n">
        <v>16475</v>
      </c>
      <c r="CL34" s="149" t="n">
        <v>30</v>
      </c>
      <c r="CM34" s="155" t="s">
        <v>54</v>
      </c>
      <c r="CN34" s="149"/>
      <c r="CO34" s="149"/>
      <c r="CP34" s="149"/>
      <c r="CQ34" s="150"/>
    </row>
    <row r="35" customFormat="false" ht="13" hidden="false" customHeight="false" outlineLevel="0" collapsed="false">
      <c r="I35" s="0" t="s">
        <v>341</v>
      </c>
      <c r="J35" s="151" t="n">
        <v>31</v>
      </c>
      <c r="K35" s="148" t="s">
        <v>46</v>
      </c>
      <c r="L35" s="143" t="s">
        <v>323</v>
      </c>
      <c r="M35" s="151"/>
      <c r="N35" s="151"/>
      <c r="O35" s="114"/>
      <c r="P35" s="53"/>
      <c r="Y35" s="0" t="s">
        <v>342</v>
      </c>
      <c r="Z35" s="151" t="n">
        <v>31</v>
      </c>
      <c r="AA35" s="152" t="s">
        <v>44</v>
      </c>
      <c r="AB35" s="151"/>
      <c r="AC35" s="151"/>
      <c r="AD35" s="151"/>
      <c r="AE35" s="114"/>
      <c r="AF35" s="53"/>
      <c r="AG35" s="0" t="s">
        <v>343</v>
      </c>
      <c r="AH35" s="151" t="n">
        <v>31</v>
      </c>
      <c r="AI35" s="148" t="s">
        <v>47</v>
      </c>
      <c r="AJ35" s="143" t="s">
        <v>61</v>
      </c>
      <c r="AK35" s="151"/>
      <c r="AL35" s="151"/>
      <c r="AM35" s="114"/>
      <c r="AN35" s="53"/>
      <c r="AP35" s="180"/>
      <c r="AQ35" s="180"/>
      <c r="AR35" s="180"/>
      <c r="AS35" s="180"/>
      <c r="AT35" s="180"/>
      <c r="AU35" s="180"/>
      <c r="AV35" s="53"/>
      <c r="AW35" s="0" t="n">
        <v>10145</v>
      </c>
      <c r="AX35" s="151" t="n">
        <v>31</v>
      </c>
      <c r="AY35" s="148" t="s">
        <v>45</v>
      </c>
      <c r="AZ35" s="143" t="s">
        <v>344</v>
      </c>
      <c r="BA35" s="151"/>
      <c r="BB35" s="151"/>
      <c r="BC35" s="114"/>
      <c r="BD35" s="53"/>
      <c r="BF35" s="180"/>
      <c r="BG35" s="180"/>
      <c r="BH35" s="180"/>
      <c r="BI35" s="180"/>
      <c r="BJ35" s="180"/>
      <c r="BK35" s="180"/>
      <c r="BL35" s="53"/>
      <c r="BM35" s="0" t="n">
        <v>12825</v>
      </c>
      <c r="BN35" s="151" t="n">
        <v>31</v>
      </c>
      <c r="BO35" s="148" t="s">
        <v>43</v>
      </c>
      <c r="BP35" s="151" t="s">
        <v>86</v>
      </c>
      <c r="BQ35" s="151"/>
      <c r="BR35" s="151"/>
      <c r="BS35" s="114"/>
      <c r="BT35" s="53"/>
      <c r="BU35" s="0" t="n">
        <v>14055</v>
      </c>
      <c r="BV35" s="151" t="n">
        <v>31</v>
      </c>
      <c r="BW35" s="148" t="s">
        <v>46</v>
      </c>
      <c r="BX35" s="151"/>
      <c r="BY35" s="151"/>
      <c r="BZ35" s="151"/>
      <c r="CA35" s="114"/>
      <c r="CB35" s="53"/>
      <c r="CK35" s="0" t="n">
        <v>16715</v>
      </c>
      <c r="CL35" s="151" t="n">
        <v>31</v>
      </c>
      <c r="CM35" s="148" t="s">
        <v>42</v>
      </c>
      <c r="CN35" s="151"/>
      <c r="CO35" s="151"/>
      <c r="CP35" s="151"/>
      <c r="CQ35" s="114"/>
    </row>
  </sheetData>
  <printOptions headings="false" gridLines="false" gridLinesSet="true" horizontalCentered="false" verticalCentered="false"/>
  <pageMargins left="0.75" right="0.75" top="1" bottom="1"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7T07:45:42Z</dcterms:created>
  <dc:creator>Asumipaso</dc:creator>
  <dc:description/>
  <dc:language>en-US</dc:language>
  <cp:lastModifiedBy>金子衛</cp:lastModifiedBy>
  <cp:lastPrinted>2023-03-31T06:39:31Z</cp:lastPrinted>
  <dcterms:modified xsi:type="dcterms:W3CDTF">2024-02-29T09:16:01Z</dcterms:modified>
  <cp:revision>0</cp:revision>
  <dc:subject/>
  <dc:title/>
</cp:coreProperties>
</file>